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57802"/>
        <c:axId val="43503607"/>
      </c:scatterChart>
      <c:valAx>
        <c:axId val="4465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07"/>
        <c:crossesAt val="0"/>
        <c:crossBetween val="midCat"/>
      </c:valAx>
      <c:valAx>
        <c:axId val="43503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09703"/>
        <c:axId val="77713866"/>
      </c:scatterChart>
      <c:valAx>
        <c:axId val="1990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66"/>
        <c:crossesAt val="0"/>
        <c:crossBetween val="midCat"/>
      </c:valAx>
      <c:valAx>
        <c:axId val="77713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70616"/>
        <c:axId val="9858270"/>
      </c:scatterChart>
      <c:valAx>
        <c:axId val="9137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70"/>
        <c:crossesAt val="0"/>
        <c:crossBetween val="midCat"/>
      </c:valAx>
      <c:valAx>
        <c:axId val="9858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04565"/>
        <c:axId val="70226210"/>
      </c:scatterChart>
      <c:valAx>
        <c:axId val="109045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210"/>
        <c:crossesAt val="0"/>
        <c:crossBetween val="midCat"/>
      </c:valAx>
      <c:valAx>
        <c:axId val="70226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7002979592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959562016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10927080238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20363622644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502.6896</v>
      </c>
      <c r="E19" s="83" t="n">
        <v>47.5505</v>
      </c>
      <c r="F19" s="83" t="n">
        <v>48.2661</v>
      </c>
      <c r="G19" s="83" t="n">
        <v>49.5201</v>
      </c>
      <c r="H19" s="83" t="n">
        <v>47046.54</v>
      </c>
      <c r="I19" s="83" t="n">
        <v>77.92</v>
      </c>
      <c r="J19" s="62" t="n">
        <f aca="false">H19/3600</f>
        <v>13.0684833333333</v>
      </c>
      <c r="L19" s="82" t="n">
        <v>60510.68</v>
      </c>
      <c r="M19" s="83" t="n">
        <v>47.5533</v>
      </c>
      <c r="N19" s="83" t="n">
        <v>48.2649</v>
      </c>
      <c r="O19" s="83" t="n">
        <v>49.5254</v>
      </c>
      <c r="P19" s="83" t="n">
        <v>47285.11</v>
      </c>
      <c r="Q19" s="83" t="n">
        <v>81.03</v>
      </c>
      <c r="R19" s="62" t="n">
        <f aca="false">P19/3600</f>
        <v>13.134752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35862.38</v>
      </c>
      <c r="I20" s="85" t="n">
        <v>53.76</v>
      </c>
      <c r="J20" s="67" t="n">
        <f aca="false">H20/3600</f>
        <v>9.96177222222222</v>
      </c>
      <c r="L20" s="84" t="n">
        <v>14814.2688</v>
      </c>
      <c r="M20" s="85" t="n">
        <v>43.5485</v>
      </c>
      <c r="N20" s="85" t="n">
        <v>45.1163</v>
      </c>
      <c r="O20" s="85" t="n">
        <v>47.1988</v>
      </c>
      <c r="P20" s="85" t="n">
        <v>35581.46</v>
      </c>
      <c r="Q20" s="85" t="n">
        <v>53.68</v>
      </c>
      <c r="R20" s="67" t="n">
        <f aca="false">P20/3600</f>
        <v>9.8837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6483.4</v>
      </c>
      <c r="I21" s="85" t="n">
        <v>37.19</v>
      </c>
      <c r="J21" s="67" t="n">
        <f aca="false">H21/3600</f>
        <v>7.3565</v>
      </c>
      <c r="L21" s="84" t="n">
        <v>5129.604</v>
      </c>
      <c r="M21" s="85" t="n">
        <v>41.9113</v>
      </c>
      <c r="N21" s="85" t="n">
        <v>43.3783</v>
      </c>
      <c r="O21" s="85" t="n">
        <v>44.9574</v>
      </c>
      <c r="P21" s="85" t="n">
        <v>27120.48</v>
      </c>
      <c r="Q21" s="85" t="n">
        <v>40.15</v>
      </c>
      <c r="R21" s="67" t="n">
        <f aca="false">P21/3600</f>
        <v>7.5334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2.0688</v>
      </c>
      <c r="E22" s="87" t="n">
        <v>39.8629</v>
      </c>
      <c r="F22" s="87" t="n">
        <v>41.7376</v>
      </c>
      <c r="G22" s="87" t="n">
        <v>42.906</v>
      </c>
      <c r="H22" s="87" t="n">
        <v>23285.63</v>
      </c>
      <c r="I22" s="87" t="n">
        <v>31.59</v>
      </c>
      <c r="J22" s="73" t="n">
        <f aca="false">H22/3600</f>
        <v>6.46823055555556</v>
      </c>
      <c r="L22" s="86" t="n">
        <v>2403.2344</v>
      </c>
      <c r="M22" s="87" t="n">
        <v>39.8654</v>
      </c>
      <c r="N22" s="87" t="n">
        <v>41.7342</v>
      </c>
      <c r="O22" s="87" t="n">
        <v>42.9098</v>
      </c>
      <c r="P22" s="87" t="n">
        <v>24064.69</v>
      </c>
      <c r="Q22" s="87" t="n">
        <v>33.13</v>
      </c>
      <c r="R22" s="73" t="n">
        <f aca="false">P22/3600</f>
        <v>6.6846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291.628</v>
      </c>
      <c r="E23" s="83" t="n">
        <v>47.6466</v>
      </c>
      <c r="F23" s="83" t="n">
        <v>47.8291</v>
      </c>
      <c r="G23" s="83" t="n">
        <v>48.6433</v>
      </c>
      <c r="H23" s="83" t="n">
        <v>46164.74</v>
      </c>
      <c r="I23" s="83" t="n">
        <v>89.14</v>
      </c>
      <c r="J23" s="62" t="n">
        <f aca="false">H23/3600</f>
        <v>12.8235388888889</v>
      </c>
      <c r="L23" s="82" t="n">
        <v>72307.1784</v>
      </c>
      <c r="M23" s="83" t="n">
        <v>47.648</v>
      </c>
      <c r="N23" s="83" t="n">
        <v>47.8245</v>
      </c>
      <c r="O23" s="83" t="n">
        <v>48.6434</v>
      </c>
      <c r="P23" s="83" t="n">
        <v>45664.78</v>
      </c>
      <c r="Q23" s="83" t="n">
        <v>90.08</v>
      </c>
      <c r="R23" s="62" t="n">
        <f aca="false">P23/3600</f>
        <v>12.6846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35119.66</v>
      </c>
      <c r="I24" s="85" t="n">
        <v>59.44</v>
      </c>
      <c r="J24" s="67" t="n">
        <f aca="false">H24/3600</f>
        <v>9.75546111111111</v>
      </c>
      <c r="L24" s="84" t="n">
        <v>22343.3696</v>
      </c>
      <c r="M24" s="85" t="n">
        <v>42.8654</v>
      </c>
      <c r="N24" s="85" t="n">
        <v>44.3041</v>
      </c>
      <c r="O24" s="85" t="n">
        <v>45.8994</v>
      </c>
      <c r="P24" s="85" t="n">
        <v>34984.2</v>
      </c>
      <c r="Q24" s="85" t="n">
        <v>59.76</v>
      </c>
      <c r="R24" s="67" t="n">
        <f aca="false">P24/3600</f>
        <v>9.7178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7414.78</v>
      </c>
      <c r="I25" s="85" t="n">
        <v>41.66</v>
      </c>
      <c r="J25" s="67" t="n">
        <f aca="false">H25/3600</f>
        <v>7.61521666666667</v>
      </c>
      <c r="L25" s="84" t="n">
        <v>7791.0544</v>
      </c>
      <c r="M25" s="85" t="n">
        <v>40.0165</v>
      </c>
      <c r="N25" s="85" t="n">
        <v>42.0402</v>
      </c>
      <c r="O25" s="85" t="n">
        <v>43.2215</v>
      </c>
      <c r="P25" s="85" t="n">
        <v>27779.4</v>
      </c>
      <c r="Q25" s="85" t="n">
        <v>41.99</v>
      </c>
      <c r="R25" s="67" t="n">
        <f aca="false">P25/3600</f>
        <v>7.716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45.2592</v>
      </c>
      <c r="E26" s="87" t="n">
        <v>37.0905</v>
      </c>
      <c r="F26" s="87" t="n">
        <v>39.8838</v>
      </c>
      <c r="G26" s="87" t="n">
        <v>40.8798</v>
      </c>
      <c r="H26" s="87" t="n">
        <v>23210.33</v>
      </c>
      <c r="I26" s="87" t="n">
        <v>31.3</v>
      </c>
      <c r="J26" s="73" t="n">
        <f aca="false">H26/3600</f>
        <v>6.44731388888889</v>
      </c>
      <c r="L26" s="86" t="n">
        <v>3142.996</v>
      </c>
      <c r="M26" s="87" t="n">
        <v>37.0869</v>
      </c>
      <c r="N26" s="87" t="n">
        <v>39.8839</v>
      </c>
      <c r="O26" s="87" t="n">
        <v>40.8739</v>
      </c>
      <c r="P26" s="87" t="n">
        <v>23633.16</v>
      </c>
      <c r="Q26" s="87" t="n">
        <v>33.05</v>
      </c>
      <c r="R26" s="73" t="n">
        <f aca="false">P26/3600</f>
        <v>6.5647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290.3816</v>
      </c>
      <c r="E27" s="83" t="n">
        <v>48.2253</v>
      </c>
      <c r="F27" s="83" t="n">
        <v>47.4814</v>
      </c>
      <c r="G27" s="83" t="n">
        <v>47.595</v>
      </c>
      <c r="H27" s="83" t="n">
        <v>103284.11</v>
      </c>
      <c r="I27" s="83" t="n">
        <v>210.9</v>
      </c>
      <c r="J27" s="62" t="n">
        <f aca="false">H27/3600</f>
        <v>28.6900305555556</v>
      </c>
      <c r="L27" s="82" t="n">
        <v>244330.0904</v>
      </c>
      <c r="M27" s="83" t="n">
        <v>48.2265</v>
      </c>
      <c r="N27" s="83" t="n">
        <v>47.4783</v>
      </c>
      <c r="O27" s="83" t="n">
        <v>47.5916</v>
      </c>
      <c r="P27" s="83" t="n">
        <v>102783.98</v>
      </c>
      <c r="Q27" s="83" t="n">
        <v>211.84</v>
      </c>
      <c r="R27" s="62" t="n">
        <f aca="false">P27/3600</f>
        <v>28.5511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86288.55</v>
      </c>
      <c r="I28" s="85" t="n">
        <v>164.64</v>
      </c>
      <c r="J28" s="67" t="n">
        <f aca="false">H28/3600</f>
        <v>23.9690416666667</v>
      </c>
      <c r="L28" s="84" t="n">
        <v>102914.416</v>
      </c>
      <c r="M28" s="85" t="n">
        <v>42.4967</v>
      </c>
      <c r="N28" s="85" t="n">
        <v>43.0897</v>
      </c>
      <c r="O28" s="85" t="n">
        <v>45.2914</v>
      </c>
      <c r="P28" s="85" t="n">
        <v>86192.32</v>
      </c>
      <c r="Q28" s="85" t="n">
        <v>146.85</v>
      </c>
      <c r="R28" s="67" t="n">
        <f aca="false">P28/3600</f>
        <v>23.9423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51694.63</v>
      </c>
      <c r="I29" s="85" t="n">
        <v>83.21</v>
      </c>
      <c r="J29" s="67" t="n">
        <f aca="false">H29/3600</f>
        <v>14.3596194444444</v>
      </c>
      <c r="L29" s="84" t="n">
        <v>19548.524</v>
      </c>
      <c r="M29" s="85" t="n">
        <v>38.7917</v>
      </c>
      <c r="N29" s="85" t="n">
        <v>40.1938</v>
      </c>
      <c r="O29" s="85" t="n">
        <v>43.4605</v>
      </c>
      <c r="P29" s="85" t="n">
        <v>54077.09</v>
      </c>
      <c r="Q29" s="85" t="n">
        <v>90.22</v>
      </c>
      <c r="R29" s="67" t="n">
        <f aca="false">P29/3600</f>
        <v>15.0214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0.4192</v>
      </c>
      <c r="E30" s="87" t="n">
        <v>36.8316</v>
      </c>
      <c r="F30" s="87" t="n">
        <v>38.9571</v>
      </c>
      <c r="G30" s="87" t="n">
        <v>41.4681</v>
      </c>
      <c r="H30" s="87" t="n">
        <v>46090.38</v>
      </c>
      <c r="I30" s="87" t="n">
        <v>55.93</v>
      </c>
      <c r="J30" s="73" t="n">
        <f aca="false">H30/3600</f>
        <v>12.8028833333333</v>
      </c>
      <c r="L30" s="86" t="n">
        <v>5699.2976</v>
      </c>
      <c r="M30" s="87" t="n">
        <v>36.8326</v>
      </c>
      <c r="N30" s="87" t="n">
        <v>38.95</v>
      </c>
      <c r="O30" s="87" t="n">
        <v>41.4622</v>
      </c>
      <c r="P30" s="87" t="n">
        <v>47690.85</v>
      </c>
      <c r="Q30" s="87" t="n">
        <v>57.11</v>
      </c>
      <c r="R30" s="73" t="n">
        <f aca="false">P30/3600</f>
        <v>13.24745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577.0864</v>
      </c>
      <c r="E31" s="83" t="n">
        <v>49.2467</v>
      </c>
      <c r="F31" s="83" t="n">
        <v>47.4396</v>
      </c>
      <c r="G31" s="83" t="n">
        <v>48.8848</v>
      </c>
      <c r="H31" s="83" t="n">
        <v>112438.48</v>
      </c>
      <c r="I31" s="83" t="n">
        <v>185.08</v>
      </c>
      <c r="J31" s="62" t="n">
        <f aca="false">H31/3600</f>
        <v>31.2329111111111</v>
      </c>
      <c r="L31" s="82" t="n">
        <v>197559.0176</v>
      </c>
      <c r="M31" s="83" t="n">
        <v>49.2455</v>
      </c>
      <c r="N31" s="83" t="n">
        <v>47.4408</v>
      </c>
      <c r="O31" s="83" t="n">
        <v>48.8835</v>
      </c>
      <c r="P31" s="83" t="n">
        <v>112474.26</v>
      </c>
      <c r="Q31" s="83" t="n">
        <v>189.06</v>
      </c>
      <c r="R31" s="62" t="n">
        <f aca="false">P31/3600</f>
        <v>31.2428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90555.7</v>
      </c>
      <c r="I32" s="85" t="n">
        <v>148.14</v>
      </c>
      <c r="J32" s="67" t="n">
        <f aca="false">H32/3600</f>
        <v>25.1543611111111</v>
      </c>
      <c r="L32" s="84" t="n">
        <v>82293.6232</v>
      </c>
      <c r="M32" s="85" t="n">
        <v>43.1784</v>
      </c>
      <c r="N32" s="85" t="n">
        <v>45.0303</v>
      </c>
      <c r="O32" s="85" t="n">
        <v>46.9388</v>
      </c>
      <c r="P32" s="85" t="n">
        <v>90281.16</v>
      </c>
      <c r="Q32" s="85" t="n">
        <v>142.5</v>
      </c>
      <c r="R32" s="67" t="n">
        <f aca="false">P32/3600</f>
        <v>25.078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66286.64</v>
      </c>
      <c r="I33" s="85" t="n">
        <v>96.76</v>
      </c>
      <c r="J33" s="67" t="n">
        <f aca="false">H33/3600</f>
        <v>18.4129555555556</v>
      </c>
      <c r="L33" s="84" t="n">
        <v>19341.2776</v>
      </c>
      <c r="M33" s="85" t="n">
        <v>39.5488</v>
      </c>
      <c r="N33" s="85" t="n">
        <v>43.8171</v>
      </c>
      <c r="O33" s="85" t="n">
        <v>45.1358</v>
      </c>
      <c r="P33" s="85" t="n">
        <v>68746.44</v>
      </c>
      <c r="Q33" s="85" t="n">
        <v>96.71</v>
      </c>
      <c r="R33" s="67" t="n">
        <f aca="false">P33/3600</f>
        <v>19.0962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5384</v>
      </c>
      <c r="E34" s="87" t="n">
        <v>37.6641</v>
      </c>
      <c r="F34" s="87" t="n">
        <v>42.3862</v>
      </c>
      <c r="G34" s="87" t="n">
        <v>42.9168</v>
      </c>
      <c r="H34" s="87" t="n">
        <v>50808.28</v>
      </c>
      <c r="I34" s="87" t="n">
        <v>75.99</v>
      </c>
      <c r="J34" s="73" t="n">
        <f aca="false">H34/3600</f>
        <v>14.1134111111111</v>
      </c>
      <c r="L34" s="86" t="n">
        <v>6696.208</v>
      </c>
      <c r="M34" s="87" t="n">
        <v>37.6635</v>
      </c>
      <c r="N34" s="87" t="n">
        <v>42.3839</v>
      </c>
      <c r="O34" s="87" t="n">
        <v>42.9128</v>
      </c>
      <c r="P34" s="87" t="n">
        <v>57402.39</v>
      </c>
      <c r="Q34" s="87" t="n">
        <v>72.77</v>
      </c>
      <c r="R34" s="73" t="n">
        <f aca="false">P34/3600</f>
        <v>15.94510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3056.5352</v>
      </c>
      <c r="E35" s="83" t="n">
        <v>48.9679</v>
      </c>
      <c r="F35" s="83" t="n">
        <v>47.3979</v>
      </c>
      <c r="G35" s="83" t="n">
        <v>47.7555</v>
      </c>
      <c r="H35" s="83" t="n">
        <v>125230.99</v>
      </c>
      <c r="I35" s="83" t="n">
        <v>215.04</v>
      </c>
      <c r="J35" s="62" t="n">
        <f aca="false">H35/3600</f>
        <v>34.7863861111111</v>
      </c>
      <c r="L35" s="82" t="n">
        <v>293053.1336</v>
      </c>
      <c r="M35" s="83" t="n">
        <v>48.9671</v>
      </c>
      <c r="N35" s="83" t="n">
        <v>47.3983</v>
      </c>
      <c r="O35" s="83" t="n">
        <v>47.7557</v>
      </c>
      <c r="P35" s="83" t="n">
        <v>113301.32</v>
      </c>
      <c r="Q35" s="83" t="n">
        <v>243.16</v>
      </c>
      <c r="R35" s="62" t="n">
        <f aca="false">P35/3600</f>
        <v>31.4725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107235.39</v>
      </c>
      <c r="I36" s="85" t="n">
        <v>202.9</v>
      </c>
      <c r="J36" s="67" t="n">
        <f aca="false">H36/3600</f>
        <v>29.7876083333333</v>
      </c>
      <c r="L36" s="84" t="n">
        <v>168905.4368</v>
      </c>
      <c r="M36" s="85" t="n">
        <v>44.152</v>
      </c>
      <c r="N36" s="85" t="n">
        <v>43.6189</v>
      </c>
      <c r="O36" s="85" t="n">
        <v>45.4014</v>
      </c>
      <c r="P36" s="85" t="n">
        <v>106751.44</v>
      </c>
      <c r="Q36" s="85" t="n">
        <v>182.42</v>
      </c>
      <c r="R36" s="67" t="n">
        <f aca="false">P36/3600</f>
        <v>29.6531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79091.06</v>
      </c>
      <c r="I37" s="85" t="n">
        <v>143.2</v>
      </c>
      <c r="J37" s="67" t="n">
        <f aca="false">H37/3600</f>
        <v>21.9697388888889</v>
      </c>
      <c r="L37" s="84" t="n">
        <v>52878.3624</v>
      </c>
      <c r="M37" s="85" t="n">
        <v>38.3533</v>
      </c>
      <c r="N37" s="85" t="n">
        <v>42.0527</v>
      </c>
      <c r="O37" s="85" t="n">
        <v>44.1625</v>
      </c>
      <c r="P37" s="85" t="n">
        <v>79834.64</v>
      </c>
      <c r="Q37" s="85" t="n">
        <v>137.48</v>
      </c>
      <c r="R37" s="67" t="n">
        <f aca="false">P37/3600</f>
        <v>22.1762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42.3136</v>
      </c>
      <c r="E38" s="87" t="n">
        <v>35.476</v>
      </c>
      <c r="F38" s="87" t="n">
        <v>40.5882</v>
      </c>
      <c r="G38" s="87" t="n">
        <v>42.9228</v>
      </c>
      <c r="H38" s="87" t="n">
        <v>48633.82</v>
      </c>
      <c r="I38" s="87" t="n">
        <v>79.27</v>
      </c>
      <c r="J38" s="73" t="n">
        <f aca="false">H38/3600</f>
        <v>13.5093944444444</v>
      </c>
      <c r="L38" s="86" t="n">
        <v>7341.9784</v>
      </c>
      <c r="M38" s="87" t="n">
        <v>35.4757</v>
      </c>
      <c r="N38" s="87" t="n">
        <v>40.5939</v>
      </c>
      <c r="O38" s="87" t="n">
        <v>42.9237</v>
      </c>
      <c r="P38" s="87" t="n">
        <v>55134.14</v>
      </c>
      <c r="Q38" s="87" t="n">
        <v>79.38</v>
      </c>
      <c r="R38" s="73" t="n">
        <f aca="false">P38/3600</f>
        <v>15.3150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15.752</v>
      </c>
      <c r="E39" s="83" t="n">
        <v>47.0783</v>
      </c>
      <c r="F39" s="83" t="n">
        <v>47.8541</v>
      </c>
      <c r="G39" s="83" t="n">
        <v>49.2821</v>
      </c>
      <c r="H39" s="83" t="n">
        <v>16593.17</v>
      </c>
      <c r="I39" s="83" t="n">
        <v>26.6</v>
      </c>
      <c r="J39" s="62" t="n">
        <f aca="false">H39/3600</f>
        <v>4.60921388888889</v>
      </c>
      <c r="L39" s="82" t="n">
        <v>17495.5104</v>
      </c>
      <c r="M39" s="83" t="n">
        <v>47.0707</v>
      </c>
      <c r="N39" s="83" t="n">
        <v>47.8517</v>
      </c>
      <c r="O39" s="83" t="n">
        <v>49.2777</v>
      </c>
      <c r="P39" s="83" t="n">
        <v>16319.69</v>
      </c>
      <c r="Q39" s="83" t="n">
        <v>26.19</v>
      </c>
      <c r="R39" s="62" t="n">
        <f aca="false">P39/3600</f>
        <v>4.5332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3943.96</v>
      </c>
      <c r="I40" s="85" t="n">
        <v>21.37</v>
      </c>
      <c r="J40" s="67" t="n">
        <f aca="false">H40/3600</f>
        <v>3.87332222222222</v>
      </c>
      <c r="L40" s="84" t="n">
        <v>7227.1448</v>
      </c>
      <c r="M40" s="85" t="n">
        <v>43.7116</v>
      </c>
      <c r="N40" s="85" t="n">
        <v>45.3477</v>
      </c>
      <c r="O40" s="85" t="n">
        <v>46.3659</v>
      </c>
      <c r="P40" s="85" t="n">
        <v>13637.91</v>
      </c>
      <c r="Q40" s="85" t="n">
        <v>20.92</v>
      </c>
      <c r="R40" s="67" t="n">
        <f aca="false">P40/3600</f>
        <v>3.7883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11007.89</v>
      </c>
      <c r="I41" s="85" t="n">
        <v>17.1</v>
      </c>
      <c r="J41" s="67" t="n">
        <f aca="false">H41/3600</f>
        <v>3.05774722222222</v>
      </c>
      <c r="L41" s="84" t="n">
        <v>3590.932</v>
      </c>
      <c r="M41" s="85" t="n">
        <v>40.4332</v>
      </c>
      <c r="N41" s="85" t="n">
        <v>42.8508</v>
      </c>
      <c r="O41" s="85" t="n">
        <v>43.3592</v>
      </c>
      <c r="P41" s="85" t="n">
        <v>12212.69</v>
      </c>
      <c r="Q41" s="85" t="n">
        <v>19.57</v>
      </c>
      <c r="R41" s="67" t="n">
        <f aca="false">P41/3600</f>
        <v>3.3924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864</v>
      </c>
      <c r="E42" s="87" t="n">
        <v>37.2286</v>
      </c>
      <c r="F42" s="87" t="n">
        <v>40.21</v>
      </c>
      <c r="G42" s="87" t="n">
        <v>40.3954</v>
      </c>
      <c r="H42" s="87" t="n">
        <v>9622.43</v>
      </c>
      <c r="I42" s="87" t="n">
        <v>14.06</v>
      </c>
      <c r="J42" s="73" t="n">
        <f aca="false">H42/3600</f>
        <v>2.67289722222222</v>
      </c>
      <c r="L42" s="86" t="n">
        <v>1709.5232</v>
      </c>
      <c r="M42" s="87" t="n">
        <v>37.2244</v>
      </c>
      <c r="N42" s="87" t="n">
        <v>40.1909</v>
      </c>
      <c r="O42" s="87" t="n">
        <v>40.381</v>
      </c>
      <c r="P42" s="87" t="n">
        <v>10637.86</v>
      </c>
      <c r="Q42" s="87" t="n">
        <v>14.9</v>
      </c>
      <c r="R42" s="73" t="n">
        <f aca="false">P42/3600</f>
        <v>2.9549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032.8248</v>
      </c>
      <c r="E43" s="83" t="n">
        <v>47.7036</v>
      </c>
      <c r="F43" s="83" t="n">
        <v>47.6331</v>
      </c>
      <c r="G43" s="83" t="n">
        <v>49.1715</v>
      </c>
      <c r="H43" s="83" t="n">
        <v>22204.34</v>
      </c>
      <c r="I43" s="83" t="n">
        <v>40.87</v>
      </c>
      <c r="J43" s="62" t="n">
        <f aca="false">H43/3600</f>
        <v>6.16787222222222</v>
      </c>
      <c r="L43" s="82" t="n">
        <v>35038.9552</v>
      </c>
      <c r="M43" s="83" t="n">
        <v>47.7054</v>
      </c>
      <c r="N43" s="83" t="n">
        <v>47.632</v>
      </c>
      <c r="O43" s="83" t="n">
        <v>49.1714</v>
      </c>
      <c r="P43" s="83" t="n">
        <v>20054.77</v>
      </c>
      <c r="Q43" s="83" t="n">
        <v>39.93</v>
      </c>
      <c r="R43" s="62" t="n">
        <f aca="false">P43/3600</f>
        <v>5.5707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5346.22</v>
      </c>
      <c r="I44" s="85" t="n">
        <v>25.96</v>
      </c>
      <c r="J44" s="67" t="n">
        <f aca="false">H44/3600</f>
        <v>4.26283888888889</v>
      </c>
      <c r="L44" s="84" t="n">
        <v>10685.2832</v>
      </c>
      <c r="M44" s="85" t="n">
        <v>42.8905</v>
      </c>
      <c r="N44" s="85" t="n">
        <v>45.1748</v>
      </c>
      <c r="O44" s="85" t="n">
        <v>46.9671</v>
      </c>
      <c r="P44" s="85" t="n">
        <v>16478.74</v>
      </c>
      <c r="Q44" s="85" t="n">
        <v>24.34</v>
      </c>
      <c r="R44" s="67" t="n">
        <f aca="false">P44/3600</f>
        <v>4.5774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3632.96</v>
      </c>
      <c r="I45" s="85" t="n">
        <v>19.54</v>
      </c>
      <c r="J45" s="67" t="n">
        <f aca="false">H45/3600</f>
        <v>3.78693333333333</v>
      </c>
      <c r="L45" s="84" t="n">
        <v>4079.6896</v>
      </c>
      <c r="M45" s="85" t="n">
        <v>40.2927</v>
      </c>
      <c r="N45" s="85" t="n">
        <v>43.1671</v>
      </c>
      <c r="O45" s="85" t="n">
        <v>44.5707</v>
      </c>
      <c r="P45" s="85" t="n">
        <v>13740.34</v>
      </c>
      <c r="Q45" s="85" t="n">
        <v>20.2</v>
      </c>
      <c r="R45" s="67" t="n">
        <f aca="false">P45/3600</f>
        <v>3.8167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47.8544</v>
      </c>
      <c r="E46" s="87" t="n">
        <v>37.4311</v>
      </c>
      <c r="F46" s="87" t="n">
        <v>41.0328</v>
      </c>
      <c r="G46" s="87" t="n">
        <v>42.1275</v>
      </c>
      <c r="H46" s="87" t="n">
        <v>11751.24</v>
      </c>
      <c r="I46" s="87" t="n">
        <v>13.98</v>
      </c>
      <c r="J46" s="73" t="n">
        <f aca="false">H46/3600</f>
        <v>3.26423333333333</v>
      </c>
      <c r="L46" s="86" t="n">
        <v>1846.44</v>
      </c>
      <c r="M46" s="87" t="n">
        <v>37.4291</v>
      </c>
      <c r="N46" s="87" t="n">
        <v>41.0453</v>
      </c>
      <c r="O46" s="87" t="n">
        <v>42.1155</v>
      </c>
      <c r="P46" s="87" t="n">
        <v>11906.09</v>
      </c>
      <c r="Q46" s="87" t="n">
        <v>16.07</v>
      </c>
      <c r="R46" s="73" t="n">
        <f aca="false">P46/3600</f>
        <v>3.3072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806.4456</v>
      </c>
      <c r="E47" s="83" t="n">
        <v>47.7113</v>
      </c>
      <c r="F47" s="83" t="n">
        <v>47.5415</v>
      </c>
      <c r="G47" s="83" t="n">
        <v>48.662</v>
      </c>
      <c r="H47" s="83" t="n">
        <v>18788.45</v>
      </c>
      <c r="I47" s="83" t="n">
        <v>37.26</v>
      </c>
      <c r="J47" s="62" t="n">
        <f aca="false">H47/3600</f>
        <v>5.21901388888889</v>
      </c>
      <c r="L47" s="82" t="n">
        <v>37805.7672</v>
      </c>
      <c r="M47" s="83" t="n">
        <v>47.7135</v>
      </c>
      <c r="N47" s="83" t="n">
        <v>47.5399</v>
      </c>
      <c r="O47" s="83" t="n">
        <v>48.6628</v>
      </c>
      <c r="P47" s="83" t="n">
        <v>18461.35</v>
      </c>
      <c r="Q47" s="83" t="n">
        <v>37.05</v>
      </c>
      <c r="R47" s="62" t="n">
        <f aca="false">P47/3600</f>
        <v>5.12815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6125.94</v>
      </c>
      <c r="I48" s="85" t="n">
        <v>28.58</v>
      </c>
      <c r="J48" s="67" t="n">
        <f aca="false">H48/3600</f>
        <v>4.47942777777778</v>
      </c>
      <c r="L48" s="84" t="n">
        <v>17427.7656</v>
      </c>
      <c r="M48" s="85" t="n">
        <v>42.5199</v>
      </c>
      <c r="N48" s="85" t="n">
        <v>44.2395</v>
      </c>
      <c r="O48" s="85" t="n">
        <v>45.314</v>
      </c>
      <c r="P48" s="85" t="n">
        <v>14628.88</v>
      </c>
      <c r="Q48" s="85" t="n">
        <v>26.05</v>
      </c>
      <c r="R48" s="67" t="n">
        <f aca="false">P48/3600</f>
        <v>4.0635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3540.2</v>
      </c>
      <c r="I49" s="85" t="n">
        <v>22.43</v>
      </c>
      <c r="J49" s="67" t="n">
        <f aca="false">H49/3600</f>
        <v>3.76116666666667</v>
      </c>
      <c r="L49" s="84" t="n">
        <v>7862.6328</v>
      </c>
      <c r="M49" s="85" t="n">
        <v>38.4763</v>
      </c>
      <c r="N49" s="85" t="n">
        <v>41.1164</v>
      </c>
      <c r="O49" s="85" t="n">
        <v>42.0549</v>
      </c>
      <c r="P49" s="85" t="n">
        <v>13751.3</v>
      </c>
      <c r="Q49" s="85" t="n">
        <v>22.82</v>
      </c>
      <c r="R49" s="67" t="n">
        <f aca="false">P49/3600</f>
        <v>3.819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83.672</v>
      </c>
      <c r="E50" s="87" t="n">
        <v>34.6235</v>
      </c>
      <c r="F50" s="87" t="n">
        <v>38.3092</v>
      </c>
      <c r="G50" s="87" t="n">
        <v>39.1463</v>
      </c>
      <c r="H50" s="87" t="n">
        <v>10453.1</v>
      </c>
      <c r="I50" s="87" t="n">
        <v>15.19</v>
      </c>
      <c r="J50" s="73" t="n">
        <f aca="false">H50/3600</f>
        <v>2.90363888888889</v>
      </c>
      <c r="L50" s="86" t="n">
        <v>3380.9824</v>
      </c>
      <c r="M50" s="87" t="n">
        <v>34.6207</v>
      </c>
      <c r="N50" s="87" t="n">
        <v>38.3018</v>
      </c>
      <c r="O50" s="87" t="n">
        <v>39.1246</v>
      </c>
      <c r="P50" s="87" t="n">
        <v>11466.45</v>
      </c>
      <c r="Q50" s="87" t="n">
        <v>18.22</v>
      </c>
      <c r="R50" s="73" t="n">
        <f aca="false">P50/3600</f>
        <v>3.1851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03.4928</v>
      </c>
      <c r="E51" s="83" t="n">
        <v>48.3037</v>
      </c>
      <c r="F51" s="83" t="n">
        <v>48.9539</v>
      </c>
      <c r="G51" s="83" t="n">
        <v>49.0569</v>
      </c>
      <c r="H51" s="83" t="n">
        <v>13058.93</v>
      </c>
      <c r="I51" s="83" t="n">
        <v>24</v>
      </c>
      <c r="J51" s="62" t="n">
        <f aca="false">H51/3600</f>
        <v>3.62748055555556</v>
      </c>
      <c r="L51" s="82" t="n">
        <v>23690.3568</v>
      </c>
      <c r="M51" s="83" t="n">
        <v>48.2928</v>
      </c>
      <c r="N51" s="83" t="n">
        <v>48.9473</v>
      </c>
      <c r="O51" s="83" t="n">
        <v>49.045</v>
      </c>
      <c r="P51" s="83" t="n">
        <v>12834.51</v>
      </c>
      <c r="Q51" s="83" t="n">
        <v>23.46</v>
      </c>
      <c r="R51" s="62" t="n">
        <f aca="false">P51/3600</f>
        <v>3.5651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11528.1</v>
      </c>
      <c r="I52" s="85" t="n">
        <v>19.37</v>
      </c>
      <c r="J52" s="67" t="n">
        <f aca="false">H52/3600</f>
        <v>3.20225</v>
      </c>
      <c r="L52" s="84" t="n">
        <v>12312.3688</v>
      </c>
      <c r="M52" s="85" t="n">
        <v>43.8098</v>
      </c>
      <c r="N52" s="85" t="n">
        <v>44.6544</v>
      </c>
      <c r="O52" s="85" t="n">
        <v>45.5738</v>
      </c>
      <c r="P52" s="85" t="n">
        <v>10482.35</v>
      </c>
      <c r="Q52" s="85" t="n">
        <v>19</v>
      </c>
      <c r="R52" s="67" t="n">
        <f aca="false">P52/3600</f>
        <v>2.9117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9056.93</v>
      </c>
      <c r="I53" s="85" t="n">
        <v>14.98</v>
      </c>
      <c r="J53" s="67" t="n">
        <f aca="false">H53/3600</f>
        <v>2.51581388888889</v>
      </c>
      <c r="L53" s="84" t="n">
        <v>5733.6304</v>
      </c>
      <c r="M53" s="85" t="n">
        <v>40.0764</v>
      </c>
      <c r="N53" s="85" t="n">
        <v>41.4887</v>
      </c>
      <c r="O53" s="85" t="n">
        <v>42.8392</v>
      </c>
      <c r="P53" s="85" t="n">
        <v>9217.47</v>
      </c>
      <c r="Q53" s="85" t="n">
        <v>14.92</v>
      </c>
      <c r="R53" s="67" t="n">
        <f aca="false">P53/3600</f>
        <v>2.5604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77.1384</v>
      </c>
      <c r="E54" s="87" t="n">
        <v>36.3402</v>
      </c>
      <c r="F54" s="87" t="n">
        <v>38.8288</v>
      </c>
      <c r="G54" s="87" t="n">
        <v>40.4513</v>
      </c>
      <c r="H54" s="87" t="n">
        <v>8397.23</v>
      </c>
      <c r="I54" s="87" t="n">
        <v>10.99</v>
      </c>
      <c r="J54" s="73" t="n">
        <f aca="false">H54/3600</f>
        <v>2.33256388888889</v>
      </c>
      <c r="L54" s="86" t="n">
        <v>2277.6128</v>
      </c>
      <c r="M54" s="87" t="n">
        <v>36.3358</v>
      </c>
      <c r="N54" s="87" t="n">
        <v>38.823</v>
      </c>
      <c r="O54" s="87" t="n">
        <v>40.4402</v>
      </c>
      <c r="P54" s="87" t="n">
        <v>8555.41</v>
      </c>
      <c r="Q54" s="87" t="n">
        <v>11.52</v>
      </c>
      <c r="R54" s="73" t="n">
        <f aca="false">P54/3600</f>
        <v>2.3765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44.6976</v>
      </c>
      <c r="E55" s="83" t="n">
        <v>48.6256</v>
      </c>
      <c r="F55" s="83" t="n">
        <v>49.6757</v>
      </c>
      <c r="G55" s="83" t="n">
        <v>49.919</v>
      </c>
      <c r="H55" s="83" t="n">
        <v>3695.57</v>
      </c>
      <c r="I55" s="83" t="n">
        <v>7.35</v>
      </c>
      <c r="J55" s="62" t="n">
        <f aca="false">H55/3600</f>
        <v>1.02654722222222</v>
      </c>
      <c r="L55" s="82" t="n">
        <v>4942.4824</v>
      </c>
      <c r="M55" s="83" t="n">
        <v>48.6177</v>
      </c>
      <c r="N55" s="83" t="n">
        <v>49.6808</v>
      </c>
      <c r="O55" s="83" t="n">
        <v>49.9363</v>
      </c>
      <c r="P55" s="83" t="n">
        <v>3932.52</v>
      </c>
      <c r="Q55" s="83" t="n">
        <v>6.97</v>
      </c>
      <c r="R55" s="62" t="n">
        <f aca="false">P55/3600</f>
        <v>1.0923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3338.36</v>
      </c>
      <c r="I56" s="85" t="n">
        <v>5.68</v>
      </c>
      <c r="J56" s="67" t="n">
        <f aca="false">H56/3600</f>
        <v>0.927322222222222</v>
      </c>
      <c r="L56" s="84" t="n">
        <v>3000.8432</v>
      </c>
      <c r="M56" s="85" t="n">
        <v>44.8534</v>
      </c>
      <c r="N56" s="85" t="n">
        <v>46.5695</v>
      </c>
      <c r="O56" s="85" t="n">
        <v>46.4049</v>
      </c>
      <c r="P56" s="85" t="n">
        <v>3269.11</v>
      </c>
      <c r="Q56" s="85" t="n">
        <v>5.82</v>
      </c>
      <c r="R56" s="67" t="n">
        <f aca="false">P56/3600</f>
        <v>0.9080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3208.41</v>
      </c>
      <c r="I57" s="85" t="n">
        <v>4.57</v>
      </c>
      <c r="J57" s="67" t="n">
        <f aca="false">H57/3600</f>
        <v>0.891225</v>
      </c>
      <c r="L57" s="84" t="n">
        <v>1710.5272</v>
      </c>
      <c r="M57" s="85" t="n">
        <v>41.1161</v>
      </c>
      <c r="N57" s="85" t="n">
        <v>43.5981</v>
      </c>
      <c r="O57" s="85" t="n">
        <v>43.0085</v>
      </c>
      <c r="P57" s="85" t="n">
        <v>3267.58</v>
      </c>
      <c r="Q57" s="85" t="n">
        <v>5.5</v>
      </c>
      <c r="R57" s="67" t="n">
        <f aca="false">P57/3600</f>
        <v>0.9076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6.9008</v>
      </c>
      <c r="E58" s="87" t="n">
        <v>37.1641</v>
      </c>
      <c r="F58" s="87" t="n">
        <v>40.8455</v>
      </c>
      <c r="G58" s="87" t="n">
        <v>39.79</v>
      </c>
      <c r="H58" s="87" t="n">
        <v>2841.41</v>
      </c>
      <c r="I58" s="87" t="n">
        <v>4.29</v>
      </c>
      <c r="J58" s="73" t="n">
        <f aca="false">H58/3600</f>
        <v>0.789280555555556</v>
      </c>
      <c r="L58" s="86" t="n">
        <v>857.908</v>
      </c>
      <c r="M58" s="87" t="n">
        <v>37.1686</v>
      </c>
      <c r="N58" s="87" t="n">
        <v>40.86</v>
      </c>
      <c r="O58" s="87" t="n">
        <v>39.7716</v>
      </c>
      <c r="P58" s="87" t="n">
        <v>2894.39</v>
      </c>
      <c r="Q58" s="87" t="n">
        <v>4.44</v>
      </c>
      <c r="R58" s="73" t="n">
        <f aca="false">P58/3600</f>
        <v>0.8039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60.228</v>
      </c>
      <c r="E59" s="83" t="n">
        <v>47.786</v>
      </c>
      <c r="F59" s="83" t="n">
        <v>47.7381</v>
      </c>
      <c r="G59" s="83" t="n">
        <v>48.7733</v>
      </c>
      <c r="H59" s="83" t="n">
        <v>5103.19</v>
      </c>
      <c r="I59" s="83" t="n">
        <v>11.47</v>
      </c>
      <c r="J59" s="62" t="n">
        <f aca="false">H59/3600</f>
        <v>1.41755277777778</v>
      </c>
      <c r="L59" s="82" t="n">
        <v>10660.2392</v>
      </c>
      <c r="M59" s="83" t="n">
        <v>47.7876</v>
      </c>
      <c r="N59" s="83" t="n">
        <v>47.744</v>
      </c>
      <c r="O59" s="83" t="n">
        <v>48.775</v>
      </c>
      <c r="P59" s="83" t="n">
        <v>4983.64</v>
      </c>
      <c r="Q59" s="83" t="n">
        <v>11.57</v>
      </c>
      <c r="R59" s="62" t="n">
        <f aca="false">P59/3600</f>
        <v>1.3843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4051.98</v>
      </c>
      <c r="I60" s="85" t="n">
        <v>8.92</v>
      </c>
      <c r="J60" s="67" t="n">
        <f aca="false">H60/3600</f>
        <v>1.12555</v>
      </c>
      <c r="L60" s="84" t="n">
        <v>5211.9464</v>
      </c>
      <c r="M60" s="85" t="n">
        <v>42.7051</v>
      </c>
      <c r="N60" s="85" t="n">
        <v>45.0608</v>
      </c>
      <c r="O60" s="85" t="n">
        <v>46.2739</v>
      </c>
      <c r="P60" s="85" t="n">
        <v>4374</v>
      </c>
      <c r="Q60" s="85" t="n">
        <v>8.06</v>
      </c>
      <c r="R60" s="67" t="n">
        <f aca="false">P60/3600</f>
        <v>1.21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3632.14</v>
      </c>
      <c r="I61" s="85" t="n">
        <v>6.23</v>
      </c>
      <c r="J61" s="67" t="n">
        <f aca="false">H61/3600</f>
        <v>1.00892777777778</v>
      </c>
      <c r="L61" s="84" t="n">
        <v>2161.6784</v>
      </c>
      <c r="M61" s="85" t="n">
        <v>38.4375</v>
      </c>
      <c r="N61" s="85" t="n">
        <v>42.6548</v>
      </c>
      <c r="O61" s="85" t="n">
        <v>43.7251</v>
      </c>
      <c r="P61" s="85" t="n">
        <v>3649.28</v>
      </c>
      <c r="Q61" s="85" t="n">
        <v>7.27</v>
      </c>
      <c r="R61" s="67" t="n">
        <f aca="false">P61/3600</f>
        <v>1.0136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4.1904</v>
      </c>
      <c r="E62" s="87" t="n">
        <v>34.6147</v>
      </c>
      <c r="F62" s="87" t="n">
        <v>40.675</v>
      </c>
      <c r="G62" s="87" t="n">
        <v>41.5815</v>
      </c>
      <c r="H62" s="87" t="n">
        <v>2704</v>
      </c>
      <c r="I62" s="87" t="n">
        <v>5.21</v>
      </c>
      <c r="J62" s="73" t="n">
        <f aca="false">H62/3600</f>
        <v>0.751111111111111</v>
      </c>
      <c r="L62" s="86" t="n">
        <v>754.7096</v>
      </c>
      <c r="M62" s="87" t="n">
        <v>34.6121</v>
      </c>
      <c r="N62" s="87" t="n">
        <v>40.6828</v>
      </c>
      <c r="O62" s="87" t="n">
        <v>41.6428</v>
      </c>
      <c r="P62" s="87" t="n">
        <v>2998.69</v>
      </c>
      <c r="Q62" s="87" t="n">
        <v>5.65</v>
      </c>
      <c r="R62" s="73" t="n">
        <f aca="false">P62/3600</f>
        <v>0.8329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19.3592</v>
      </c>
      <c r="E63" s="83" t="n">
        <v>47.8565</v>
      </c>
      <c r="F63" s="83" t="n">
        <v>46.9693</v>
      </c>
      <c r="G63" s="83" t="n">
        <v>48.0744</v>
      </c>
      <c r="H63" s="83" t="n">
        <v>4113.01</v>
      </c>
      <c r="I63" s="83" t="n">
        <v>10.07</v>
      </c>
      <c r="J63" s="62" t="n">
        <f aca="false">H63/3600</f>
        <v>1.14250277777778</v>
      </c>
      <c r="L63" s="82" t="n">
        <v>9816.8376</v>
      </c>
      <c r="M63" s="83" t="n">
        <v>47.8551</v>
      </c>
      <c r="N63" s="83" t="n">
        <v>46.9734</v>
      </c>
      <c r="O63" s="83" t="n">
        <v>48.0763</v>
      </c>
      <c r="P63" s="83" t="n">
        <v>4338.12</v>
      </c>
      <c r="Q63" s="83" t="n">
        <v>9.54</v>
      </c>
      <c r="R63" s="62" t="n">
        <f aca="false">P63/3600</f>
        <v>1.2050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770.18</v>
      </c>
      <c r="I64" s="85" t="n">
        <v>8.05</v>
      </c>
      <c r="J64" s="67" t="n">
        <f aca="false">H64/3600</f>
        <v>1.04727222222222</v>
      </c>
      <c r="L64" s="84" t="n">
        <v>4436.144</v>
      </c>
      <c r="M64" s="85" t="n">
        <v>42.2686</v>
      </c>
      <c r="N64" s="85" t="n">
        <v>43.6913</v>
      </c>
      <c r="O64" s="85" t="n">
        <v>44.6871</v>
      </c>
      <c r="P64" s="85" t="n">
        <v>3724.64</v>
      </c>
      <c r="Q64" s="85" t="n">
        <v>6.68</v>
      </c>
      <c r="R64" s="67" t="n">
        <f aca="false">P64/3600</f>
        <v>1.0346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3062.23</v>
      </c>
      <c r="I65" s="85" t="n">
        <v>5.57</v>
      </c>
      <c r="J65" s="67" t="n">
        <f aca="false">H65/3600</f>
        <v>0.850619444444445</v>
      </c>
      <c r="L65" s="84" t="n">
        <v>1899.7</v>
      </c>
      <c r="M65" s="85" t="n">
        <v>38.1569</v>
      </c>
      <c r="N65" s="85" t="n">
        <v>40.754</v>
      </c>
      <c r="O65" s="85" t="n">
        <v>41.4608</v>
      </c>
      <c r="P65" s="85" t="n">
        <v>3102.55</v>
      </c>
      <c r="Q65" s="85" t="n">
        <v>5.85</v>
      </c>
      <c r="R65" s="67" t="n">
        <f aca="false">P65/3600</f>
        <v>0.861819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4.0784</v>
      </c>
      <c r="E66" s="87" t="n">
        <v>34.3669</v>
      </c>
      <c r="F66" s="87" t="n">
        <v>37.9658</v>
      </c>
      <c r="G66" s="87" t="n">
        <v>38.5555</v>
      </c>
      <c r="H66" s="87" t="n">
        <v>2543.32</v>
      </c>
      <c r="I66" s="87" t="n">
        <v>3.65</v>
      </c>
      <c r="J66" s="73" t="n">
        <f aca="false">H66/3600</f>
        <v>0.706477777777778</v>
      </c>
      <c r="L66" s="86" t="n">
        <v>813.1744</v>
      </c>
      <c r="M66" s="87" t="n">
        <v>34.3713</v>
      </c>
      <c r="N66" s="87" t="n">
        <v>37.9682</v>
      </c>
      <c r="O66" s="87" t="n">
        <v>38.5346</v>
      </c>
      <c r="P66" s="87" t="n">
        <v>2584.66</v>
      </c>
      <c r="Q66" s="87" t="n">
        <v>4.4</v>
      </c>
      <c r="R66" s="73" t="n">
        <f aca="false">P66/3600</f>
        <v>0.7179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99.1464</v>
      </c>
      <c r="E67" s="83" t="n">
        <v>48.2541</v>
      </c>
      <c r="F67" s="83" t="n">
        <v>48.2689</v>
      </c>
      <c r="G67" s="83" t="n">
        <v>48.7154</v>
      </c>
      <c r="H67" s="83" t="n">
        <v>2692.55</v>
      </c>
      <c r="I67" s="83" t="n">
        <v>5.84</v>
      </c>
      <c r="J67" s="62" t="n">
        <f aca="false">H67/3600</f>
        <v>0.747930555555556</v>
      </c>
      <c r="L67" s="82" t="n">
        <v>4692.4112</v>
      </c>
      <c r="M67" s="83" t="n">
        <v>48.2345</v>
      </c>
      <c r="N67" s="83" t="n">
        <v>48.2644</v>
      </c>
      <c r="O67" s="83" t="n">
        <v>48.7151</v>
      </c>
      <c r="P67" s="83" t="n">
        <v>2870.27</v>
      </c>
      <c r="Q67" s="83" t="n">
        <v>5.41</v>
      </c>
      <c r="R67" s="62" t="n">
        <f aca="false">P67/3600</f>
        <v>0.7972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640.77</v>
      </c>
      <c r="I68" s="85" t="n">
        <v>4.49</v>
      </c>
      <c r="J68" s="67" t="n">
        <f aca="false">H68/3600</f>
        <v>0.733547222222222</v>
      </c>
      <c r="L68" s="84" t="n">
        <v>2549.1328</v>
      </c>
      <c r="M68" s="85" t="n">
        <v>43.9814</v>
      </c>
      <c r="N68" s="85" t="n">
        <v>44.5278</v>
      </c>
      <c r="O68" s="85" t="n">
        <v>45.3292</v>
      </c>
      <c r="P68" s="85" t="n">
        <v>2562.07</v>
      </c>
      <c r="Q68" s="85" t="n">
        <v>4.6</v>
      </c>
      <c r="R68" s="67" t="n">
        <f aca="false">P68/3600</f>
        <v>0.7116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2285.77</v>
      </c>
      <c r="I69" s="85" t="n">
        <v>3.62</v>
      </c>
      <c r="J69" s="67" t="n">
        <f aca="false">H69/3600</f>
        <v>0.634936111111111</v>
      </c>
      <c r="L69" s="84" t="n">
        <v>1331.6416</v>
      </c>
      <c r="M69" s="85" t="n">
        <v>40.0583</v>
      </c>
      <c r="N69" s="85" t="n">
        <v>41.2804</v>
      </c>
      <c r="O69" s="85" t="n">
        <v>42.3211</v>
      </c>
      <c r="P69" s="85" t="n">
        <v>2209.29</v>
      </c>
      <c r="Q69" s="85" t="n">
        <v>4.1</v>
      </c>
      <c r="R69" s="67" t="n">
        <f aca="false">P69/3600</f>
        <v>0.6136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8.768</v>
      </c>
      <c r="E70" s="87" t="n">
        <v>35.9364</v>
      </c>
      <c r="F70" s="87" t="n">
        <v>38.3771</v>
      </c>
      <c r="G70" s="87" t="n">
        <v>39.5428</v>
      </c>
      <c r="H70" s="87" t="n">
        <v>2000.85</v>
      </c>
      <c r="I70" s="87" t="n">
        <v>2.81</v>
      </c>
      <c r="J70" s="73" t="n">
        <f aca="false">H70/3600</f>
        <v>0.555791666666667</v>
      </c>
      <c r="L70" s="86" t="n">
        <v>638.26</v>
      </c>
      <c r="M70" s="87" t="n">
        <v>35.9355</v>
      </c>
      <c r="N70" s="87" t="n">
        <v>38.3775</v>
      </c>
      <c r="O70" s="87" t="n">
        <v>39.5395</v>
      </c>
      <c r="P70" s="87" t="n">
        <v>2047.25</v>
      </c>
      <c r="Q70" s="87" t="n">
        <v>3.51</v>
      </c>
      <c r="R70" s="73" t="n">
        <f aca="false">P70/3600</f>
        <v>0.5686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141.384</v>
      </c>
      <c r="E71" s="83" t="n">
        <v>48.3054</v>
      </c>
      <c r="F71" s="83" t="n">
        <v>50.0429</v>
      </c>
      <c r="G71" s="83" t="n">
        <v>51.0504</v>
      </c>
      <c r="H71" s="83" t="n">
        <v>35376.01</v>
      </c>
      <c r="I71" s="83" t="n">
        <v>63.3</v>
      </c>
      <c r="J71" s="62" t="n">
        <f aca="false">H71/3600</f>
        <v>9.82666944444445</v>
      </c>
      <c r="L71" s="82" t="n">
        <v>35118.0792</v>
      </c>
      <c r="M71" s="83" t="n">
        <v>48.302</v>
      </c>
      <c r="N71" s="83" t="n">
        <v>50.045</v>
      </c>
      <c r="O71" s="83" t="n">
        <v>51.0526</v>
      </c>
      <c r="P71" s="83" t="n">
        <v>35506.95</v>
      </c>
      <c r="Q71" s="83" t="n">
        <v>68.25</v>
      </c>
      <c r="R71" s="62" t="n">
        <f aca="false">P71/3600</f>
        <v>9.86304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7787.2</v>
      </c>
      <c r="I72" s="85" t="n">
        <v>42.77</v>
      </c>
      <c r="J72" s="67" t="n">
        <f aca="false">H72/3600</f>
        <v>7.71866666666667</v>
      </c>
      <c r="L72" s="84" t="n">
        <v>8782.8208</v>
      </c>
      <c r="M72" s="85" t="n">
        <v>44.9596</v>
      </c>
      <c r="N72" s="85" t="n">
        <v>48.3783</v>
      </c>
      <c r="O72" s="85" t="n">
        <v>49.68</v>
      </c>
      <c r="P72" s="85" t="n">
        <v>27623.6</v>
      </c>
      <c r="Q72" s="85" t="n">
        <v>41.8</v>
      </c>
      <c r="R72" s="67" t="n">
        <f aca="false">P72/3600</f>
        <v>7.6732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21037.2</v>
      </c>
      <c r="I73" s="85" t="n">
        <v>24.14</v>
      </c>
      <c r="J73" s="67" t="n">
        <f aca="false">H73/3600</f>
        <v>5.84366666666667</v>
      </c>
      <c r="L73" s="84" t="n">
        <v>2180.9272</v>
      </c>
      <c r="M73" s="85" t="n">
        <v>42.8585</v>
      </c>
      <c r="N73" s="85" t="n">
        <v>46.6677</v>
      </c>
      <c r="O73" s="85" t="n">
        <v>47.8729</v>
      </c>
      <c r="P73" s="85" t="n">
        <v>21347.47</v>
      </c>
      <c r="Q73" s="85" t="n">
        <v>26.02</v>
      </c>
      <c r="R73" s="67" t="n">
        <f aca="false">P73/3600</f>
        <v>5.9298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3.8064</v>
      </c>
      <c r="E74" s="87" t="n">
        <v>40.5325</v>
      </c>
      <c r="F74" s="87" t="n">
        <v>44.5202</v>
      </c>
      <c r="G74" s="87" t="n">
        <v>45.7476</v>
      </c>
      <c r="H74" s="87" t="n">
        <v>19051.97</v>
      </c>
      <c r="I74" s="87" t="n">
        <v>19.66</v>
      </c>
      <c r="J74" s="73" t="n">
        <f aca="false">H74/3600</f>
        <v>5.29221388888889</v>
      </c>
      <c r="L74" s="86" t="n">
        <v>864.2136</v>
      </c>
      <c r="M74" s="87" t="n">
        <v>40.5314</v>
      </c>
      <c r="N74" s="87" t="n">
        <v>44.545</v>
      </c>
      <c r="O74" s="87" t="n">
        <v>45.763</v>
      </c>
      <c r="P74" s="87" t="n">
        <v>19469.58</v>
      </c>
      <c r="Q74" s="87" t="n">
        <v>20.32</v>
      </c>
      <c r="R74" s="73" t="n">
        <f aca="false">P74/3600</f>
        <v>5.4082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285.568</v>
      </c>
      <c r="E75" s="83" t="n">
        <v>48.3087</v>
      </c>
      <c r="F75" s="83" t="n">
        <v>50.5833</v>
      </c>
      <c r="G75" s="83" t="n">
        <v>51.136</v>
      </c>
      <c r="H75" s="83" t="n">
        <v>38732.19</v>
      </c>
      <c r="I75" s="83" t="n">
        <v>70.06</v>
      </c>
      <c r="J75" s="62" t="n">
        <f aca="false">H75/3600</f>
        <v>10.7589416666667</v>
      </c>
      <c r="L75" s="82" t="n">
        <v>33253.2128</v>
      </c>
      <c r="M75" s="83" t="n">
        <v>48.3054</v>
      </c>
      <c r="N75" s="83" t="n">
        <v>50.585</v>
      </c>
      <c r="O75" s="83" t="n">
        <v>51.1366</v>
      </c>
      <c r="P75" s="83" t="n">
        <v>38703.45</v>
      </c>
      <c r="Q75" s="83" t="n">
        <v>66.01</v>
      </c>
      <c r="R75" s="62" t="n">
        <f aca="false">P75/3600</f>
        <v>10.750958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7405.41</v>
      </c>
      <c r="I76" s="85" t="n">
        <v>44.33</v>
      </c>
      <c r="J76" s="67" t="n">
        <f aca="false">H76/3600</f>
        <v>7.61261388888889</v>
      </c>
      <c r="L76" s="84" t="n">
        <v>7961.836</v>
      </c>
      <c r="M76" s="85" t="n">
        <v>45.0732</v>
      </c>
      <c r="N76" s="85" t="n">
        <v>49.4627</v>
      </c>
      <c r="O76" s="85" t="n">
        <v>50.1528</v>
      </c>
      <c r="P76" s="85" t="n">
        <v>25201.35</v>
      </c>
      <c r="Q76" s="85" t="n">
        <v>37.61</v>
      </c>
      <c r="R76" s="67" t="n">
        <f aca="false">P76/3600</f>
        <v>7.0003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20266.96</v>
      </c>
      <c r="I77" s="85" t="n">
        <v>22.83</v>
      </c>
      <c r="J77" s="67" t="n">
        <f aca="false">H77/3600</f>
        <v>5.62971111111111</v>
      </c>
      <c r="L77" s="84" t="n">
        <v>1476.7472</v>
      </c>
      <c r="M77" s="85" t="n">
        <v>43.1945</v>
      </c>
      <c r="N77" s="85" t="n">
        <v>48.2451</v>
      </c>
      <c r="O77" s="85" t="n">
        <v>48.9169</v>
      </c>
      <c r="P77" s="85" t="n">
        <v>20446.43</v>
      </c>
      <c r="Q77" s="85" t="n">
        <v>24.4</v>
      </c>
      <c r="R77" s="67" t="n">
        <f aca="false">P77/3600</f>
        <v>5.67956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0.172</v>
      </c>
      <c r="E78" s="87" t="n">
        <v>41.3914</v>
      </c>
      <c r="F78" s="87" t="n">
        <v>46.4663</v>
      </c>
      <c r="G78" s="87" t="n">
        <v>47.059</v>
      </c>
      <c r="H78" s="87" t="n">
        <v>18308.32</v>
      </c>
      <c r="I78" s="87" t="n">
        <v>18.56</v>
      </c>
      <c r="J78" s="73" t="n">
        <f aca="false">H78/3600</f>
        <v>5.08564444444444</v>
      </c>
      <c r="L78" s="86" t="n">
        <v>409.6696</v>
      </c>
      <c r="M78" s="87" t="n">
        <v>41.3917</v>
      </c>
      <c r="N78" s="87" t="n">
        <v>46.4694</v>
      </c>
      <c r="O78" s="87" t="n">
        <v>47.0639</v>
      </c>
      <c r="P78" s="87" t="n">
        <v>18713.63</v>
      </c>
      <c r="Q78" s="87" t="n">
        <v>20.01</v>
      </c>
      <c r="R78" s="73" t="n">
        <f aca="false">P78/3600</f>
        <v>5.1982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703.0104</v>
      </c>
      <c r="E79" s="83" t="n">
        <v>48.463</v>
      </c>
      <c r="F79" s="83" t="n">
        <v>50.4053</v>
      </c>
      <c r="G79" s="83" t="n">
        <v>51.0169</v>
      </c>
      <c r="H79" s="83" t="n">
        <v>38788.56</v>
      </c>
      <c r="I79" s="83" t="n">
        <v>66.49</v>
      </c>
      <c r="J79" s="62" t="n">
        <f aca="false">H79/3600</f>
        <v>10.7746</v>
      </c>
      <c r="L79" s="82" t="n">
        <v>29660.7664</v>
      </c>
      <c r="M79" s="83" t="n">
        <v>48.4578</v>
      </c>
      <c r="N79" s="83" t="n">
        <v>50.406</v>
      </c>
      <c r="O79" s="83" t="n">
        <v>51.0191</v>
      </c>
      <c r="P79" s="83" t="n">
        <v>39166.77</v>
      </c>
      <c r="Q79" s="83" t="n">
        <v>63.95</v>
      </c>
      <c r="R79" s="62" t="n">
        <f aca="false">P79/3600</f>
        <v>10.879658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5639.7</v>
      </c>
      <c r="I80" s="85" t="n">
        <v>40.08</v>
      </c>
      <c r="J80" s="67" t="n">
        <f aca="false">H80/3600</f>
        <v>7.12213888888889</v>
      </c>
      <c r="L80" s="84" t="n">
        <v>7657.4072</v>
      </c>
      <c r="M80" s="85" t="n">
        <v>45.4852</v>
      </c>
      <c r="N80" s="85" t="n">
        <v>48.9218</v>
      </c>
      <c r="O80" s="85" t="n">
        <v>49.84</v>
      </c>
      <c r="P80" s="85" t="n">
        <v>25857.42</v>
      </c>
      <c r="Q80" s="85" t="n">
        <v>37.49</v>
      </c>
      <c r="R80" s="67" t="n">
        <f aca="false">P80/3600</f>
        <v>7.1826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21891.58</v>
      </c>
      <c r="I81" s="85" t="n">
        <v>25.66</v>
      </c>
      <c r="J81" s="67" t="n">
        <f aca="false">H81/3600</f>
        <v>6.08099444444445</v>
      </c>
      <c r="L81" s="84" t="n">
        <v>1946.78</v>
      </c>
      <c r="M81" s="85" t="n">
        <v>43.4923</v>
      </c>
      <c r="N81" s="85" t="n">
        <v>47.3417</v>
      </c>
      <c r="O81" s="85" t="n">
        <v>48.311</v>
      </c>
      <c r="P81" s="85" t="n">
        <v>20638.32</v>
      </c>
      <c r="Q81" s="85" t="n">
        <v>27.07</v>
      </c>
      <c r="R81" s="67" t="n">
        <f aca="false">P81/3600</f>
        <v>5.7328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2.2696</v>
      </c>
      <c r="E82" s="87" t="n">
        <v>41.3381</v>
      </c>
      <c r="F82" s="87" t="n">
        <v>45.4112</v>
      </c>
      <c r="G82" s="87" t="n">
        <v>46.2477</v>
      </c>
      <c r="H82" s="87" t="n">
        <v>19614.87</v>
      </c>
      <c r="I82" s="87" t="n">
        <v>19.3</v>
      </c>
      <c r="J82" s="73" t="n">
        <f aca="false">H82/3600</f>
        <v>5.448575</v>
      </c>
      <c r="L82" s="86" t="n">
        <v>691.8456</v>
      </c>
      <c r="M82" s="87" t="n">
        <v>41.3345</v>
      </c>
      <c r="N82" s="87" t="n">
        <v>45.3914</v>
      </c>
      <c r="O82" s="87" t="n">
        <v>46.2529</v>
      </c>
      <c r="P82" s="87" t="n">
        <v>20057.63</v>
      </c>
      <c r="Q82" s="87" t="n">
        <v>22.43</v>
      </c>
      <c r="R82" s="73" t="n">
        <f aca="false">P82/3600</f>
        <v>5.5715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464.1184</v>
      </c>
      <c r="E83" s="83" t="n">
        <v>47.3154</v>
      </c>
      <c r="F83" s="83" t="n">
        <v>47.9948</v>
      </c>
      <c r="G83" s="83" t="n">
        <v>49.3166</v>
      </c>
      <c r="H83" s="83" t="n">
        <v>16499.42</v>
      </c>
      <c r="I83" s="83" t="n">
        <v>25.89</v>
      </c>
      <c r="J83" s="62" t="n">
        <f aca="false">H83/3600</f>
        <v>4.58317222222222</v>
      </c>
      <c r="L83" s="82" t="n">
        <v>17449.7832</v>
      </c>
      <c r="M83" s="83" t="n">
        <v>47.3118</v>
      </c>
      <c r="N83" s="83" t="n">
        <v>47.9973</v>
      </c>
      <c r="O83" s="83" t="n">
        <v>49.3273</v>
      </c>
      <c r="P83" s="83" t="n">
        <v>16006.7</v>
      </c>
      <c r="Q83" s="83" t="n">
        <v>26.06</v>
      </c>
      <c r="R83" s="62" t="n">
        <f aca="false">P83/3600</f>
        <v>4.4463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3713.23</v>
      </c>
      <c r="I84" s="85" t="n">
        <v>20.88</v>
      </c>
      <c r="J84" s="67" t="n">
        <f aca="false">H84/3600</f>
        <v>3.80923055555556</v>
      </c>
      <c r="L84" s="84" t="n">
        <v>7531.9768</v>
      </c>
      <c r="M84" s="85" t="n">
        <v>43.9066</v>
      </c>
      <c r="N84" s="85" t="n">
        <v>45.3074</v>
      </c>
      <c r="O84" s="85" t="n">
        <v>46.2473</v>
      </c>
      <c r="P84" s="85" t="n">
        <v>13467.31</v>
      </c>
      <c r="Q84" s="85" t="n">
        <v>19.85</v>
      </c>
      <c r="R84" s="67" t="n">
        <f aca="false">P84/3600</f>
        <v>3.7409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10892.52</v>
      </c>
      <c r="I85" s="85" t="n">
        <v>16.81</v>
      </c>
      <c r="J85" s="67" t="n">
        <f aca="false">H85/3600</f>
        <v>3.0257</v>
      </c>
      <c r="L85" s="84" t="n">
        <v>3793.48</v>
      </c>
      <c r="M85" s="85" t="n">
        <v>40.5525</v>
      </c>
      <c r="N85" s="85" t="n">
        <v>42.5394</v>
      </c>
      <c r="O85" s="85" t="n">
        <v>43.015</v>
      </c>
      <c r="P85" s="85" t="n">
        <v>11918.07</v>
      </c>
      <c r="Q85" s="85" t="n">
        <v>18.32</v>
      </c>
      <c r="R85" s="67" t="n">
        <f aca="false">P85/3600</f>
        <v>3.3105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6.3432</v>
      </c>
      <c r="E86" s="87" t="n">
        <v>37.2433</v>
      </c>
      <c r="F86" s="87" t="n">
        <v>39.6019</v>
      </c>
      <c r="G86" s="87" t="n">
        <v>39.8588</v>
      </c>
      <c r="H86" s="87" t="n">
        <v>10367.36</v>
      </c>
      <c r="I86" s="87" t="n">
        <v>13.42</v>
      </c>
      <c r="J86" s="73" t="n">
        <f aca="false">H86/3600</f>
        <v>2.87982222222222</v>
      </c>
      <c r="L86" s="86" t="n">
        <v>1805.2208</v>
      </c>
      <c r="M86" s="87" t="n">
        <v>37.2379</v>
      </c>
      <c r="N86" s="87" t="n">
        <v>39.6332</v>
      </c>
      <c r="O86" s="87" t="n">
        <v>39.8903</v>
      </c>
      <c r="P86" s="87" t="n">
        <v>10448.98</v>
      </c>
      <c r="Q86" s="87" t="n">
        <v>14.22</v>
      </c>
      <c r="R86" s="73" t="n">
        <f aca="false">P86/3600</f>
        <v>2.9024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74.4685</v>
      </c>
      <c r="E87" s="83" t="n">
        <v>50.8529</v>
      </c>
      <c r="F87" s="83" t="n">
        <v>51.552</v>
      </c>
      <c r="G87" s="83" t="n">
        <v>51.8099</v>
      </c>
      <c r="H87" s="83" t="n">
        <v>31631.24</v>
      </c>
      <c r="I87" s="83" t="n">
        <v>39.26</v>
      </c>
      <c r="J87" s="62" t="n">
        <f aca="false">H87/3600</f>
        <v>8.78645555555556</v>
      </c>
      <c r="L87" s="82" t="n">
        <v>16673.208</v>
      </c>
      <c r="M87" s="83" t="n">
        <v>50.8505</v>
      </c>
      <c r="N87" s="83" t="n">
        <v>51.5488</v>
      </c>
      <c r="O87" s="83" t="n">
        <v>51.814</v>
      </c>
      <c r="P87" s="83" t="n">
        <v>29109.04</v>
      </c>
      <c r="Q87" s="83" t="n">
        <v>41.81</v>
      </c>
      <c r="R87" s="62" t="n">
        <f aca="false">P87/3600</f>
        <v>8.0858444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8819.64</v>
      </c>
      <c r="I88" s="85" t="n">
        <v>37.1</v>
      </c>
      <c r="J88" s="67" t="n">
        <f aca="false">H88/3600</f>
        <v>8.00545555555556</v>
      </c>
      <c r="L88" s="84" t="n">
        <v>10118.6448</v>
      </c>
      <c r="M88" s="85" t="n">
        <v>47.0141</v>
      </c>
      <c r="N88" s="85" t="n">
        <v>48.476</v>
      </c>
      <c r="O88" s="85" t="n">
        <v>48.6923</v>
      </c>
      <c r="P88" s="85" t="n">
        <v>28813.89</v>
      </c>
      <c r="Q88" s="85" t="n">
        <v>36.36</v>
      </c>
      <c r="R88" s="67" t="n">
        <f aca="false">P88/3600</f>
        <v>8.0038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5829.68</v>
      </c>
      <c r="I89" s="85" t="n">
        <v>28.06</v>
      </c>
      <c r="J89" s="67" t="n">
        <f aca="false">H89/3600</f>
        <v>7.17491111111111</v>
      </c>
      <c r="L89" s="84" t="n">
        <v>5680.3176</v>
      </c>
      <c r="M89" s="85" t="n">
        <v>43.0799</v>
      </c>
      <c r="N89" s="85" t="n">
        <v>45.5433</v>
      </c>
      <c r="O89" s="85" t="n">
        <v>45.6128</v>
      </c>
      <c r="P89" s="85" t="n">
        <v>24390.83</v>
      </c>
      <c r="Q89" s="85" t="n">
        <v>33.07</v>
      </c>
      <c r="R89" s="67" t="n">
        <f aca="false">P89/3600</f>
        <v>6.7752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30.5864</v>
      </c>
      <c r="E90" s="87" t="n">
        <v>38.9901</v>
      </c>
      <c r="F90" s="87" t="n">
        <v>42.5941</v>
      </c>
      <c r="G90" s="87" t="n">
        <v>42.3725</v>
      </c>
      <c r="H90" s="87" t="n">
        <v>22491.45</v>
      </c>
      <c r="I90" s="87" t="n">
        <v>25.78</v>
      </c>
      <c r="J90" s="73" t="n">
        <f aca="false">H90/3600</f>
        <v>6.247625</v>
      </c>
      <c r="L90" s="86" t="n">
        <v>2829.4123</v>
      </c>
      <c r="M90" s="87" t="n">
        <v>38.9846</v>
      </c>
      <c r="N90" s="87" t="n">
        <v>42.5978</v>
      </c>
      <c r="O90" s="87" t="n">
        <v>42.3685</v>
      </c>
      <c r="P90" s="87" t="n">
        <v>22916.14</v>
      </c>
      <c r="Q90" s="87" t="n">
        <v>26.71</v>
      </c>
      <c r="R90" s="73" t="n">
        <f aca="false">P90/3600</f>
        <v>6.3655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46.0992</v>
      </c>
      <c r="E91" s="83" t="n">
        <v>54.2249</v>
      </c>
      <c r="F91" s="83" t="n">
        <v>53.2061</v>
      </c>
      <c r="G91" s="83" t="n">
        <v>53.1797</v>
      </c>
      <c r="H91" s="83" t="n">
        <v>8923.39</v>
      </c>
      <c r="I91" s="83" t="n">
        <v>7.59</v>
      </c>
      <c r="J91" s="62" t="n">
        <f aca="false">H91/3600</f>
        <v>2.47871944444444</v>
      </c>
      <c r="L91" s="82" t="n">
        <v>645.0872</v>
      </c>
      <c r="M91" s="83" t="n">
        <v>54.2256</v>
      </c>
      <c r="N91" s="83" t="n">
        <v>53.1799</v>
      </c>
      <c r="O91" s="83" t="n">
        <v>53.1717</v>
      </c>
      <c r="P91" s="83" t="n">
        <v>8825.47</v>
      </c>
      <c r="Q91" s="83" t="n">
        <v>7.75</v>
      </c>
      <c r="R91" s="62" t="n">
        <f aca="false">P91/3600</f>
        <v>2.4515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8750.91</v>
      </c>
      <c r="I92" s="85" t="n">
        <v>8.68</v>
      </c>
      <c r="J92" s="67" t="n">
        <f aca="false">H92/3600</f>
        <v>2.43080833333333</v>
      </c>
      <c r="L92" s="84" t="n">
        <v>476.8672</v>
      </c>
      <c r="M92" s="85" t="n">
        <v>50.8528</v>
      </c>
      <c r="N92" s="85" t="n">
        <v>48.782</v>
      </c>
      <c r="O92" s="85" t="n">
        <v>48.7484</v>
      </c>
      <c r="P92" s="85" t="n">
        <v>8795.93</v>
      </c>
      <c r="Q92" s="85" t="n">
        <v>7.29</v>
      </c>
      <c r="R92" s="67" t="n">
        <f aca="false">P92/3600</f>
        <v>2.4433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8561.19</v>
      </c>
      <c r="I93" s="85" t="n">
        <v>6.29</v>
      </c>
      <c r="J93" s="67" t="n">
        <f aca="false">H93/3600</f>
        <v>2.37810833333333</v>
      </c>
      <c r="L93" s="84" t="n">
        <v>350.8472</v>
      </c>
      <c r="M93" s="85" t="n">
        <v>46.9124</v>
      </c>
      <c r="N93" s="85" t="n">
        <v>44.6705</v>
      </c>
      <c r="O93" s="85" t="n">
        <v>44.7108</v>
      </c>
      <c r="P93" s="85" t="n">
        <v>8601.42</v>
      </c>
      <c r="Q93" s="85" t="n">
        <v>9.14</v>
      </c>
      <c r="R93" s="67" t="n">
        <f aca="false">P93/3600</f>
        <v>2.3892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53.5616</v>
      </c>
      <c r="E94" s="87" t="n">
        <v>42.4355</v>
      </c>
      <c r="F94" s="87" t="n">
        <v>40.858</v>
      </c>
      <c r="G94" s="87" t="n">
        <v>41.0406</v>
      </c>
      <c r="H94" s="87" t="n">
        <v>8440.25</v>
      </c>
      <c r="I94" s="87" t="n">
        <v>6.79</v>
      </c>
      <c r="J94" s="73" t="n">
        <f aca="false">H94/3600</f>
        <v>2.34451388888889</v>
      </c>
      <c r="L94" s="86" t="n">
        <v>253.9536</v>
      </c>
      <c r="M94" s="87" t="n">
        <v>42.4398</v>
      </c>
      <c r="N94" s="87" t="n">
        <v>40.8477</v>
      </c>
      <c r="O94" s="87" t="n">
        <v>41.0605</v>
      </c>
      <c r="P94" s="87" t="n">
        <v>8498.85</v>
      </c>
      <c r="Q94" s="87" t="n">
        <v>7.15</v>
      </c>
      <c r="R94" s="73" t="n">
        <f aca="false">P94/3600</f>
        <v>2.3607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92.936</v>
      </c>
      <c r="E95" s="83" t="n">
        <v>56.39</v>
      </c>
      <c r="F95" s="83" t="n">
        <v>57.5339</v>
      </c>
      <c r="G95" s="83" t="n">
        <v>57.7456</v>
      </c>
      <c r="H95" s="83" t="n">
        <v>16796.3</v>
      </c>
      <c r="I95" s="83" t="n">
        <v>16.93</v>
      </c>
      <c r="J95" s="62" t="n">
        <f aca="false">H95/3600</f>
        <v>4.66563888888889</v>
      </c>
      <c r="L95" s="82" t="n">
        <v>1590.9958</v>
      </c>
      <c r="M95" s="83" t="n">
        <v>56.4005</v>
      </c>
      <c r="N95" s="83" t="n">
        <v>57.8699</v>
      </c>
      <c r="O95" s="83" t="n">
        <v>57.5825</v>
      </c>
      <c r="P95" s="83" t="n">
        <v>18242.8</v>
      </c>
      <c r="Q95" s="83" t="n">
        <v>18.12</v>
      </c>
      <c r="R95" s="62" t="n">
        <f aca="false">P95/3600</f>
        <v>5.0674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7703.46</v>
      </c>
      <c r="I96" s="85" t="n">
        <v>16.52</v>
      </c>
      <c r="J96" s="67" t="n">
        <f aca="false">H96/3600</f>
        <v>4.91762777777778</v>
      </c>
      <c r="L96" s="84" t="n">
        <v>1066.4314</v>
      </c>
      <c r="M96" s="85" t="n">
        <v>52.8279</v>
      </c>
      <c r="N96" s="85" t="n">
        <v>54.5188</v>
      </c>
      <c r="O96" s="85" t="n">
        <v>54.8847</v>
      </c>
      <c r="P96" s="85" t="n">
        <v>16197.3</v>
      </c>
      <c r="Q96" s="85" t="n">
        <v>16.6</v>
      </c>
      <c r="R96" s="67" t="n">
        <f aca="false">P96/3600</f>
        <v>4.499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6972.9</v>
      </c>
      <c r="I97" s="85" t="n">
        <v>15.69</v>
      </c>
      <c r="J97" s="67" t="n">
        <f aca="false">H97/3600</f>
        <v>4.71469444444444</v>
      </c>
      <c r="L97" s="84" t="n">
        <v>684.7638</v>
      </c>
      <c r="M97" s="85" t="n">
        <v>49.0913</v>
      </c>
      <c r="N97" s="85" t="n">
        <v>51.5987</v>
      </c>
      <c r="O97" s="85" t="n">
        <v>52.4093</v>
      </c>
      <c r="P97" s="85" t="n">
        <v>17162.41</v>
      </c>
      <c r="Q97" s="85" t="n">
        <v>16.93</v>
      </c>
      <c r="R97" s="67" t="n">
        <f aca="false">P97/3600</f>
        <v>4.7673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5.44</v>
      </c>
      <c r="E98" s="87" t="n">
        <v>45.1632</v>
      </c>
      <c r="F98" s="87" t="n">
        <v>47.982</v>
      </c>
      <c r="G98" s="87" t="n">
        <v>49.6271</v>
      </c>
      <c r="H98" s="87" t="n">
        <v>16329.73</v>
      </c>
      <c r="I98" s="87" t="n">
        <v>14.8</v>
      </c>
      <c r="J98" s="73" t="n">
        <f aca="false">H98/3600</f>
        <v>4.53603611111111</v>
      </c>
      <c r="L98" s="86" t="n">
        <v>405.6096</v>
      </c>
      <c r="M98" s="87" t="n">
        <v>45.1482</v>
      </c>
      <c r="N98" s="87" t="n">
        <v>48.2436</v>
      </c>
      <c r="O98" s="87" t="n">
        <v>49.6034</v>
      </c>
      <c r="P98" s="87" t="n">
        <v>16782.57</v>
      </c>
      <c r="Q98" s="87" t="n">
        <v>15.21</v>
      </c>
      <c r="R98" s="73" t="n">
        <f aca="false">P98/3600</f>
        <v>4.6618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4269466612097</v>
      </c>
      <c r="J106" s="88" t="n">
        <f aca="false">GEOMEAN(J3:J98)</f>
        <v>4.40204282823087</v>
      </c>
      <c r="Q106" s="88" t="n">
        <f aca="false">GEOMEAN(Q3:Q98)</f>
        <v>24.0441594059846</v>
      </c>
      <c r="R106" s="88" t="n">
        <f aca="false">GEOMEAN(R3:R98)</f>
        <v>4.4385597609599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634627353281</v>
      </c>
      <c r="R107" s="89" t="n">
        <f aca="false">R106/J106</f>
        <v>1.0082954514878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14119444444444</v>
      </c>
      <c r="J108" s="88" t="n">
        <f aca="false">SUM(J3:J98)</f>
        <v>576.550822222222</v>
      </c>
      <c r="Q108" s="88" t="n">
        <f aca="false">SUM(Q3:Q98)/3600</f>
        <v>0.918569444444444</v>
      </c>
      <c r="R108" s="88" t="n">
        <f aca="false">SUM(R3:R98)</f>
        <v>578.0243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5.6730371572449</v>
      </c>
      <c r="J113" s="88" t="n">
        <f aca="false">GEOMEAN(J19:J82)</f>
        <v>4.46592889990656</v>
      </c>
      <c r="Q113" s="88" t="n">
        <f aca="false">GEOMEAN(Q19:Q82)</f>
        <v>26.1958331980515</v>
      </c>
      <c r="R113" s="88" t="n">
        <f aca="false">GEOMEAN(R19:R82)</f>
        <v>4.5147284633345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036362264443</v>
      </c>
      <c r="R114" s="89" t="n">
        <f aca="false">R113/J113</f>
        <v>1.01092708023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4087802281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9511572817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8295451487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26346273532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6581.048</v>
      </c>
      <c r="E3" s="61" t="n">
        <v>50.7385</v>
      </c>
      <c r="F3" s="61" t="n">
        <v>50.2538</v>
      </c>
      <c r="G3" s="61" t="n">
        <v>50.7818</v>
      </c>
      <c r="H3" s="61" t="n">
        <v>8078.01</v>
      </c>
      <c r="I3" s="61" t="n">
        <v>119.93</v>
      </c>
      <c r="J3" s="62" t="n">
        <f aca="false">H3/3600</f>
        <v>2.243891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627.9408</v>
      </c>
      <c r="E4" s="66" t="n">
        <v>46.7024</v>
      </c>
      <c r="F4" s="66" t="n">
        <v>45.9038</v>
      </c>
      <c r="G4" s="66" t="n">
        <v>47.3654</v>
      </c>
      <c r="H4" s="66" t="n">
        <v>6898.89</v>
      </c>
      <c r="I4" s="66" t="n">
        <v>95.61</v>
      </c>
      <c r="J4" s="67" t="n">
        <f aca="false">H4/3600</f>
        <v>1.91635833333333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07.1344</v>
      </c>
      <c r="E5" s="66" t="n">
        <v>43.3686</v>
      </c>
      <c r="F5" s="66" t="n">
        <v>42.8767</v>
      </c>
      <c r="G5" s="66" t="n">
        <v>44.6946</v>
      </c>
      <c r="H5" s="66" t="n">
        <v>5820.09</v>
      </c>
      <c r="I5" s="66" t="n">
        <v>82.07</v>
      </c>
      <c r="J5" s="67" t="n">
        <f aca="false">H5/3600</f>
        <v>1.61669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269.0624</v>
      </c>
      <c r="E6" s="72" t="n">
        <v>40.1935</v>
      </c>
      <c r="F6" s="72" t="n">
        <v>40.1891</v>
      </c>
      <c r="G6" s="72" t="n">
        <v>42.1848</v>
      </c>
      <c r="H6" s="72" t="n">
        <v>5057.27</v>
      </c>
      <c r="I6" s="72" t="n">
        <v>68.42</v>
      </c>
      <c r="J6" s="73" t="n">
        <f aca="false">H6/3600</f>
        <v>1.404797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1322.2032</v>
      </c>
      <c r="E7" s="61" t="n">
        <v>50.9213</v>
      </c>
      <c r="F7" s="61" t="n">
        <v>50.7353</v>
      </c>
      <c r="G7" s="61" t="n">
        <v>50.5276</v>
      </c>
      <c r="H7" s="61" t="n">
        <v>8001.58</v>
      </c>
      <c r="I7" s="61" t="n">
        <v>101.81</v>
      </c>
      <c r="J7" s="62" t="n">
        <f aca="false">H7/3600</f>
        <v>2.22266111111111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692.8256</v>
      </c>
      <c r="E8" s="66" t="n">
        <v>46.8225</v>
      </c>
      <c r="F8" s="66" t="n">
        <v>47.7465</v>
      </c>
      <c r="G8" s="66" t="n">
        <v>47.2036</v>
      </c>
      <c r="H8" s="66" t="n">
        <v>6931.16</v>
      </c>
      <c r="I8" s="66" t="n">
        <v>91.21</v>
      </c>
      <c r="J8" s="67" t="n">
        <f aca="false">H8/3600</f>
        <v>1.92532222222222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95.6224</v>
      </c>
      <c r="E9" s="66" t="n">
        <v>43.2445</v>
      </c>
      <c r="F9" s="66" t="n">
        <v>45.4587</v>
      </c>
      <c r="G9" s="66" t="n">
        <v>45.2211</v>
      </c>
      <c r="H9" s="66" t="n">
        <v>5311.56</v>
      </c>
      <c r="I9" s="66" t="n">
        <v>79.98</v>
      </c>
      <c r="J9" s="67" t="n">
        <f aca="false">H9/3600</f>
        <v>1.47543333333333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768.168</v>
      </c>
      <c r="E10" s="72" t="n">
        <v>39.83</v>
      </c>
      <c r="F10" s="72" t="n">
        <v>43.0235</v>
      </c>
      <c r="G10" s="72" t="n">
        <v>43.3499</v>
      </c>
      <c r="H10" s="72" t="n">
        <v>4696.8</v>
      </c>
      <c r="I10" s="72" t="n">
        <v>62.95</v>
      </c>
      <c r="J10" s="73" t="n">
        <f aca="false">H10/3600</f>
        <v>1.30466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83026.5664</v>
      </c>
      <c r="E11" s="61" t="n">
        <v>50.0935</v>
      </c>
      <c r="F11" s="61" t="n">
        <v>50.1876</v>
      </c>
      <c r="G11" s="61" t="n">
        <v>50.2285</v>
      </c>
      <c r="H11" s="61" t="n">
        <v>17718.31</v>
      </c>
      <c r="I11" s="61" t="n">
        <v>220.45</v>
      </c>
      <c r="J11" s="62" t="n">
        <f aca="false">H11/3600</f>
        <v>4.92175277777778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48228.2144</v>
      </c>
      <c r="E12" s="66" t="n">
        <v>45.6715</v>
      </c>
      <c r="F12" s="66" t="n">
        <v>45.1415</v>
      </c>
      <c r="G12" s="66" t="n">
        <v>45.0867</v>
      </c>
      <c r="H12" s="66" t="n">
        <v>16180.47</v>
      </c>
      <c r="I12" s="66" t="n">
        <v>200.67</v>
      </c>
      <c r="J12" s="67" t="n">
        <f aca="false">H12/3600</f>
        <v>4.494575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4224.8528</v>
      </c>
      <c r="E13" s="66" t="n">
        <v>42.2518</v>
      </c>
      <c r="F13" s="66" t="n">
        <v>40.9075</v>
      </c>
      <c r="G13" s="66" t="n">
        <v>40.4217</v>
      </c>
      <c r="H13" s="66" t="n">
        <v>12942.2</v>
      </c>
      <c r="I13" s="66" t="n">
        <v>169.35</v>
      </c>
      <c r="J13" s="67" t="n">
        <f aca="false">H13/3600</f>
        <v>3.595055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8247.7536</v>
      </c>
      <c r="E14" s="72" t="n">
        <v>38.6706</v>
      </c>
      <c r="F14" s="72" t="n">
        <v>38.4274</v>
      </c>
      <c r="G14" s="72" t="n">
        <v>37.1007</v>
      </c>
      <c r="H14" s="72" t="n">
        <v>11312.92</v>
      </c>
      <c r="I14" s="72" t="n">
        <v>138.72</v>
      </c>
      <c r="J14" s="73" t="n">
        <f aca="false">H14/3600</f>
        <v>3.14247777777778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1993.1808</v>
      </c>
      <c r="E15" s="61" t="n">
        <v>50.6039</v>
      </c>
      <c r="F15" s="61" t="n">
        <v>50.1546</v>
      </c>
      <c r="G15" s="61" t="n">
        <v>49.9818</v>
      </c>
      <c r="H15" s="61" t="n">
        <v>13592.81</v>
      </c>
      <c r="I15" s="61" t="n">
        <v>180.76</v>
      </c>
      <c r="J15" s="62" t="n">
        <f aca="false">H15/3600</f>
        <v>3.77578055555556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10916.5376</v>
      </c>
      <c r="E16" s="66" t="n">
        <v>46.8509</v>
      </c>
      <c r="F16" s="66" t="n">
        <v>47.5199</v>
      </c>
      <c r="G16" s="66" t="n">
        <v>47.1015</v>
      </c>
      <c r="H16" s="66" t="n">
        <v>12124.27</v>
      </c>
      <c r="I16" s="66" t="n">
        <v>128.3</v>
      </c>
      <c r="J16" s="67" t="n">
        <f aca="false">H16/3600</f>
        <v>3.367852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474.7344</v>
      </c>
      <c r="E17" s="66" t="n">
        <v>43.6781</v>
      </c>
      <c r="F17" s="66" t="n">
        <v>46.4042</v>
      </c>
      <c r="G17" s="66" t="n">
        <v>46.051</v>
      </c>
      <c r="H17" s="66" t="n">
        <v>9881.62</v>
      </c>
      <c r="I17" s="66" t="n">
        <v>117.02</v>
      </c>
      <c r="J17" s="67" t="n">
        <f aca="false">H17/3600</f>
        <v>2.74489444444444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273.4688</v>
      </c>
      <c r="E18" s="72" t="n">
        <v>41.3258</v>
      </c>
      <c r="F18" s="72" t="n">
        <v>45.5733</v>
      </c>
      <c r="G18" s="72" t="n">
        <v>45.3389</v>
      </c>
      <c r="H18" s="72" t="n">
        <v>8479.12</v>
      </c>
      <c r="I18" s="72" t="n">
        <v>96.4</v>
      </c>
      <c r="J18" s="73" t="n">
        <f aca="false">H18/3600</f>
        <v>2.3553111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274.6104</v>
      </c>
      <c r="E19" s="83" t="n">
        <v>50.5166</v>
      </c>
      <c r="F19" s="83" t="n">
        <v>50.3172</v>
      </c>
      <c r="G19" s="83" t="n">
        <v>50.9867</v>
      </c>
      <c r="H19" s="83" t="n">
        <v>6575.62</v>
      </c>
      <c r="I19" s="83" t="n">
        <v>92.24</v>
      </c>
      <c r="J19" s="62" t="n">
        <f aca="false">H19/3600</f>
        <v>1.8265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210.8176</v>
      </c>
      <c r="E20" s="85" t="n">
        <v>45.4657</v>
      </c>
      <c r="F20" s="85" t="n">
        <v>46.6918</v>
      </c>
      <c r="G20" s="85" t="n">
        <v>48.2864</v>
      </c>
      <c r="H20" s="85" t="n">
        <v>4950.16</v>
      </c>
      <c r="I20" s="85" t="n">
        <v>65.77</v>
      </c>
      <c r="J20" s="67" t="n">
        <f aca="false">H20/3600</f>
        <v>1.37504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61.044</v>
      </c>
      <c r="E21" s="85" t="n">
        <v>42.6983</v>
      </c>
      <c r="F21" s="85" t="n">
        <v>44.4279</v>
      </c>
      <c r="G21" s="85" t="n">
        <v>45.8976</v>
      </c>
      <c r="H21" s="85" t="n">
        <v>4231.66</v>
      </c>
      <c r="I21" s="85" t="n">
        <v>49.57</v>
      </c>
      <c r="J21" s="67" t="n">
        <f aca="false">H21/3600</f>
        <v>1.175461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19.1664</v>
      </c>
      <c r="E22" s="87" t="n">
        <v>41.0125</v>
      </c>
      <c r="F22" s="87" t="n">
        <v>42.5681</v>
      </c>
      <c r="G22" s="87" t="n">
        <v>43.5782</v>
      </c>
      <c r="H22" s="87" t="n">
        <v>3618.31</v>
      </c>
      <c r="I22" s="87" t="n">
        <v>41.48</v>
      </c>
      <c r="J22" s="73" t="n">
        <f aca="false">H22/3600</f>
        <v>1.00508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334.712</v>
      </c>
      <c r="E23" s="83" t="n">
        <v>50.8063</v>
      </c>
      <c r="F23" s="83" t="n">
        <v>50.2968</v>
      </c>
      <c r="G23" s="83" t="n">
        <v>50.6473</v>
      </c>
      <c r="H23" s="83" t="n">
        <v>7034.13</v>
      </c>
      <c r="I23" s="83" t="n">
        <v>100.76</v>
      </c>
      <c r="J23" s="62" t="n">
        <f aca="false">H23/3600</f>
        <v>1.95392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17.4464</v>
      </c>
      <c r="E24" s="85" t="n">
        <v>45.5768</v>
      </c>
      <c r="F24" s="85" t="n">
        <v>46.1156</v>
      </c>
      <c r="G24" s="85" t="n">
        <v>47.0212</v>
      </c>
      <c r="H24" s="85" t="n">
        <v>6149.5</v>
      </c>
      <c r="I24" s="85" t="n">
        <v>86.12</v>
      </c>
      <c r="J24" s="67" t="n">
        <f aca="false">H24/3600</f>
        <v>1.7081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54.6248</v>
      </c>
      <c r="E25" s="85" t="n">
        <v>41.6874</v>
      </c>
      <c r="F25" s="85" t="n">
        <v>43.2003</v>
      </c>
      <c r="G25" s="85" t="n">
        <v>44.0427</v>
      </c>
      <c r="H25" s="85" t="n">
        <v>5066.22</v>
      </c>
      <c r="I25" s="85" t="n">
        <v>69.12</v>
      </c>
      <c r="J25" s="67" t="n">
        <f aca="false">H25/3600</f>
        <v>1.40728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59.7768</v>
      </c>
      <c r="E26" s="87" t="n">
        <v>38.6147</v>
      </c>
      <c r="F26" s="87" t="n">
        <v>40.5552</v>
      </c>
      <c r="G26" s="87" t="n">
        <v>41.2651</v>
      </c>
      <c r="H26" s="87" t="n">
        <v>4236.37</v>
      </c>
      <c r="I26" s="87" t="n">
        <v>59.14</v>
      </c>
      <c r="J26" s="73" t="n">
        <f aca="false">H26/3600</f>
        <v>1.176769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8429.1816</v>
      </c>
      <c r="E27" s="83" t="n">
        <v>50.9395</v>
      </c>
      <c r="F27" s="83" t="n">
        <v>50.2329</v>
      </c>
      <c r="G27" s="83" t="n">
        <v>50.1036</v>
      </c>
      <c r="H27" s="83" t="n">
        <v>15245.7</v>
      </c>
      <c r="I27" s="83" t="n">
        <v>243.35</v>
      </c>
      <c r="J27" s="62" t="n">
        <f aca="false">H27/3600</f>
        <v>4.234916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1292.6096</v>
      </c>
      <c r="E28" s="85" t="n">
        <v>45.6627</v>
      </c>
      <c r="F28" s="85" t="n">
        <v>45.0129</v>
      </c>
      <c r="G28" s="85" t="n">
        <v>46.3409</v>
      </c>
      <c r="H28" s="85" t="n">
        <v>13639.19</v>
      </c>
      <c r="I28" s="85" t="n">
        <v>190.58</v>
      </c>
      <c r="J28" s="67" t="n">
        <f aca="false">H28/3600</f>
        <v>3.78866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59.5656</v>
      </c>
      <c r="E29" s="85" t="n">
        <v>40.602</v>
      </c>
      <c r="F29" s="85" t="n">
        <v>41.6534</v>
      </c>
      <c r="G29" s="85" t="n">
        <v>44.0656</v>
      </c>
      <c r="H29" s="85" t="n">
        <v>10852.59</v>
      </c>
      <c r="I29" s="85" t="n">
        <v>128.22</v>
      </c>
      <c r="J29" s="67" t="n">
        <f aca="false">H29/3600</f>
        <v>3.014608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482.9664</v>
      </c>
      <c r="E30" s="87" t="n">
        <v>37.9368</v>
      </c>
      <c r="F30" s="87" t="n">
        <v>39.3706</v>
      </c>
      <c r="G30" s="87" t="n">
        <v>41.8915</v>
      </c>
      <c r="H30" s="87" t="n">
        <v>8660.63</v>
      </c>
      <c r="I30" s="87" t="n">
        <v>112.56</v>
      </c>
      <c r="J30" s="73" t="n">
        <f aca="false">H30/3600</f>
        <v>2.40573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047.1896</v>
      </c>
      <c r="E31" s="83" t="n">
        <v>50.9892</v>
      </c>
      <c r="F31" s="83" t="n">
        <v>49.8934</v>
      </c>
      <c r="G31" s="83" t="n">
        <v>50.3134</v>
      </c>
      <c r="H31" s="83" t="n">
        <v>12973.09</v>
      </c>
      <c r="I31" s="83" t="n">
        <v>199.61</v>
      </c>
      <c r="J31" s="62" t="n">
        <f aca="false">H31/3600</f>
        <v>3.603636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235.4104</v>
      </c>
      <c r="E32" s="85" t="n">
        <v>47.2224</v>
      </c>
      <c r="F32" s="85" t="n">
        <v>46.0305</v>
      </c>
      <c r="G32" s="85" t="n">
        <v>47.7331</v>
      </c>
      <c r="H32" s="85" t="n">
        <v>11419.82</v>
      </c>
      <c r="I32" s="85" t="n">
        <v>166.02</v>
      </c>
      <c r="J32" s="67" t="n">
        <f aca="false">H32/3600</f>
        <v>3.1721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104.1576</v>
      </c>
      <c r="E33" s="85" t="n">
        <v>41.2879</v>
      </c>
      <c r="F33" s="85" t="n">
        <v>44.3086</v>
      </c>
      <c r="G33" s="85" t="n">
        <v>45.8422</v>
      </c>
      <c r="H33" s="85" t="n">
        <v>9847.14</v>
      </c>
      <c r="I33" s="85" t="n">
        <v>113.99</v>
      </c>
      <c r="J33" s="67" t="n">
        <f aca="false">H33/3600</f>
        <v>2.735316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000.3424</v>
      </c>
      <c r="E34" s="87" t="n">
        <v>38.7199</v>
      </c>
      <c r="F34" s="87" t="n">
        <v>42.7523</v>
      </c>
      <c r="G34" s="87" t="n">
        <v>43.6199</v>
      </c>
      <c r="H34" s="87" t="n">
        <v>8094.43</v>
      </c>
      <c r="I34" s="87" t="n">
        <v>99.93</v>
      </c>
      <c r="J34" s="73" t="n">
        <f aca="false">H34/3600</f>
        <v>2.24845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369.2504</v>
      </c>
      <c r="E35" s="83" t="n">
        <v>51.1364</v>
      </c>
      <c r="F35" s="83" t="n">
        <v>50.397</v>
      </c>
      <c r="G35" s="83" t="n">
        <v>50.3788</v>
      </c>
      <c r="H35" s="83" t="n">
        <v>16290.12</v>
      </c>
      <c r="I35" s="83" t="n">
        <v>261.85</v>
      </c>
      <c r="J35" s="62" t="n">
        <f aca="false">H35/3600</f>
        <v>4.525033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149.7592</v>
      </c>
      <c r="E36" s="85" t="n">
        <v>46.8038</v>
      </c>
      <c r="F36" s="85" t="n">
        <v>45.3998</v>
      </c>
      <c r="G36" s="85" t="n">
        <v>46.3268</v>
      </c>
      <c r="H36" s="85" t="n">
        <v>15888.8</v>
      </c>
      <c r="I36" s="85" t="n">
        <v>223.86</v>
      </c>
      <c r="J36" s="67" t="n">
        <f aca="false">H36/3600</f>
        <v>4.41355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191.8312</v>
      </c>
      <c r="E37" s="85" t="n">
        <v>42.331</v>
      </c>
      <c r="F37" s="85" t="n">
        <v>42.6444</v>
      </c>
      <c r="G37" s="85" t="n">
        <v>44.3814</v>
      </c>
      <c r="H37" s="85" t="n">
        <v>13688.83</v>
      </c>
      <c r="I37" s="85" t="n">
        <v>193.59</v>
      </c>
      <c r="J37" s="67" t="n">
        <f aca="false">H37/3600</f>
        <v>3.8024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76.684</v>
      </c>
      <c r="E38" s="87" t="n">
        <v>37.0866</v>
      </c>
      <c r="F38" s="87" t="n">
        <v>40.6703</v>
      </c>
      <c r="G38" s="87" t="n">
        <v>42.8277</v>
      </c>
      <c r="H38" s="87" t="n">
        <v>11080.62</v>
      </c>
      <c r="I38" s="87" t="n">
        <v>147.89</v>
      </c>
      <c r="J38" s="73" t="n">
        <f aca="false">H38/3600</f>
        <v>3.0779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965.9728</v>
      </c>
      <c r="E39" s="83" t="n">
        <v>50.6637</v>
      </c>
      <c r="F39" s="83" t="n">
        <v>49.9253</v>
      </c>
      <c r="G39" s="83" t="n">
        <v>50.4516</v>
      </c>
      <c r="H39" s="83" t="n">
        <v>2830.64</v>
      </c>
      <c r="I39" s="83" t="n">
        <v>44.89</v>
      </c>
      <c r="J39" s="62" t="n">
        <f aca="false">H39/3600</f>
        <v>0.78628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4.588</v>
      </c>
      <c r="E40" s="85" t="n">
        <v>45.6839</v>
      </c>
      <c r="F40" s="85" t="n">
        <v>46.194</v>
      </c>
      <c r="G40" s="85" t="n">
        <v>47.1772</v>
      </c>
      <c r="H40" s="85" t="n">
        <v>2479.76</v>
      </c>
      <c r="I40" s="85" t="n">
        <v>37.24</v>
      </c>
      <c r="J40" s="67" t="n">
        <f aca="false">H40/3600</f>
        <v>0.688822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24.656</v>
      </c>
      <c r="E41" s="85" t="n">
        <v>41.7547</v>
      </c>
      <c r="F41" s="85" t="n">
        <v>43.6767</v>
      </c>
      <c r="G41" s="85" t="n">
        <v>44.2324</v>
      </c>
      <c r="H41" s="85" t="n">
        <v>2078.09</v>
      </c>
      <c r="I41" s="85" t="n">
        <v>27.81</v>
      </c>
      <c r="J41" s="67" t="n">
        <f aca="false">H41/3600</f>
        <v>0.577247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01.0736</v>
      </c>
      <c r="E42" s="87" t="n">
        <v>38.3686</v>
      </c>
      <c r="F42" s="87" t="n">
        <v>40.7688</v>
      </c>
      <c r="G42" s="87" t="n">
        <v>40.9206</v>
      </c>
      <c r="H42" s="87" t="n">
        <v>1768.82</v>
      </c>
      <c r="I42" s="87" t="n">
        <v>25.45</v>
      </c>
      <c r="J42" s="73" t="n">
        <f aca="false">H42/3600</f>
        <v>0.491338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570.2792</v>
      </c>
      <c r="E43" s="83" t="n">
        <v>50.7976</v>
      </c>
      <c r="F43" s="83" t="n">
        <v>50.0535</v>
      </c>
      <c r="G43" s="83" t="n">
        <v>50.632</v>
      </c>
      <c r="H43" s="83" t="n">
        <v>3384.82</v>
      </c>
      <c r="I43" s="83" t="n">
        <v>47.69</v>
      </c>
      <c r="J43" s="62" t="n">
        <f aca="false">H43/3600</f>
        <v>0.9402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217.9176</v>
      </c>
      <c r="E44" s="85" t="n">
        <v>45.4074</v>
      </c>
      <c r="F44" s="85" t="n">
        <v>46.3349</v>
      </c>
      <c r="G44" s="85" t="n">
        <v>47.7515</v>
      </c>
      <c r="H44" s="85" t="n">
        <v>2915.4</v>
      </c>
      <c r="I44" s="85" t="n">
        <v>41.17</v>
      </c>
      <c r="J44" s="67" t="n">
        <f aca="false">H44/3600</f>
        <v>0.809833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94.7512</v>
      </c>
      <c r="E45" s="85" t="n">
        <v>41.9315</v>
      </c>
      <c r="F45" s="85" t="n">
        <v>43.9332</v>
      </c>
      <c r="G45" s="85" t="n">
        <v>45.2911</v>
      </c>
      <c r="H45" s="85" t="n">
        <v>2345.47</v>
      </c>
      <c r="I45" s="85" t="n">
        <v>33.55</v>
      </c>
      <c r="J45" s="67" t="n">
        <f aca="false">H45/3600</f>
        <v>0.6515194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878.9536</v>
      </c>
      <c r="E46" s="87" t="n">
        <v>39.0332</v>
      </c>
      <c r="F46" s="87" t="n">
        <v>41.4943</v>
      </c>
      <c r="G46" s="87" t="n">
        <v>42.6118</v>
      </c>
      <c r="H46" s="87" t="n">
        <v>2092.18</v>
      </c>
      <c r="I46" s="87" t="n">
        <v>29.25</v>
      </c>
      <c r="J46" s="73" t="n">
        <f aca="false">H46/3600</f>
        <v>0.581161111111111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303.7864</v>
      </c>
      <c r="E47" s="83" t="n">
        <v>51.0183</v>
      </c>
      <c r="F47" s="83" t="n">
        <v>50.1832</v>
      </c>
      <c r="G47" s="83" t="n">
        <v>50.6827</v>
      </c>
      <c r="H47" s="83" t="n">
        <v>2837.37</v>
      </c>
      <c r="I47" s="83" t="n">
        <v>52.1</v>
      </c>
      <c r="J47" s="62" t="n">
        <f aca="false">H47/3600</f>
        <v>0.7881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3.2</v>
      </c>
      <c r="E48" s="85" t="n">
        <v>45.8773</v>
      </c>
      <c r="F48" s="85" t="n">
        <v>45.8224</v>
      </c>
      <c r="G48" s="85" t="n">
        <v>46.6776</v>
      </c>
      <c r="H48" s="85" t="n">
        <v>2836.82</v>
      </c>
      <c r="I48" s="85" t="n">
        <v>45.05</v>
      </c>
      <c r="J48" s="67" t="n">
        <f aca="false">H48/3600</f>
        <v>0.788005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49.5824</v>
      </c>
      <c r="E49" s="85" t="n">
        <v>41.0631</v>
      </c>
      <c r="F49" s="85" t="n">
        <v>42.4241</v>
      </c>
      <c r="G49" s="85" t="n">
        <v>43.2636</v>
      </c>
      <c r="H49" s="85" t="n">
        <v>2564.26</v>
      </c>
      <c r="I49" s="85" t="n">
        <v>39.2</v>
      </c>
      <c r="J49" s="67" t="n">
        <f aca="false">H49/3600</f>
        <v>0.71229444444444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14.2936</v>
      </c>
      <c r="E50" s="87" t="n">
        <v>36.8548</v>
      </c>
      <c r="F50" s="87" t="n">
        <v>39.1456</v>
      </c>
      <c r="G50" s="87" t="n">
        <v>39.9043</v>
      </c>
      <c r="H50" s="87" t="n">
        <v>2125.56</v>
      </c>
      <c r="I50" s="87" t="n">
        <v>33.15</v>
      </c>
      <c r="J50" s="73" t="n">
        <f aca="false">H50/3600</f>
        <v>0.590433333333333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172.1984</v>
      </c>
      <c r="E51" s="83" t="n">
        <v>50.7591</v>
      </c>
      <c r="F51" s="83" t="n">
        <v>51.0743</v>
      </c>
      <c r="G51" s="83" t="n">
        <v>51.0961</v>
      </c>
      <c r="H51" s="83" t="n">
        <v>1642.03</v>
      </c>
      <c r="I51" s="83" t="n">
        <v>21.93</v>
      </c>
      <c r="J51" s="62" t="n">
        <f aca="false">H51/3600</f>
        <v>0.45611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96.9008</v>
      </c>
      <c r="E52" s="85" t="n">
        <v>46.151</v>
      </c>
      <c r="F52" s="85" t="n">
        <v>46.8557</v>
      </c>
      <c r="G52" s="85" t="n">
        <v>47.3209</v>
      </c>
      <c r="H52" s="85" t="n">
        <v>1344.83</v>
      </c>
      <c r="I52" s="85" t="n">
        <v>19.52</v>
      </c>
      <c r="J52" s="67" t="n">
        <f aca="false">H52/3600</f>
        <v>0.373563888888889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46.2184</v>
      </c>
      <c r="E53" s="85" t="n">
        <v>42.2749</v>
      </c>
      <c r="F53" s="85" t="n">
        <v>43.4477</v>
      </c>
      <c r="G53" s="85" t="n">
        <v>44.2629</v>
      </c>
      <c r="H53" s="85" t="n">
        <v>1250.13</v>
      </c>
      <c r="I53" s="85" t="n">
        <v>16.82</v>
      </c>
      <c r="J53" s="67" t="n">
        <f aca="false">H53/3600</f>
        <v>0.347258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48.5424</v>
      </c>
      <c r="E54" s="87" t="n">
        <v>38.8989</v>
      </c>
      <c r="F54" s="87" t="n">
        <v>40.1182</v>
      </c>
      <c r="G54" s="87" t="n">
        <v>41.4998</v>
      </c>
      <c r="H54" s="87" t="n">
        <v>1088.86</v>
      </c>
      <c r="I54" s="87" t="n">
        <v>14.28</v>
      </c>
      <c r="J54" s="73" t="n">
        <f aca="false">H54/3600</f>
        <v>0.30246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123.2328</v>
      </c>
      <c r="E55" s="83" t="n">
        <v>50.74</v>
      </c>
      <c r="F55" s="83" t="n">
        <v>51.1346</v>
      </c>
      <c r="G55" s="83" t="n">
        <v>51.4281</v>
      </c>
      <c r="H55" s="83" t="n">
        <v>635.54</v>
      </c>
      <c r="I55" s="83" t="n">
        <v>10.26</v>
      </c>
      <c r="J55" s="62" t="n">
        <f aca="false">H55/3600</f>
        <v>0.17653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5.5064</v>
      </c>
      <c r="E56" s="85" t="n">
        <v>46.6869</v>
      </c>
      <c r="F56" s="85" t="n">
        <v>47.8396</v>
      </c>
      <c r="G56" s="85" t="n">
        <v>47.8557</v>
      </c>
      <c r="H56" s="85" t="n">
        <v>563.95</v>
      </c>
      <c r="I56" s="85" t="n">
        <v>7.87</v>
      </c>
      <c r="J56" s="67" t="n">
        <f aca="false">H56/3600</f>
        <v>0.156652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7.8736</v>
      </c>
      <c r="E57" s="85" t="n">
        <v>42.9732</v>
      </c>
      <c r="F57" s="85" t="n">
        <v>44.961</v>
      </c>
      <c r="G57" s="85" t="n">
        <v>44.7529</v>
      </c>
      <c r="H57" s="85" t="n">
        <v>436.55</v>
      </c>
      <c r="I57" s="85" t="n">
        <v>7.43</v>
      </c>
      <c r="J57" s="67" t="n">
        <f aca="false">H57/3600</f>
        <v>0.121263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53.8888</v>
      </c>
      <c r="E58" s="87" t="n">
        <v>39.3974</v>
      </c>
      <c r="F58" s="87" t="n">
        <v>41.8511</v>
      </c>
      <c r="G58" s="87" t="n">
        <v>41.3941</v>
      </c>
      <c r="H58" s="87" t="n">
        <v>381.63</v>
      </c>
      <c r="I58" s="87" t="n">
        <v>6.4</v>
      </c>
      <c r="J58" s="73" t="n">
        <f aca="false">H58/3600</f>
        <v>0.10600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647.704</v>
      </c>
      <c r="E59" s="83" t="n">
        <v>50.9374</v>
      </c>
      <c r="F59" s="83" t="n">
        <v>50.4734</v>
      </c>
      <c r="G59" s="83" t="n">
        <v>50.6077</v>
      </c>
      <c r="H59" s="83" t="n">
        <v>805.56</v>
      </c>
      <c r="I59" s="83" t="n">
        <v>15.37</v>
      </c>
      <c r="J59" s="62" t="n">
        <f aca="false">H59/3600</f>
        <v>0.223766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33.3736</v>
      </c>
      <c r="E60" s="85" t="n">
        <v>45.8678</v>
      </c>
      <c r="F60" s="85" t="n">
        <v>46.1873</v>
      </c>
      <c r="G60" s="85" t="n">
        <v>47.0234</v>
      </c>
      <c r="H60" s="85" t="n">
        <v>819.97</v>
      </c>
      <c r="I60" s="85" t="n">
        <v>13.43</v>
      </c>
      <c r="J60" s="67" t="n">
        <f aca="false">H60/3600</f>
        <v>0.227769444444444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62.452</v>
      </c>
      <c r="E61" s="85" t="n">
        <v>41.1798</v>
      </c>
      <c r="F61" s="85" t="n">
        <v>43.1785</v>
      </c>
      <c r="G61" s="85" t="n">
        <v>44.1384</v>
      </c>
      <c r="H61" s="85" t="n">
        <v>716.04</v>
      </c>
      <c r="I61" s="85" t="n">
        <v>11.7</v>
      </c>
      <c r="J61" s="67" t="n">
        <f aca="false">H61/3600</f>
        <v>0.19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19.9744</v>
      </c>
      <c r="E62" s="87" t="n">
        <v>36.7989</v>
      </c>
      <c r="F62" s="87" t="n">
        <v>40.543</v>
      </c>
      <c r="G62" s="87" t="n">
        <v>41.5582</v>
      </c>
      <c r="H62" s="87" t="n">
        <v>555.95</v>
      </c>
      <c r="I62" s="87" t="n">
        <v>8.75</v>
      </c>
      <c r="J62" s="73" t="n">
        <f aca="false">H62/3600</f>
        <v>0.15443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89.5704</v>
      </c>
      <c r="E63" s="83" t="n">
        <v>51.0611</v>
      </c>
      <c r="F63" s="83" t="n">
        <v>50.1469</v>
      </c>
      <c r="G63" s="83" t="n">
        <v>50.3585</v>
      </c>
      <c r="H63" s="83" t="n">
        <v>756.39</v>
      </c>
      <c r="I63" s="83" t="n">
        <v>13.74</v>
      </c>
      <c r="J63" s="62" t="n">
        <f aca="false">H63/3600</f>
        <v>0.210108333333333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55.4656</v>
      </c>
      <c r="E64" s="85" t="n">
        <v>45.9131</v>
      </c>
      <c r="F64" s="85" t="n">
        <v>45.3638</v>
      </c>
      <c r="G64" s="85" t="n">
        <v>46.1375</v>
      </c>
      <c r="H64" s="85" t="n">
        <v>702.37</v>
      </c>
      <c r="I64" s="85" t="n">
        <v>10.9</v>
      </c>
      <c r="J64" s="67" t="n">
        <f aca="false">H64/3600</f>
        <v>0.19510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07.9592</v>
      </c>
      <c r="E65" s="85" t="n">
        <v>41.0216</v>
      </c>
      <c r="F65" s="85" t="n">
        <v>42.0903</v>
      </c>
      <c r="G65" s="85" t="n">
        <v>42.7728</v>
      </c>
      <c r="H65" s="85" t="n">
        <v>552.74</v>
      </c>
      <c r="I65" s="85" t="n">
        <v>10.23</v>
      </c>
      <c r="J65" s="67" t="n">
        <f aca="false">H65/3600</f>
        <v>0.1535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29.936</v>
      </c>
      <c r="E66" s="87" t="n">
        <v>36.7148</v>
      </c>
      <c r="F66" s="87" t="n">
        <v>38.9004</v>
      </c>
      <c r="G66" s="87" t="n">
        <v>39.3776</v>
      </c>
      <c r="H66" s="87" t="n">
        <v>480.65</v>
      </c>
      <c r="I66" s="87" t="n">
        <v>7.84</v>
      </c>
      <c r="J66" s="73" t="n">
        <f aca="false">H66/3600</f>
        <v>0.133513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80.2928</v>
      </c>
      <c r="E67" s="83" t="n">
        <v>50.8374</v>
      </c>
      <c r="F67" s="83" t="n">
        <v>50.8944</v>
      </c>
      <c r="G67" s="83" t="n">
        <v>50.8896</v>
      </c>
      <c r="H67" s="83" t="n">
        <v>405.11</v>
      </c>
      <c r="I67" s="83" t="n">
        <v>6.61</v>
      </c>
      <c r="J67" s="62" t="n">
        <f aca="false">H67/3600</f>
        <v>0.112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57.4408</v>
      </c>
      <c r="E68" s="85" t="n">
        <v>46.5027</v>
      </c>
      <c r="F68" s="85" t="n">
        <v>46.5803</v>
      </c>
      <c r="G68" s="85" t="n">
        <v>47.0045</v>
      </c>
      <c r="H68" s="85" t="n">
        <v>367.31</v>
      </c>
      <c r="I68" s="85" t="n">
        <v>5.62</v>
      </c>
      <c r="J68" s="67" t="n">
        <f aca="false">H68/3600</f>
        <v>0.102030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5.76</v>
      </c>
      <c r="E69" s="85" t="n">
        <v>42.4189</v>
      </c>
      <c r="F69" s="85" t="n">
        <v>43.0127</v>
      </c>
      <c r="G69" s="85" t="n">
        <v>43.8454</v>
      </c>
      <c r="H69" s="85" t="n">
        <v>286.55</v>
      </c>
      <c r="I69" s="85" t="n">
        <v>4.95</v>
      </c>
      <c r="J69" s="67" t="n">
        <f aca="false">H69/3600</f>
        <v>0.079597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76.7056</v>
      </c>
      <c r="E70" s="87" t="n">
        <v>38.4067</v>
      </c>
      <c r="F70" s="87" t="n">
        <v>39.5792</v>
      </c>
      <c r="G70" s="87" t="n">
        <v>40.8153</v>
      </c>
      <c r="H70" s="87" t="n">
        <v>281.32</v>
      </c>
      <c r="I70" s="87" t="n">
        <v>4.3</v>
      </c>
      <c r="J70" s="73" t="n">
        <f aca="false">H70/3600</f>
        <v>0.078144444444444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613.8784</v>
      </c>
      <c r="E71" s="83" t="n">
        <v>50.5351</v>
      </c>
      <c r="F71" s="83" t="n">
        <v>51.3121</v>
      </c>
      <c r="G71" s="83" t="n">
        <v>51.6744</v>
      </c>
      <c r="H71" s="83" t="n">
        <v>6664.38</v>
      </c>
      <c r="I71" s="83" t="n">
        <v>94.75</v>
      </c>
      <c r="J71" s="62" t="n">
        <f aca="false">H71/3600</f>
        <v>1.851216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204.9264</v>
      </c>
      <c r="E72" s="85" t="n">
        <v>46.6638</v>
      </c>
      <c r="F72" s="85" t="n">
        <v>48.7848</v>
      </c>
      <c r="G72" s="85" t="n">
        <v>49.709</v>
      </c>
      <c r="H72" s="85" t="n">
        <v>5620.77</v>
      </c>
      <c r="I72" s="85" t="n">
        <v>75.43</v>
      </c>
      <c r="J72" s="67" t="n">
        <f aca="false">H72/3600</f>
        <v>1.561325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53.5688</v>
      </c>
      <c r="E73" s="85" t="n">
        <v>43.8144</v>
      </c>
      <c r="F73" s="85" t="n">
        <v>46.7248</v>
      </c>
      <c r="G73" s="85" t="n">
        <v>47.803</v>
      </c>
      <c r="H73" s="85" t="n">
        <v>4609.18</v>
      </c>
      <c r="I73" s="85" t="n">
        <v>63.9</v>
      </c>
      <c r="J73" s="67" t="n">
        <f aca="false">H73/3600</f>
        <v>1.2803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25.9744</v>
      </c>
      <c r="E74" s="87" t="n">
        <v>41.2567</v>
      </c>
      <c r="F74" s="87" t="n">
        <v>44.3448</v>
      </c>
      <c r="G74" s="87" t="n">
        <v>45.5449</v>
      </c>
      <c r="H74" s="87" t="n">
        <v>4199.08</v>
      </c>
      <c r="I74" s="87" t="n">
        <v>57.36</v>
      </c>
      <c r="J74" s="73" t="n">
        <f aca="false">H74/3600</f>
        <v>1.16641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951.136</v>
      </c>
      <c r="E75" s="83" t="n">
        <v>50.4353</v>
      </c>
      <c r="F75" s="83" t="n">
        <v>51.4817</v>
      </c>
      <c r="G75" s="83" t="n">
        <v>51.661</v>
      </c>
      <c r="H75" s="83" t="n">
        <v>6427.66</v>
      </c>
      <c r="I75" s="83" t="n">
        <v>87.33</v>
      </c>
      <c r="J75" s="62" t="n">
        <f aca="false">H75/3600</f>
        <v>1.78546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00.964</v>
      </c>
      <c r="E76" s="85" t="n">
        <v>46.6523</v>
      </c>
      <c r="F76" s="85" t="n">
        <v>49.4991</v>
      </c>
      <c r="G76" s="85" t="n">
        <v>49.9556</v>
      </c>
      <c r="H76" s="85" t="n">
        <v>5244.32</v>
      </c>
      <c r="I76" s="85" t="n">
        <v>64.49</v>
      </c>
      <c r="J76" s="67" t="n">
        <f aca="false">H76/3600</f>
        <v>1.4567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44.3312</v>
      </c>
      <c r="E77" s="85" t="n">
        <v>44.0531</v>
      </c>
      <c r="F77" s="85" t="n">
        <v>47.9831</v>
      </c>
      <c r="G77" s="85" t="n">
        <v>48.4865</v>
      </c>
      <c r="H77" s="85" t="n">
        <v>4359.15</v>
      </c>
      <c r="I77" s="85" t="n">
        <v>52.9</v>
      </c>
      <c r="J77" s="67" t="n">
        <f aca="false">H77/3600</f>
        <v>1.21087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25.7672</v>
      </c>
      <c r="E78" s="87" t="n">
        <v>41.8641</v>
      </c>
      <c r="F78" s="87" t="n">
        <v>46.0009</v>
      </c>
      <c r="G78" s="87" t="n">
        <v>46.5301</v>
      </c>
      <c r="H78" s="87" t="n">
        <v>3769.81</v>
      </c>
      <c r="I78" s="87" t="n">
        <v>49.25</v>
      </c>
      <c r="J78" s="73" t="n">
        <f aca="false">H78/3600</f>
        <v>1.047169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612.4368</v>
      </c>
      <c r="E79" s="83" t="n">
        <v>50.5164</v>
      </c>
      <c r="F79" s="83" t="n">
        <v>51.4342</v>
      </c>
      <c r="G79" s="83" t="n">
        <v>51.6515</v>
      </c>
      <c r="H79" s="83" t="n">
        <v>5864.31</v>
      </c>
      <c r="I79" s="83" t="n">
        <v>78.43</v>
      </c>
      <c r="J79" s="62" t="n">
        <f aca="false">H79/3600</f>
        <v>1.628975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53.9312</v>
      </c>
      <c r="E80" s="85" t="n">
        <v>46.9424</v>
      </c>
      <c r="F80" s="85" t="n">
        <v>49.1751</v>
      </c>
      <c r="G80" s="85" t="n">
        <v>49.8344</v>
      </c>
      <c r="H80" s="85" t="n">
        <v>4798.19</v>
      </c>
      <c r="I80" s="85" t="n">
        <v>61.1</v>
      </c>
      <c r="J80" s="67" t="n">
        <f aca="false">H80/3600</f>
        <v>1.3328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14.5792</v>
      </c>
      <c r="E81" s="85" t="n">
        <v>44.4224</v>
      </c>
      <c r="F81" s="85" t="n">
        <v>47.4044</v>
      </c>
      <c r="G81" s="85" t="n">
        <v>48.1958</v>
      </c>
      <c r="H81" s="85" t="n">
        <v>4331.23</v>
      </c>
      <c r="I81" s="85" t="n">
        <v>53.41</v>
      </c>
      <c r="J81" s="67" t="n">
        <f aca="false">H81/3600</f>
        <v>1.20311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171.2008</v>
      </c>
      <c r="E82" s="87" t="n">
        <v>42.109</v>
      </c>
      <c r="F82" s="87" t="n">
        <v>45.2787</v>
      </c>
      <c r="G82" s="87" t="n">
        <v>46.1467</v>
      </c>
      <c r="H82" s="87" t="n">
        <v>3951.18</v>
      </c>
      <c r="I82" s="87" t="n">
        <v>45.88</v>
      </c>
      <c r="J82" s="73" t="n">
        <f aca="false">H82/3600</f>
        <v>1.0975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550.524</v>
      </c>
      <c r="E83" s="83" t="n">
        <v>50.88</v>
      </c>
      <c r="F83" s="83" t="n">
        <v>50.0722</v>
      </c>
      <c r="G83" s="83" t="n">
        <v>50.5824</v>
      </c>
      <c r="H83" s="83" t="n">
        <v>2816.13</v>
      </c>
      <c r="I83" s="83" t="n">
        <v>40.2</v>
      </c>
      <c r="J83" s="62" t="n">
        <f aca="false">H83/3600</f>
        <v>0.782258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77.6528</v>
      </c>
      <c r="E84" s="85" t="n">
        <v>45.9167</v>
      </c>
      <c r="F84" s="85" t="n">
        <v>46.2821</v>
      </c>
      <c r="G84" s="85" t="n">
        <v>47.1886</v>
      </c>
      <c r="H84" s="85" t="n">
        <v>2281.07</v>
      </c>
      <c r="I84" s="85" t="n">
        <v>33.76</v>
      </c>
      <c r="J84" s="67" t="n">
        <f aca="false">H84/3600</f>
        <v>0.633630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777.4064</v>
      </c>
      <c r="E85" s="85" t="n">
        <v>41.9578</v>
      </c>
      <c r="F85" s="85" t="n">
        <v>43.5798</v>
      </c>
      <c r="G85" s="85" t="n">
        <v>44.0975</v>
      </c>
      <c r="H85" s="85" t="n">
        <v>1886.07</v>
      </c>
      <c r="I85" s="85" t="n">
        <v>28.16</v>
      </c>
      <c r="J85" s="67" t="n">
        <f aca="false">H85/3600</f>
        <v>0.523908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079.1856</v>
      </c>
      <c r="E86" s="87" t="n">
        <v>38.4981</v>
      </c>
      <c r="F86" s="87" t="n">
        <v>40.3846</v>
      </c>
      <c r="G86" s="87" t="n">
        <v>40.5875</v>
      </c>
      <c r="H86" s="87" t="n">
        <v>1824.3</v>
      </c>
      <c r="I86" s="87" t="n">
        <v>26.1</v>
      </c>
      <c r="J86" s="73" t="n">
        <f aca="false">H86/3600</f>
        <v>0.5067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035.1934</v>
      </c>
      <c r="E87" s="83" t="n">
        <v>52.4231</v>
      </c>
      <c r="F87" s="83" t="n">
        <v>52.7732</v>
      </c>
      <c r="G87" s="83" t="n">
        <v>52.9673</v>
      </c>
      <c r="H87" s="83" t="n">
        <v>4614.13</v>
      </c>
      <c r="I87" s="83" t="n">
        <v>66</v>
      </c>
      <c r="J87" s="62" t="n">
        <f aca="false">H87/3600</f>
        <v>1.281702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070.0019</v>
      </c>
      <c r="E88" s="85" t="n">
        <v>48.7481</v>
      </c>
      <c r="F88" s="85" t="n">
        <v>49.3702</v>
      </c>
      <c r="G88" s="85" t="n">
        <v>49.6621</v>
      </c>
      <c r="H88" s="85" t="n">
        <v>3884.03</v>
      </c>
      <c r="I88" s="85" t="n">
        <v>53.36</v>
      </c>
      <c r="J88" s="67" t="n">
        <f aca="false">H88/3600</f>
        <v>1.078897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29.4333</v>
      </c>
      <c r="E89" s="85" t="n">
        <v>44.8302</v>
      </c>
      <c r="F89" s="85" t="n">
        <v>46.336</v>
      </c>
      <c r="G89" s="85" t="n">
        <v>46.6282</v>
      </c>
      <c r="H89" s="85" t="n">
        <v>3799.36</v>
      </c>
      <c r="I89" s="85" t="n">
        <v>47.53</v>
      </c>
      <c r="J89" s="67" t="n">
        <f aca="false">H89/3600</f>
        <v>1.05537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36.5454</v>
      </c>
      <c r="E90" s="87" t="n">
        <v>40.8084</v>
      </c>
      <c r="F90" s="87" t="n">
        <v>42.929</v>
      </c>
      <c r="G90" s="87" t="n">
        <v>42.9808</v>
      </c>
      <c r="H90" s="87" t="n">
        <v>3437.22</v>
      </c>
      <c r="I90" s="87" t="n">
        <v>46.78</v>
      </c>
      <c r="J90" s="73" t="n">
        <f aca="false">H90/3600</f>
        <v>0.954783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834.068</v>
      </c>
      <c r="E91" s="83" t="n">
        <v>54.4797</v>
      </c>
      <c r="F91" s="83" t="n">
        <v>53.4571</v>
      </c>
      <c r="G91" s="83" t="n">
        <v>53.3953</v>
      </c>
      <c r="H91" s="83" t="n">
        <v>2943.84</v>
      </c>
      <c r="I91" s="83" t="n">
        <v>45.85</v>
      </c>
      <c r="J91" s="62" t="n">
        <f aca="false">H91/3600</f>
        <v>0.817733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9031.5184</v>
      </c>
      <c r="E92" s="85" t="n">
        <v>50.5951</v>
      </c>
      <c r="F92" s="85" t="n">
        <v>48.7062</v>
      </c>
      <c r="G92" s="85" t="n">
        <v>48.7259</v>
      </c>
      <c r="H92" s="85" t="n">
        <v>3036.03</v>
      </c>
      <c r="I92" s="85" t="n">
        <v>42.67</v>
      </c>
      <c r="J92" s="67" t="n">
        <f aca="false">H92/3600</f>
        <v>0.843341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876.1496</v>
      </c>
      <c r="E93" s="85" t="n">
        <v>46.3702</v>
      </c>
      <c r="F93" s="85" t="n">
        <v>44.5801</v>
      </c>
      <c r="G93" s="85" t="n">
        <v>44.703</v>
      </c>
      <c r="H93" s="85" t="n">
        <v>2851.79</v>
      </c>
      <c r="I93" s="85" t="n">
        <v>40.4</v>
      </c>
      <c r="J93" s="67" t="n">
        <f aca="false">H93/3600</f>
        <v>0.792163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379.3032</v>
      </c>
      <c r="E94" s="87" t="n">
        <v>41.8323</v>
      </c>
      <c r="F94" s="87" t="n">
        <v>40.6766</v>
      </c>
      <c r="G94" s="87" t="n">
        <v>40.8405</v>
      </c>
      <c r="H94" s="87" t="n">
        <v>2673.94</v>
      </c>
      <c r="I94" s="87" t="n">
        <v>37.13</v>
      </c>
      <c r="J94" s="73" t="n">
        <f aca="false">H94/3600</f>
        <v>0.74276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73.6394</v>
      </c>
      <c r="E95" s="83" t="n">
        <v>57.9369</v>
      </c>
      <c r="F95" s="83" t="n">
        <v>60.0071</v>
      </c>
      <c r="G95" s="83" t="n">
        <v>60.5243</v>
      </c>
      <c r="H95" s="83" t="n">
        <v>3521.05</v>
      </c>
      <c r="I95" s="83" t="n">
        <v>45.87</v>
      </c>
      <c r="J95" s="62" t="n">
        <f aca="false">H95/3600</f>
        <v>0.978069444444445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81.7725</v>
      </c>
      <c r="E96" s="85" t="n">
        <v>54.254</v>
      </c>
      <c r="F96" s="85" t="n">
        <v>56.1389</v>
      </c>
      <c r="G96" s="85" t="n">
        <v>56.8555</v>
      </c>
      <c r="H96" s="85" t="n">
        <v>3090.7</v>
      </c>
      <c r="I96" s="85" t="n">
        <v>39.03</v>
      </c>
      <c r="J96" s="67" t="n">
        <f aca="false">H96/3600</f>
        <v>0.858527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45.6064</v>
      </c>
      <c r="E97" s="85" t="n">
        <v>50.6482</v>
      </c>
      <c r="F97" s="85" t="n">
        <v>52.8332</v>
      </c>
      <c r="G97" s="85" t="n">
        <v>53.7213</v>
      </c>
      <c r="H97" s="85" t="n">
        <v>3149.65</v>
      </c>
      <c r="I97" s="85" t="n">
        <v>40.02</v>
      </c>
      <c r="J97" s="67" t="n">
        <f aca="false">H97/3600</f>
        <v>0.87490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10.9126</v>
      </c>
      <c r="E98" s="87" t="n">
        <v>46.9599</v>
      </c>
      <c r="F98" s="87" t="n">
        <v>49.2875</v>
      </c>
      <c r="G98" s="87" t="n">
        <v>50.2433</v>
      </c>
      <c r="H98" s="87" t="n">
        <v>3005.48</v>
      </c>
      <c r="I98" s="87" t="n">
        <v>38.37</v>
      </c>
      <c r="J98" s="73" t="n">
        <f aca="false">H98/3600</f>
        <v>0.834855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6.8423953874317</v>
      </c>
      <c r="J106" s="88" t="n">
        <f aca="false">GEOMEAN(J3:J98)</f>
        <v>0.9266635531993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6923888888889</v>
      </c>
      <c r="J108" s="88" t="n">
        <f aca="false">SUM(J3:J98)</f>
        <v>137.6546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1142522556075</v>
      </c>
      <c r="J113" s="88" t="n">
        <f aca="false">GEOMEAN(J3:J82)</f>
        <v>0.948561232386791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64.0688</v>
      </c>
      <c r="E3" s="61" t="n">
        <v>46.8594</v>
      </c>
      <c r="F3" s="61" t="n">
        <v>46.2302</v>
      </c>
      <c r="G3" s="61" t="n">
        <v>48.0352</v>
      </c>
      <c r="H3" s="61" t="n">
        <v>27694.45</v>
      </c>
      <c r="I3" s="61" t="n">
        <v>76.76</v>
      </c>
      <c r="J3" s="62" t="n">
        <f aca="false">H3/3600</f>
        <v>7.69290277777778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88.3488</v>
      </c>
      <c r="E4" s="66" t="n">
        <v>44.0609</v>
      </c>
      <c r="F4" s="66" t="n">
        <v>43.4017</v>
      </c>
      <c r="G4" s="66" t="n">
        <v>46.0058</v>
      </c>
      <c r="H4" s="66" t="n">
        <v>20885.45</v>
      </c>
      <c r="I4" s="66" t="n">
        <v>46.8</v>
      </c>
      <c r="J4" s="67" t="n">
        <f aca="false">H4/3600</f>
        <v>5.80151388888889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3012.3392</v>
      </c>
      <c r="E5" s="66" t="n">
        <v>41.6284</v>
      </c>
      <c r="F5" s="66" t="n">
        <v>41.4868</v>
      </c>
      <c r="G5" s="66" t="n">
        <v>44.1419</v>
      </c>
      <c r="H5" s="66" t="n">
        <v>16794.64</v>
      </c>
      <c r="I5" s="66" t="n">
        <v>37.85</v>
      </c>
      <c r="J5" s="67" t="n">
        <f aca="false">H5/3600</f>
        <v>4.665177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8.9136</v>
      </c>
      <c r="E6" s="72" t="n">
        <v>39.1385</v>
      </c>
      <c r="F6" s="72" t="n">
        <v>39.7809</v>
      </c>
      <c r="G6" s="72" t="n">
        <v>42.2649</v>
      </c>
      <c r="H6" s="72" t="n">
        <v>14968.07</v>
      </c>
      <c r="I6" s="72" t="n">
        <v>30.03</v>
      </c>
      <c r="J6" s="73" t="n">
        <f aca="false">H6/3600</f>
        <v>4.157797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432.8544</v>
      </c>
      <c r="E7" s="61" t="n">
        <v>47.1201</v>
      </c>
      <c r="F7" s="61" t="n">
        <v>48.2642</v>
      </c>
      <c r="G7" s="61" t="n">
        <v>47.4842</v>
      </c>
      <c r="H7" s="61" t="n">
        <v>31171.04</v>
      </c>
      <c r="I7" s="61" t="n">
        <v>90.35</v>
      </c>
      <c r="J7" s="62" t="n">
        <f aca="false">H7/3600</f>
        <v>8.658622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37.8672</v>
      </c>
      <c r="E8" s="66" t="n">
        <v>43.3321</v>
      </c>
      <c r="F8" s="66" t="n">
        <v>46.5239</v>
      </c>
      <c r="G8" s="66" t="n">
        <v>45.8096</v>
      </c>
      <c r="H8" s="66" t="n">
        <v>28169.86</v>
      </c>
      <c r="I8" s="66" t="n">
        <v>69.81</v>
      </c>
      <c r="J8" s="67" t="n">
        <f aca="false">H8/3600</f>
        <v>7.82496111111111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20.1472</v>
      </c>
      <c r="E9" s="66" t="n">
        <v>40.139</v>
      </c>
      <c r="F9" s="66" t="n">
        <v>44.8448</v>
      </c>
      <c r="G9" s="66" t="n">
        <v>44.6451</v>
      </c>
      <c r="H9" s="66" t="n">
        <v>21113.54</v>
      </c>
      <c r="I9" s="66" t="n">
        <v>47.78</v>
      </c>
      <c r="J9" s="67" t="n">
        <f aca="false">H9/3600</f>
        <v>5.86487222222222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3.0256</v>
      </c>
      <c r="E10" s="72" t="n">
        <v>37.1621</v>
      </c>
      <c r="F10" s="72" t="n">
        <v>42.9115</v>
      </c>
      <c r="G10" s="72" t="n">
        <v>43.2562</v>
      </c>
      <c r="H10" s="72" t="n">
        <v>20171.01</v>
      </c>
      <c r="I10" s="72" t="n">
        <v>45.13</v>
      </c>
      <c r="J10" s="73" t="n">
        <f aca="false">H10/3600</f>
        <v>5.60305833333333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56651.64</v>
      </c>
      <c r="E11" s="61" t="n">
        <v>46.4059</v>
      </c>
      <c r="F11" s="61" t="n">
        <v>45.8467</v>
      </c>
      <c r="G11" s="61" t="n">
        <v>46.1588</v>
      </c>
      <c r="H11" s="61" t="n">
        <v>75928.92</v>
      </c>
      <c r="I11" s="61" t="n">
        <v>218.96</v>
      </c>
      <c r="J11" s="62" t="n">
        <f aca="false">H11/3600</f>
        <v>21.0913666666667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7213.6688</v>
      </c>
      <c r="E12" s="66" t="n">
        <v>42.7817</v>
      </c>
      <c r="F12" s="66" t="n">
        <v>41.2603</v>
      </c>
      <c r="G12" s="66" t="n">
        <v>40.5591</v>
      </c>
      <c r="H12" s="66" t="n">
        <v>74233.62</v>
      </c>
      <c r="I12" s="66" t="n">
        <v>175.28</v>
      </c>
      <c r="J12" s="67" t="n">
        <f aca="false">H12/3600</f>
        <v>20.62045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6367.8944</v>
      </c>
      <c r="E13" s="66" t="n">
        <v>39.1018</v>
      </c>
      <c r="F13" s="66" t="n">
        <v>39.1038</v>
      </c>
      <c r="G13" s="66" t="n">
        <v>37.6832</v>
      </c>
      <c r="H13" s="66" t="n">
        <v>63148.27</v>
      </c>
      <c r="I13" s="66" t="n">
        <v>143.86</v>
      </c>
      <c r="J13" s="67" t="n">
        <f aca="false">H13/3600</f>
        <v>17.541186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2677.1328</v>
      </c>
      <c r="E14" s="72" t="n">
        <v>33.7943</v>
      </c>
      <c r="F14" s="72" t="n">
        <v>37.8209</v>
      </c>
      <c r="G14" s="72" t="n">
        <v>36.4075</v>
      </c>
      <c r="H14" s="72" t="n">
        <v>53969.64</v>
      </c>
      <c r="I14" s="72" t="n">
        <v>124.77</v>
      </c>
      <c r="J14" s="73" t="n">
        <f aca="false">H14/3600</f>
        <v>14.9915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907.4512</v>
      </c>
      <c r="E15" s="61" t="n">
        <v>47.3272</v>
      </c>
      <c r="F15" s="61" t="n">
        <v>47.8709</v>
      </c>
      <c r="G15" s="61" t="n">
        <v>47.4626</v>
      </c>
      <c r="H15" s="61" t="n">
        <v>68747.65</v>
      </c>
      <c r="I15" s="61" t="n">
        <v>136.65</v>
      </c>
      <c r="J15" s="62" t="n">
        <f aca="false">H15/3600</f>
        <v>19.0965694444444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3038.6288</v>
      </c>
      <c r="E16" s="66" t="n">
        <v>43.8743</v>
      </c>
      <c r="F16" s="66" t="n">
        <v>46.9459</v>
      </c>
      <c r="G16" s="66" t="n">
        <v>46.5382</v>
      </c>
      <c r="H16" s="66" t="n">
        <v>55608.83</v>
      </c>
      <c r="I16" s="66" t="n">
        <v>109.63</v>
      </c>
      <c r="J16" s="67" t="n">
        <f aca="false">H16/3600</f>
        <v>15.4468972222222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30.0544</v>
      </c>
      <c r="E17" s="66" t="n">
        <v>41.3617</v>
      </c>
      <c r="F17" s="66" t="n">
        <v>46.2066</v>
      </c>
      <c r="G17" s="66" t="n">
        <v>45.8867</v>
      </c>
      <c r="H17" s="66" t="n">
        <v>42619.98</v>
      </c>
      <c r="I17" s="66" t="n">
        <v>85.13</v>
      </c>
      <c r="J17" s="67" t="n">
        <f aca="false">H17/3600</f>
        <v>11.83888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18.6816</v>
      </c>
      <c r="E18" s="72" t="n">
        <v>40.0043</v>
      </c>
      <c r="F18" s="72" t="n">
        <v>45.4874</v>
      </c>
      <c r="G18" s="72" t="n">
        <v>45.2899</v>
      </c>
      <c r="H18" s="72" t="n">
        <v>35755.68</v>
      </c>
      <c r="I18" s="72" t="n">
        <v>64.74</v>
      </c>
      <c r="J18" s="73" t="n">
        <f aca="false">H18/3600</f>
        <v>9.93213333333333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85.9144</v>
      </c>
      <c r="E19" s="83" t="n">
        <v>45.8505</v>
      </c>
      <c r="F19" s="83" t="n">
        <v>46.8438</v>
      </c>
      <c r="G19" s="83" t="n">
        <v>48.7308</v>
      </c>
      <c r="H19" s="83" t="n">
        <v>25487.89</v>
      </c>
      <c r="I19" s="83" t="n">
        <v>66.83</v>
      </c>
      <c r="J19" s="62" t="n">
        <f aca="false">H19/3600</f>
        <v>7.079969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8933.14</v>
      </c>
      <c r="I20" s="85" t="n">
        <v>43.74</v>
      </c>
      <c r="J20" s="67" t="n">
        <f aca="false">H20/3600</f>
        <v>5.25920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4206.25</v>
      </c>
      <c r="I21" s="85" t="n">
        <v>33.28</v>
      </c>
      <c r="J21" s="67" t="n">
        <f aca="false">H21/3600</f>
        <v>3.9461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3.4208</v>
      </c>
      <c r="E22" s="87" t="n">
        <v>39.7552</v>
      </c>
      <c r="F22" s="87" t="n">
        <v>42.114</v>
      </c>
      <c r="G22" s="87" t="n">
        <v>43.4079</v>
      </c>
      <c r="H22" s="87" t="n">
        <v>13845.35</v>
      </c>
      <c r="I22" s="87" t="n">
        <v>28.77</v>
      </c>
      <c r="J22" s="73" t="n">
        <f aca="false">H22/3600</f>
        <v>3.84593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31.6536</v>
      </c>
      <c r="E23" s="83" t="n">
        <v>45.7031</v>
      </c>
      <c r="F23" s="83" t="n">
        <v>46.4197</v>
      </c>
      <c r="G23" s="83" t="n">
        <v>48.046</v>
      </c>
      <c r="H23" s="83" t="n">
        <v>25097.32</v>
      </c>
      <c r="I23" s="83" t="n">
        <v>70.54</v>
      </c>
      <c r="J23" s="62" t="n">
        <f aca="false">H23/3600</f>
        <v>6.971477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7972.4</v>
      </c>
      <c r="I24" s="85" t="n">
        <v>43.41</v>
      </c>
      <c r="J24" s="67" t="n">
        <f aca="false">H24/3600</f>
        <v>4.992333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4378.01</v>
      </c>
      <c r="I25" s="85" t="n">
        <v>34.17</v>
      </c>
      <c r="J25" s="67" t="n">
        <f aca="false">H25/3600</f>
        <v>3.993891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1.024</v>
      </c>
      <c r="E26" s="87" t="n">
        <v>37.5452</v>
      </c>
      <c r="F26" s="87" t="n">
        <v>40.4797</v>
      </c>
      <c r="G26" s="87" t="n">
        <v>41.5084</v>
      </c>
      <c r="H26" s="87" t="n">
        <v>12707.94</v>
      </c>
      <c r="I26" s="87" t="n">
        <v>28.77</v>
      </c>
      <c r="J26" s="73" t="n">
        <f aca="false">H26/3600</f>
        <v>3.52998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55.6512</v>
      </c>
      <c r="E27" s="83" t="n">
        <v>46.2503</v>
      </c>
      <c r="F27" s="83" t="n">
        <v>45.6781</v>
      </c>
      <c r="G27" s="83" t="n">
        <v>46.7408</v>
      </c>
      <c r="H27" s="83" t="n">
        <v>57521.63</v>
      </c>
      <c r="I27" s="83" t="n">
        <v>179.8</v>
      </c>
      <c r="J27" s="62" t="n">
        <f aca="false">H27/3600</f>
        <v>15.97823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47610.29</v>
      </c>
      <c r="I28" s="85" t="n">
        <v>126.15</v>
      </c>
      <c r="J28" s="67" t="n">
        <f aca="false">H28/3600</f>
        <v>13.225080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33193.05</v>
      </c>
      <c r="I29" s="85" t="n">
        <v>70.03</v>
      </c>
      <c r="J29" s="67" t="n">
        <f aca="false">H29/3600</f>
        <v>9.22029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0.5128</v>
      </c>
      <c r="E30" s="87" t="n">
        <v>36.8508</v>
      </c>
      <c r="F30" s="87" t="n">
        <v>39.0809</v>
      </c>
      <c r="G30" s="87" t="n">
        <v>41.8581</v>
      </c>
      <c r="H30" s="87" t="n">
        <v>25370.7</v>
      </c>
      <c r="I30" s="87" t="n">
        <v>49.91</v>
      </c>
      <c r="J30" s="73" t="n">
        <f aca="false">H30/3600</f>
        <v>7.047416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33.5072</v>
      </c>
      <c r="E31" s="83" t="n">
        <v>46.9617</v>
      </c>
      <c r="F31" s="83" t="n">
        <v>46.5511</v>
      </c>
      <c r="G31" s="83" t="n">
        <v>48.2097</v>
      </c>
      <c r="H31" s="83" t="n">
        <v>64263.87</v>
      </c>
      <c r="I31" s="83" t="n">
        <v>157.74</v>
      </c>
      <c r="J31" s="62" t="n">
        <f aca="false">H31/3600</f>
        <v>17.85107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9098.26</v>
      </c>
      <c r="I32" s="85" t="n">
        <v>105.6</v>
      </c>
      <c r="J32" s="67" t="n">
        <f aca="false">H32/3600</f>
        <v>13.6384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7526.98</v>
      </c>
      <c r="I33" s="85" t="n">
        <v>79.16</v>
      </c>
      <c r="J33" s="67" t="n">
        <f aca="false">H33/3600</f>
        <v>10.42416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25.6464</v>
      </c>
      <c r="E34" s="87" t="n">
        <v>37.4777</v>
      </c>
      <c r="F34" s="87" t="n">
        <v>42.4907</v>
      </c>
      <c r="G34" s="87" t="n">
        <v>43.0018</v>
      </c>
      <c r="H34" s="87" t="n">
        <v>32489.83</v>
      </c>
      <c r="I34" s="87" t="n">
        <v>62.86</v>
      </c>
      <c r="J34" s="73" t="n">
        <f aca="false">H34/3600</f>
        <v>9.02495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8817.3464</v>
      </c>
      <c r="E35" s="83" t="n">
        <v>47.2188</v>
      </c>
      <c r="F35" s="83" t="n">
        <v>45.8696</v>
      </c>
      <c r="G35" s="83" t="n">
        <v>46.8365</v>
      </c>
      <c r="H35" s="83" t="n">
        <v>73437.08</v>
      </c>
      <c r="I35" s="83" t="n">
        <v>225.93</v>
      </c>
      <c r="J35" s="62" t="n">
        <f aca="false">H35/3600</f>
        <v>20.3991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6394.8</v>
      </c>
      <c r="I36" s="85" t="n">
        <v>174.44</v>
      </c>
      <c r="J36" s="67" t="n">
        <f aca="false">H36/3600</f>
        <v>15.665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43753.08</v>
      </c>
      <c r="I37" s="85" t="n">
        <v>106.99</v>
      </c>
      <c r="J37" s="67" t="n">
        <f aca="false">H37/3600</f>
        <v>12.1536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33.6256</v>
      </c>
      <c r="E38" s="87" t="n">
        <v>35.286</v>
      </c>
      <c r="F38" s="87" t="n">
        <v>40.792</v>
      </c>
      <c r="G38" s="87" t="n">
        <v>43.1157</v>
      </c>
      <c r="H38" s="87" t="n">
        <v>32764.01</v>
      </c>
      <c r="I38" s="87" t="n">
        <v>65.82</v>
      </c>
      <c r="J38" s="73" t="n">
        <f aca="false">H38/3600</f>
        <v>9.101113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70.876</v>
      </c>
      <c r="E39" s="83" t="n">
        <v>46.1142</v>
      </c>
      <c r="F39" s="83" t="n">
        <v>47.1275</v>
      </c>
      <c r="G39" s="83" t="n">
        <v>48.4814</v>
      </c>
      <c r="H39" s="83" t="n">
        <v>9734.38</v>
      </c>
      <c r="I39" s="83" t="n">
        <v>22.92</v>
      </c>
      <c r="J39" s="62" t="n">
        <f aca="false">H39/3600</f>
        <v>2.7039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8041.4</v>
      </c>
      <c r="I40" s="85" t="n">
        <v>17.03</v>
      </c>
      <c r="J40" s="67" t="n">
        <f aca="false">H40/3600</f>
        <v>2.23372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6201.6</v>
      </c>
      <c r="I41" s="85" t="n">
        <v>14.51</v>
      </c>
      <c r="J41" s="67" t="n">
        <f aca="false">H41/3600</f>
        <v>1.72266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6.0784</v>
      </c>
      <c r="E42" s="87" t="n">
        <v>37.319</v>
      </c>
      <c r="F42" s="87" t="n">
        <v>40.6565</v>
      </c>
      <c r="G42" s="87" t="n">
        <v>40.8517</v>
      </c>
      <c r="H42" s="87" t="n">
        <v>5455.08</v>
      </c>
      <c r="I42" s="87" t="n">
        <v>11.82</v>
      </c>
      <c r="J42" s="73" t="n">
        <f aca="false">H42/3600</f>
        <v>1.515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65.012</v>
      </c>
      <c r="E43" s="83" t="n">
        <v>45.6971</v>
      </c>
      <c r="F43" s="83" t="n">
        <v>46.8256</v>
      </c>
      <c r="G43" s="83" t="n">
        <v>48.6739</v>
      </c>
      <c r="H43" s="83" t="n">
        <v>12657.15</v>
      </c>
      <c r="I43" s="83" t="n">
        <v>35.3</v>
      </c>
      <c r="J43" s="62" t="n">
        <f aca="false">H43/3600</f>
        <v>3.51587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8576.03</v>
      </c>
      <c r="I44" s="85" t="n">
        <v>22.14</v>
      </c>
      <c r="J44" s="67" t="n">
        <f aca="false">H44/3600</f>
        <v>2.38223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7569.78</v>
      </c>
      <c r="I45" s="85" t="n">
        <v>13.91</v>
      </c>
      <c r="J45" s="67" t="n">
        <f aca="false">H45/3600</f>
        <v>2.10271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2192</v>
      </c>
      <c r="E46" s="87" t="n">
        <v>37.6594</v>
      </c>
      <c r="F46" s="87" t="n">
        <v>41.5641</v>
      </c>
      <c r="G46" s="87" t="n">
        <v>42.7064</v>
      </c>
      <c r="H46" s="87" t="n">
        <v>6715.83</v>
      </c>
      <c r="I46" s="87" t="n">
        <v>13.6</v>
      </c>
      <c r="J46" s="73" t="n">
        <f aca="false">H46/3600</f>
        <v>1.86550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592.9736</v>
      </c>
      <c r="E47" s="83" t="n">
        <v>45.6557</v>
      </c>
      <c r="F47" s="83" t="n">
        <v>46.625</v>
      </c>
      <c r="G47" s="83" t="n">
        <v>47.8999</v>
      </c>
      <c r="H47" s="83" t="n">
        <v>11118.44</v>
      </c>
      <c r="I47" s="83" t="n">
        <v>28.52</v>
      </c>
      <c r="J47" s="62" t="n">
        <f aca="false">H47/3600</f>
        <v>3.08845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9092.18</v>
      </c>
      <c r="I48" s="85" t="n">
        <v>22.28</v>
      </c>
      <c r="J48" s="67" t="n">
        <f aca="false">H48/3600</f>
        <v>2.5256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6573.21</v>
      </c>
      <c r="I49" s="85" t="n">
        <v>17.09</v>
      </c>
      <c r="J49" s="67" t="n">
        <f aca="false">H49/3600</f>
        <v>1.825891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90.5392</v>
      </c>
      <c r="E50" s="87" t="n">
        <v>34.6931</v>
      </c>
      <c r="F50" s="87" t="n">
        <v>38.7926</v>
      </c>
      <c r="G50" s="87" t="n">
        <v>39.7032</v>
      </c>
      <c r="H50" s="87" t="n">
        <v>6107.85</v>
      </c>
      <c r="I50" s="87" t="n">
        <v>13.54</v>
      </c>
      <c r="J50" s="73" t="n">
        <f aca="false">H50/3600</f>
        <v>1.69662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5.5096</v>
      </c>
      <c r="E51" s="83" t="n">
        <v>46.5776</v>
      </c>
      <c r="F51" s="83" t="n">
        <v>47.0818</v>
      </c>
      <c r="G51" s="83" t="n">
        <v>47.6281</v>
      </c>
      <c r="H51" s="83" t="n">
        <v>7516.26</v>
      </c>
      <c r="I51" s="83" t="n">
        <v>20.06</v>
      </c>
      <c r="J51" s="62" t="n">
        <f aca="false">H51/3600</f>
        <v>2.0878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6372.25</v>
      </c>
      <c r="I52" s="85" t="n">
        <v>15.38</v>
      </c>
      <c r="J52" s="67" t="n">
        <f aca="false">H52/3600</f>
        <v>1.7700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5213.86</v>
      </c>
      <c r="I53" s="85" t="n">
        <v>11.72</v>
      </c>
      <c r="J53" s="67" t="n">
        <f aca="false">H53/3600</f>
        <v>1.4482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25.96</v>
      </c>
      <c r="E54" s="87" t="n">
        <v>35.8179</v>
      </c>
      <c r="F54" s="87" t="n">
        <v>39.0382</v>
      </c>
      <c r="G54" s="87" t="n">
        <v>40.6458</v>
      </c>
      <c r="H54" s="87" t="n">
        <v>4352.01</v>
      </c>
      <c r="I54" s="87" t="n">
        <v>9.17</v>
      </c>
      <c r="J54" s="73" t="n">
        <f aca="false">H54/3600</f>
        <v>1.208891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96.3368</v>
      </c>
      <c r="E55" s="83" t="n">
        <v>47.6362</v>
      </c>
      <c r="F55" s="83" t="n">
        <v>48.9782</v>
      </c>
      <c r="G55" s="83" t="n">
        <v>49.0385</v>
      </c>
      <c r="H55" s="83" t="n">
        <v>2305.91</v>
      </c>
      <c r="I55" s="83" t="n">
        <v>5.98</v>
      </c>
      <c r="J55" s="62" t="n">
        <f aca="false">H55/3600</f>
        <v>0.6405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2074.61</v>
      </c>
      <c r="I56" s="85" t="n">
        <v>5.42</v>
      </c>
      <c r="J56" s="67" t="n">
        <f aca="false">H56/3600</f>
        <v>0.57628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735.78</v>
      </c>
      <c r="I57" s="85" t="n">
        <v>4.38</v>
      </c>
      <c r="J57" s="67" t="n">
        <f aca="false">H57/3600</f>
        <v>0.4821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4.8048</v>
      </c>
      <c r="E58" s="87" t="n">
        <v>36.8976</v>
      </c>
      <c r="F58" s="87" t="n">
        <v>41.2526</v>
      </c>
      <c r="G58" s="87" t="n">
        <v>40.04</v>
      </c>
      <c r="H58" s="87" t="n">
        <v>1579.66</v>
      </c>
      <c r="I58" s="87" t="n">
        <v>3.73</v>
      </c>
      <c r="J58" s="73" t="n">
        <f aca="false">H58/3600</f>
        <v>0.43879444444444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583.7344</v>
      </c>
      <c r="E59" s="83" t="n">
        <v>45.8519</v>
      </c>
      <c r="F59" s="83" t="n">
        <v>47.1306</v>
      </c>
      <c r="G59" s="83" t="n">
        <v>48.2026</v>
      </c>
      <c r="H59" s="83" t="n">
        <v>3113.78</v>
      </c>
      <c r="I59" s="83" t="n">
        <v>9.8</v>
      </c>
      <c r="J59" s="62" t="n">
        <f aca="false">H59/3600</f>
        <v>0.86493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525.35</v>
      </c>
      <c r="I60" s="85" t="n">
        <v>7.29</v>
      </c>
      <c r="J60" s="67" t="n">
        <f aca="false">H60/3600</f>
        <v>0.7014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741.92</v>
      </c>
      <c r="I61" s="85" t="n">
        <v>5.32</v>
      </c>
      <c r="J61" s="67" t="n">
        <f aca="false">H61/3600</f>
        <v>0.48386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0296</v>
      </c>
      <c r="E62" s="87" t="n">
        <v>34.6521</v>
      </c>
      <c r="F62" s="87" t="n">
        <v>41.0051</v>
      </c>
      <c r="G62" s="87" t="n">
        <v>41.9811</v>
      </c>
      <c r="H62" s="87" t="n">
        <v>1585.05</v>
      </c>
      <c r="I62" s="87" t="n">
        <v>4.11</v>
      </c>
      <c r="J62" s="73" t="n">
        <f aca="false">H62/3600</f>
        <v>0.440291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58.5992</v>
      </c>
      <c r="E63" s="83" t="n">
        <v>45.5666</v>
      </c>
      <c r="F63" s="83" t="n">
        <v>46.2426</v>
      </c>
      <c r="G63" s="83" t="n">
        <v>47.6694</v>
      </c>
      <c r="H63" s="83" t="n">
        <v>2608.64</v>
      </c>
      <c r="I63" s="83" t="n">
        <v>7.97</v>
      </c>
      <c r="J63" s="62" t="n">
        <f aca="false">H63/3600</f>
        <v>0.72462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2006.15</v>
      </c>
      <c r="I64" s="85" t="n">
        <v>5.76</v>
      </c>
      <c r="J64" s="67" t="n">
        <f aca="false">H64/3600</f>
        <v>0.557263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578.51</v>
      </c>
      <c r="I65" s="85" t="n">
        <v>4.34</v>
      </c>
      <c r="J65" s="67" t="n">
        <f aca="false">H65/3600</f>
        <v>0.4384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6736</v>
      </c>
      <c r="E66" s="87" t="n">
        <v>34.7915</v>
      </c>
      <c r="F66" s="87" t="n">
        <v>38.6529</v>
      </c>
      <c r="G66" s="87" t="n">
        <v>39.4033</v>
      </c>
      <c r="H66" s="87" t="n">
        <v>1224.31</v>
      </c>
      <c r="I66" s="87" t="n">
        <v>3.62</v>
      </c>
      <c r="J66" s="73" t="n">
        <f aca="false">H66/3600</f>
        <v>0.3400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4.3064</v>
      </c>
      <c r="E67" s="83" t="n">
        <v>46.6839</v>
      </c>
      <c r="F67" s="83" t="n">
        <v>47.1439</v>
      </c>
      <c r="G67" s="83" t="n">
        <v>47.7928</v>
      </c>
      <c r="H67" s="83" t="n">
        <v>1653.67</v>
      </c>
      <c r="I67" s="83" t="n">
        <v>4.93</v>
      </c>
      <c r="J67" s="62" t="n">
        <f aca="false">H67/3600</f>
        <v>0.4593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425.97</v>
      </c>
      <c r="I68" s="85" t="n">
        <v>3.54</v>
      </c>
      <c r="J68" s="67" t="n">
        <f aca="false">H68/3600</f>
        <v>0.396102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1071.52</v>
      </c>
      <c r="I69" s="85" t="n">
        <v>2.84</v>
      </c>
      <c r="J69" s="67" t="n">
        <f aca="false">H69/3600</f>
        <v>0.297644444444444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9.5528</v>
      </c>
      <c r="E70" s="87" t="n">
        <v>35.7155</v>
      </c>
      <c r="F70" s="87" t="n">
        <v>38.7583</v>
      </c>
      <c r="G70" s="87" t="n">
        <v>40.0052</v>
      </c>
      <c r="H70" s="87" t="n">
        <v>1030.28</v>
      </c>
      <c r="I70" s="87" t="n">
        <v>2.58</v>
      </c>
      <c r="J70" s="73" t="n">
        <f aca="false">H70/3600</f>
        <v>0.28618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70.1976</v>
      </c>
      <c r="E83" s="83" t="n">
        <v>46.3694</v>
      </c>
      <c r="F83" s="83" t="n">
        <v>47.3331</v>
      </c>
      <c r="G83" s="83" t="n">
        <v>48.6265</v>
      </c>
      <c r="H83" s="83" t="n">
        <v>8835.58</v>
      </c>
      <c r="I83" s="83" t="n">
        <v>22.74</v>
      </c>
      <c r="J83" s="62" t="n">
        <f aca="false">H83/3600</f>
        <v>2.45432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7996.88</v>
      </c>
      <c r="I84" s="85" t="n">
        <v>16.92</v>
      </c>
      <c r="J84" s="67" t="n">
        <f aca="false">H84/3600</f>
        <v>2.22135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6782.79</v>
      </c>
      <c r="I85" s="85" t="n">
        <v>13.82</v>
      </c>
      <c r="J85" s="67" t="n">
        <f aca="false">H85/3600</f>
        <v>1.884108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6.8616</v>
      </c>
      <c r="E86" s="87" t="n">
        <v>37.3621</v>
      </c>
      <c r="F86" s="87" t="n">
        <v>40.3478</v>
      </c>
      <c r="G86" s="87" t="n">
        <v>40.5341</v>
      </c>
      <c r="H86" s="87" t="n">
        <v>5965.34</v>
      </c>
      <c r="I86" s="87" t="n">
        <v>11.51</v>
      </c>
      <c r="J86" s="73" t="n">
        <f aca="false">H86/3600</f>
        <v>1.6570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17.2747</v>
      </c>
      <c r="E87" s="83" t="n">
        <v>49.5473</v>
      </c>
      <c r="F87" s="83" t="n">
        <v>50.9583</v>
      </c>
      <c r="G87" s="83" t="n">
        <v>51.1943</v>
      </c>
      <c r="H87" s="83" t="n">
        <v>17310.03</v>
      </c>
      <c r="I87" s="83" t="n">
        <v>38.65</v>
      </c>
      <c r="J87" s="62" t="n">
        <f aca="false">H87/3600</f>
        <v>4.8083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7028.45</v>
      </c>
      <c r="I88" s="85" t="n">
        <v>34.73</v>
      </c>
      <c r="J88" s="67" t="n">
        <f aca="false">H88/3600</f>
        <v>4.7301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4831.05</v>
      </c>
      <c r="I89" s="85" t="n">
        <v>28.54</v>
      </c>
      <c r="J89" s="67" t="n">
        <f aca="false">H89/3600</f>
        <v>4.1197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7.2202</v>
      </c>
      <c r="E90" s="87" t="n">
        <v>38.3721</v>
      </c>
      <c r="F90" s="87" t="n">
        <v>42.8038</v>
      </c>
      <c r="G90" s="87" t="n">
        <v>42.8467</v>
      </c>
      <c r="H90" s="87" t="n">
        <v>12783.32</v>
      </c>
      <c r="I90" s="87" t="n">
        <v>21.96</v>
      </c>
      <c r="J90" s="73" t="n">
        <f aca="false">H90/3600</f>
        <v>3.550922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1.5888</v>
      </c>
      <c r="E91" s="83" t="n">
        <v>54.607</v>
      </c>
      <c r="F91" s="83" t="n">
        <v>53.5396</v>
      </c>
      <c r="G91" s="83" t="n">
        <v>53.4688</v>
      </c>
      <c r="H91" s="83" t="n">
        <v>5853.64</v>
      </c>
      <c r="I91" s="83" t="n">
        <v>9.01</v>
      </c>
      <c r="J91" s="62" t="n">
        <f aca="false">H91/3600</f>
        <v>1.62601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5747.26</v>
      </c>
      <c r="I92" s="85" t="n">
        <v>9.12</v>
      </c>
      <c r="J92" s="67" t="n">
        <f aca="false">H92/3600</f>
        <v>1.596461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5583.47</v>
      </c>
      <c r="I93" s="85" t="n">
        <v>8.25</v>
      </c>
      <c r="J93" s="67" t="n">
        <f aca="false">H93/3600</f>
        <v>1.550963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5.3064</v>
      </c>
      <c r="E94" s="87" t="n">
        <v>43.276</v>
      </c>
      <c r="F94" s="87" t="n">
        <v>41.5121</v>
      </c>
      <c r="G94" s="87" t="n">
        <v>41.6282</v>
      </c>
      <c r="H94" s="87" t="n">
        <v>5544.12</v>
      </c>
      <c r="I94" s="87" t="n">
        <v>8.41</v>
      </c>
      <c r="J94" s="73" t="n">
        <f aca="false">H94/3600</f>
        <v>1.540033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6.401</v>
      </c>
      <c r="E95" s="83" t="n">
        <v>57.4446</v>
      </c>
      <c r="F95" s="83" t="n">
        <v>59.7965</v>
      </c>
      <c r="G95" s="83" t="n">
        <v>60.4682</v>
      </c>
      <c r="H95" s="83" t="n">
        <v>10531.04</v>
      </c>
      <c r="I95" s="83" t="n">
        <v>19.26</v>
      </c>
      <c r="J95" s="62" t="n">
        <f aca="false">H95/3600</f>
        <v>2.9252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9425.24</v>
      </c>
      <c r="I96" s="85" t="n">
        <v>19.71</v>
      </c>
      <c r="J96" s="67" t="n">
        <f aca="false">H96/3600</f>
        <v>2.61812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9826.97</v>
      </c>
      <c r="I97" s="85" t="n">
        <v>17.49</v>
      </c>
      <c r="J97" s="67" t="n">
        <f aca="false">H97/3600</f>
        <v>2.72971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3.0326</v>
      </c>
      <c r="E98" s="87" t="n">
        <v>46.4349</v>
      </c>
      <c r="F98" s="87" t="n">
        <v>49.9125</v>
      </c>
      <c r="G98" s="87" t="n">
        <v>51.092</v>
      </c>
      <c r="H98" s="87" t="n">
        <v>9502.38</v>
      </c>
      <c r="I98" s="87" t="n">
        <v>17.11</v>
      </c>
      <c r="J98" s="73" t="n">
        <f aca="false">H98/3600</f>
        <v>2.6395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2397244658959</v>
      </c>
      <c r="J106" s="88" t="n">
        <f aca="false">GEOMEAN(J3:J98)</f>
        <v>3.038398458952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36111111111</v>
      </c>
      <c r="J108" s="88" t="n">
        <f aca="false">SUM(J3:J98)</f>
        <v>458.649586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8537031683011</v>
      </c>
      <c r="J113" s="88" t="n">
        <f aca="false">GEOMEAN(J3:J70)</f>
        <v>3.1896871468650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816.2384</v>
      </c>
      <c r="E19" s="83" t="n">
        <v>47.1797</v>
      </c>
      <c r="F19" s="83" t="n">
        <v>47.6759</v>
      </c>
      <c r="G19" s="83" t="n">
        <v>48.9657</v>
      </c>
      <c r="H19" s="83" t="n">
        <v>37290.98</v>
      </c>
      <c r="I19" s="83" t="n">
        <v>76.38</v>
      </c>
      <c r="J19" s="62" t="n">
        <f aca="false">H19/3600</f>
        <v>10.35860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6701.68</v>
      </c>
      <c r="I20" s="85" t="n">
        <v>47.54</v>
      </c>
      <c r="J20" s="67" t="n">
        <f aca="false">H20/3600</f>
        <v>7.41713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24249.81</v>
      </c>
      <c r="I21" s="85" t="n">
        <v>35.9</v>
      </c>
      <c r="J21" s="67" t="n">
        <f aca="false">H21/3600</f>
        <v>6.736058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5.1128</v>
      </c>
      <c r="E22" s="87" t="n">
        <v>39.6607</v>
      </c>
      <c r="F22" s="87" t="n">
        <v>41.5234</v>
      </c>
      <c r="G22" s="87" t="n">
        <v>42.7073</v>
      </c>
      <c r="H22" s="87" t="n">
        <v>21929.24</v>
      </c>
      <c r="I22" s="87" t="n">
        <v>29.08</v>
      </c>
      <c r="J22" s="73" t="n">
        <f aca="false">H22/3600</f>
        <v>6.091455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637.2704</v>
      </c>
      <c r="E23" s="83" t="n">
        <v>47.2315</v>
      </c>
      <c r="F23" s="83" t="n">
        <v>47.2447</v>
      </c>
      <c r="G23" s="83" t="n">
        <v>48.1556</v>
      </c>
      <c r="H23" s="83" t="n">
        <v>35783.35</v>
      </c>
      <c r="I23" s="83" t="n">
        <v>83.43</v>
      </c>
      <c r="J23" s="62" t="n">
        <f aca="false">H23/3600</f>
        <v>9.939819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7571.1</v>
      </c>
      <c r="I24" s="85" t="n">
        <v>50.75</v>
      </c>
      <c r="J24" s="67" t="n">
        <f aca="false">H24/3600</f>
        <v>7.658638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22050.47</v>
      </c>
      <c r="I25" s="85" t="n">
        <v>36.38</v>
      </c>
      <c r="J25" s="67" t="n">
        <f aca="false">H25/3600</f>
        <v>6.12513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2.7904</v>
      </c>
      <c r="E26" s="87" t="n">
        <v>36.9729</v>
      </c>
      <c r="F26" s="87" t="n">
        <v>39.7105</v>
      </c>
      <c r="G26" s="87" t="n">
        <v>40.7042</v>
      </c>
      <c r="H26" s="87" t="n">
        <v>19456.34</v>
      </c>
      <c r="I26" s="87" t="n">
        <v>28.4</v>
      </c>
      <c r="J26" s="73" t="n">
        <f aca="false">H26/3600</f>
        <v>5.40453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771.3552</v>
      </c>
      <c r="E27" s="83" t="n">
        <v>47.7481</v>
      </c>
      <c r="F27" s="83" t="n">
        <v>46.9744</v>
      </c>
      <c r="G27" s="83" t="n">
        <v>47.2833</v>
      </c>
      <c r="H27" s="83" t="n">
        <v>79682.46</v>
      </c>
      <c r="I27" s="83" t="n">
        <v>198.21</v>
      </c>
      <c r="J27" s="62" t="n">
        <f aca="false">H27/3600</f>
        <v>22.13401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67784.47</v>
      </c>
      <c r="I28" s="85" t="n">
        <v>142.65</v>
      </c>
      <c r="J28" s="67" t="n">
        <f aca="false">H28/3600</f>
        <v>18.829019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47333.26</v>
      </c>
      <c r="I29" s="85" t="n">
        <v>71.36</v>
      </c>
      <c r="J29" s="67" t="n">
        <f aca="false">H29/3600</f>
        <v>13.1481277777778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4.6864</v>
      </c>
      <c r="E30" s="87" t="n">
        <v>36.6947</v>
      </c>
      <c r="F30" s="87" t="n">
        <v>38.7644</v>
      </c>
      <c r="G30" s="87" t="n">
        <v>41.1385</v>
      </c>
      <c r="H30" s="87" t="n">
        <v>39394.04</v>
      </c>
      <c r="I30" s="87" t="n">
        <v>50.84</v>
      </c>
      <c r="J30" s="73" t="n">
        <f aca="false">H30/3600</f>
        <v>10.9427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558.8512</v>
      </c>
      <c r="E31" s="83" t="n">
        <v>48.5845</v>
      </c>
      <c r="F31" s="83" t="n">
        <v>47.1696</v>
      </c>
      <c r="G31" s="83" t="n">
        <v>48.5479</v>
      </c>
      <c r="H31" s="83" t="n">
        <v>85908.48</v>
      </c>
      <c r="I31" s="83" t="n">
        <v>179.48</v>
      </c>
      <c r="J31" s="62" t="n">
        <f aca="false">H31/3600</f>
        <v>23.8634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65071.77</v>
      </c>
      <c r="I32" s="85" t="n">
        <v>120.49</v>
      </c>
      <c r="J32" s="67" t="n">
        <f aca="false">H32/3600</f>
        <v>18.075491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55164.55</v>
      </c>
      <c r="I33" s="85" t="n">
        <v>76.62</v>
      </c>
      <c r="J33" s="67" t="n">
        <f aca="false">H33/3600</f>
        <v>15.323486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29.6136</v>
      </c>
      <c r="E34" s="87" t="n">
        <v>37.4858</v>
      </c>
      <c r="F34" s="87" t="n">
        <v>42.0383</v>
      </c>
      <c r="G34" s="87" t="n">
        <v>42.4608</v>
      </c>
      <c r="H34" s="87" t="n">
        <v>47703.81</v>
      </c>
      <c r="I34" s="87" t="n">
        <v>65.39</v>
      </c>
      <c r="J34" s="73" t="n">
        <f aca="false">H34/3600</f>
        <v>13.251058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7625.4272</v>
      </c>
      <c r="E35" s="83" t="n">
        <v>48.37</v>
      </c>
      <c r="F35" s="83" t="n">
        <v>47.0156</v>
      </c>
      <c r="G35" s="83" t="n">
        <v>47.4398</v>
      </c>
      <c r="H35" s="83" t="n">
        <v>94167.02</v>
      </c>
      <c r="I35" s="83" t="n">
        <v>233.33</v>
      </c>
      <c r="J35" s="62" t="n">
        <f aca="false">H35/3600</f>
        <v>26.157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81361.13</v>
      </c>
      <c r="I36" s="85" t="n">
        <v>173.87</v>
      </c>
      <c r="J36" s="67" t="n">
        <f aca="false">H36/3600</f>
        <v>22.600313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61442.56</v>
      </c>
      <c r="I37" s="85" t="n">
        <v>112.41</v>
      </c>
      <c r="J37" s="67" t="n">
        <f aca="false">H37/3600</f>
        <v>17.0673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00.8632</v>
      </c>
      <c r="E38" s="87" t="n">
        <v>35.3816</v>
      </c>
      <c r="F38" s="87" t="n">
        <v>40.334</v>
      </c>
      <c r="G38" s="87" t="n">
        <v>42.6941</v>
      </c>
      <c r="H38" s="87" t="n">
        <v>45938.2</v>
      </c>
      <c r="I38" s="87" t="n">
        <v>72.01</v>
      </c>
      <c r="J38" s="73" t="n">
        <f aca="false">H38/3600</f>
        <v>12.760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21.268</v>
      </c>
      <c r="E39" s="83" t="n">
        <v>46.7172</v>
      </c>
      <c r="F39" s="83" t="n">
        <v>47.3446</v>
      </c>
      <c r="G39" s="83" t="n">
        <v>48.5177</v>
      </c>
      <c r="H39" s="83" t="n">
        <v>13163.57</v>
      </c>
      <c r="I39" s="83" t="n">
        <v>25.05</v>
      </c>
      <c r="J39" s="62" t="n">
        <f aca="false">H39/3600</f>
        <v>3.656547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11064.08</v>
      </c>
      <c r="I40" s="85" t="n">
        <v>18.27</v>
      </c>
      <c r="J40" s="67" t="n">
        <f aca="false">H40/3600</f>
        <v>3.073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8689.03</v>
      </c>
      <c r="I41" s="85" t="n">
        <v>14.9</v>
      </c>
      <c r="J41" s="67" t="n">
        <f aca="false">H41/3600</f>
        <v>2.413619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5048</v>
      </c>
      <c r="E42" s="87" t="n">
        <v>36.9891</v>
      </c>
      <c r="F42" s="87" t="n">
        <v>39.6047</v>
      </c>
      <c r="G42" s="87" t="n">
        <v>39.7337</v>
      </c>
      <c r="H42" s="87" t="n">
        <v>8515.8</v>
      </c>
      <c r="I42" s="87" t="n">
        <v>12.1</v>
      </c>
      <c r="J42" s="73" t="n">
        <f aca="false">H42/3600</f>
        <v>2.365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625.9224</v>
      </c>
      <c r="E43" s="83" t="n">
        <v>47.2632</v>
      </c>
      <c r="F43" s="83" t="n">
        <v>47.2543</v>
      </c>
      <c r="G43" s="83" t="n">
        <v>48.683</v>
      </c>
      <c r="H43" s="83" t="n">
        <v>17313.1</v>
      </c>
      <c r="I43" s="83" t="n">
        <v>39.59</v>
      </c>
      <c r="J43" s="62" t="n">
        <f aca="false">H43/3600</f>
        <v>4.80919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3291.08</v>
      </c>
      <c r="I44" s="85" t="n">
        <v>23.84</v>
      </c>
      <c r="J44" s="67" t="n">
        <f aca="false">H44/3600</f>
        <v>3.69196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10890.24</v>
      </c>
      <c r="I45" s="85" t="n">
        <v>16.81</v>
      </c>
      <c r="J45" s="67" t="n">
        <f aca="false">H45/3600</f>
        <v>3.025066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1.2712</v>
      </c>
      <c r="E46" s="87" t="n">
        <v>37.2216</v>
      </c>
      <c r="F46" s="87" t="n">
        <v>40.7379</v>
      </c>
      <c r="G46" s="87" t="n">
        <v>41.7309</v>
      </c>
      <c r="H46" s="87" t="n">
        <v>9648.1</v>
      </c>
      <c r="I46" s="87" t="n">
        <v>13.39</v>
      </c>
      <c r="J46" s="73" t="n">
        <f aca="false">H46/3600</f>
        <v>2.6800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433.2384</v>
      </c>
      <c r="E47" s="83" t="n">
        <v>47.2828</v>
      </c>
      <c r="F47" s="83" t="n">
        <v>47.0768</v>
      </c>
      <c r="G47" s="83" t="n">
        <v>48.0305</v>
      </c>
      <c r="H47" s="83" t="n">
        <v>14699.28</v>
      </c>
      <c r="I47" s="83" t="n">
        <v>33.42</v>
      </c>
      <c r="J47" s="62" t="n">
        <f aca="false">H47/3600</f>
        <v>4.08313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2412.2</v>
      </c>
      <c r="I48" s="85" t="n">
        <v>26.31</v>
      </c>
      <c r="J48" s="67" t="n">
        <f aca="false">H48/3600</f>
        <v>3.44783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10382.62</v>
      </c>
      <c r="I49" s="85" t="n">
        <v>20.03</v>
      </c>
      <c r="J49" s="67" t="n">
        <f aca="false">H49/3600</f>
        <v>2.88406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04.808</v>
      </c>
      <c r="E50" s="87" t="n">
        <v>34.4592</v>
      </c>
      <c r="F50" s="87" t="n">
        <v>38.0984</v>
      </c>
      <c r="G50" s="87" t="n">
        <v>38.8978</v>
      </c>
      <c r="H50" s="87" t="n">
        <v>8732.38</v>
      </c>
      <c r="I50" s="87" t="n">
        <v>15.14</v>
      </c>
      <c r="J50" s="73" t="n">
        <f aca="false">H50/3600</f>
        <v>2.42566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16.7016</v>
      </c>
      <c r="E51" s="83" t="n">
        <v>47.8079</v>
      </c>
      <c r="F51" s="83" t="n">
        <v>48.2406</v>
      </c>
      <c r="G51" s="83" t="n">
        <v>48.4135</v>
      </c>
      <c r="H51" s="83" t="n">
        <v>10240.05</v>
      </c>
      <c r="I51" s="83" t="n">
        <v>21.54</v>
      </c>
      <c r="J51" s="62" t="n">
        <f aca="false">H51/3600</f>
        <v>2.8444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9006.11</v>
      </c>
      <c r="I52" s="85" t="n">
        <v>16.87</v>
      </c>
      <c r="J52" s="67" t="n">
        <f aca="false">H52/3600</f>
        <v>2.501697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7588.28</v>
      </c>
      <c r="I53" s="85" t="n">
        <v>11.92</v>
      </c>
      <c r="J53" s="67" t="n">
        <f aca="false">H53/3600</f>
        <v>2.1078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2.3096</v>
      </c>
      <c r="E54" s="87" t="n">
        <v>36.1748</v>
      </c>
      <c r="F54" s="87" t="n">
        <v>38.6571</v>
      </c>
      <c r="G54" s="87" t="n">
        <v>40.2454</v>
      </c>
      <c r="H54" s="87" t="n">
        <v>6551.85</v>
      </c>
      <c r="I54" s="87" t="n">
        <v>9.62</v>
      </c>
      <c r="J54" s="73" t="n">
        <f aca="false">H54/3600</f>
        <v>1.81995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58.5136</v>
      </c>
      <c r="E55" s="83" t="n">
        <v>48.018</v>
      </c>
      <c r="F55" s="83" t="n">
        <v>48.9856</v>
      </c>
      <c r="G55" s="83" t="n">
        <v>49.1932</v>
      </c>
      <c r="H55" s="83" t="n">
        <v>3126.51</v>
      </c>
      <c r="I55" s="83" t="n">
        <v>6.64</v>
      </c>
      <c r="J55" s="62" t="n">
        <f aca="false">H55/3600</f>
        <v>0.86847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818.07</v>
      </c>
      <c r="I56" s="85" t="n">
        <v>5.51</v>
      </c>
      <c r="J56" s="67" t="n">
        <f aca="false">H56/3600</f>
        <v>0.7827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526.45</v>
      </c>
      <c r="I57" s="85" t="n">
        <v>4.72</v>
      </c>
      <c r="J57" s="67" t="n">
        <f aca="false">H57/3600</f>
        <v>0.701791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49.692</v>
      </c>
      <c r="E58" s="87" t="n">
        <v>36.9653</v>
      </c>
      <c r="F58" s="87" t="n">
        <v>40.4934</v>
      </c>
      <c r="G58" s="87" t="n">
        <v>39.4913</v>
      </c>
      <c r="H58" s="87" t="n">
        <v>2012.87</v>
      </c>
      <c r="I58" s="87" t="n">
        <v>3.79</v>
      </c>
      <c r="J58" s="73" t="n">
        <f aca="false">H58/3600</f>
        <v>0.55913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557.0728</v>
      </c>
      <c r="E59" s="83" t="n">
        <v>47.3532</v>
      </c>
      <c r="F59" s="83" t="n">
        <v>47.3253</v>
      </c>
      <c r="G59" s="83" t="n">
        <v>48.167</v>
      </c>
      <c r="H59" s="83" t="n">
        <v>3947.54</v>
      </c>
      <c r="I59" s="83" t="n">
        <v>10.15</v>
      </c>
      <c r="J59" s="62" t="n">
        <f aca="false">H59/3600</f>
        <v>1.09653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3378.98</v>
      </c>
      <c r="I60" s="85" t="n">
        <v>7.4</v>
      </c>
      <c r="J60" s="67" t="n">
        <f aca="false">H60/3600</f>
        <v>0.938605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484.9</v>
      </c>
      <c r="I61" s="85" t="n">
        <v>6.24</v>
      </c>
      <c r="J61" s="67" t="n">
        <f aca="false">H61/3600</f>
        <v>0.690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2.46</v>
      </c>
      <c r="E62" s="87" t="n">
        <v>34.4264</v>
      </c>
      <c r="F62" s="87" t="n">
        <v>40.5255</v>
      </c>
      <c r="G62" s="87" t="n">
        <v>41.3557</v>
      </c>
      <c r="H62" s="87" t="n">
        <v>2036.47</v>
      </c>
      <c r="I62" s="87" t="n">
        <v>4.02</v>
      </c>
      <c r="J62" s="73" t="n">
        <f aca="false">H62/3600</f>
        <v>0.56568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675.4584</v>
      </c>
      <c r="E63" s="83" t="n">
        <v>47.3836</v>
      </c>
      <c r="F63" s="83" t="n">
        <v>46.5838</v>
      </c>
      <c r="G63" s="83" t="n">
        <v>47.5258</v>
      </c>
      <c r="H63" s="83" t="n">
        <v>3437.64</v>
      </c>
      <c r="I63" s="83" t="n">
        <v>9.48</v>
      </c>
      <c r="J63" s="62" t="n">
        <f aca="false">H63/3600</f>
        <v>0.954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680.32</v>
      </c>
      <c r="I64" s="85" t="n">
        <v>6.95</v>
      </c>
      <c r="J64" s="67" t="n">
        <f aca="false">H64/3600</f>
        <v>0.744533333333333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2350.39</v>
      </c>
      <c r="I65" s="85" t="n">
        <v>5.22</v>
      </c>
      <c r="J65" s="67" t="n">
        <f aca="false">H65/3600</f>
        <v>0.652886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4824</v>
      </c>
      <c r="E66" s="87" t="n">
        <v>34.2525</v>
      </c>
      <c r="F66" s="87" t="n">
        <v>37.8224</v>
      </c>
      <c r="G66" s="87" t="n">
        <v>38.3795</v>
      </c>
      <c r="H66" s="87" t="n">
        <v>1755.04</v>
      </c>
      <c r="I66" s="87" t="n">
        <v>3.88</v>
      </c>
      <c r="J66" s="73" t="n">
        <f aca="false">H66/3600</f>
        <v>0.487511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4.6616</v>
      </c>
      <c r="E67" s="83" t="n">
        <v>47.7273</v>
      </c>
      <c r="F67" s="83" t="n">
        <v>47.7504</v>
      </c>
      <c r="G67" s="83" t="n">
        <v>48.1694</v>
      </c>
      <c r="H67" s="83" t="n">
        <v>2256.59</v>
      </c>
      <c r="I67" s="83" t="n">
        <v>5.26</v>
      </c>
      <c r="J67" s="62" t="n">
        <f aca="false">H67/3600</f>
        <v>0.6268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2038.74</v>
      </c>
      <c r="I68" s="85" t="n">
        <v>4.36</v>
      </c>
      <c r="J68" s="67" t="n">
        <f aca="false">H68/3600</f>
        <v>0.5663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565.09</v>
      </c>
      <c r="I69" s="85" t="n">
        <v>3.39</v>
      </c>
      <c r="J69" s="67" t="n">
        <f aca="false">H69/3600</f>
        <v>0.434747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908</v>
      </c>
      <c r="E70" s="87" t="n">
        <v>35.7815</v>
      </c>
      <c r="F70" s="87" t="n">
        <v>38.1984</v>
      </c>
      <c r="G70" s="87" t="n">
        <v>39.3818</v>
      </c>
      <c r="H70" s="87" t="n">
        <v>1374.78</v>
      </c>
      <c r="I70" s="87" t="n">
        <v>2.76</v>
      </c>
      <c r="J70" s="73" t="n">
        <f aca="false">H70/3600</f>
        <v>0.381883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22.7248</v>
      </c>
      <c r="E71" s="83" t="n">
        <v>47.7764</v>
      </c>
      <c r="F71" s="83" t="n">
        <v>49.3334</v>
      </c>
      <c r="G71" s="83" t="n">
        <v>50.2445</v>
      </c>
      <c r="H71" s="83" t="n">
        <v>30485.25</v>
      </c>
      <c r="I71" s="83" t="n">
        <v>63.89</v>
      </c>
      <c r="J71" s="62" t="n">
        <f aca="false">H71/3600</f>
        <v>8.46812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22578.9</v>
      </c>
      <c r="I72" s="85" t="n">
        <v>39.68</v>
      </c>
      <c r="J72" s="67" t="n">
        <f aca="false">H72/3600</f>
        <v>6.27191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8248.45</v>
      </c>
      <c r="I73" s="85" t="n">
        <v>20.53</v>
      </c>
      <c r="J73" s="67" t="n">
        <f aca="false">H73/3600</f>
        <v>5.069013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77.1568</v>
      </c>
      <c r="E74" s="87" t="n">
        <v>40.229</v>
      </c>
      <c r="F74" s="87" t="n">
        <v>44.0292</v>
      </c>
      <c r="G74" s="87" t="n">
        <v>45.2413</v>
      </c>
      <c r="H74" s="87" t="n">
        <v>16942.68</v>
      </c>
      <c r="I74" s="87" t="n">
        <v>16.4</v>
      </c>
      <c r="J74" s="73" t="n">
        <f aca="false">H74/3600</f>
        <v>4.706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272.392</v>
      </c>
      <c r="E75" s="83" t="n">
        <v>47.8213</v>
      </c>
      <c r="F75" s="83" t="n">
        <v>49.9418</v>
      </c>
      <c r="G75" s="83" t="n">
        <v>50.4694</v>
      </c>
      <c r="H75" s="83" t="n">
        <v>30315.44</v>
      </c>
      <c r="I75" s="83" t="n">
        <v>64.68</v>
      </c>
      <c r="J75" s="62" t="n">
        <f aca="false">H75/3600</f>
        <v>8.4209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20739.17</v>
      </c>
      <c r="I76" s="85" t="n">
        <v>38.45</v>
      </c>
      <c r="J76" s="67" t="n">
        <f aca="false">H76/3600</f>
        <v>5.760880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7888.46</v>
      </c>
      <c r="I77" s="85" t="n">
        <v>19.38</v>
      </c>
      <c r="J77" s="67" t="n">
        <f aca="false">H77/3600</f>
        <v>4.96901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26.5704</v>
      </c>
      <c r="E78" s="87" t="n">
        <v>41.1501</v>
      </c>
      <c r="F78" s="87" t="n">
        <v>46.0191</v>
      </c>
      <c r="G78" s="87" t="n">
        <v>46.628</v>
      </c>
      <c r="H78" s="87" t="n">
        <v>16611.85</v>
      </c>
      <c r="I78" s="87" t="n">
        <v>16.39</v>
      </c>
      <c r="J78" s="73" t="n">
        <f aca="false">H78/3600</f>
        <v>4.61440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57.9624</v>
      </c>
      <c r="E79" s="83" t="n">
        <v>47.9849</v>
      </c>
      <c r="F79" s="83" t="n">
        <v>49.752</v>
      </c>
      <c r="G79" s="83" t="n">
        <v>50.3909</v>
      </c>
      <c r="H79" s="83" t="n">
        <v>30602.18</v>
      </c>
      <c r="I79" s="83" t="n">
        <v>57.79</v>
      </c>
      <c r="J79" s="62" t="n">
        <f aca="false">H79/3600</f>
        <v>8.500605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23131.76</v>
      </c>
      <c r="I80" s="85" t="n">
        <v>38.39</v>
      </c>
      <c r="J80" s="67" t="n">
        <f aca="false">H80/3600</f>
        <v>6.42548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9217.36</v>
      </c>
      <c r="I81" s="85" t="n">
        <v>21.38</v>
      </c>
      <c r="J81" s="67" t="n">
        <f aca="false">H81/3600</f>
        <v>5.338155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704.8528</v>
      </c>
      <c r="E82" s="87" t="n">
        <v>41.0753</v>
      </c>
      <c r="F82" s="87" t="n">
        <v>44.9852</v>
      </c>
      <c r="G82" s="87" t="n">
        <v>45.8367</v>
      </c>
      <c r="H82" s="87" t="n">
        <v>17781.86</v>
      </c>
      <c r="I82" s="87" t="n">
        <v>17.18</v>
      </c>
      <c r="J82" s="73" t="n">
        <f aca="false">H82/3600</f>
        <v>4.939405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14.1056</v>
      </c>
      <c r="E83" s="83" t="n">
        <v>46.9631</v>
      </c>
      <c r="F83" s="83" t="n">
        <v>47.5174</v>
      </c>
      <c r="G83" s="83" t="n">
        <v>48.6135</v>
      </c>
      <c r="H83" s="83" t="n">
        <v>12892.68</v>
      </c>
      <c r="I83" s="83" t="n">
        <v>24.63</v>
      </c>
      <c r="J83" s="62" t="n">
        <f aca="false">H83/3600</f>
        <v>3.581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10090.16</v>
      </c>
      <c r="I84" s="85" t="n">
        <v>18.13</v>
      </c>
      <c r="J84" s="67" t="n">
        <f aca="false">H84/3600</f>
        <v>2.8028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9555.95</v>
      </c>
      <c r="I85" s="85" t="n">
        <v>14.72</v>
      </c>
      <c r="J85" s="67" t="n">
        <f aca="false">H85/3600</f>
        <v>2.65443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3.1288</v>
      </c>
      <c r="E86" s="87" t="n">
        <v>36.9958</v>
      </c>
      <c r="F86" s="87" t="n">
        <v>39.0195</v>
      </c>
      <c r="G86" s="87" t="n">
        <v>39.2948</v>
      </c>
      <c r="H86" s="87" t="n">
        <v>8439.17</v>
      </c>
      <c r="I86" s="87" t="n">
        <v>10.59</v>
      </c>
      <c r="J86" s="73" t="n">
        <f aca="false">H86/3600</f>
        <v>2.34421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061.325</v>
      </c>
      <c r="E87" s="83" t="n">
        <v>50.1362</v>
      </c>
      <c r="F87" s="83" t="n">
        <v>50.977</v>
      </c>
      <c r="G87" s="83" t="n">
        <v>51.1951</v>
      </c>
      <c r="H87" s="83" t="n">
        <v>23350.19</v>
      </c>
      <c r="I87" s="83" t="n">
        <v>39.6</v>
      </c>
      <c r="J87" s="62" t="n">
        <f aca="false">H87/3600</f>
        <v>6.486163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21495.94</v>
      </c>
      <c r="I88" s="85" t="n">
        <v>34.73</v>
      </c>
      <c r="J88" s="67" t="n">
        <f aca="false">H88/3600</f>
        <v>5.971094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20955.8</v>
      </c>
      <c r="I89" s="85" t="n">
        <v>29.39</v>
      </c>
      <c r="J89" s="67" t="n">
        <f aca="false">H89/3600</f>
        <v>5.821055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4.7627</v>
      </c>
      <c r="E90" s="87" t="n">
        <v>38.7777</v>
      </c>
      <c r="F90" s="87" t="n">
        <v>42.1797</v>
      </c>
      <c r="G90" s="87" t="n">
        <v>41.9511</v>
      </c>
      <c r="H90" s="87" t="n">
        <v>18449.56</v>
      </c>
      <c r="I90" s="87" t="n">
        <v>24.26</v>
      </c>
      <c r="J90" s="73" t="n">
        <f aca="false">H90/3600</f>
        <v>5.12487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76.3216</v>
      </c>
      <c r="E91" s="83" t="n">
        <v>53.6076</v>
      </c>
      <c r="F91" s="83" t="n">
        <v>52.6084</v>
      </c>
      <c r="G91" s="83" t="n">
        <v>52.5279</v>
      </c>
      <c r="H91" s="83" t="n">
        <v>8326.67</v>
      </c>
      <c r="I91" s="83" t="n">
        <v>6.02</v>
      </c>
      <c r="J91" s="62" t="n">
        <f aca="false">H91/3600</f>
        <v>2.312963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8152.24</v>
      </c>
      <c r="I92" s="85" t="n">
        <v>6.83</v>
      </c>
      <c r="J92" s="67" t="n">
        <f aca="false">H92/3600</f>
        <v>2.264511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7922.81</v>
      </c>
      <c r="I93" s="85" t="n">
        <v>5.63</v>
      </c>
      <c r="J93" s="67" t="n">
        <f aca="false">H93/3600</f>
        <v>2.200780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1.2552</v>
      </c>
      <c r="E94" s="87" t="n">
        <v>42.1196</v>
      </c>
      <c r="F94" s="87" t="n">
        <v>40.627</v>
      </c>
      <c r="G94" s="87" t="n">
        <v>40.5628</v>
      </c>
      <c r="H94" s="87" t="n">
        <v>7819.78</v>
      </c>
      <c r="I94" s="87" t="n">
        <v>5.54</v>
      </c>
      <c r="J94" s="73" t="n">
        <f aca="false">H94/3600</f>
        <v>2.17216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45.9462</v>
      </c>
      <c r="E95" s="83" t="n">
        <v>55.9947</v>
      </c>
      <c r="F95" s="83" t="n">
        <v>58.0959</v>
      </c>
      <c r="G95" s="83" t="n">
        <v>58.7677</v>
      </c>
      <c r="H95" s="83" t="n">
        <v>16237.7</v>
      </c>
      <c r="I95" s="83" t="n">
        <v>15.79</v>
      </c>
      <c r="J95" s="62" t="n">
        <f aca="false">H95/3600</f>
        <v>4.51047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5688.67</v>
      </c>
      <c r="I96" s="85" t="n">
        <v>14.32</v>
      </c>
      <c r="J96" s="67" t="n">
        <f aca="false">H96/3600</f>
        <v>4.35796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5137.09</v>
      </c>
      <c r="I97" s="85" t="n">
        <v>13.42</v>
      </c>
      <c r="J97" s="67" t="n">
        <f aca="false">H97/3600</f>
        <v>4.204747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1.5974</v>
      </c>
      <c r="E98" s="87" t="n">
        <v>44.9285</v>
      </c>
      <c r="F98" s="87" t="n">
        <v>47.7276</v>
      </c>
      <c r="G98" s="87" t="n">
        <v>49.0337</v>
      </c>
      <c r="H98" s="87" t="n">
        <v>14723.65</v>
      </c>
      <c r="I98" s="87" t="n">
        <v>12.69</v>
      </c>
      <c r="J98" s="73" t="n">
        <f aca="false">H98/3600</f>
        <v>4.08990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662612214749</v>
      </c>
      <c r="J106" s="88" t="n">
        <f aca="false">GEOMEAN(J3:J98)</f>
        <v>3.5865064949402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8755555555556</v>
      </c>
      <c r="J108" s="88" t="n">
        <f aca="false">SUM(J3:J98)</f>
        <v>467.151191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733347289895</v>
      </c>
      <c r="J113" s="88" t="n">
        <f aca="false">GEOMEAN(J19:J82)</f>
        <v>3.5979887358935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943.9264</v>
      </c>
      <c r="E3" s="61" t="n">
        <v>51.0973</v>
      </c>
      <c r="F3" s="61" t="n">
        <v>50.7803</v>
      </c>
      <c r="G3" s="61" t="n">
        <v>51.386</v>
      </c>
      <c r="H3" s="61" t="n">
        <v>8808.15</v>
      </c>
      <c r="I3" s="61" t="n">
        <v>125.23</v>
      </c>
      <c r="J3" s="62" t="n">
        <f aca="false">H3/3600</f>
        <v>2.446708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51.9696</v>
      </c>
      <c r="E4" s="66" t="n">
        <v>47.0337</v>
      </c>
      <c r="F4" s="66" t="n">
        <v>46.186</v>
      </c>
      <c r="G4" s="66" t="n">
        <v>47.768</v>
      </c>
      <c r="H4" s="66" t="n">
        <v>7633.05</v>
      </c>
      <c r="I4" s="66" t="n">
        <v>106.04</v>
      </c>
      <c r="J4" s="67" t="n">
        <f aca="false">H4/3600</f>
        <v>2.12029166666667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398.3456</v>
      </c>
      <c r="E5" s="66" t="n">
        <v>43.6552</v>
      </c>
      <c r="F5" s="66" t="n">
        <v>43.0459</v>
      </c>
      <c r="G5" s="66" t="n">
        <v>44.9559</v>
      </c>
      <c r="H5" s="66" t="n">
        <v>6569.67</v>
      </c>
      <c r="I5" s="66" t="n">
        <v>92.26</v>
      </c>
      <c r="J5" s="67" t="n">
        <f aca="false">H5/3600</f>
        <v>1.82490833333333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654.0304</v>
      </c>
      <c r="E6" s="72" t="n">
        <v>40.4565</v>
      </c>
      <c r="F6" s="72" t="n">
        <v>40.3926</v>
      </c>
      <c r="G6" s="72" t="n">
        <v>42.3386</v>
      </c>
      <c r="H6" s="72" t="n">
        <v>5762.14</v>
      </c>
      <c r="I6" s="72" t="n">
        <v>80.06</v>
      </c>
      <c r="J6" s="73" t="n">
        <f aca="false">H6/3600</f>
        <v>1.60059444444444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7004.4288</v>
      </c>
      <c r="E7" s="61" t="n">
        <v>51.3608</v>
      </c>
      <c r="F7" s="61" t="n">
        <v>51.3751</v>
      </c>
      <c r="G7" s="61" t="n">
        <v>51.1184</v>
      </c>
      <c r="H7" s="61" t="n">
        <v>8764.71</v>
      </c>
      <c r="I7" s="61" t="n">
        <v>123.54</v>
      </c>
      <c r="J7" s="62" t="n">
        <f aca="false">H7/3600</f>
        <v>2.4346416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204.488</v>
      </c>
      <c r="E8" s="66" t="n">
        <v>47.2001</v>
      </c>
      <c r="F8" s="66" t="n">
        <v>48.1973</v>
      </c>
      <c r="G8" s="66" t="n">
        <v>47.4771</v>
      </c>
      <c r="H8" s="66" t="n">
        <v>7578.86</v>
      </c>
      <c r="I8" s="66" t="n">
        <v>101.4</v>
      </c>
      <c r="J8" s="67" t="n">
        <f aca="false">H8/3600</f>
        <v>2.105238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84.9136</v>
      </c>
      <c r="E9" s="66" t="n">
        <v>43.543</v>
      </c>
      <c r="F9" s="66" t="n">
        <v>45.9146</v>
      </c>
      <c r="G9" s="66" t="n">
        <v>45.4459</v>
      </c>
      <c r="H9" s="66" t="n">
        <v>6657.97</v>
      </c>
      <c r="I9" s="66" t="n">
        <v>83.01</v>
      </c>
      <c r="J9" s="67" t="n">
        <f aca="false">H9/3600</f>
        <v>1.84943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555.3696</v>
      </c>
      <c r="E10" s="72" t="n">
        <v>40.1182</v>
      </c>
      <c r="F10" s="72" t="n">
        <v>43.459</v>
      </c>
      <c r="G10" s="72" t="n">
        <v>43.5787</v>
      </c>
      <c r="H10" s="72" t="n">
        <v>5910.51</v>
      </c>
      <c r="I10" s="72" t="n">
        <v>83.93</v>
      </c>
      <c r="J10" s="73" t="n">
        <f aca="false">H10/3600</f>
        <v>1.64180833333333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91253.104</v>
      </c>
      <c r="E11" s="61" t="n">
        <v>50.8188</v>
      </c>
      <c r="F11" s="61" t="n">
        <v>50.6287</v>
      </c>
      <c r="G11" s="61" t="n">
        <v>50.6756</v>
      </c>
      <c r="H11" s="61" t="n">
        <v>19559.42</v>
      </c>
      <c r="I11" s="61" t="n">
        <v>260.24</v>
      </c>
      <c r="J11" s="62" t="n">
        <f aca="false">H11/3600</f>
        <v>5.43317222222222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75014.4912</v>
      </c>
      <c r="E12" s="66" t="n">
        <v>46.1823</v>
      </c>
      <c r="F12" s="66" t="n">
        <v>45.9917</v>
      </c>
      <c r="G12" s="66" t="n">
        <v>45.6744</v>
      </c>
      <c r="H12" s="66" t="n">
        <v>17692.07</v>
      </c>
      <c r="I12" s="66" t="n">
        <v>220.19</v>
      </c>
      <c r="J12" s="67" t="n">
        <f aca="false">H12/3600</f>
        <v>4.91446388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6774.872</v>
      </c>
      <c r="E13" s="66" t="n">
        <v>42.757</v>
      </c>
      <c r="F13" s="66" t="n">
        <v>43.1383</v>
      </c>
      <c r="G13" s="66" t="n">
        <v>41.6274</v>
      </c>
      <c r="H13" s="66" t="n">
        <v>15578.44</v>
      </c>
      <c r="I13" s="66" t="n">
        <v>193.76</v>
      </c>
      <c r="J13" s="67" t="n">
        <f aca="false">H13/3600</f>
        <v>4.32734444444445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3171.6816</v>
      </c>
      <c r="E14" s="72" t="n">
        <v>39.1291</v>
      </c>
      <c r="F14" s="72" t="n">
        <v>40.2633</v>
      </c>
      <c r="G14" s="72" t="n">
        <v>38.017</v>
      </c>
      <c r="H14" s="72" t="n">
        <v>13787.36</v>
      </c>
      <c r="I14" s="72" t="n">
        <v>167.62</v>
      </c>
      <c r="J14" s="73" t="n">
        <f aca="false">H14/3600</f>
        <v>3.82982222222222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9806.0416</v>
      </c>
      <c r="E15" s="61" t="n">
        <v>51.4631</v>
      </c>
      <c r="F15" s="61" t="n">
        <v>51.1065</v>
      </c>
      <c r="G15" s="61" t="n">
        <v>50.8582</v>
      </c>
      <c r="H15" s="61" t="n">
        <v>15830.72</v>
      </c>
      <c r="I15" s="61" t="n">
        <v>189.5</v>
      </c>
      <c r="J15" s="62" t="n">
        <f aca="false">H15/3600</f>
        <v>4.39742222222222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3765.7456</v>
      </c>
      <c r="E16" s="66" t="n">
        <v>47.4388</v>
      </c>
      <c r="F16" s="66" t="n">
        <v>48.3519</v>
      </c>
      <c r="G16" s="66" t="n">
        <v>47.8074</v>
      </c>
      <c r="H16" s="66" t="n">
        <v>13360.14</v>
      </c>
      <c r="I16" s="66" t="n">
        <v>156.52</v>
      </c>
      <c r="J16" s="67" t="n">
        <f aca="false">H16/3600</f>
        <v>3.7111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8289.76</v>
      </c>
      <c r="E17" s="66" t="n">
        <v>44</v>
      </c>
      <c r="F17" s="66" t="n">
        <v>47.2164</v>
      </c>
      <c r="G17" s="66" t="n">
        <v>46.7416</v>
      </c>
      <c r="H17" s="66" t="n">
        <v>11100.88</v>
      </c>
      <c r="I17" s="66" t="n">
        <v>130.56</v>
      </c>
      <c r="J17" s="67" t="n">
        <f aca="false">H17/3600</f>
        <v>3.08357777777778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301.6704</v>
      </c>
      <c r="E18" s="72" t="n">
        <v>41.5406</v>
      </c>
      <c r="F18" s="72" t="n">
        <v>46.1648</v>
      </c>
      <c r="G18" s="72" t="n">
        <v>45.8784</v>
      </c>
      <c r="H18" s="72" t="n">
        <v>9683.73</v>
      </c>
      <c r="I18" s="72" t="n">
        <v>110.01</v>
      </c>
      <c r="J18" s="73" t="n">
        <f aca="false">H18/3600</f>
        <v>2.68992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187.5872</v>
      </c>
      <c r="E19" s="83" t="n">
        <v>50.8977</v>
      </c>
      <c r="F19" s="83" t="n">
        <v>51.043</v>
      </c>
      <c r="G19" s="83" t="n">
        <v>51.7179</v>
      </c>
      <c r="H19" s="83" t="n">
        <v>7164.77</v>
      </c>
      <c r="I19" s="83" t="n">
        <v>96.63</v>
      </c>
      <c r="J19" s="62" t="n">
        <f aca="false">H19/3600</f>
        <v>1.99021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633.2144</v>
      </c>
      <c r="E20" s="85" t="n">
        <v>45.6945</v>
      </c>
      <c r="F20" s="85" t="n">
        <v>47.0046</v>
      </c>
      <c r="G20" s="85" t="n">
        <v>48.7283</v>
      </c>
      <c r="H20" s="85" t="n">
        <v>5936.43</v>
      </c>
      <c r="I20" s="85" t="n">
        <v>75.05</v>
      </c>
      <c r="J20" s="67" t="n">
        <f aca="false">H20/3600</f>
        <v>1.649008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106.0704</v>
      </c>
      <c r="E21" s="85" t="n">
        <v>42.8985</v>
      </c>
      <c r="F21" s="85" t="n">
        <v>44.6806</v>
      </c>
      <c r="G21" s="85" t="n">
        <v>46.1959</v>
      </c>
      <c r="H21" s="85" t="n">
        <v>4788.72</v>
      </c>
      <c r="I21" s="85" t="n">
        <v>56.71</v>
      </c>
      <c r="J21" s="67" t="n">
        <f aca="false">H21/3600</f>
        <v>1.330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3.2304</v>
      </c>
      <c r="E22" s="87" t="n">
        <v>41.2158</v>
      </c>
      <c r="F22" s="87" t="n">
        <v>42.86</v>
      </c>
      <c r="G22" s="87" t="n">
        <v>43.7541</v>
      </c>
      <c r="H22" s="87" t="n">
        <v>4140.85</v>
      </c>
      <c r="I22" s="87" t="n">
        <v>51.38</v>
      </c>
      <c r="J22" s="73" t="n">
        <f aca="false">H22/3600</f>
        <v>1.1502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2920.7472</v>
      </c>
      <c r="E23" s="83" t="n">
        <v>51.0569</v>
      </c>
      <c r="F23" s="83" t="n">
        <v>51.0571</v>
      </c>
      <c r="G23" s="83" t="n">
        <v>51.3166</v>
      </c>
      <c r="H23" s="83" t="n">
        <v>7649.83</v>
      </c>
      <c r="I23" s="83" t="n">
        <v>116.54</v>
      </c>
      <c r="J23" s="62" t="n">
        <f aca="false">H23/3600</f>
        <v>2.12495277777778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118.8216</v>
      </c>
      <c r="E24" s="85" t="n">
        <v>45.8329</v>
      </c>
      <c r="F24" s="85" t="n">
        <v>46.5517</v>
      </c>
      <c r="G24" s="85" t="n">
        <v>47.4571</v>
      </c>
      <c r="H24" s="85" t="n">
        <v>6728.33</v>
      </c>
      <c r="I24" s="85" t="n">
        <v>101.46</v>
      </c>
      <c r="J24" s="67" t="n">
        <f aca="false">H24/3600</f>
        <v>1.86898055555556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506.8792</v>
      </c>
      <c r="E25" s="85" t="n">
        <v>41.8974</v>
      </c>
      <c r="F25" s="85" t="n">
        <v>43.6067</v>
      </c>
      <c r="G25" s="85" t="n">
        <v>44.3016</v>
      </c>
      <c r="H25" s="85" t="n">
        <v>5609.22</v>
      </c>
      <c r="I25" s="85" t="n">
        <v>72.47</v>
      </c>
      <c r="J25" s="67" t="n">
        <f aca="false">H25/3600</f>
        <v>1.5581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31.396</v>
      </c>
      <c r="E26" s="87" t="n">
        <v>38.8112</v>
      </c>
      <c r="F26" s="87" t="n">
        <v>41.0498</v>
      </c>
      <c r="G26" s="87" t="n">
        <v>41.3187</v>
      </c>
      <c r="H26" s="87" t="n">
        <v>4773.33</v>
      </c>
      <c r="I26" s="87" t="n">
        <v>63.05</v>
      </c>
      <c r="J26" s="73" t="n">
        <f aca="false">H26/3600</f>
        <v>1.32592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4541.8968</v>
      </c>
      <c r="E27" s="83" t="n">
        <v>51.1474</v>
      </c>
      <c r="F27" s="83" t="n">
        <v>50.7761</v>
      </c>
      <c r="G27" s="83" t="n">
        <v>50.567</v>
      </c>
      <c r="H27" s="83" t="n">
        <v>16689.18</v>
      </c>
      <c r="I27" s="83" t="n">
        <v>245.42</v>
      </c>
      <c r="J27" s="62" t="n">
        <f aca="false">H27/3600</f>
        <v>4.635883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3507.0904</v>
      </c>
      <c r="E28" s="85" t="n">
        <v>46.0316</v>
      </c>
      <c r="F28" s="85" t="n">
        <v>45.3209</v>
      </c>
      <c r="G28" s="85" t="n">
        <v>46.6415</v>
      </c>
      <c r="H28" s="85" t="n">
        <v>14846.84</v>
      </c>
      <c r="I28" s="85" t="n">
        <v>208.49</v>
      </c>
      <c r="J28" s="67" t="n">
        <f aca="false">H28/3600</f>
        <v>4.124122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964.14</v>
      </c>
      <c r="E29" s="85" t="n">
        <v>40.7415</v>
      </c>
      <c r="F29" s="85" t="n">
        <v>41.8386</v>
      </c>
      <c r="G29" s="85" t="n">
        <v>44.3816</v>
      </c>
      <c r="H29" s="85" t="n">
        <v>12074.35</v>
      </c>
      <c r="I29" s="85" t="n">
        <v>163.72</v>
      </c>
      <c r="J29" s="67" t="n">
        <f aca="false">H29/3600</f>
        <v>3.3539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12.244</v>
      </c>
      <c r="E30" s="87" t="n">
        <v>38.0846</v>
      </c>
      <c r="F30" s="87" t="n">
        <v>39.539</v>
      </c>
      <c r="G30" s="87" t="n">
        <v>42.2057</v>
      </c>
      <c r="H30" s="87" t="n">
        <v>9922.28</v>
      </c>
      <c r="I30" s="87" t="n">
        <v>135.93</v>
      </c>
      <c r="J30" s="73" t="n">
        <f aca="false">H30/3600</f>
        <v>2.7561888888888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3037.5968</v>
      </c>
      <c r="E31" s="83" t="n">
        <v>51.6835</v>
      </c>
      <c r="F31" s="83" t="n">
        <v>50.3268</v>
      </c>
      <c r="G31" s="83" t="n">
        <v>50.7555</v>
      </c>
      <c r="H31" s="83" t="n">
        <v>15419.31</v>
      </c>
      <c r="I31" s="83" t="n">
        <v>204.84</v>
      </c>
      <c r="J31" s="62" t="n">
        <f aca="false">H31/3600</f>
        <v>4.28314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125.9192</v>
      </c>
      <c r="E32" s="85" t="n">
        <v>47.7865</v>
      </c>
      <c r="F32" s="85" t="n">
        <v>46.2103</v>
      </c>
      <c r="G32" s="85" t="n">
        <v>48.0344</v>
      </c>
      <c r="H32" s="85" t="n">
        <v>13612.58</v>
      </c>
      <c r="I32" s="85" t="n">
        <v>166.38</v>
      </c>
      <c r="J32" s="67" t="n">
        <f aca="false">H32/3600</f>
        <v>3.78127222222222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495.3912</v>
      </c>
      <c r="E33" s="85" t="n">
        <v>41.4219</v>
      </c>
      <c r="F33" s="85" t="n">
        <v>44.4931</v>
      </c>
      <c r="G33" s="85" t="n">
        <v>46.1809</v>
      </c>
      <c r="H33" s="85" t="n">
        <v>11065.43</v>
      </c>
      <c r="I33" s="85" t="n">
        <v>141.48</v>
      </c>
      <c r="J33" s="67" t="n">
        <f aca="false">H33/3600</f>
        <v>3.073730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69.6568</v>
      </c>
      <c r="E34" s="87" t="n">
        <v>38.8372</v>
      </c>
      <c r="F34" s="87" t="n">
        <v>42.936</v>
      </c>
      <c r="G34" s="87" t="n">
        <v>43.9066</v>
      </c>
      <c r="H34" s="87" t="n">
        <v>9173.27</v>
      </c>
      <c r="I34" s="87" t="n">
        <v>117.54</v>
      </c>
      <c r="J34" s="73" t="n">
        <f aca="false">H34/3600</f>
        <v>2.548130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3228.22</v>
      </c>
      <c r="E35" s="83" t="n">
        <v>51.8598</v>
      </c>
      <c r="F35" s="83" t="n">
        <v>50.9557</v>
      </c>
      <c r="G35" s="83" t="n">
        <v>50.9671</v>
      </c>
      <c r="H35" s="83" t="n">
        <v>19259.23</v>
      </c>
      <c r="I35" s="83" t="n">
        <v>273.85</v>
      </c>
      <c r="J35" s="62" t="n">
        <f aca="false">H35/3600</f>
        <v>5.3497861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3904.1</v>
      </c>
      <c r="E36" s="85" t="n">
        <v>47.1924</v>
      </c>
      <c r="F36" s="85" t="n">
        <v>45.6611</v>
      </c>
      <c r="G36" s="85" t="n">
        <v>46.5388</v>
      </c>
      <c r="H36" s="85" t="n">
        <v>15985.9</v>
      </c>
      <c r="I36" s="85" t="n">
        <v>235.64</v>
      </c>
      <c r="J36" s="67" t="n">
        <f aca="false">H36/3600</f>
        <v>4.440527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2720.8848</v>
      </c>
      <c r="E37" s="85" t="n">
        <v>42.6569</v>
      </c>
      <c r="F37" s="85" t="n">
        <v>42.7824</v>
      </c>
      <c r="G37" s="85" t="n">
        <v>44.49</v>
      </c>
      <c r="H37" s="85" t="n">
        <v>15072.35</v>
      </c>
      <c r="I37" s="85" t="n">
        <v>193.53</v>
      </c>
      <c r="J37" s="67" t="n">
        <f aca="false">H37/3600</f>
        <v>4.18676388888889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951.9208</v>
      </c>
      <c r="E38" s="87" t="n">
        <v>37.2019</v>
      </c>
      <c r="F38" s="87" t="n">
        <v>40.7879</v>
      </c>
      <c r="G38" s="87" t="n">
        <v>42.9449</v>
      </c>
      <c r="H38" s="87" t="n">
        <v>12524</v>
      </c>
      <c r="I38" s="87" t="n">
        <v>153.34</v>
      </c>
      <c r="J38" s="73" t="n">
        <f aca="false">H38/3600</f>
        <v>3.478888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398.9296</v>
      </c>
      <c r="E39" s="83" t="n">
        <v>51.0851</v>
      </c>
      <c r="F39" s="83" t="n">
        <v>50.4544</v>
      </c>
      <c r="G39" s="83" t="n">
        <v>51.0957</v>
      </c>
      <c r="H39" s="83" t="n">
        <v>3101.55</v>
      </c>
      <c r="I39" s="83" t="n">
        <v>47.79</v>
      </c>
      <c r="J39" s="62" t="n">
        <f aca="false">H39/3600</f>
        <v>0.861541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19.8776</v>
      </c>
      <c r="E40" s="85" t="n">
        <v>46.0664</v>
      </c>
      <c r="F40" s="85" t="n">
        <v>46.5104</v>
      </c>
      <c r="G40" s="85" t="n">
        <v>47.6881</v>
      </c>
      <c r="H40" s="85" t="n">
        <v>2735.3</v>
      </c>
      <c r="I40" s="85" t="n">
        <v>41.59</v>
      </c>
      <c r="J40" s="67" t="n">
        <f aca="false">H40/3600</f>
        <v>0.75980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16.9568</v>
      </c>
      <c r="E41" s="85" t="n">
        <v>41.9848</v>
      </c>
      <c r="F41" s="85" t="n">
        <v>44.063</v>
      </c>
      <c r="G41" s="85" t="n">
        <v>44.776</v>
      </c>
      <c r="H41" s="85" t="n">
        <v>2314.6</v>
      </c>
      <c r="I41" s="85" t="n">
        <v>36.11</v>
      </c>
      <c r="J41" s="67" t="n">
        <f aca="false">H41/3600</f>
        <v>0.64294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61.7968</v>
      </c>
      <c r="E42" s="87" t="n">
        <v>38.5613</v>
      </c>
      <c r="F42" s="87" t="n">
        <v>41.2892</v>
      </c>
      <c r="G42" s="87" t="n">
        <v>41.6798</v>
      </c>
      <c r="H42" s="87" t="n">
        <v>1797.32</v>
      </c>
      <c r="I42" s="87" t="n">
        <v>30.79</v>
      </c>
      <c r="J42" s="73" t="n">
        <f aca="false">H42/3600</f>
        <v>0.4992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115.7208</v>
      </c>
      <c r="E43" s="83" t="n">
        <v>51.1139</v>
      </c>
      <c r="F43" s="83" t="n">
        <v>50.471</v>
      </c>
      <c r="G43" s="83" t="n">
        <v>51.1257</v>
      </c>
      <c r="H43" s="83" t="n">
        <v>3688.64</v>
      </c>
      <c r="I43" s="83" t="n">
        <v>54.57</v>
      </c>
      <c r="J43" s="62" t="n">
        <f aca="false">H43/3600</f>
        <v>1.0246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1963.3792</v>
      </c>
      <c r="E44" s="85" t="n">
        <v>45.5799</v>
      </c>
      <c r="F44" s="85" t="n">
        <v>46.5838</v>
      </c>
      <c r="G44" s="85" t="n">
        <v>48.121</v>
      </c>
      <c r="H44" s="85" t="n">
        <v>3186.92</v>
      </c>
      <c r="I44" s="85" t="n">
        <v>40.72</v>
      </c>
      <c r="J44" s="67" t="n">
        <f aca="false">H44/3600</f>
        <v>0.8852555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84.6224</v>
      </c>
      <c r="E45" s="85" t="n">
        <v>42.1008</v>
      </c>
      <c r="F45" s="85" t="n">
        <v>44.162</v>
      </c>
      <c r="G45" s="85" t="n">
        <v>45.6258</v>
      </c>
      <c r="H45" s="85" t="n">
        <v>2683.74</v>
      </c>
      <c r="I45" s="85" t="n">
        <v>37.81</v>
      </c>
      <c r="J45" s="67" t="n">
        <f aca="false">H45/3600</f>
        <v>0.7454833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84.4032</v>
      </c>
      <c r="E46" s="87" t="n">
        <v>39.2049</v>
      </c>
      <c r="F46" s="87" t="n">
        <v>41.7605</v>
      </c>
      <c r="G46" s="87" t="n">
        <v>42.9579</v>
      </c>
      <c r="H46" s="87" t="n">
        <v>2347.13</v>
      </c>
      <c r="I46" s="87" t="n">
        <v>29.88</v>
      </c>
      <c r="J46" s="73" t="n">
        <f aca="false">H46/3600</f>
        <v>0.651980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28.1416</v>
      </c>
      <c r="E47" s="83" t="n">
        <v>51.2816</v>
      </c>
      <c r="F47" s="83" t="n">
        <v>50.6757</v>
      </c>
      <c r="G47" s="83" t="n">
        <v>51.2475</v>
      </c>
      <c r="H47" s="83" t="n">
        <v>3323.09</v>
      </c>
      <c r="I47" s="83" t="n">
        <v>53.34</v>
      </c>
      <c r="J47" s="62" t="n">
        <f aca="false">H47/3600</f>
        <v>0.923080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1.5656</v>
      </c>
      <c r="E48" s="85" t="n">
        <v>46.0709</v>
      </c>
      <c r="F48" s="85" t="n">
        <v>46.1327</v>
      </c>
      <c r="G48" s="85" t="n">
        <v>47.038</v>
      </c>
      <c r="H48" s="85" t="n">
        <v>3096.51</v>
      </c>
      <c r="I48" s="85" t="n">
        <v>46.94</v>
      </c>
      <c r="J48" s="67" t="n">
        <f aca="false">H48/3600</f>
        <v>0.86014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717.3056</v>
      </c>
      <c r="E49" s="85" t="n">
        <v>41.2116</v>
      </c>
      <c r="F49" s="85" t="n">
        <v>42.6244</v>
      </c>
      <c r="G49" s="85" t="n">
        <v>43.5135</v>
      </c>
      <c r="H49" s="85" t="n">
        <v>2759.53</v>
      </c>
      <c r="I49" s="85" t="n">
        <v>38.36</v>
      </c>
      <c r="J49" s="67" t="n">
        <f aca="false">H49/3600</f>
        <v>0.766536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99.4968</v>
      </c>
      <c r="E50" s="87" t="n">
        <v>36.9686</v>
      </c>
      <c r="F50" s="87" t="n">
        <v>39.3724</v>
      </c>
      <c r="G50" s="87" t="n">
        <v>40.1742</v>
      </c>
      <c r="H50" s="87" t="n">
        <v>2422.09</v>
      </c>
      <c r="I50" s="87" t="n">
        <v>36.6</v>
      </c>
      <c r="J50" s="73" t="n">
        <f aca="false">H50/3600</f>
        <v>0.67280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922.4856</v>
      </c>
      <c r="E51" s="83" t="n">
        <v>51.1527</v>
      </c>
      <c r="F51" s="83" t="n">
        <v>51.827</v>
      </c>
      <c r="G51" s="83" t="n">
        <v>51.9359</v>
      </c>
      <c r="H51" s="83" t="n">
        <v>1792.27</v>
      </c>
      <c r="I51" s="83" t="n">
        <v>24.57</v>
      </c>
      <c r="J51" s="62" t="n">
        <f aca="false">H51/3600</f>
        <v>0.4978527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66.2896</v>
      </c>
      <c r="E52" s="85" t="n">
        <v>46.4549</v>
      </c>
      <c r="F52" s="85" t="n">
        <v>47.4361</v>
      </c>
      <c r="G52" s="85" t="n">
        <v>47.9011</v>
      </c>
      <c r="H52" s="85" t="n">
        <v>1607.34</v>
      </c>
      <c r="I52" s="85" t="n">
        <v>23.44</v>
      </c>
      <c r="J52" s="67" t="n">
        <f aca="false">H52/3600</f>
        <v>0.44648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31.4904</v>
      </c>
      <c r="E53" s="85" t="n">
        <v>42.5273</v>
      </c>
      <c r="F53" s="85" t="n">
        <v>43.8994</v>
      </c>
      <c r="G53" s="85" t="n">
        <v>44.6667</v>
      </c>
      <c r="H53" s="85" t="n">
        <v>1390.48</v>
      </c>
      <c r="I53" s="85" t="n">
        <v>19.75</v>
      </c>
      <c r="J53" s="67" t="n">
        <f aca="false">H53/3600</f>
        <v>0.386244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33.3456</v>
      </c>
      <c r="E54" s="87" t="n">
        <v>39.1456</v>
      </c>
      <c r="F54" s="87" t="n">
        <v>40.4531</v>
      </c>
      <c r="G54" s="87" t="n">
        <v>41.8191</v>
      </c>
      <c r="H54" s="87" t="n">
        <v>1091.72</v>
      </c>
      <c r="I54" s="87" t="n">
        <v>17.18</v>
      </c>
      <c r="J54" s="73" t="n">
        <f aca="false">H54/3600</f>
        <v>0.3032555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5.376</v>
      </c>
      <c r="E55" s="83" t="n">
        <v>51.1373</v>
      </c>
      <c r="F55" s="83" t="n">
        <v>51.7791</v>
      </c>
      <c r="G55" s="83" t="n">
        <v>52.0983</v>
      </c>
      <c r="H55" s="83" t="n">
        <v>696.42</v>
      </c>
      <c r="I55" s="83" t="n">
        <v>10.48</v>
      </c>
      <c r="J55" s="62" t="n">
        <f aca="false">H55/3600</f>
        <v>0.1934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24.48</v>
      </c>
      <c r="E56" s="85" t="n">
        <v>47.0273</v>
      </c>
      <c r="F56" s="85" t="n">
        <v>48.2596</v>
      </c>
      <c r="G56" s="85" t="n">
        <v>48.297</v>
      </c>
      <c r="H56" s="85" t="n">
        <v>619.6</v>
      </c>
      <c r="I56" s="85" t="n">
        <v>9.47</v>
      </c>
      <c r="J56" s="67" t="n">
        <f aca="false">H56/3600</f>
        <v>0.17211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293.5776</v>
      </c>
      <c r="E57" s="85" t="n">
        <v>43.2218</v>
      </c>
      <c r="F57" s="85" t="n">
        <v>45.2762</v>
      </c>
      <c r="G57" s="85" t="n">
        <v>45.0914</v>
      </c>
      <c r="H57" s="85" t="n">
        <v>486.95</v>
      </c>
      <c r="I57" s="85" t="n">
        <v>7.92</v>
      </c>
      <c r="J57" s="67" t="n">
        <f aca="false">H57/3600</f>
        <v>0.135263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1.4768</v>
      </c>
      <c r="E58" s="87" t="n">
        <v>39.5739</v>
      </c>
      <c r="F58" s="87" t="n">
        <v>42.2345</v>
      </c>
      <c r="G58" s="87" t="n">
        <v>41.7594</v>
      </c>
      <c r="H58" s="87" t="n">
        <v>471.42</v>
      </c>
      <c r="I58" s="87" t="n">
        <v>6.21</v>
      </c>
      <c r="J58" s="73" t="n">
        <f aca="false">H58/3600</f>
        <v>0.1309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494.7232</v>
      </c>
      <c r="E59" s="83" t="n">
        <v>51.18</v>
      </c>
      <c r="F59" s="83" t="n">
        <v>50.9451</v>
      </c>
      <c r="G59" s="83" t="n">
        <v>51.0827</v>
      </c>
      <c r="H59" s="83" t="n">
        <v>955.33</v>
      </c>
      <c r="I59" s="83" t="n">
        <v>16.06</v>
      </c>
      <c r="J59" s="62" t="n">
        <f aca="false">H59/3600</f>
        <v>0.2653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43.1496</v>
      </c>
      <c r="E60" s="85" t="n">
        <v>46.0389</v>
      </c>
      <c r="F60" s="85" t="n">
        <v>46.468</v>
      </c>
      <c r="G60" s="85" t="n">
        <v>47.3566</v>
      </c>
      <c r="H60" s="85" t="n">
        <v>877.1</v>
      </c>
      <c r="I60" s="85" t="n">
        <v>14.17</v>
      </c>
      <c r="J60" s="67" t="n">
        <f aca="false">H60/3600</f>
        <v>0.2436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35.3696</v>
      </c>
      <c r="E61" s="85" t="n">
        <v>41.3289</v>
      </c>
      <c r="F61" s="85" t="n">
        <v>43.3547</v>
      </c>
      <c r="G61" s="85" t="n">
        <v>44.3356</v>
      </c>
      <c r="H61" s="85" t="n">
        <v>711.89</v>
      </c>
      <c r="I61" s="85" t="n">
        <v>12.41</v>
      </c>
      <c r="J61" s="67" t="n">
        <f aca="false">H61/3600</f>
        <v>0.19774722222222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96.8464</v>
      </c>
      <c r="E62" s="87" t="n">
        <v>36.9019</v>
      </c>
      <c r="F62" s="87" t="n">
        <v>40.6497</v>
      </c>
      <c r="G62" s="87" t="n">
        <v>41.7163</v>
      </c>
      <c r="H62" s="87" t="n">
        <v>696.09</v>
      </c>
      <c r="I62" s="87" t="n">
        <v>10.47</v>
      </c>
      <c r="J62" s="73" t="n">
        <f aca="false">H62/3600</f>
        <v>0.19335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788.0912</v>
      </c>
      <c r="E63" s="83" t="n">
        <v>51.3207</v>
      </c>
      <c r="F63" s="83" t="n">
        <v>50.6834</v>
      </c>
      <c r="G63" s="83" t="n">
        <v>50.9459</v>
      </c>
      <c r="H63" s="83" t="n">
        <v>819.34</v>
      </c>
      <c r="I63" s="83" t="n">
        <v>14.01</v>
      </c>
      <c r="J63" s="62" t="n">
        <f aca="false">H63/3600</f>
        <v>0.2275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77.7992</v>
      </c>
      <c r="E64" s="85" t="n">
        <v>46.1065</v>
      </c>
      <c r="F64" s="85" t="n">
        <v>45.6554</v>
      </c>
      <c r="G64" s="85" t="n">
        <v>46.5219</v>
      </c>
      <c r="H64" s="85" t="n">
        <v>765.36</v>
      </c>
      <c r="I64" s="85" t="n">
        <v>12.57</v>
      </c>
      <c r="J64" s="67" t="n">
        <f aca="false">H64/3600</f>
        <v>0.212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53.1408</v>
      </c>
      <c r="E65" s="85" t="n">
        <v>41.179</v>
      </c>
      <c r="F65" s="85" t="n">
        <v>42.2862</v>
      </c>
      <c r="G65" s="85" t="n">
        <v>42.9929</v>
      </c>
      <c r="H65" s="85" t="n">
        <v>608.32</v>
      </c>
      <c r="I65" s="85" t="n">
        <v>9.82</v>
      </c>
      <c r="J65" s="67" t="n">
        <f aca="false">H65/3600</f>
        <v>0.16897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81.8992</v>
      </c>
      <c r="E66" s="87" t="n">
        <v>36.8365</v>
      </c>
      <c r="F66" s="87" t="n">
        <v>39.1047</v>
      </c>
      <c r="G66" s="87" t="n">
        <v>39.5914</v>
      </c>
      <c r="H66" s="87" t="n">
        <v>599.66</v>
      </c>
      <c r="I66" s="87" t="n">
        <v>9.38</v>
      </c>
      <c r="J66" s="73" t="n">
        <f aca="false">H66/3600</f>
        <v>0.166572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80.8096</v>
      </c>
      <c r="E67" s="83" t="n">
        <v>51.2033</v>
      </c>
      <c r="F67" s="83" t="n">
        <v>51.5128</v>
      </c>
      <c r="G67" s="83" t="n">
        <v>51.5769</v>
      </c>
      <c r="H67" s="83" t="n">
        <v>436.92</v>
      </c>
      <c r="I67" s="83" t="n">
        <v>7.02</v>
      </c>
      <c r="J67" s="62" t="n">
        <f aca="false">H67/3600</f>
        <v>0.12136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78.3312</v>
      </c>
      <c r="E68" s="85" t="n">
        <v>46.8394</v>
      </c>
      <c r="F68" s="85" t="n">
        <v>47.0504</v>
      </c>
      <c r="G68" s="85" t="n">
        <v>47.4822</v>
      </c>
      <c r="H68" s="85" t="n">
        <v>402.2</v>
      </c>
      <c r="I68" s="85" t="n">
        <v>6.23</v>
      </c>
      <c r="J68" s="67" t="n">
        <f aca="false">H68/3600</f>
        <v>0.11172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4128</v>
      </c>
      <c r="E69" s="85" t="n">
        <v>42.7392</v>
      </c>
      <c r="F69" s="85" t="n">
        <v>43.3703</v>
      </c>
      <c r="G69" s="85" t="n">
        <v>44.1911</v>
      </c>
      <c r="H69" s="85" t="n">
        <v>349.25</v>
      </c>
      <c r="I69" s="85" t="n">
        <v>5.69</v>
      </c>
      <c r="J69" s="67" t="n">
        <f aca="false">H69/3600</f>
        <v>0.0970138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5.292</v>
      </c>
      <c r="E70" s="87" t="n">
        <v>38.6801</v>
      </c>
      <c r="F70" s="87" t="n">
        <v>39.8883</v>
      </c>
      <c r="G70" s="87" t="n">
        <v>41.1405</v>
      </c>
      <c r="H70" s="87" t="n">
        <v>308.43</v>
      </c>
      <c r="I70" s="87" t="n">
        <v>5.13</v>
      </c>
      <c r="J70" s="73" t="n">
        <f aca="false">H70/3600</f>
        <v>0.08567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501.0752</v>
      </c>
      <c r="E71" s="83" t="n">
        <v>50.8988</v>
      </c>
      <c r="F71" s="83" t="n">
        <v>52.126</v>
      </c>
      <c r="G71" s="83" t="n">
        <v>52.4381</v>
      </c>
      <c r="H71" s="83" t="n">
        <v>7208.46</v>
      </c>
      <c r="I71" s="83" t="n">
        <v>92.98</v>
      </c>
      <c r="J71" s="62" t="n">
        <f aca="false">H71/3600</f>
        <v>2.0023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052.7264</v>
      </c>
      <c r="E72" s="85" t="n">
        <v>47.015</v>
      </c>
      <c r="F72" s="85" t="n">
        <v>49.3359</v>
      </c>
      <c r="G72" s="85" t="n">
        <v>50.318</v>
      </c>
      <c r="H72" s="85" t="n">
        <v>6207.8</v>
      </c>
      <c r="I72" s="85" t="n">
        <v>87.95</v>
      </c>
      <c r="J72" s="67" t="n">
        <f aca="false">H72/3600</f>
        <v>1.7243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268.804</v>
      </c>
      <c r="E73" s="85" t="n">
        <v>44.1322</v>
      </c>
      <c r="F73" s="85" t="n">
        <v>47.1748</v>
      </c>
      <c r="G73" s="85" t="n">
        <v>48.2482</v>
      </c>
      <c r="H73" s="85" t="n">
        <v>5323.45</v>
      </c>
      <c r="I73" s="85" t="n">
        <v>75.07</v>
      </c>
      <c r="J73" s="67" t="n">
        <f aca="false">H73/3600</f>
        <v>1.478736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8.2488</v>
      </c>
      <c r="E74" s="87" t="n">
        <v>41.584</v>
      </c>
      <c r="F74" s="87" t="n">
        <v>44.5782</v>
      </c>
      <c r="G74" s="87" t="n">
        <v>45.7899</v>
      </c>
      <c r="H74" s="87" t="n">
        <v>4815.01</v>
      </c>
      <c r="I74" s="87" t="n">
        <v>67.46</v>
      </c>
      <c r="J74" s="73" t="n">
        <f aca="false">H74/3600</f>
        <v>1.337502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761.5584</v>
      </c>
      <c r="E75" s="83" t="n">
        <v>50.7973</v>
      </c>
      <c r="F75" s="83" t="n">
        <v>52.1791</v>
      </c>
      <c r="G75" s="83" t="n">
        <v>52.3541</v>
      </c>
      <c r="H75" s="83" t="n">
        <v>7010.75</v>
      </c>
      <c r="I75" s="83" t="n">
        <v>87.19</v>
      </c>
      <c r="J75" s="62" t="n">
        <f aca="false">H75/3600</f>
        <v>1.947430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14.768</v>
      </c>
      <c r="E76" s="85" t="n">
        <v>46.9951</v>
      </c>
      <c r="F76" s="85" t="n">
        <v>50.0725</v>
      </c>
      <c r="G76" s="85" t="n">
        <v>50.5989</v>
      </c>
      <c r="H76" s="85" t="n">
        <v>5829.06</v>
      </c>
      <c r="I76" s="85" t="n">
        <v>65.55</v>
      </c>
      <c r="J76" s="67" t="n">
        <f aca="false">H76/3600</f>
        <v>1.61918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177.1512</v>
      </c>
      <c r="E77" s="85" t="n">
        <v>44.313</v>
      </c>
      <c r="F77" s="85" t="n">
        <v>48.5086</v>
      </c>
      <c r="G77" s="85" t="n">
        <v>49.0671</v>
      </c>
      <c r="H77" s="85" t="n">
        <v>4907.64</v>
      </c>
      <c r="I77" s="85" t="n">
        <v>62.29</v>
      </c>
      <c r="J77" s="67" t="n">
        <f aca="false">H77/3600</f>
        <v>1.363233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317.9824</v>
      </c>
      <c r="E78" s="87" t="n">
        <v>42.145</v>
      </c>
      <c r="F78" s="87" t="n">
        <v>46.2721</v>
      </c>
      <c r="G78" s="87" t="n">
        <v>46.7448</v>
      </c>
      <c r="H78" s="87" t="n">
        <v>4447.67</v>
      </c>
      <c r="I78" s="87" t="n">
        <v>56.99</v>
      </c>
      <c r="J78" s="73" t="n">
        <f aca="false">H78/3600</f>
        <v>1.2354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1077.504</v>
      </c>
      <c r="E79" s="83" t="n">
        <v>50.8595</v>
      </c>
      <c r="F79" s="83" t="n">
        <v>52.1956</v>
      </c>
      <c r="G79" s="83" t="n">
        <v>52.357</v>
      </c>
      <c r="H79" s="83" t="n">
        <v>7030.45</v>
      </c>
      <c r="I79" s="83" t="n">
        <v>91.43</v>
      </c>
      <c r="J79" s="62" t="n">
        <f aca="false">H79/3600</f>
        <v>1.95290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226.8736</v>
      </c>
      <c r="E80" s="85" t="n">
        <v>47.2713</v>
      </c>
      <c r="F80" s="85" t="n">
        <v>49.7354</v>
      </c>
      <c r="G80" s="85" t="n">
        <v>50.4369</v>
      </c>
      <c r="H80" s="85" t="n">
        <v>5808.35</v>
      </c>
      <c r="I80" s="85" t="n">
        <v>68.76</v>
      </c>
      <c r="J80" s="67" t="n">
        <f aca="false">H80/3600</f>
        <v>1.61343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69.944</v>
      </c>
      <c r="E81" s="85" t="n">
        <v>44.6879</v>
      </c>
      <c r="F81" s="85" t="n">
        <v>47.9135</v>
      </c>
      <c r="G81" s="85" t="n">
        <v>48.7643</v>
      </c>
      <c r="H81" s="85" t="n">
        <v>4979.01</v>
      </c>
      <c r="I81" s="85" t="n">
        <v>58.69</v>
      </c>
      <c r="J81" s="67" t="n">
        <f aca="false">H81/3600</f>
        <v>1.38305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21.1216</v>
      </c>
      <c r="E82" s="87" t="n">
        <v>42.3811</v>
      </c>
      <c r="F82" s="87" t="n">
        <v>45.5623</v>
      </c>
      <c r="G82" s="87" t="n">
        <v>46.4454</v>
      </c>
      <c r="H82" s="87" t="n">
        <v>4535.41</v>
      </c>
      <c r="I82" s="87" t="n">
        <v>58.89</v>
      </c>
      <c r="J82" s="73" t="n">
        <f aca="false">H82/3600</f>
        <v>1.25983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739.724</v>
      </c>
      <c r="E83" s="83" t="n">
        <v>51.2805</v>
      </c>
      <c r="F83" s="83" t="n">
        <v>50.6028</v>
      </c>
      <c r="G83" s="83" t="n">
        <v>51.202</v>
      </c>
      <c r="H83" s="83" t="n">
        <v>2835.33</v>
      </c>
      <c r="I83" s="83" t="n">
        <v>46.48</v>
      </c>
      <c r="J83" s="62" t="n">
        <f aca="false">H83/3600</f>
        <v>0.787591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590.528</v>
      </c>
      <c r="E84" s="85" t="n">
        <v>46.2833</v>
      </c>
      <c r="F84" s="85" t="n">
        <v>46.5919</v>
      </c>
      <c r="G84" s="85" t="n">
        <v>47.6354</v>
      </c>
      <c r="H84" s="85" t="n">
        <v>2742.17</v>
      </c>
      <c r="I84" s="85" t="n">
        <v>41.4</v>
      </c>
      <c r="J84" s="67" t="n">
        <f aca="false">H84/3600</f>
        <v>0.76171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590.2816</v>
      </c>
      <c r="E85" s="85" t="n">
        <v>42.1655</v>
      </c>
      <c r="F85" s="85" t="n">
        <v>43.9234</v>
      </c>
      <c r="G85" s="85" t="n">
        <v>44.5432</v>
      </c>
      <c r="H85" s="85" t="n">
        <v>2363.93</v>
      </c>
      <c r="I85" s="85" t="n">
        <v>35.83</v>
      </c>
      <c r="J85" s="67" t="n">
        <f aca="false">H85/3600</f>
        <v>0.65664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78.472</v>
      </c>
      <c r="E86" s="87" t="n">
        <v>38.6701</v>
      </c>
      <c r="F86" s="87" t="n">
        <v>40.843</v>
      </c>
      <c r="G86" s="87" t="n">
        <v>41.2057</v>
      </c>
      <c r="H86" s="87" t="n">
        <v>2055.74</v>
      </c>
      <c r="I86" s="87" t="n">
        <v>30.42</v>
      </c>
      <c r="J86" s="73" t="n">
        <f aca="false">H86/3600</f>
        <v>0.571038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7491.0589</v>
      </c>
      <c r="E87" s="83" t="n">
        <v>53.0585</v>
      </c>
      <c r="F87" s="83" t="n">
        <v>53.4082</v>
      </c>
      <c r="G87" s="83" t="n">
        <v>53.6333</v>
      </c>
      <c r="H87" s="83" t="n">
        <v>5054.08</v>
      </c>
      <c r="I87" s="83" t="n">
        <v>69.09</v>
      </c>
      <c r="J87" s="62" t="n">
        <f aca="false">H87/3600</f>
        <v>1.40391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4424.1427</v>
      </c>
      <c r="E88" s="85" t="n">
        <v>49.2122</v>
      </c>
      <c r="F88" s="85" t="n">
        <v>49.8244</v>
      </c>
      <c r="G88" s="85" t="n">
        <v>50.1635</v>
      </c>
      <c r="H88" s="85" t="n">
        <v>4665.97</v>
      </c>
      <c r="I88" s="85" t="n">
        <v>65.39</v>
      </c>
      <c r="J88" s="67" t="n">
        <f aca="false">H88/3600</f>
        <v>1.29610277777778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183.6293</v>
      </c>
      <c r="E89" s="85" t="n">
        <v>45.1139</v>
      </c>
      <c r="F89" s="85" t="n">
        <v>46.6944</v>
      </c>
      <c r="G89" s="85" t="n">
        <v>46.9707</v>
      </c>
      <c r="H89" s="85" t="n">
        <v>3894.11</v>
      </c>
      <c r="I89" s="85" t="n">
        <v>52.16</v>
      </c>
      <c r="J89" s="67" t="n">
        <f aca="false">H89/3600</f>
        <v>1.081697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271.015</v>
      </c>
      <c r="E90" s="87" t="n">
        <v>40.9852</v>
      </c>
      <c r="F90" s="87" t="n">
        <v>43.3242</v>
      </c>
      <c r="G90" s="87" t="n">
        <v>43.3526</v>
      </c>
      <c r="H90" s="87" t="n">
        <v>3854.39</v>
      </c>
      <c r="I90" s="87" t="n">
        <v>47.22</v>
      </c>
      <c r="J90" s="73" t="n">
        <f aca="false">H90/3600</f>
        <v>1.0706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132.6496</v>
      </c>
      <c r="E91" s="83" t="n">
        <v>54.2676</v>
      </c>
      <c r="F91" s="83" t="n">
        <v>53.9483</v>
      </c>
      <c r="G91" s="83" t="n">
        <v>53.9912</v>
      </c>
      <c r="H91" s="83" t="n">
        <v>3535.79</v>
      </c>
      <c r="I91" s="83" t="n">
        <v>48.91</v>
      </c>
      <c r="J91" s="62" t="n">
        <f aca="false">H91/3600</f>
        <v>0.982163888888889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774.3056</v>
      </c>
      <c r="E92" s="85" t="n">
        <v>50.9169</v>
      </c>
      <c r="F92" s="85" t="n">
        <v>49.1677</v>
      </c>
      <c r="G92" s="85" t="n">
        <v>49.117</v>
      </c>
      <c r="H92" s="85" t="n">
        <v>3385.87</v>
      </c>
      <c r="I92" s="85" t="n">
        <v>46.65</v>
      </c>
      <c r="J92" s="67" t="n">
        <f aca="false">H92/3600</f>
        <v>0.94051944444444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80.924</v>
      </c>
      <c r="E93" s="85" t="n">
        <v>46.612</v>
      </c>
      <c r="F93" s="85" t="n">
        <v>44.8102</v>
      </c>
      <c r="G93" s="85" t="n">
        <v>44.9779</v>
      </c>
      <c r="H93" s="85" t="n">
        <v>3180.3</v>
      </c>
      <c r="I93" s="85" t="n">
        <v>40.54</v>
      </c>
      <c r="J93" s="67" t="n">
        <f aca="false">H93/3600</f>
        <v>0.8834166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296.8536</v>
      </c>
      <c r="E94" s="87" t="n">
        <v>42.0281</v>
      </c>
      <c r="F94" s="87" t="n">
        <v>40.7759</v>
      </c>
      <c r="G94" s="87" t="n">
        <v>41.2301</v>
      </c>
      <c r="H94" s="87" t="n">
        <v>2992.3</v>
      </c>
      <c r="I94" s="87" t="n">
        <v>41.18</v>
      </c>
      <c r="J94" s="73" t="n">
        <f aca="false">H94/3600</f>
        <v>0.83119444444444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984.456</v>
      </c>
      <c r="E95" s="83" t="n">
        <v>58.0999</v>
      </c>
      <c r="F95" s="83" t="n">
        <v>60.0804</v>
      </c>
      <c r="G95" s="83" t="n">
        <v>60.5143</v>
      </c>
      <c r="H95" s="83" t="n">
        <v>4090.44</v>
      </c>
      <c r="I95" s="83" t="n">
        <v>46.52</v>
      </c>
      <c r="J95" s="62" t="n">
        <f aca="false">H95/3600</f>
        <v>1.1362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05.4794</v>
      </c>
      <c r="E96" s="85" t="n">
        <v>54.4854</v>
      </c>
      <c r="F96" s="85" t="n">
        <v>56.4007</v>
      </c>
      <c r="G96" s="85" t="n">
        <v>57.0283</v>
      </c>
      <c r="H96" s="85" t="n">
        <v>3822.86</v>
      </c>
      <c r="I96" s="85" t="n">
        <v>44.33</v>
      </c>
      <c r="J96" s="67" t="n">
        <f aca="false">H96/3600</f>
        <v>1.061905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13.465</v>
      </c>
      <c r="E97" s="85" t="n">
        <v>50.822</v>
      </c>
      <c r="F97" s="85" t="n">
        <v>53.1531</v>
      </c>
      <c r="G97" s="85" t="n">
        <v>53.9748</v>
      </c>
      <c r="H97" s="85" t="n">
        <v>3319.4</v>
      </c>
      <c r="I97" s="85" t="n">
        <v>44.53</v>
      </c>
      <c r="J97" s="67" t="n">
        <f aca="false">H97/3600</f>
        <v>0.9220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587.0554</v>
      </c>
      <c r="E98" s="87" t="n">
        <v>47.0215</v>
      </c>
      <c r="F98" s="87" t="n">
        <v>49.7571</v>
      </c>
      <c r="G98" s="87" t="n">
        <v>50.662</v>
      </c>
      <c r="H98" s="87" t="n">
        <v>3486.55</v>
      </c>
      <c r="I98" s="87" t="n">
        <v>42.7</v>
      </c>
      <c r="J98" s="73" t="n">
        <f aca="false">H98/3600</f>
        <v>0.968486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1312701217536</v>
      </c>
      <c r="J106" s="88" t="n">
        <f aca="false">GEOMEAN(J3:J98)</f>
        <v>1.0450662165497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6955555555556</v>
      </c>
      <c r="J108" s="88" t="n">
        <f aca="false">SUM(J3:J98)</f>
        <v>155.3441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3.5475022387523</v>
      </c>
      <c r="J113" s="88" t="n">
        <f aca="false">GEOMEAN(J3:J82)</f>
        <v>1.0683828630517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076.3392</v>
      </c>
      <c r="E3" s="61" t="n">
        <v>47.3678</v>
      </c>
      <c r="F3" s="61" t="n">
        <v>46.6982</v>
      </c>
      <c r="G3" s="61" t="n">
        <v>48.4977</v>
      </c>
      <c r="H3" s="61" t="n">
        <v>35570.39</v>
      </c>
      <c r="I3" s="61" t="n">
        <v>83.54</v>
      </c>
      <c r="J3" s="62" t="n">
        <f aca="false">H3/3600</f>
        <v>9.88066388888889</v>
      </c>
      <c r="L3" s="60" t="n">
        <v>91029.4064</v>
      </c>
      <c r="M3" s="61" t="n">
        <v>47.3638</v>
      </c>
      <c r="N3" s="61" t="n">
        <v>46.6972</v>
      </c>
      <c r="O3" s="61" t="n">
        <v>48.4979</v>
      </c>
      <c r="P3" s="61" t="n">
        <v>32681.82</v>
      </c>
      <c r="Q3" s="61" t="n">
        <v>83.12</v>
      </c>
      <c r="R3" s="63" t="n">
        <f aca="false">P3/3600</f>
        <v>9.0782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156.0528</v>
      </c>
      <c r="E4" s="66" t="n">
        <v>44.4001</v>
      </c>
      <c r="F4" s="66" t="n">
        <v>43.6676</v>
      </c>
      <c r="G4" s="66" t="n">
        <v>46.3631</v>
      </c>
      <c r="H4" s="66" t="n">
        <v>26416.16</v>
      </c>
      <c r="I4" s="66" t="n">
        <v>63.02</v>
      </c>
      <c r="J4" s="67" t="n">
        <f aca="false">H4/3600</f>
        <v>7.33782222222222</v>
      </c>
      <c r="L4" s="65" t="n">
        <v>34129.0256</v>
      </c>
      <c r="M4" s="66" t="n">
        <v>44.3966</v>
      </c>
      <c r="N4" s="66" t="n">
        <v>43.6659</v>
      </c>
      <c r="O4" s="66" t="n">
        <v>46.3623</v>
      </c>
      <c r="P4" s="66" t="n">
        <v>26437.88</v>
      </c>
      <c r="Q4" s="66" t="n">
        <v>65.08</v>
      </c>
      <c r="R4" s="68" t="n">
        <f aca="false">P4/3600</f>
        <v>7.3438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871.4128</v>
      </c>
      <c r="E5" s="66" t="n">
        <v>41.8985</v>
      </c>
      <c r="F5" s="66" t="n">
        <v>41.6797</v>
      </c>
      <c r="G5" s="66" t="n">
        <v>44.4167</v>
      </c>
      <c r="H5" s="66" t="n">
        <v>20864.67</v>
      </c>
      <c r="I5" s="66" t="n">
        <v>46.5</v>
      </c>
      <c r="J5" s="67" t="n">
        <f aca="false">H5/3600</f>
        <v>5.79574166666667</v>
      </c>
      <c r="L5" s="65" t="n">
        <v>12861.5408</v>
      </c>
      <c r="M5" s="66" t="n">
        <v>41.8948</v>
      </c>
      <c r="N5" s="66" t="n">
        <v>41.6789</v>
      </c>
      <c r="O5" s="66" t="n">
        <v>44.4158</v>
      </c>
      <c r="P5" s="66" t="n">
        <v>21199.79</v>
      </c>
      <c r="Q5" s="66" t="n">
        <v>46.51</v>
      </c>
      <c r="R5" s="68" t="n">
        <f aca="false">P5/3600</f>
        <v>5.8888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34.5984</v>
      </c>
      <c r="E6" s="72" t="n">
        <v>39.3749</v>
      </c>
      <c r="F6" s="72" t="n">
        <v>39.9846</v>
      </c>
      <c r="G6" s="72" t="n">
        <v>42.471</v>
      </c>
      <c r="H6" s="72" t="n">
        <v>17990.62</v>
      </c>
      <c r="I6" s="72" t="n">
        <v>35.58</v>
      </c>
      <c r="J6" s="73" t="n">
        <f aca="false">H6/3600</f>
        <v>4.99739444444444</v>
      </c>
      <c r="L6" s="71" t="n">
        <v>5232.5152</v>
      </c>
      <c r="M6" s="72" t="n">
        <v>39.3717</v>
      </c>
      <c r="N6" s="72" t="n">
        <v>39.9836</v>
      </c>
      <c r="O6" s="72" t="n">
        <v>42.4722</v>
      </c>
      <c r="P6" s="72" t="n">
        <v>18221.4</v>
      </c>
      <c r="Q6" s="72" t="n">
        <v>36.36</v>
      </c>
      <c r="R6" s="74" t="n">
        <f aca="false">P6/3600</f>
        <v>5.061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053.408</v>
      </c>
      <c r="E7" s="61" t="n">
        <v>47.7856</v>
      </c>
      <c r="F7" s="61" t="n">
        <v>48.722</v>
      </c>
      <c r="G7" s="61" t="n">
        <v>47.8545</v>
      </c>
      <c r="H7" s="61" t="n">
        <v>44603.89</v>
      </c>
      <c r="I7" s="61" t="n">
        <v>100.79</v>
      </c>
      <c r="J7" s="62" t="n">
        <f aca="false">H7/3600</f>
        <v>12.3899694444444</v>
      </c>
      <c r="L7" s="60" t="n">
        <v>143978.3408</v>
      </c>
      <c r="M7" s="61" t="n">
        <v>47.7787</v>
      </c>
      <c r="N7" s="61" t="n">
        <v>48.7207</v>
      </c>
      <c r="O7" s="61" t="n">
        <v>47.8545</v>
      </c>
      <c r="P7" s="61" t="n">
        <v>45348.09</v>
      </c>
      <c r="Q7" s="61" t="n">
        <v>100.21</v>
      </c>
      <c r="R7" s="63" t="n">
        <f aca="false">P7/3600</f>
        <v>12.596691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542.2992</v>
      </c>
      <c r="E8" s="66" t="n">
        <v>43.7599</v>
      </c>
      <c r="F8" s="66" t="n">
        <v>46.9331</v>
      </c>
      <c r="G8" s="66" t="n">
        <v>46.0616</v>
      </c>
      <c r="H8" s="66" t="n">
        <v>37346.84</v>
      </c>
      <c r="I8" s="66" t="n">
        <v>83.16</v>
      </c>
      <c r="J8" s="67" t="n">
        <f aca="false">H8/3600</f>
        <v>10.3741222222222</v>
      </c>
      <c r="L8" s="65" t="n">
        <v>70516.3648</v>
      </c>
      <c r="M8" s="66" t="n">
        <v>43.7556</v>
      </c>
      <c r="N8" s="66" t="n">
        <v>46.9319</v>
      </c>
      <c r="O8" s="66" t="n">
        <v>46.0622</v>
      </c>
      <c r="P8" s="66" t="n">
        <v>34649.51</v>
      </c>
      <c r="Q8" s="66" t="n">
        <v>82.1</v>
      </c>
      <c r="R8" s="68" t="n">
        <f aca="false">P8/3600</f>
        <v>9.62486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14.3712</v>
      </c>
      <c r="E9" s="66" t="n">
        <v>40.4937</v>
      </c>
      <c r="F9" s="66" t="n">
        <v>45.2604</v>
      </c>
      <c r="G9" s="66" t="n">
        <v>44.8914</v>
      </c>
      <c r="H9" s="66" t="n">
        <v>30713.21</v>
      </c>
      <c r="I9" s="66" t="n">
        <v>65.1</v>
      </c>
      <c r="J9" s="67" t="n">
        <f aca="false">H9/3600</f>
        <v>8.53144722222222</v>
      </c>
      <c r="L9" s="65" t="n">
        <v>32700.1776</v>
      </c>
      <c r="M9" s="66" t="n">
        <v>40.4906</v>
      </c>
      <c r="N9" s="66" t="n">
        <v>45.2599</v>
      </c>
      <c r="O9" s="66" t="n">
        <v>44.893</v>
      </c>
      <c r="P9" s="66" t="n">
        <v>31196.82</v>
      </c>
      <c r="Q9" s="66" t="n">
        <v>60.69</v>
      </c>
      <c r="R9" s="68" t="n">
        <f aca="false">P9/3600</f>
        <v>8.6657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7.1584</v>
      </c>
      <c r="E10" s="72" t="n">
        <v>37.512</v>
      </c>
      <c r="F10" s="72" t="n">
        <v>43.3383</v>
      </c>
      <c r="G10" s="72" t="n">
        <v>43.5243</v>
      </c>
      <c r="H10" s="72" t="n">
        <v>26406</v>
      </c>
      <c r="I10" s="72" t="n">
        <v>50.22</v>
      </c>
      <c r="J10" s="73" t="n">
        <f aca="false">H10/3600</f>
        <v>7.335</v>
      </c>
      <c r="L10" s="71" t="n">
        <v>15744.1712</v>
      </c>
      <c r="M10" s="72" t="n">
        <v>37.5106</v>
      </c>
      <c r="N10" s="72" t="n">
        <v>43.3337</v>
      </c>
      <c r="O10" s="72" t="n">
        <v>43.5236</v>
      </c>
      <c r="P10" s="72" t="n">
        <v>24736.73</v>
      </c>
      <c r="Q10" s="72" t="n">
        <v>56.44</v>
      </c>
      <c r="R10" s="74" t="n">
        <f aca="false">P10/3600</f>
        <v>6.8713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607350.8656</v>
      </c>
      <c r="E11" s="61" t="n">
        <v>47.1555</v>
      </c>
      <c r="F11" s="61" t="n">
        <v>46.6018</v>
      </c>
      <c r="G11" s="61" t="n">
        <v>46.6022</v>
      </c>
      <c r="H11" s="61" t="n">
        <v>114169.41</v>
      </c>
      <c r="I11" s="61" t="n">
        <v>218.81</v>
      </c>
      <c r="J11" s="62" t="n">
        <f aca="false">H11/3600</f>
        <v>31.713725</v>
      </c>
      <c r="L11" s="60" t="n">
        <v>607329.3264</v>
      </c>
      <c r="M11" s="61" t="n">
        <v>47.1541</v>
      </c>
      <c r="N11" s="61" t="n">
        <v>46.6022</v>
      </c>
      <c r="O11" s="61" t="n">
        <v>46.6005</v>
      </c>
      <c r="P11" s="61" t="n">
        <v>114083.15</v>
      </c>
      <c r="Q11" s="61" t="n">
        <v>233.29</v>
      </c>
      <c r="R11" s="63" t="n">
        <f aca="false">P11/3600</f>
        <v>31.6897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6715.656</v>
      </c>
      <c r="E12" s="66" t="n">
        <v>43.5236</v>
      </c>
      <c r="F12" s="66" t="n">
        <v>42.3197</v>
      </c>
      <c r="G12" s="66" t="n">
        <v>41.245</v>
      </c>
      <c r="H12" s="66" t="n">
        <v>101733.37</v>
      </c>
      <c r="I12" s="66" t="n">
        <v>202.49</v>
      </c>
      <c r="J12" s="67" t="n">
        <f aca="false">H12/3600</f>
        <v>28.2592694444444</v>
      </c>
      <c r="L12" s="65" t="n">
        <v>366723.6336</v>
      </c>
      <c r="M12" s="66" t="n">
        <v>43.5234</v>
      </c>
      <c r="N12" s="66" t="n">
        <v>42.3194</v>
      </c>
      <c r="O12" s="66" t="n">
        <v>41.2462</v>
      </c>
      <c r="P12" s="66" t="n">
        <v>101424.36</v>
      </c>
      <c r="Q12" s="66" t="n">
        <v>188.2</v>
      </c>
      <c r="R12" s="68" t="n">
        <f aca="false">P12/3600</f>
        <v>28.1734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914.2192</v>
      </c>
      <c r="E13" s="66" t="n">
        <v>39.811</v>
      </c>
      <c r="F13" s="66" t="n">
        <v>39.8198</v>
      </c>
      <c r="G13" s="66" t="n">
        <v>38.1312</v>
      </c>
      <c r="H13" s="66" t="n">
        <v>86248.66</v>
      </c>
      <c r="I13" s="66" t="n">
        <v>155.16</v>
      </c>
      <c r="J13" s="67" t="n">
        <f aca="false">H13/3600</f>
        <v>23.9579611111111</v>
      </c>
      <c r="L13" s="65" t="n">
        <v>217902.6496</v>
      </c>
      <c r="M13" s="66" t="n">
        <v>39.8104</v>
      </c>
      <c r="N13" s="66" t="n">
        <v>39.8193</v>
      </c>
      <c r="O13" s="66" t="n">
        <v>38.1307</v>
      </c>
      <c r="P13" s="66" t="n">
        <v>87047.56</v>
      </c>
      <c r="Q13" s="66" t="n">
        <v>171.59</v>
      </c>
      <c r="R13" s="68" t="n">
        <f aca="false">P13/3600</f>
        <v>24.1798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0.84</v>
      </c>
      <c r="E14" s="72" t="n">
        <v>34.3696</v>
      </c>
      <c r="F14" s="72" t="n">
        <v>38.4007</v>
      </c>
      <c r="G14" s="72" t="n">
        <v>36.7337</v>
      </c>
      <c r="H14" s="72" t="n">
        <v>72095.97</v>
      </c>
      <c r="I14" s="72" t="n">
        <v>159.41</v>
      </c>
      <c r="J14" s="73" t="n">
        <f aca="false">H14/3600</f>
        <v>20.0266583333333</v>
      </c>
      <c r="L14" s="71" t="n">
        <v>106685.2064</v>
      </c>
      <c r="M14" s="72" t="n">
        <v>34.3697</v>
      </c>
      <c r="N14" s="72" t="n">
        <v>38.4037</v>
      </c>
      <c r="O14" s="72" t="n">
        <v>36.7352</v>
      </c>
      <c r="P14" s="72" t="n">
        <v>72831.66</v>
      </c>
      <c r="Q14" s="72" t="n">
        <v>152.86</v>
      </c>
      <c r="R14" s="74" t="n">
        <f aca="false">P14/3600</f>
        <v>20.2310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8934.312</v>
      </c>
      <c r="E15" s="61" t="n">
        <v>48.0249</v>
      </c>
      <c r="F15" s="61" t="n">
        <v>48.7057</v>
      </c>
      <c r="G15" s="61" t="n">
        <v>48.2079</v>
      </c>
      <c r="H15" s="61" t="n">
        <v>89483.34</v>
      </c>
      <c r="I15" s="61" t="n">
        <v>160.2</v>
      </c>
      <c r="J15" s="62" t="n">
        <f aca="false">H15/3600</f>
        <v>24.8564833333333</v>
      </c>
      <c r="L15" s="60" t="n">
        <v>198944.92</v>
      </c>
      <c r="M15" s="61" t="n">
        <v>48.0244</v>
      </c>
      <c r="N15" s="61" t="n">
        <v>48.7056</v>
      </c>
      <c r="O15" s="61" t="n">
        <v>48.2088</v>
      </c>
      <c r="P15" s="61" t="n">
        <v>89825.08</v>
      </c>
      <c r="Q15" s="61" t="n">
        <v>160.37</v>
      </c>
      <c r="R15" s="63" t="n">
        <f aca="false">P15/3600</f>
        <v>24.9514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302.5888</v>
      </c>
      <c r="E16" s="66" t="n">
        <v>44.3333</v>
      </c>
      <c r="F16" s="66" t="n">
        <v>47.6554</v>
      </c>
      <c r="G16" s="66" t="n">
        <v>47.179</v>
      </c>
      <c r="H16" s="66" t="n">
        <v>72401.08</v>
      </c>
      <c r="I16" s="66" t="n">
        <v>133.53</v>
      </c>
      <c r="J16" s="67" t="n">
        <f aca="false">H16/3600</f>
        <v>20.1114111111111</v>
      </c>
      <c r="L16" s="65" t="n">
        <v>82281.7952</v>
      </c>
      <c r="M16" s="66" t="n">
        <v>44.3328</v>
      </c>
      <c r="N16" s="66" t="n">
        <v>47.6549</v>
      </c>
      <c r="O16" s="66" t="n">
        <v>47.1799</v>
      </c>
      <c r="P16" s="66" t="n">
        <v>73250.15</v>
      </c>
      <c r="Q16" s="66" t="n">
        <v>134.67</v>
      </c>
      <c r="R16" s="68" t="n">
        <f aca="false">P16/3600</f>
        <v>20.34726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426.7808</v>
      </c>
      <c r="E17" s="66" t="n">
        <v>41.6721</v>
      </c>
      <c r="F17" s="66" t="n">
        <v>46.9271</v>
      </c>
      <c r="G17" s="66" t="n">
        <v>46.5392</v>
      </c>
      <c r="H17" s="66" t="n">
        <v>47593.34</v>
      </c>
      <c r="I17" s="66" t="n">
        <v>102.81</v>
      </c>
      <c r="J17" s="67" t="n">
        <f aca="false">H17/3600</f>
        <v>13.2203722222222</v>
      </c>
      <c r="L17" s="65" t="n">
        <v>23423.1072</v>
      </c>
      <c r="M17" s="66" t="n">
        <v>41.6721</v>
      </c>
      <c r="N17" s="66" t="n">
        <v>46.9249</v>
      </c>
      <c r="O17" s="66" t="n">
        <v>46.5376</v>
      </c>
      <c r="P17" s="66" t="n">
        <v>53709.95</v>
      </c>
      <c r="Q17" s="66" t="n">
        <v>96.91</v>
      </c>
      <c r="R17" s="68" t="n">
        <f aca="false">P17/3600</f>
        <v>14.91943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14.5504</v>
      </c>
      <c r="E18" s="72" t="n">
        <v>40.2401</v>
      </c>
      <c r="F18" s="72" t="n">
        <v>46.1452</v>
      </c>
      <c r="G18" s="72" t="n">
        <v>45.9624</v>
      </c>
      <c r="H18" s="72" t="n">
        <v>38472.56</v>
      </c>
      <c r="I18" s="72" t="n">
        <v>66.64</v>
      </c>
      <c r="J18" s="73" t="n">
        <f aca="false">H18/3600</f>
        <v>10.6868222222222</v>
      </c>
      <c r="L18" s="71" t="n">
        <v>5911.24</v>
      </c>
      <c r="M18" s="72" t="n">
        <v>40.2394</v>
      </c>
      <c r="N18" s="72" t="n">
        <v>46.1427</v>
      </c>
      <c r="O18" s="72" t="n">
        <v>45.9647</v>
      </c>
      <c r="P18" s="72" t="n">
        <v>39935.23</v>
      </c>
      <c r="Q18" s="72" t="n">
        <v>69.87</v>
      </c>
      <c r="R18" s="74" t="n">
        <f aca="false">P18/3600</f>
        <v>11.093119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167.5672</v>
      </c>
      <c r="E19" s="83" t="n">
        <v>46.2299</v>
      </c>
      <c r="F19" s="83" t="n">
        <v>47.3502</v>
      </c>
      <c r="G19" s="83" t="n">
        <v>49.2824</v>
      </c>
      <c r="H19" s="83" t="n">
        <v>33598.32</v>
      </c>
      <c r="I19" s="83" t="n">
        <v>73</v>
      </c>
      <c r="J19" s="62" t="n">
        <f aca="false">H19/3600</f>
        <v>9.33286666666667</v>
      </c>
      <c r="L19" s="82" t="n">
        <v>46190.3912</v>
      </c>
      <c r="M19" s="83" t="n">
        <v>46.2318</v>
      </c>
      <c r="N19" s="83" t="n">
        <v>47.3478</v>
      </c>
      <c r="O19" s="83" t="n">
        <v>49.2832</v>
      </c>
      <c r="P19" s="83" t="n">
        <v>31166.78</v>
      </c>
      <c r="Q19" s="83" t="n">
        <v>79.82</v>
      </c>
      <c r="R19" s="62" t="n">
        <f aca="false">P19/3600</f>
        <v>8.6574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22234.13</v>
      </c>
      <c r="I20" s="85" t="n">
        <v>54.02</v>
      </c>
      <c r="J20" s="67" t="n">
        <f aca="false">H20/3600</f>
        <v>6.17614722222222</v>
      </c>
      <c r="L20" s="84" t="n">
        <v>13339.988</v>
      </c>
      <c r="M20" s="85" t="n">
        <v>43.3344</v>
      </c>
      <c r="N20" s="85" t="n">
        <v>45.0543</v>
      </c>
      <c r="O20" s="85" t="n">
        <v>47.4696</v>
      </c>
      <c r="P20" s="85" t="n">
        <v>24230.86</v>
      </c>
      <c r="Q20" s="85" t="n">
        <v>54.28</v>
      </c>
      <c r="R20" s="67" t="n">
        <f aca="false">P20/3600</f>
        <v>6.7307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7505.52</v>
      </c>
      <c r="I21" s="85" t="n">
        <v>41.31</v>
      </c>
      <c r="J21" s="67" t="n">
        <f aca="false">H21/3600</f>
        <v>4.86264444444444</v>
      </c>
      <c r="L21" s="84" t="n">
        <v>4717.4992</v>
      </c>
      <c r="M21" s="85" t="n">
        <v>41.8698</v>
      </c>
      <c r="N21" s="85" t="n">
        <v>43.7399</v>
      </c>
      <c r="O21" s="85" t="n">
        <v>45.6052</v>
      </c>
      <c r="P21" s="85" t="n">
        <v>19474.77</v>
      </c>
      <c r="Q21" s="85" t="n">
        <v>44.53</v>
      </c>
      <c r="R21" s="67" t="n">
        <f aca="false">P21/3600</f>
        <v>5.4096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4.4</v>
      </c>
      <c r="E22" s="87" t="n">
        <v>39.986</v>
      </c>
      <c r="F22" s="87" t="n">
        <v>42.3899</v>
      </c>
      <c r="G22" s="87" t="n">
        <v>43.6387</v>
      </c>
      <c r="H22" s="87" t="n">
        <v>16871.69</v>
      </c>
      <c r="I22" s="87" t="n">
        <v>34.13</v>
      </c>
      <c r="J22" s="73" t="n">
        <f aca="false">H22/3600</f>
        <v>4.68658055555556</v>
      </c>
      <c r="L22" s="86" t="n">
        <v>2183.156</v>
      </c>
      <c r="M22" s="87" t="n">
        <v>39.9847</v>
      </c>
      <c r="N22" s="87" t="n">
        <v>42.389</v>
      </c>
      <c r="O22" s="87" t="n">
        <v>43.6375</v>
      </c>
      <c r="P22" s="87" t="n">
        <v>17065.53</v>
      </c>
      <c r="Q22" s="87" t="n">
        <v>31.8</v>
      </c>
      <c r="R22" s="73" t="n">
        <f aca="false">P22/3600</f>
        <v>4.7404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073.7968</v>
      </c>
      <c r="E23" s="83" t="n">
        <v>46.0442</v>
      </c>
      <c r="F23" s="83" t="n">
        <v>46.8791</v>
      </c>
      <c r="G23" s="83" t="n">
        <v>48.5737</v>
      </c>
      <c r="H23" s="83" t="n">
        <v>32967.77</v>
      </c>
      <c r="I23" s="83" t="n">
        <v>84.15</v>
      </c>
      <c r="J23" s="62" t="n">
        <f aca="false">H23/3600</f>
        <v>9.15771388888889</v>
      </c>
      <c r="L23" s="82" t="n">
        <v>55074.0664</v>
      </c>
      <c r="M23" s="83" t="n">
        <v>46.044</v>
      </c>
      <c r="N23" s="83" t="n">
        <v>46.8757</v>
      </c>
      <c r="O23" s="83" t="n">
        <v>48.572</v>
      </c>
      <c r="P23" s="83" t="n">
        <v>32607.59</v>
      </c>
      <c r="Q23" s="83" t="n">
        <v>84.38</v>
      </c>
      <c r="R23" s="62" t="n">
        <f aca="false">P23/3600</f>
        <v>9.0576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23148.2</v>
      </c>
      <c r="I24" s="85" t="n">
        <v>57.51</v>
      </c>
      <c r="J24" s="67" t="n">
        <f aca="false">H24/3600</f>
        <v>6.43005555555556</v>
      </c>
      <c r="L24" s="84" t="n">
        <v>19420.4136</v>
      </c>
      <c r="M24" s="85" t="n">
        <v>42.547</v>
      </c>
      <c r="N24" s="85" t="n">
        <v>44.3387</v>
      </c>
      <c r="O24" s="85" t="n">
        <v>46.3998</v>
      </c>
      <c r="P24" s="85" t="n">
        <v>23030.52</v>
      </c>
      <c r="Q24" s="85" t="n">
        <v>59.5</v>
      </c>
      <c r="R24" s="67" t="n">
        <f aca="false">P24/3600</f>
        <v>6.3973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7970.24</v>
      </c>
      <c r="I25" s="85" t="n">
        <v>38.79</v>
      </c>
      <c r="J25" s="67" t="n">
        <f aca="false">H25/3600</f>
        <v>4.99173333333333</v>
      </c>
      <c r="L25" s="84" t="n">
        <v>7564.9056</v>
      </c>
      <c r="M25" s="85" t="n">
        <v>40.2358</v>
      </c>
      <c r="N25" s="85" t="n">
        <v>42.6462</v>
      </c>
      <c r="O25" s="85" t="n">
        <v>44.0892</v>
      </c>
      <c r="P25" s="85" t="n">
        <v>18163.11</v>
      </c>
      <c r="Q25" s="85" t="n">
        <v>43</v>
      </c>
      <c r="R25" s="67" t="n">
        <f aca="false">P25/3600</f>
        <v>5.0453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10.4288</v>
      </c>
      <c r="E26" s="87" t="n">
        <v>37.6987</v>
      </c>
      <c r="F26" s="87" t="n">
        <v>40.8463</v>
      </c>
      <c r="G26" s="87" t="n">
        <v>41.6787</v>
      </c>
      <c r="H26" s="87" t="n">
        <v>14004.46</v>
      </c>
      <c r="I26" s="87" t="n">
        <v>32.9</v>
      </c>
      <c r="J26" s="73" t="n">
        <f aca="false">H26/3600</f>
        <v>3.89012777777778</v>
      </c>
      <c r="L26" s="86" t="n">
        <v>3311.964</v>
      </c>
      <c r="M26" s="87" t="n">
        <v>37.6976</v>
      </c>
      <c r="N26" s="87" t="n">
        <v>40.844</v>
      </c>
      <c r="O26" s="87" t="n">
        <v>41.6797</v>
      </c>
      <c r="P26" s="87" t="n">
        <v>15587.18</v>
      </c>
      <c r="Q26" s="87" t="n">
        <v>32.99</v>
      </c>
      <c r="R26" s="73" t="n">
        <f aca="false">P26/3600</f>
        <v>4.3297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9445.6552</v>
      </c>
      <c r="E27" s="83" t="n">
        <v>46.6983</v>
      </c>
      <c r="F27" s="83" t="n">
        <v>46.182</v>
      </c>
      <c r="G27" s="83" t="n">
        <v>47.1068</v>
      </c>
      <c r="H27" s="83" t="n">
        <v>75998.22</v>
      </c>
      <c r="I27" s="83" t="n">
        <v>211.99</v>
      </c>
      <c r="J27" s="62" t="n">
        <f aca="false">H27/3600</f>
        <v>21.1106166666667</v>
      </c>
      <c r="L27" s="82" t="n">
        <v>209521.8344</v>
      </c>
      <c r="M27" s="83" t="n">
        <v>46.7032</v>
      </c>
      <c r="N27" s="83" t="n">
        <v>46.1794</v>
      </c>
      <c r="O27" s="83" t="n">
        <v>47.1041</v>
      </c>
      <c r="P27" s="83" t="n">
        <v>82798.15</v>
      </c>
      <c r="Q27" s="83" t="n">
        <v>205.26</v>
      </c>
      <c r="R27" s="62" t="n">
        <f aca="false">P27/3600</f>
        <v>22.9994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6374.22</v>
      </c>
      <c r="I28" s="85" t="n">
        <v>135.47</v>
      </c>
      <c r="J28" s="67" t="n">
        <f aca="false">H28/3600</f>
        <v>15.6595055555556</v>
      </c>
      <c r="L28" s="84" t="n">
        <v>76433.6456</v>
      </c>
      <c r="M28" s="85" t="n">
        <v>41.3333</v>
      </c>
      <c r="N28" s="85" t="n">
        <v>42.2369</v>
      </c>
      <c r="O28" s="85" t="n">
        <v>45.3384</v>
      </c>
      <c r="P28" s="85" t="n">
        <v>62854.5</v>
      </c>
      <c r="Q28" s="85" t="n">
        <v>145.5</v>
      </c>
      <c r="R28" s="67" t="n">
        <f aca="false">P28/3600</f>
        <v>17.459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41476.97</v>
      </c>
      <c r="I29" s="85" t="n">
        <v>77.39</v>
      </c>
      <c r="J29" s="67" t="n">
        <f aca="false">H29/3600</f>
        <v>11.5213805555556</v>
      </c>
      <c r="L29" s="84" t="n">
        <v>18011.2792</v>
      </c>
      <c r="M29" s="85" t="n">
        <v>38.6287</v>
      </c>
      <c r="N29" s="85" t="n">
        <v>40.1923</v>
      </c>
      <c r="O29" s="85" t="n">
        <v>43.8294</v>
      </c>
      <c r="P29" s="85" t="n">
        <v>42166.3</v>
      </c>
      <c r="Q29" s="85" t="n">
        <v>87.35</v>
      </c>
      <c r="R29" s="67" t="n">
        <f aca="false">P29/3600</f>
        <v>11.712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3.9808</v>
      </c>
      <c r="E30" s="87" t="n">
        <v>37.0128</v>
      </c>
      <c r="F30" s="87" t="n">
        <v>39.2429</v>
      </c>
      <c r="G30" s="87" t="n">
        <v>42.129</v>
      </c>
      <c r="H30" s="87" t="n">
        <v>33348.83</v>
      </c>
      <c r="I30" s="87" t="n">
        <v>59.18</v>
      </c>
      <c r="J30" s="73" t="n">
        <f aca="false">H30/3600</f>
        <v>9.26356388888889</v>
      </c>
      <c r="L30" s="86" t="n">
        <v>5733.9328</v>
      </c>
      <c r="M30" s="87" t="n">
        <v>37.0131</v>
      </c>
      <c r="N30" s="87" t="n">
        <v>39.245</v>
      </c>
      <c r="O30" s="87" t="n">
        <v>42.1319</v>
      </c>
      <c r="P30" s="87" t="n">
        <v>31739.34</v>
      </c>
      <c r="Q30" s="87" t="n">
        <v>60.33</v>
      </c>
      <c r="R30" s="73" t="n">
        <f aca="false">P30/3600</f>
        <v>8.8164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159.74</v>
      </c>
      <c r="E31" s="83" t="n">
        <v>47.5237</v>
      </c>
      <c r="F31" s="83" t="n">
        <v>46.7983</v>
      </c>
      <c r="G31" s="83" t="n">
        <v>48.567</v>
      </c>
      <c r="H31" s="83" t="n">
        <v>88034.74</v>
      </c>
      <c r="I31" s="83" t="n">
        <v>185.81</v>
      </c>
      <c r="J31" s="62" t="n">
        <f aca="false">H31/3600</f>
        <v>24.4540944444444</v>
      </c>
      <c r="L31" s="82" t="n">
        <v>171138.6936</v>
      </c>
      <c r="M31" s="83" t="n">
        <v>47.5228</v>
      </c>
      <c r="N31" s="83" t="n">
        <v>46.7969</v>
      </c>
      <c r="O31" s="83" t="n">
        <v>48.5645</v>
      </c>
      <c r="P31" s="83" t="n">
        <v>87229.01</v>
      </c>
      <c r="Q31" s="83" t="n">
        <v>181.47</v>
      </c>
      <c r="R31" s="62" t="n">
        <f aca="false">P31/3600</f>
        <v>24.2302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9164.14</v>
      </c>
      <c r="I32" s="85" t="n">
        <v>138.91</v>
      </c>
      <c r="J32" s="67" t="n">
        <f aca="false">H32/3600</f>
        <v>16.4344833333333</v>
      </c>
      <c r="L32" s="84" t="n">
        <v>66050.14</v>
      </c>
      <c r="M32" s="85" t="n">
        <v>42.2366</v>
      </c>
      <c r="N32" s="85" t="n">
        <v>45.046</v>
      </c>
      <c r="O32" s="85" t="n">
        <v>46.9914</v>
      </c>
      <c r="P32" s="85" t="n">
        <v>65114.74</v>
      </c>
      <c r="Q32" s="85" t="n">
        <v>139.76</v>
      </c>
      <c r="R32" s="67" t="n">
        <f aca="false">P32/3600</f>
        <v>18.0874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42829.59</v>
      </c>
      <c r="I33" s="85" t="n">
        <v>99.78</v>
      </c>
      <c r="J33" s="67" t="n">
        <f aca="false">H33/3600</f>
        <v>11.8971083333333</v>
      </c>
      <c r="L33" s="84" t="n">
        <v>17177.8992</v>
      </c>
      <c r="M33" s="85" t="n">
        <v>39.3401</v>
      </c>
      <c r="N33" s="85" t="n">
        <v>44.0771</v>
      </c>
      <c r="O33" s="85" t="n">
        <v>45.448</v>
      </c>
      <c r="P33" s="85" t="n">
        <v>48183.41</v>
      </c>
      <c r="Q33" s="85" t="n">
        <v>96.63</v>
      </c>
      <c r="R33" s="67" t="n">
        <f aca="false">P33/3600</f>
        <v>13.3842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67.7112</v>
      </c>
      <c r="E34" s="87" t="n">
        <v>37.678</v>
      </c>
      <c r="F34" s="87" t="n">
        <v>42.8352</v>
      </c>
      <c r="G34" s="87" t="n">
        <v>43.4688</v>
      </c>
      <c r="H34" s="87" t="n">
        <v>35978.31</v>
      </c>
      <c r="I34" s="87" t="n">
        <v>67.23</v>
      </c>
      <c r="J34" s="73" t="n">
        <f aca="false">H34/3600</f>
        <v>9.993975</v>
      </c>
      <c r="L34" s="86" t="n">
        <v>6067.0272</v>
      </c>
      <c r="M34" s="87" t="n">
        <v>37.6773</v>
      </c>
      <c r="N34" s="87" t="n">
        <v>42.8348</v>
      </c>
      <c r="O34" s="87" t="n">
        <v>43.4663</v>
      </c>
      <c r="P34" s="87" t="n">
        <v>40937.82</v>
      </c>
      <c r="Q34" s="87" t="n">
        <v>76.92</v>
      </c>
      <c r="R34" s="73" t="n">
        <f aca="false">P34/3600</f>
        <v>11.3716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4172.4176</v>
      </c>
      <c r="E35" s="83" t="n">
        <v>47.8165</v>
      </c>
      <c r="F35" s="83" t="n">
        <v>46.1652</v>
      </c>
      <c r="G35" s="83" t="n">
        <v>47.1153</v>
      </c>
      <c r="H35" s="83" t="n">
        <v>99884.09</v>
      </c>
      <c r="I35" s="83" t="n">
        <v>234.28</v>
      </c>
      <c r="J35" s="62" t="n">
        <f aca="false">H35/3600</f>
        <v>27.7455805555556</v>
      </c>
      <c r="L35" s="82" t="n">
        <v>264167.6344</v>
      </c>
      <c r="M35" s="83" t="n">
        <v>47.8162</v>
      </c>
      <c r="N35" s="83" t="n">
        <v>46.1652</v>
      </c>
      <c r="O35" s="83" t="n">
        <v>47.1152</v>
      </c>
      <c r="P35" s="83" t="n">
        <v>99223.69</v>
      </c>
      <c r="Q35" s="83" t="n">
        <v>233.39</v>
      </c>
      <c r="R35" s="62" t="n">
        <f aca="false">P35/3600</f>
        <v>27.56213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83446.19</v>
      </c>
      <c r="I36" s="85" t="n">
        <v>187.35</v>
      </c>
      <c r="J36" s="67" t="n">
        <f aca="false">H36/3600</f>
        <v>23.1794972222222</v>
      </c>
      <c r="L36" s="84" t="n">
        <v>138262.3</v>
      </c>
      <c r="M36" s="85" t="n">
        <v>42.3696</v>
      </c>
      <c r="N36" s="85" t="n">
        <v>43.5134</v>
      </c>
      <c r="O36" s="85" t="n">
        <v>45.433</v>
      </c>
      <c r="P36" s="85" t="n">
        <v>83048.96</v>
      </c>
      <c r="Q36" s="85" t="n">
        <v>201.83</v>
      </c>
      <c r="R36" s="67" t="n">
        <f aca="false">P36/3600</f>
        <v>23.0691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50542.05</v>
      </c>
      <c r="I37" s="85" t="n">
        <v>135.69</v>
      </c>
      <c r="J37" s="67" t="n">
        <f aca="false">H37/3600</f>
        <v>14.0394583333333</v>
      </c>
      <c r="L37" s="84" t="n">
        <v>39841.3896</v>
      </c>
      <c r="M37" s="85" t="n">
        <v>37.5955</v>
      </c>
      <c r="N37" s="85" t="n">
        <v>42.3585</v>
      </c>
      <c r="O37" s="85" t="n">
        <v>44.4945</v>
      </c>
      <c r="P37" s="85" t="n">
        <v>56783.01</v>
      </c>
      <c r="Q37" s="85" t="n">
        <v>125.35</v>
      </c>
      <c r="R37" s="67" t="n">
        <f aca="false">P37/3600</f>
        <v>15.7730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185.8808</v>
      </c>
      <c r="E38" s="87" t="n">
        <v>35.4278</v>
      </c>
      <c r="F38" s="87" t="n">
        <v>41.0394</v>
      </c>
      <c r="G38" s="87" t="n">
        <v>43.2983</v>
      </c>
      <c r="H38" s="87" t="n">
        <v>35980.9</v>
      </c>
      <c r="I38" s="87" t="n">
        <v>83.62</v>
      </c>
      <c r="J38" s="73" t="n">
        <f aca="false">H38/3600</f>
        <v>9.99469444444445</v>
      </c>
      <c r="L38" s="86" t="n">
        <v>7185.9952</v>
      </c>
      <c r="M38" s="87" t="n">
        <v>35.428</v>
      </c>
      <c r="N38" s="87" t="n">
        <v>41.0435</v>
      </c>
      <c r="O38" s="87" t="n">
        <v>43.3005</v>
      </c>
      <c r="P38" s="87" t="n">
        <v>40518.5</v>
      </c>
      <c r="Q38" s="87" t="n">
        <v>89.45</v>
      </c>
      <c r="R38" s="73" t="n">
        <f aca="false">P38/3600</f>
        <v>11.255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477.7896</v>
      </c>
      <c r="E39" s="83" t="n">
        <v>46.5014</v>
      </c>
      <c r="F39" s="83" t="n">
        <v>47.6394</v>
      </c>
      <c r="G39" s="83" t="n">
        <v>49.2172</v>
      </c>
      <c r="H39" s="83" t="n">
        <v>12640.02</v>
      </c>
      <c r="I39" s="83" t="n">
        <v>26.74</v>
      </c>
      <c r="J39" s="62" t="n">
        <f aca="false">H39/3600</f>
        <v>3.51111666666667</v>
      </c>
      <c r="L39" s="82" t="n">
        <v>15463.872</v>
      </c>
      <c r="M39" s="83" t="n">
        <v>46.4972</v>
      </c>
      <c r="N39" s="83" t="n">
        <v>47.6389</v>
      </c>
      <c r="O39" s="83" t="n">
        <v>49.2277</v>
      </c>
      <c r="P39" s="83" t="n">
        <v>12345.77</v>
      </c>
      <c r="Q39" s="83" t="n">
        <v>26.47</v>
      </c>
      <c r="R39" s="62" t="n">
        <f aca="false">P39/3600</f>
        <v>3.4293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9594.25</v>
      </c>
      <c r="I40" s="85" t="n">
        <v>21.11</v>
      </c>
      <c r="J40" s="67" t="n">
        <f aca="false">H40/3600</f>
        <v>2.66506944444444</v>
      </c>
      <c r="L40" s="84" t="n">
        <v>6913.812</v>
      </c>
      <c r="M40" s="85" t="n">
        <v>43.6264</v>
      </c>
      <c r="N40" s="85" t="n">
        <v>45.5013</v>
      </c>
      <c r="O40" s="85" t="n">
        <v>46.6625</v>
      </c>
      <c r="P40" s="85" t="n">
        <v>10239.36</v>
      </c>
      <c r="Q40" s="85" t="n">
        <v>20.88</v>
      </c>
      <c r="R40" s="67" t="n">
        <f aca="false">P40/3600</f>
        <v>2.8442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8820.01</v>
      </c>
      <c r="I41" s="85" t="n">
        <v>15.59</v>
      </c>
      <c r="J41" s="67" t="n">
        <f aca="false">H41/3600</f>
        <v>2.45000277777778</v>
      </c>
      <c r="L41" s="84" t="n">
        <v>3440.496</v>
      </c>
      <c r="M41" s="85" t="n">
        <v>40.699</v>
      </c>
      <c r="N41" s="85" t="n">
        <v>43.4119</v>
      </c>
      <c r="O41" s="85" t="n">
        <v>44.0927</v>
      </c>
      <c r="P41" s="85" t="n">
        <v>8827.39</v>
      </c>
      <c r="Q41" s="85" t="n">
        <v>17.62</v>
      </c>
      <c r="R41" s="67" t="n">
        <f aca="false">P41/3600</f>
        <v>2.4520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4.1944</v>
      </c>
      <c r="E42" s="87" t="n">
        <v>37.5387</v>
      </c>
      <c r="F42" s="87" t="n">
        <v>41.068</v>
      </c>
      <c r="G42" s="87" t="n">
        <v>41.4022</v>
      </c>
      <c r="H42" s="87" t="n">
        <v>7765.88</v>
      </c>
      <c r="I42" s="87" t="n">
        <v>14.11</v>
      </c>
      <c r="J42" s="73" t="n">
        <f aca="false">H42/3600</f>
        <v>2.15718888888889</v>
      </c>
      <c r="L42" s="86" t="n">
        <v>1663.8352</v>
      </c>
      <c r="M42" s="87" t="n">
        <v>37.5348</v>
      </c>
      <c r="N42" s="87" t="n">
        <v>41.0719</v>
      </c>
      <c r="O42" s="87" t="n">
        <v>41.4042</v>
      </c>
      <c r="P42" s="87" t="n">
        <v>7668.52</v>
      </c>
      <c r="Q42" s="87" t="n">
        <v>14.03</v>
      </c>
      <c r="R42" s="73" t="n">
        <f aca="false">P42/3600</f>
        <v>2.1301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89.6472</v>
      </c>
      <c r="E43" s="83" t="n">
        <v>46.0567</v>
      </c>
      <c r="F43" s="83" t="n">
        <v>47.1637</v>
      </c>
      <c r="G43" s="83" t="n">
        <v>49.1668</v>
      </c>
      <c r="H43" s="83" t="n">
        <v>16509.92</v>
      </c>
      <c r="I43" s="83" t="n">
        <v>37.41</v>
      </c>
      <c r="J43" s="62" t="n">
        <f aca="false">H43/3600</f>
        <v>4.58608888888889</v>
      </c>
      <c r="L43" s="82" t="n">
        <v>26393.0528</v>
      </c>
      <c r="M43" s="83" t="n">
        <v>46.0581</v>
      </c>
      <c r="N43" s="83" t="n">
        <v>47.163</v>
      </c>
      <c r="O43" s="83" t="n">
        <v>49.1686</v>
      </c>
      <c r="P43" s="83" t="n">
        <v>16229.93</v>
      </c>
      <c r="Q43" s="83" t="n">
        <v>36.95</v>
      </c>
      <c r="R43" s="62" t="n">
        <f aca="false">P43/3600</f>
        <v>4.5083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12122.1</v>
      </c>
      <c r="I44" s="85" t="n">
        <v>25.91</v>
      </c>
      <c r="J44" s="67" t="n">
        <f aca="false">H44/3600</f>
        <v>3.36725</v>
      </c>
      <c r="L44" s="84" t="n">
        <v>8897.8784</v>
      </c>
      <c r="M44" s="85" t="n">
        <v>42.547</v>
      </c>
      <c r="N44" s="85" t="n">
        <v>45.4014</v>
      </c>
      <c r="O44" s="85" t="n">
        <v>47.4225</v>
      </c>
      <c r="P44" s="85" t="n">
        <v>11764.86</v>
      </c>
      <c r="Q44" s="85" t="n">
        <v>25.38</v>
      </c>
      <c r="R44" s="67" t="n">
        <f aca="false">P44/3600</f>
        <v>3.2680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9688.04</v>
      </c>
      <c r="I45" s="85" t="n">
        <v>17.77</v>
      </c>
      <c r="J45" s="67" t="n">
        <f aca="false">H45/3600</f>
        <v>2.69112222222222</v>
      </c>
      <c r="L45" s="84" t="n">
        <v>3598.9416</v>
      </c>
      <c r="M45" s="85" t="n">
        <v>40.4253</v>
      </c>
      <c r="N45" s="85" t="n">
        <v>43.7964</v>
      </c>
      <c r="O45" s="85" t="n">
        <v>45.3897</v>
      </c>
      <c r="P45" s="85" t="n">
        <v>9752.84</v>
      </c>
      <c r="Q45" s="85" t="n">
        <v>19.82</v>
      </c>
      <c r="R45" s="67" t="n">
        <f aca="false">P45/3600</f>
        <v>2.7091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3.8496</v>
      </c>
      <c r="E46" s="87" t="n">
        <v>37.8971</v>
      </c>
      <c r="F46" s="87" t="n">
        <v>41.8765</v>
      </c>
      <c r="G46" s="87" t="n">
        <v>43.0853</v>
      </c>
      <c r="H46" s="87" t="n">
        <v>8444.73</v>
      </c>
      <c r="I46" s="87" t="n">
        <v>15.75</v>
      </c>
      <c r="J46" s="73" t="n">
        <f aca="false">H46/3600</f>
        <v>2.34575833333333</v>
      </c>
      <c r="L46" s="86" t="n">
        <v>1702.6432</v>
      </c>
      <c r="M46" s="87" t="n">
        <v>37.8931</v>
      </c>
      <c r="N46" s="87" t="n">
        <v>41.8717</v>
      </c>
      <c r="O46" s="87" t="n">
        <v>43.0852</v>
      </c>
      <c r="P46" s="87" t="n">
        <v>8542.97</v>
      </c>
      <c r="Q46" s="87" t="n">
        <v>15.27</v>
      </c>
      <c r="R46" s="73" t="n">
        <f aca="false">P46/3600</f>
        <v>2.3730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860.6072</v>
      </c>
      <c r="E47" s="83" t="n">
        <v>45.9835</v>
      </c>
      <c r="F47" s="83" t="n">
        <v>47.1282</v>
      </c>
      <c r="G47" s="83" t="n">
        <v>48.5927</v>
      </c>
      <c r="H47" s="83" t="n">
        <v>14405.95</v>
      </c>
      <c r="I47" s="83" t="n">
        <v>33.67</v>
      </c>
      <c r="J47" s="62" t="n">
        <f aca="false">H47/3600</f>
        <v>4.00165277777778</v>
      </c>
      <c r="L47" s="82" t="n">
        <v>29862.4824</v>
      </c>
      <c r="M47" s="83" t="n">
        <v>45.9857</v>
      </c>
      <c r="N47" s="83" t="n">
        <v>47.1257</v>
      </c>
      <c r="O47" s="83" t="n">
        <v>48.5904</v>
      </c>
      <c r="P47" s="83" t="n">
        <v>14062.67</v>
      </c>
      <c r="Q47" s="83" t="n">
        <v>33.44</v>
      </c>
      <c r="R47" s="62" t="n">
        <f aca="false">P47/3600</f>
        <v>3.9062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11506.17</v>
      </c>
      <c r="I48" s="85" t="n">
        <v>26.31</v>
      </c>
      <c r="J48" s="67" t="n">
        <f aca="false">H48/3600</f>
        <v>3.19615833333333</v>
      </c>
      <c r="L48" s="84" t="n">
        <v>14239.1472</v>
      </c>
      <c r="M48" s="85" t="n">
        <v>41.9118</v>
      </c>
      <c r="N48" s="85" t="n">
        <v>44.3773</v>
      </c>
      <c r="O48" s="85" t="n">
        <v>45.6588</v>
      </c>
      <c r="P48" s="85" t="n">
        <v>11378.97</v>
      </c>
      <c r="Q48" s="85" t="n">
        <v>23.71</v>
      </c>
      <c r="R48" s="67" t="n">
        <f aca="false">P48/3600</f>
        <v>3.1608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9456.56</v>
      </c>
      <c r="I49" s="85" t="n">
        <v>20.75</v>
      </c>
      <c r="J49" s="67" t="n">
        <f aca="false">H49/3600</f>
        <v>2.62682222222222</v>
      </c>
      <c r="L49" s="84" t="n">
        <v>6797.1832</v>
      </c>
      <c r="M49" s="85" t="n">
        <v>38.5568</v>
      </c>
      <c r="N49" s="85" t="n">
        <v>41.6436</v>
      </c>
      <c r="O49" s="85" t="n">
        <v>42.6981</v>
      </c>
      <c r="P49" s="85" t="n">
        <v>8656.49</v>
      </c>
      <c r="Q49" s="85" t="n">
        <v>19.54</v>
      </c>
      <c r="R49" s="67" t="n">
        <f aca="false">P49/3600</f>
        <v>2.4045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10.5016</v>
      </c>
      <c r="E50" s="87" t="n">
        <v>35.0229</v>
      </c>
      <c r="F50" s="87" t="n">
        <v>39.0453</v>
      </c>
      <c r="G50" s="87" t="n">
        <v>39.9775</v>
      </c>
      <c r="H50" s="87" t="n">
        <v>7205.4</v>
      </c>
      <c r="I50" s="87" t="n">
        <v>16.86</v>
      </c>
      <c r="J50" s="73" t="n">
        <f aca="false">H50/3600</f>
        <v>2.0015</v>
      </c>
      <c r="L50" s="86" t="n">
        <v>3109.6336</v>
      </c>
      <c r="M50" s="87" t="n">
        <v>35.0209</v>
      </c>
      <c r="N50" s="87" t="n">
        <v>39.0361</v>
      </c>
      <c r="O50" s="87" t="n">
        <v>39.9727</v>
      </c>
      <c r="P50" s="87" t="n">
        <v>7214.48</v>
      </c>
      <c r="Q50" s="87" t="n">
        <v>17.85</v>
      </c>
      <c r="R50" s="73" t="n">
        <f aca="false">P50/3600</f>
        <v>2.0040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9792</v>
      </c>
      <c r="E51" s="83" t="n">
        <v>47.0855</v>
      </c>
      <c r="F51" s="83" t="n">
        <v>47.7003</v>
      </c>
      <c r="G51" s="83" t="n">
        <v>48.2125</v>
      </c>
      <c r="H51" s="83" t="n">
        <v>10034.18</v>
      </c>
      <c r="I51" s="83" t="n">
        <v>23.37</v>
      </c>
      <c r="J51" s="62" t="n">
        <f aca="false">H51/3600</f>
        <v>2.78727222222222</v>
      </c>
      <c r="L51" s="82" t="n">
        <v>20681.632</v>
      </c>
      <c r="M51" s="83" t="n">
        <v>47.0796</v>
      </c>
      <c r="N51" s="83" t="n">
        <v>47.6898</v>
      </c>
      <c r="O51" s="83" t="n">
        <v>48.2107</v>
      </c>
      <c r="P51" s="83" t="n">
        <v>9794.19</v>
      </c>
      <c r="Q51" s="83" t="n">
        <v>21.16</v>
      </c>
      <c r="R51" s="62" t="n">
        <f aca="false">P51/3600</f>
        <v>2.7206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8450.7</v>
      </c>
      <c r="I52" s="85" t="n">
        <v>19.07</v>
      </c>
      <c r="J52" s="67" t="n">
        <f aca="false">H52/3600</f>
        <v>2.34741666666667</v>
      </c>
      <c r="L52" s="84" t="n">
        <v>10588.1048</v>
      </c>
      <c r="M52" s="85" t="n">
        <v>42.8424</v>
      </c>
      <c r="N52" s="85" t="n">
        <v>44.1315</v>
      </c>
      <c r="O52" s="85" t="n">
        <v>45.3693</v>
      </c>
      <c r="P52" s="85" t="n">
        <v>7639.31</v>
      </c>
      <c r="Q52" s="85" t="n">
        <v>17.2</v>
      </c>
      <c r="R52" s="67" t="n">
        <f aca="false">P52/3600</f>
        <v>2.1220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6442.42</v>
      </c>
      <c r="I53" s="85" t="n">
        <v>14.68</v>
      </c>
      <c r="J53" s="67" t="n">
        <f aca="false">H53/3600</f>
        <v>1.78956111111111</v>
      </c>
      <c r="L53" s="84" t="n">
        <v>4808.2944</v>
      </c>
      <c r="M53" s="85" t="n">
        <v>39.245</v>
      </c>
      <c r="N53" s="85" t="n">
        <v>41.6372</v>
      </c>
      <c r="O53" s="85" t="n">
        <v>43.1141</v>
      </c>
      <c r="P53" s="85" t="n">
        <v>6987.93</v>
      </c>
      <c r="Q53" s="85" t="n">
        <v>13.97</v>
      </c>
      <c r="R53" s="67" t="n">
        <f aca="false">P53/3600</f>
        <v>1.9410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37.4768</v>
      </c>
      <c r="E54" s="87" t="n">
        <v>36.0014</v>
      </c>
      <c r="F54" s="87" t="n">
        <v>39.3289</v>
      </c>
      <c r="G54" s="87" t="n">
        <v>40.9322</v>
      </c>
      <c r="H54" s="87" t="n">
        <v>5896.34</v>
      </c>
      <c r="I54" s="87" t="n">
        <v>11.44</v>
      </c>
      <c r="J54" s="73" t="n">
        <f aca="false">H54/3600</f>
        <v>1.63787222222222</v>
      </c>
      <c r="L54" s="86" t="n">
        <v>2035.856</v>
      </c>
      <c r="M54" s="87" t="n">
        <v>35.9977</v>
      </c>
      <c r="N54" s="87" t="n">
        <v>39.3319</v>
      </c>
      <c r="O54" s="87" t="n">
        <v>40.9248</v>
      </c>
      <c r="P54" s="87" t="n">
        <v>5437.07</v>
      </c>
      <c r="Q54" s="87" t="n">
        <v>11.56</v>
      </c>
      <c r="R54" s="73" t="n">
        <f aca="false">P54/3600</f>
        <v>1.5102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42.0952</v>
      </c>
      <c r="E55" s="83" t="n">
        <v>48.2582</v>
      </c>
      <c r="F55" s="83" t="n">
        <v>49.6638</v>
      </c>
      <c r="G55" s="83" t="n">
        <v>49.7241</v>
      </c>
      <c r="H55" s="83" t="n">
        <v>3014.78</v>
      </c>
      <c r="I55" s="83" t="n">
        <v>6.06</v>
      </c>
      <c r="J55" s="62" t="n">
        <f aca="false">H55/3600</f>
        <v>0.837438888888889</v>
      </c>
      <c r="L55" s="82" t="n">
        <v>4439.4984</v>
      </c>
      <c r="M55" s="83" t="n">
        <v>48.2509</v>
      </c>
      <c r="N55" s="83" t="n">
        <v>49.668</v>
      </c>
      <c r="O55" s="83" t="n">
        <v>49.7227</v>
      </c>
      <c r="P55" s="83" t="n">
        <v>2929.88</v>
      </c>
      <c r="Q55" s="83" t="n">
        <v>6.81</v>
      </c>
      <c r="R55" s="62" t="n">
        <f aca="false">P55/3600</f>
        <v>0.8138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719.83</v>
      </c>
      <c r="I56" s="85" t="n">
        <v>6.16</v>
      </c>
      <c r="J56" s="67" t="n">
        <f aca="false">H56/3600</f>
        <v>0.755508333333333</v>
      </c>
      <c r="L56" s="84" t="n">
        <v>2678.3504</v>
      </c>
      <c r="M56" s="85" t="n">
        <v>44.6504</v>
      </c>
      <c r="N56" s="85" t="n">
        <v>46.9146</v>
      </c>
      <c r="O56" s="85" t="n">
        <v>46.4802</v>
      </c>
      <c r="P56" s="85" t="n">
        <v>2424.79</v>
      </c>
      <c r="Q56" s="85" t="n">
        <v>5.56</v>
      </c>
      <c r="R56" s="67" t="n">
        <f aca="false">P56/3600</f>
        <v>0.6735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2373.95</v>
      </c>
      <c r="I57" s="85" t="n">
        <v>5.26</v>
      </c>
      <c r="J57" s="67" t="n">
        <f aca="false">H57/3600</f>
        <v>0.659430555555556</v>
      </c>
      <c r="L57" s="84" t="n">
        <v>1505.7048</v>
      </c>
      <c r="M57" s="85" t="n">
        <v>40.9465</v>
      </c>
      <c r="N57" s="85" t="n">
        <v>44.2675</v>
      </c>
      <c r="O57" s="85" t="n">
        <v>43.3977</v>
      </c>
      <c r="P57" s="85" t="n">
        <v>2399.59</v>
      </c>
      <c r="Q57" s="85" t="n">
        <v>5.36</v>
      </c>
      <c r="R57" s="67" t="n">
        <f aca="false">P57/3600</f>
        <v>0.6665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8.1952</v>
      </c>
      <c r="E58" s="87" t="n">
        <v>37.1239</v>
      </c>
      <c r="F58" s="87" t="n">
        <v>41.6512</v>
      </c>
      <c r="G58" s="87" t="n">
        <v>40.3523</v>
      </c>
      <c r="H58" s="87" t="n">
        <v>2092.8</v>
      </c>
      <c r="I58" s="87" t="n">
        <v>3.98</v>
      </c>
      <c r="J58" s="73" t="n">
        <f aca="false">H58/3600</f>
        <v>0.581333333333333</v>
      </c>
      <c r="L58" s="86" t="n">
        <v>757.2608</v>
      </c>
      <c r="M58" s="87" t="n">
        <v>37.1216</v>
      </c>
      <c r="N58" s="87" t="n">
        <v>41.639</v>
      </c>
      <c r="O58" s="87" t="n">
        <v>40.3605</v>
      </c>
      <c r="P58" s="87" t="n">
        <v>2085.84</v>
      </c>
      <c r="Q58" s="87" t="n">
        <v>4.69</v>
      </c>
      <c r="R58" s="73" t="n">
        <f aca="false">P58/3600</f>
        <v>0.579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84.004</v>
      </c>
      <c r="E59" s="83" t="n">
        <v>46.2164</v>
      </c>
      <c r="F59" s="83" t="n">
        <v>47.5666</v>
      </c>
      <c r="G59" s="83" t="n">
        <v>48.8288</v>
      </c>
      <c r="H59" s="83" t="n">
        <v>4039.27</v>
      </c>
      <c r="I59" s="83" t="n">
        <v>10.79</v>
      </c>
      <c r="J59" s="62" t="n">
        <f aca="false">H59/3600</f>
        <v>1.12201944444444</v>
      </c>
      <c r="L59" s="82" t="n">
        <v>8687.6864</v>
      </c>
      <c r="M59" s="83" t="n">
        <v>46.2217</v>
      </c>
      <c r="N59" s="83" t="n">
        <v>47.5677</v>
      </c>
      <c r="O59" s="83" t="n">
        <v>48.8247</v>
      </c>
      <c r="P59" s="83" t="n">
        <v>3919.72</v>
      </c>
      <c r="Q59" s="83" t="n">
        <v>10.55</v>
      </c>
      <c r="R59" s="62" t="n">
        <f aca="false">P59/3600</f>
        <v>1.0888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3255.25</v>
      </c>
      <c r="I60" s="85" t="n">
        <v>8.35</v>
      </c>
      <c r="J60" s="67" t="n">
        <f aca="false">H60/3600</f>
        <v>0.904236111111111</v>
      </c>
      <c r="L60" s="84" t="n">
        <v>3950.3128</v>
      </c>
      <c r="M60" s="85" t="n">
        <v>41.8393</v>
      </c>
      <c r="N60" s="85" t="n">
        <v>45.4957</v>
      </c>
      <c r="O60" s="85" t="n">
        <v>46.801</v>
      </c>
      <c r="P60" s="85" t="n">
        <v>2923.99</v>
      </c>
      <c r="Q60" s="85" t="n">
        <v>7.56</v>
      </c>
      <c r="R60" s="67" t="n">
        <f aca="false">P60/3600</f>
        <v>0.8122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2527.05</v>
      </c>
      <c r="I61" s="85" t="n">
        <v>6.35</v>
      </c>
      <c r="J61" s="67" t="n">
        <f aca="false">H61/3600</f>
        <v>0.701958333333333</v>
      </c>
      <c r="L61" s="84" t="n">
        <v>1605.6648</v>
      </c>
      <c r="M61" s="85" t="n">
        <v>38.3512</v>
      </c>
      <c r="N61" s="85" t="n">
        <v>43.3513</v>
      </c>
      <c r="O61" s="85" t="n">
        <v>44.49</v>
      </c>
      <c r="P61" s="85" t="n">
        <v>2521.29</v>
      </c>
      <c r="Q61" s="85" t="n">
        <v>6.23</v>
      </c>
      <c r="R61" s="67" t="n">
        <f aca="false">P61/3600</f>
        <v>0.7003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3.1544</v>
      </c>
      <c r="E62" s="87" t="n">
        <v>35.0879</v>
      </c>
      <c r="F62" s="87" t="n">
        <v>41.1592</v>
      </c>
      <c r="G62" s="87" t="n">
        <v>42.1891</v>
      </c>
      <c r="H62" s="87" t="n">
        <v>2007.52</v>
      </c>
      <c r="I62" s="87" t="n">
        <v>5.17</v>
      </c>
      <c r="J62" s="73" t="n">
        <f aca="false">H62/3600</f>
        <v>0.557644444444444</v>
      </c>
      <c r="L62" s="86" t="n">
        <v>622.9904</v>
      </c>
      <c r="M62" s="87" t="n">
        <v>35.0866</v>
      </c>
      <c r="N62" s="87" t="n">
        <v>41.1564</v>
      </c>
      <c r="O62" s="87" t="n">
        <v>42.1945</v>
      </c>
      <c r="P62" s="87" t="n">
        <v>2037.32</v>
      </c>
      <c r="Q62" s="87" t="n">
        <v>5.53</v>
      </c>
      <c r="R62" s="73" t="n">
        <f aca="false">P62/3600</f>
        <v>0.5659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41.432</v>
      </c>
      <c r="E63" s="83" t="n">
        <v>45.8857</v>
      </c>
      <c r="F63" s="83" t="n">
        <v>46.6377</v>
      </c>
      <c r="G63" s="83" t="n">
        <v>48.256</v>
      </c>
      <c r="H63" s="83" t="n">
        <v>3355.24</v>
      </c>
      <c r="I63" s="83" t="n">
        <v>8.63</v>
      </c>
      <c r="J63" s="62" t="n">
        <f aca="false">H63/3600</f>
        <v>0.932011111111111</v>
      </c>
      <c r="L63" s="82" t="n">
        <v>7544.96</v>
      </c>
      <c r="M63" s="83" t="n">
        <v>45.8906</v>
      </c>
      <c r="N63" s="83" t="n">
        <v>46.6386</v>
      </c>
      <c r="O63" s="83" t="n">
        <v>48.25</v>
      </c>
      <c r="P63" s="83" t="n">
        <v>3296.47</v>
      </c>
      <c r="Q63" s="83" t="n">
        <v>8.5</v>
      </c>
      <c r="R63" s="62" t="n">
        <f aca="false">P63/3600</f>
        <v>0.9156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597.02</v>
      </c>
      <c r="I64" s="85" t="n">
        <v>7.05</v>
      </c>
      <c r="J64" s="67" t="n">
        <f aca="false">H64/3600</f>
        <v>0.721394444444444</v>
      </c>
      <c r="L64" s="84" t="n">
        <v>3508.7112</v>
      </c>
      <c r="M64" s="85" t="n">
        <v>41.7394</v>
      </c>
      <c r="N64" s="85" t="n">
        <v>44.0201</v>
      </c>
      <c r="O64" s="85" t="n">
        <v>45.3661</v>
      </c>
      <c r="P64" s="85" t="n">
        <v>2575.35</v>
      </c>
      <c r="Q64" s="85" t="n">
        <v>6.55</v>
      </c>
      <c r="R64" s="67" t="n">
        <f aca="false">P64/3600</f>
        <v>0.7153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2094.77</v>
      </c>
      <c r="I65" s="85" t="n">
        <v>5.23</v>
      </c>
      <c r="J65" s="67" t="n">
        <f aca="false">H65/3600</f>
        <v>0.581880555555556</v>
      </c>
      <c r="L65" s="84" t="n">
        <v>1638.6424</v>
      </c>
      <c r="M65" s="85" t="n">
        <v>38.459</v>
      </c>
      <c r="N65" s="85" t="n">
        <v>41.4522</v>
      </c>
      <c r="O65" s="85" t="n">
        <v>42.4292</v>
      </c>
      <c r="P65" s="85" t="n">
        <v>2141.16</v>
      </c>
      <c r="Q65" s="85" t="n">
        <v>5.37</v>
      </c>
      <c r="R65" s="67" t="n">
        <f aca="false">P65/3600</f>
        <v>0.5947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54.8952</v>
      </c>
      <c r="E66" s="87" t="n">
        <v>35.0368</v>
      </c>
      <c r="F66" s="87" t="n">
        <v>38.8598</v>
      </c>
      <c r="G66" s="87" t="n">
        <v>39.6071</v>
      </c>
      <c r="H66" s="87" t="n">
        <v>1768.21</v>
      </c>
      <c r="I66" s="87" t="n">
        <v>4.23</v>
      </c>
      <c r="J66" s="73" t="n">
        <f aca="false">H66/3600</f>
        <v>0.491169444444444</v>
      </c>
      <c r="L66" s="86" t="n">
        <v>754.464</v>
      </c>
      <c r="M66" s="87" t="n">
        <v>35.0336</v>
      </c>
      <c r="N66" s="87" t="n">
        <v>38.8583</v>
      </c>
      <c r="O66" s="87" t="n">
        <v>39.6038</v>
      </c>
      <c r="P66" s="87" t="n">
        <v>1803.76</v>
      </c>
      <c r="Q66" s="87" t="n">
        <v>4.45</v>
      </c>
      <c r="R66" s="73" t="n">
        <f aca="false">P66/3600</f>
        <v>0.5010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6.144</v>
      </c>
      <c r="E67" s="83" t="n">
        <v>47.1814</v>
      </c>
      <c r="F67" s="83" t="n">
        <v>47.5853</v>
      </c>
      <c r="G67" s="83" t="n">
        <v>48.3057</v>
      </c>
      <c r="H67" s="83" t="n">
        <v>2010.89</v>
      </c>
      <c r="I67" s="83" t="n">
        <v>5.35</v>
      </c>
      <c r="J67" s="62" t="n">
        <f aca="false">H67/3600</f>
        <v>0.558580555555556</v>
      </c>
      <c r="L67" s="82" t="n">
        <v>4082.8832</v>
      </c>
      <c r="M67" s="83" t="n">
        <v>47.1697</v>
      </c>
      <c r="N67" s="83" t="n">
        <v>47.5916</v>
      </c>
      <c r="O67" s="83" t="n">
        <v>48.3025</v>
      </c>
      <c r="P67" s="83" t="n">
        <v>2159.75</v>
      </c>
      <c r="Q67" s="83" t="n">
        <v>5.39</v>
      </c>
      <c r="R67" s="62" t="n">
        <f aca="false">P67/3600</f>
        <v>0.5999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905.65</v>
      </c>
      <c r="I68" s="85" t="n">
        <v>4.53</v>
      </c>
      <c r="J68" s="67" t="n">
        <f aca="false">H68/3600</f>
        <v>0.529347222222222</v>
      </c>
      <c r="L68" s="84" t="n">
        <v>2253.4424</v>
      </c>
      <c r="M68" s="85" t="n">
        <v>43.3183</v>
      </c>
      <c r="N68" s="85" t="n">
        <v>44.5254</v>
      </c>
      <c r="O68" s="85" t="n">
        <v>45.4826</v>
      </c>
      <c r="P68" s="85" t="n">
        <v>1862.37</v>
      </c>
      <c r="Q68" s="85" t="n">
        <v>4.53</v>
      </c>
      <c r="R68" s="67" t="n">
        <f aca="false">P68/3600</f>
        <v>0.5173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606.1</v>
      </c>
      <c r="I69" s="85" t="n">
        <v>3.4</v>
      </c>
      <c r="J69" s="67" t="n">
        <f aca="false">H69/3600</f>
        <v>0.446138888888889</v>
      </c>
      <c r="L69" s="84" t="n">
        <v>1202.9416</v>
      </c>
      <c r="M69" s="85" t="n">
        <v>39.6936</v>
      </c>
      <c r="N69" s="85" t="n">
        <v>41.7566</v>
      </c>
      <c r="O69" s="85" t="n">
        <v>42.8361</v>
      </c>
      <c r="P69" s="85" t="n">
        <v>1496.42</v>
      </c>
      <c r="Q69" s="85" t="n">
        <v>3.67</v>
      </c>
      <c r="R69" s="67" t="n">
        <f aca="false">P69/3600</f>
        <v>0.4156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1.8888</v>
      </c>
      <c r="E70" s="87" t="n">
        <v>35.9024</v>
      </c>
      <c r="F70" s="87" t="n">
        <v>39.0384</v>
      </c>
      <c r="G70" s="87" t="n">
        <v>40.2828</v>
      </c>
      <c r="H70" s="87" t="n">
        <v>1374.05</v>
      </c>
      <c r="I70" s="87" t="n">
        <v>2.99</v>
      </c>
      <c r="J70" s="73" t="n">
        <f aca="false">H70/3600</f>
        <v>0.381680555555556</v>
      </c>
      <c r="L70" s="86" t="n">
        <v>591.7664</v>
      </c>
      <c r="M70" s="87" t="n">
        <v>35.9</v>
      </c>
      <c r="N70" s="87" t="n">
        <v>39.0411</v>
      </c>
      <c r="O70" s="87" t="n">
        <v>40.286</v>
      </c>
      <c r="P70" s="87" t="n">
        <v>1391.91</v>
      </c>
      <c r="Q70" s="87" t="n">
        <v>2.93</v>
      </c>
      <c r="R70" s="73" t="n">
        <f aca="false">P70/3600</f>
        <v>0.3866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188.9216</v>
      </c>
      <c r="E83" s="83" t="n">
        <v>46.7459</v>
      </c>
      <c r="F83" s="83" t="n">
        <v>47.8492</v>
      </c>
      <c r="G83" s="83" t="n">
        <v>49.3638</v>
      </c>
      <c r="H83" s="83" t="n">
        <v>12408.71</v>
      </c>
      <c r="I83" s="83" t="n">
        <v>25.56</v>
      </c>
      <c r="J83" s="62" t="n">
        <f aca="false">H83/3600</f>
        <v>3.44686388888889</v>
      </c>
      <c r="L83" s="82" t="n">
        <v>15180.9368</v>
      </c>
      <c r="M83" s="83" t="n">
        <v>46.7432</v>
      </c>
      <c r="N83" s="83" t="n">
        <v>47.8461</v>
      </c>
      <c r="O83" s="83" t="n">
        <v>49.3624</v>
      </c>
      <c r="P83" s="83" t="n">
        <v>11290.64</v>
      </c>
      <c r="Q83" s="83" t="n">
        <v>25.02</v>
      </c>
      <c r="R83" s="62" t="n">
        <f aca="false">P83/3600</f>
        <v>3.1362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10275.78</v>
      </c>
      <c r="I84" s="85" t="n">
        <v>20.31</v>
      </c>
      <c r="J84" s="67" t="n">
        <f aca="false">H84/3600</f>
        <v>2.85438333333333</v>
      </c>
      <c r="L84" s="84" t="n">
        <v>7016.0056</v>
      </c>
      <c r="M84" s="85" t="n">
        <v>43.8277</v>
      </c>
      <c r="N84" s="85" t="n">
        <v>45.6078</v>
      </c>
      <c r="O84" s="85" t="n">
        <v>46.6846</v>
      </c>
      <c r="P84" s="85" t="n">
        <v>10252.93</v>
      </c>
      <c r="Q84" s="85" t="n">
        <v>20.25</v>
      </c>
      <c r="R84" s="67" t="n">
        <f aca="false">P84/3600</f>
        <v>2.8480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8773.55</v>
      </c>
      <c r="I85" s="85" t="n">
        <v>16.48</v>
      </c>
      <c r="J85" s="67" t="n">
        <f aca="false">H85/3600</f>
        <v>2.43709722222222</v>
      </c>
      <c r="L85" s="84" t="n">
        <v>3576.144</v>
      </c>
      <c r="M85" s="85" t="n">
        <v>40.8271</v>
      </c>
      <c r="N85" s="85" t="n">
        <v>43.3398</v>
      </c>
      <c r="O85" s="85" t="n">
        <v>43.9588</v>
      </c>
      <c r="P85" s="85" t="n">
        <v>8842.51</v>
      </c>
      <c r="Q85" s="85" t="n">
        <v>17.21</v>
      </c>
      <c r="R85" s="67" t="n">
        <f aca="false">P85/3600</f>
        <v>2.4562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2.3632</v>
      </c>
      <c r="E86" s="87" t="n">
        <v>37.5785</v>
      </c>
      <c r="F86" s="87" t="n">
        <v>40.7389</v>
      </c>
      <c r="G86" s="87" t="n">
        <v>41.0245</v>
      </c>
      <c r="H86" s="87" t="n">
        <v>7004.81</v>
      </c>
      <c r="I86" s="87" t="n">
        <v>13.64</v>
      </c>
      <c r="J86" s="73" t="n">
        <f aca="false">H86/3600</f>
        <v>1.94578055555556</v>
      </c>
      <c r="L86" s="86" t="n">
        <v>1771.9576</v>
      </c>
      <c r="M86" s="87" t="n">
        <v>37.5767</v>
      </c>
      <c r="N86" s="87" t="n">
        <v>40.7461</v>
      </c>
      <c r="O86" s="87" t="n">
        <v>41.0231</v>
      </c>
      <c r="P86" s="87" t="n">
        <v>7673.26</v>
      </c>
      <c r="Q86" s="87" t="n">
        <v>13.76</v>
      </c>
      <c r="R86" s="73" t="n">
        <f aca="false">P86/3600</f>
        <v>2.1314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575.5565</v>
      </c>
      <c r="E87" s="83" t="n">
        <v>50.2064</v>
      </c>
      <c r="F87" s="83" t="n">
        <v>51.573</v>
      </c>
      <c r="G87" s="83" t="n">
        <v>51.8386</v>
      </c>
      <c r="H87" s="83" t="n">
        <v>24003.75</v>
      </c>
      <c r="I87" s="83" t="n">
        <v>42.99</v>
      </c>
      <c r="J87" s="62" t="n">
        <f aca="false">H87/3600</f>
        <v>6.66770833333333</v>
      </c>
      <c r="L87" s="82" t="n">
        <v>15578.6899</v>
      </c>
      <c r="M87" s="83" t="n">
        <v>50.2073</v>
      </c>
      <c r="N87" s="83" t="n">
        <v>51.5704</v>
      </c>
      <c r="O87" s="83" t="n">
        <v>51.8406</v>
      </c>
      <c r="P87" s="83" t="n">
        <v>21914.32</v>
      </c>
      <c r="Q87" s="83" t="n">
        <v>41.22</v>
      </c>
      <c r="R87" s="62" t="n">
        <f aca="false">P87/3600</f>
        <v>6.0873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21646.84</v>
      </c>
      <c r="I88" s="85" t="n">
        <v>37.13</v>
      </c>
      <c r="J88" s="67" t="n">
        <f aca="false">H88/3600</f>
        <v>6.01301111111111</v>
      </c>
      <c r="L88" s="84" t="n">
        <v>9550.0094</v>
      </c>
      <c r="M88" s="85" t="n">
        <v>46.4895</v>
      </c>
      <c r="N88" s="85" t="n">
        <v>48.6937</v>
      </c>
      <c r="O88" s="85" t="n">
        <v>48.904</v>
      </c>
      <c r="P88" s="85" t="n">
        <v>21438.17</v>
      </c>
      <c r="Q88" s="85" t="n">
        <v>37.05</v>
      </c>
      <c r="R88" s="67" t="n">
        <f aca="false">P88/3600</f>
        <v>5.9550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8951.8</v>
      </c>
      <c r="I89" s="85" t="n">
        <v>31.31</v>
      </c>
      <c r="J89" s="67" t="n">
        <f aca="false">H89/3600</f>
        <v>5.26438888888889</v>
      </c>
      <c r="L89" s="84" t="n">
        <v>5444.9875</v>
      </c>
      <c r="M89" s="85" t="n">
        <v>42.6146</v>
      </c>
      <c r="N89" s="85" t="n">
        <v>46.0236</v>
      </c>
      <c r="O89" s="85" t="n">
        <v>46.0618</v>
      </c>
      <c r="P89" s="85" t="n">
        <v>19199.75</v>
      </c>
      <c r="Q89" s="85" t="n">
        <v>30.18</v>
      </c>
      <c r="R89" s="67" t="n">
        <f aca="false">P89/3600</f>
        <v>5.3332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02.0802</v>
      </c>
      <c r="E90" s="87" t="n">
        <v>38.5595</v>
      </c>
      <c r="F90" s="87" t="n">
        <v>43.2501</v>
      </c>
      <c r="G90" s="87" t="n">
        <v>43.2135</v>
      </c>
      <c r="H90" s="87" t="n">
        <v>16129.66</v>
      </c>
      <c r="I90" s="87" t="n">
        <v>26.78</v>
      </c>
      <c r="J90" s="73" t="n">
        <f aca="false">H90/3600</f>
        <v>4.48046111111111</v>
      </c>
      <c r="L90" s="86" t="n">
        <v>2801.4706</v>
      </c>
      <c r="M90" s="87" t="n">
        <v>38.5591</v>
      </c>
      <c r="N90" s="87" t="n">
        <v>43.2474</v>
      </c>
      <c r="O90" s="87" t="n">
        <v>43.2042</v>
      </c>
      <c r="P90" s="87" t="n">
        <v>16377.54</v>
      </c>
      <c r="Q90" s="87" t="n">
        <v>25.59</v>
      </c>
      <c r="R90" s="73" t="n">
        <f aca="false">P90/3600</f>
        <v>4.5493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44.3872</v>
      </c>
      <c r="E91" s="83" t="n">
        <v>55.1267</v>
      </c>
      <c r="F91" s="83" t="n">
        <v>54.3029</v>
      </c>
      <c r="G91" s="83" t="n">
        <v>54.3592</v>
      </c>
      <c r="H91" s="83" t="n">
        <v>6727.35</v>
      </c>
      <c r="I91" s="83" t="n">
        <v>10.35</v>
      </c>
      <c r="J91" s="62" t="n">
        <f aca="false">H91/3600</f>
        <v>1.86870833333333</v>
      </c>
      <c r="L91" s="82" t="n">
        <v>2447.8512</v>
      </c>
      <c r="M91" s="83" t="n">
        <v>55.1251</v>
      </c>
      <c r="N91" s="83" t="n">
        <v>54.3015</v>
      </c>
      <c r="O91" s="83" t="n">
        <v>54.3669</v>
      </c>
      <c r="P91" s="83" t="n">
        <v>6650.41</v>
      </c>
      <c r="Q91" s="83" t="n">
        <v>10.13</v>
      </c>
      <c r="R91" s="62" t="n">
        <f aca="false">P91/3600</f>
        <v>1.8473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6610.15</v>
      </c>
      <c r="I92" s="85" t="n">
        <v>10.38</v>
      </c>
      <c r="J92" s="67" t="n">
        <f aca="false">H92/3600</f>
        <v>1.83615277777778</v>
      </c>
      <c r="L92" s="84" t="n">
        <v>1932.9168</v>
      </c>
      <c r="M92" s="85" t="n">
        <v>51.8664</v>
      </c>
      <c r="N92" s="85" t="n">
        <v>49.9253</v>
      </c>
      <c r="O92" s="85" t="n">
        <v>50.0232</v>
      </c>
      <c r="P92" s="85" t="n">
        <v>6498.25</v>
      </c>
      <c r="Q92" s="85" t="n">
        <v>10.49</v>
      </c>
      <c r="R92" s="67" t="n">
        <f aca="false">P92/3600</f>
        <v>1.80506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6420.67</v>
      </c>
      <c r="I93" s="85" t="n">
        <v>9.26</v>
      </c>
      <c r="J93" s="67" t="n">
        <f aca="false">H93/3600</f>
        <v>1.78351944444444</v>
      </c>
      <c r="L93" s="84" t="n">
        <v>1496.2448</v>
      </c>
      <c r="M93" s="85" t="n">
        <v>48.0452</v>
      </c>
      <c r="N93" s="85" t="n">
        <v>45.8862</v>
      </c>
      <c r="O93" s="85" t="n">
        <v>46.0153</v>
      </c>
      <c r="P93" s="85" t="n">
        <v>6425.66</v>
      </c>
      <c r="Q93" s="85" t="n">
        <v>10.31</v>
      </c>
      <c r="R93" s="67" t="n">
        <f aca="false">P93/3600</f>
        <v>1.7849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5368</v>
      </c>
      <c r="E94" s="87" t="n">
        <v>43.6419</v>
      </c>
      <c r="F94" s="87" t="n">
        <v>41.8062</v>
      </c>
      <c r="G94" s="87" t="n">
        <v>42.0677</v>
      </c>
      <c r="H94" s="87" t="n">
        <v>5783.74</v>
      </c>
      <c r="I94" s="87" t="n">
        <v>10.15</v>
      </c>
      <c r="J94" s="73" t="n">
        <f aca="false">H94/3600</f>
        <v>1.60659444444444</v>
      </c>
      <c r="L94" s="86" t="n">
        <v>1124.7168</v>
      </c>
      <c r="M94" s="87" t="n">
        <v>43.6399</v>
      </c>
      <c r="N94" s="87" t="n">
        <v>41.8068</v>
      </c>
      <c r="O94" s="87" t="n">
        <v>42.0643</v>
      </c>
      <c r="P94" s="87" t="n">
        <v>5843.83</v>
      </c>
      <c r="Q94" s="87" t="n">
        <v>10.28</v>
      </c>
      <c r="R94" s="73" t="n">
        <f aca="false">P94/3600</f>
        <v>1.6232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84.4029</v>
      </c>
      <c r="E95" s="83" t="n">
        <v>57.7294</v>
      </c>
      <c r="F95" s="83" t="n">
        <v>60.1948</v>
      </c>
      <c r="G95" s="83" t="n">
        <v>60.8134</v>
      </c>
      <c r="H95" s="83" t="n">
        <v>12325.61</v>
      </c>
      <c r="I95" s="83" t="n">
        <v>21.55</v>
      </c>
      <c r="J95" s="62" t="n">
        <f aca="false">H95/3600</f>
        <v>3.42378055555556</v>
      </c>
      <c r="L95" s="82" t="n">
        <v>1881.7725</v>
      </c>
      <c r="M95" s="83" t="n">
        <v>57.7284</v>
      </c>
      <c r="N95" s="83" t="n">
        <v>60.1918</v>
      </c>
      <c r="O95" s="83" t="n">
        <v>60.809</v>
      </c>
      <c r="P95" s="83" t="n">
        <v>11339.89</v>
      </c>
      <c r="Q95" s="83" t="n">
        <v>21.07</v>
      </c>
      <c r="R95" s="62" t="n">
        <f aca="false">P95/3600</f>
        <v>3.1499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11947.38</v>
      </c>
      <c r="I96" s="85" t="n">
        <v>21.24</v>
      </c>
      <c r="J96" s="67" t="n">
        <f aca="false">H96/3600</f>
        <v>3.31871666666667</v>
      </c>
      <c r="L96" s="84" t="n">
        <v>1281.0173</v>
      </c>
      <c r="M96" s="85" t="n">
        <v>54.1718</v>
      </c>
      <c r="N96" s="85" t="n">
        <v>56.8343</v>
      </c>
      <c r="O96" s="85" t="n">
        <v>57.6433</v>
      </c>
      <c r="P96" s="85" t="n">
        <v>12091.13</v>
      </c>
      <c r="Q96" s="85" t="n">
        <v>21.98</v>
      </c>
      <c r="R96" s="67" t="n">
        <f aca="false">P96/3600</f>
        <v>3.3586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11588.08</v>
      </c>
      <c r="I97" s="85" t="n">
        <v>20.55</v>
      </c>
      <c r="J97" s="67" t="n">
        <f aca="false">H97/3600</f>
        <v>3.21891111111111</v>
      </c>
      <c r="L97" s="84" t="n">
        <v>836.4506</v>
      </c>
      <c r="M97" s="85" t="n">
        <v>50.5102</v>
      </c>
      <c r="N97" s="85" t="n">
        <v>53.7885</v>
      </c>
      <c r="O97" s="85" t="n">
        <v>54.7883</v>
      </c>
      <c r="P97" s="85" t="n">
        <v>11742.52</v>
      </c>
      <c r="Q97" s="85" t="n">
        <v>22.49</v>
      </c>
      <c r="R97" s="67" t="n">
        <f aca="false">P97/3600</f>
        <v>3.2618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3898</v>
      </c>
      <c r="E98" s="87" t="n">
        <v>46.6957</v>
      </c>
      <c r="F98" s="87" t="n">
        <v>50.6651</v>
      </c>
      <c r="G98" s="87" t="n">
        <v>51.7986</v>
      </c>
      <c r="H98" s="87" t="n">
        <v>10173.62</v>
      </c>
      <c r="I98" s="87" t="n">
        <v>19.49</v>
      </c>
      <c r="J98" s="73" t="n">
        <f aca="false">H98/3600</f>
        <v>2.82600555555556</v>
      </c>
      <c r="L98" s="86" t="n">
        <v>522.3293</v>
      </c>
      <c r="M98" s="87" t="n">
        <v>46.6949</v>
      </c>
      <c r="N98" s="87" t="n">
        <v>50.6622</v>
      </c>
      <c r="O98" s="87" t="n">
        <v>51.7774</v>
      </c>
      <c r="P98" s="87" t="n">
        <v>10316.36</v>
      </c>
      <c r="Q98" s="87" t="n">
        <v>20.15</v>
      </c>
      <c r="R98" s="73" t="n">
        <f aca="false">P98/3600</f>
        <v>2.8656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4575445823249</v>
      </c>
      <c r="J106" s="88" t="n">
        <f aca="false">GEOMEAN(J3:J98)</f>
        <v>3.88231851747288</v>
      </c>
      <c r="Q106" s="88" t="n">
        <f aca="false">GEOMEAN(Q3:Q98)</f>
        <v>29.737732162642</v>
      </c>
      <c r="R106" s="88" t="n">
        <f aca="false">GEOMEAN(R3:R98)</f>
        <v>3.898188667967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51157281742</v>
      </c>
      <c r="R107" s="89" t="n">
        <f aca="false">R106/J106</f>
        <v>1.0040878022818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5853055555556</v>
      </c>
      <c r="J108" s="88" t="n">
        <f aca="false">SUM(J3:J98)</f>
        <v>592.2124</v>
      </c>
      <c r="Q108" s="88" t="n">
        <f aca="false">SUM(Q3:Q98)/3600</f>
        <v>1.27153333333333</v>
      </c>
      <c r="R108" s="88" t="n">
        <f aca="false">SUM(R3:R98)</f>
        <v>603.031244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2.6581651435969</v>
      </c>
      <c r="J113" s="88" t="n">
        <f aca="false">GEOMEAN(J3:J70)</f>
        <v>4.12265322018992</v>
      </c>
      <c r="Q113" s="88" t="n">
        <f aca="false">GEOMEAN(Q3:Q70)</f>
        <v>32.9715404914896</v>
      </c>
      <c r="R113" s="88" t="n">
        <f aca="false">GEOMEAN(R3:R70)</f>
        <v>4.151524076557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95956201616</v>
      </c>
      <c r="R114" s="89" t="n">
        <f aca="false">R113/J113</f>
        <v>1.007002979592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2T01:03:23Z</dcterms:modified>
  <cp:revision>0</cp:revision>
  <dc:subject/>
  <dc:title/>
</cp:coreProperties>
</file>