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078085"/>
        <c:axId val="82764795"/>
      </c:scatterChart>
      <c:valAx>
        <c:axId val="75078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795"/>
        <c:crossesAt val="0"/>
        <c:crossBetween val="midCat"/>
      </c:valAx>
      <c:valAx>
        <c:axId val="827647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0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2811275"/>
        <c:axId val="80761727"/>
      </c:scatterChart>
      <c:valAx>
        <c:axId val="42811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727"/>
        <c:crossesAt val="0"/>
        <c:crossBetween val="midCat"/>
      </c:valAx>
      <c:valAx>
        <c:axId val="807617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2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8355617"/>
        <c:axId val="1078440"/>
      </c:scatterChart>
      <c:valAx>
        <c:axId val="48355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40"/>
        <c:crossesAt val="0"/>
        <c:crossBetween val="midCat"/>
      </c:valAx>
      <c:valAx>
        <c:axId val="10784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6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043752"/>
        <c:axId val="14673850"/>
      </c:scatterChart>
      <c:valAx>
        <c:axId val="2204375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850"/>
        <c:crossesAt val="0"/>
        <c:crossBetween val="midCat"/>
      </c:valAx>
      <c:valAx>
        <c:axId val="146738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7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4" activeCellId="0" sqref="C44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1.028624032425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1.0374603033602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1.029910673375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73313208983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37" t="e">
        <f aca="false">'LP-Main'!T103</f>
        <v>#VALUE!</v>
      </c>
      <c r="D47" s="38" t="e">
        <f aca="false">'LP-Main'!U103</f>
        <v>#VALUE!</v>
      </c>
      <c r="E47" s="39" t="e">
        <f aca="false">'LP-Main'!V103</f>
        <v>#VALUE!</v>
      </c>
      <c r="F47" s="37" t="e">
        <f aca="false">'LP-HE10'!T103</f>
        <v>#VALUE!</v>
      </c>
      <c r="G47" s="38" t="e">
        <f aca="false">'LP-HE10'!U103</f>
        <v>#VALUE!</v>
      </c>
      <c r="H47" s="39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40" t="e">
        <f aca="false">'LP-Main'!T112</f>
        <v>#VALUE!</v>
      </c>
      <c r="D48" s="40" t="e">
        <f aca="false">'LP-Main'!U112</f>
        <v>#VALUE!</v>
      </c>
      <c r="E48" s="40" t="e">
        <f aca="false">'LP-Main'!V112</f>
        <v>#VALUE!</v>
      </c>
      <c r="F48" s="41" t="e">
        <f aca="false">'LP-HE10'!T112</f>
        <v>#VALUE!</v>
      </c>
      <c r="G48" s="40" t="e">
        <f aca="false">'LP-HE10'!U112</f>
        <v>#VALUE!</v>
      </c>
      <c r="H48" s="42" t="e">
        <f aca="false">'LP-HE10'!V112</f>
        <v>#VALUE!</v>
      </c>
    </row>
    <row r="49" customFormat="false" ht="12.75" hidden="false" customHeight="false" outlineLevel="0" collapsed="false">
      <c r="B49" s="16"/>
      <c r="C49" s="43" t="e">
        <f aca="false">'LP-Main'!W112</f>
        <v>#VALUE!</v>
      </c>
      <c r="D49" s="43" t="e">
        <f aca="false">'LP-Main'!X112</f>
        <v>#VALUE!</v>
      </c>
      <c r="E49" s="43" t="e">
        <f aca="false">'LP-Main'!Y112</f>
        <v>#VALUE!</v>
      </c>
      <c r="F49" s="44" t="e">
        <f aca="false">'LP-HE10'!W112</f>
        <v>#VALUE!</v>
      </c>
      <c r="G49" s="43" t="e">
        <f aca="false">'LP-HE10'!X112</f>
        <v>#VALUE!</v>
      </c>
      <c r="H49" s="45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7" t="e">
        <f aca="false">'LP-Main'!T104</f>
        <v>#VALUE!</v>
      </c>
      <c r="D50" s="38" t="e">
        <f aca="false">'LP-Main'!U104</f>
        <v>#VALUE!</v>
      </c>
      <c r="E50" s="39" t="e">
        <f aca="false">'LP-Main'!V104</f>
        <v>#VALUE!</v>
      </c>
      <c r="F50" s="37" t="e">
        <f aca="false">'LP-HE10'!T104</f>
        <v>#VALUE!</v>
      </c>
      <c r="G50" s="38" t="e">
        <f aca="false">'LP-HE10'!U104</f>
        <v>#VALUE!</v>
      </c>
      <c r="H50" s="39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46" t="n">
        <f aca="false">'LP-Main'!R114</f>
        <v>0</v>
      </c>
      <c r="D51" s="46"/>
      <c r="E51" s="46"/>
      <c r="F51" s="46" t="n">
        <f aca="false">'LP-HE10'!R114</f>
        <v>0</v>
      </c>
      <c r="G51" s="46"/>
      <c r="H51" s="46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03"/>
      <c r="E4" s="104"/>
      <c r="F4" s="104"/>
      <c r="G4" s="104"/>
      <c r="H4" s="104"/>
      <c r="I4" s="104"/>
      <c r="J4" s="105"/>
      <c r="K4" s="98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92"/>
      <c r="B5" s="92"/>
      <c r="C5" s="92" t="n">
        <v>32</v>
      </c>
      <c r="D5" s="103"/>
      <c r="E5" s="104"/>
      <c r="F5" s="104"/>
      <c r="G5" s="104"/>
      <c r="H5" s="104"/>
      <c r="I5" s="104"/>
      <c r="J5" s="105"/>
      <c r="K5" s="98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92"/>
      <c r="B6" s="93"/>
      <c r="C6" s="93" t="n">
        <v>37</v>
      </c>
      <c r="D6" s="109"/>
      <c r="E6" s="110"/>
      <c r="F6" s="110"/>
      <c r="G6" s="110"/>
      <c r="H6" s="110"/>
      <c r="I6" s="110"/>
      <c r="J6" s="111"/>
      <c r="K6" s="98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92"/>
      <c r="B7" s="94" t="s">
        <v>61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92"/>
      <c r="B8" s="92"/>
      <c r="C8" s="92" t="n">
        <v>27</v>
      </c>
      <c r="D8" s="103"/>
      <c r="E8" s="104"/>
      <c r="F8" s="104"/>
      <c r="G8" s="104"/>
      <c r="H8" s="104"/>
      <c r="I8" s="104"/>
      <c r="J8" s="105"/>
      <c r="K8" s="98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92"/>
      <c r="B9" s="92"/>
      <c r="C9" s="92" t="n">
        <v>32</v>
      </c>
      <c r="D9" s="103"/>
      <c r="E9" s="104"/>
      <c r="F9" s="104"/>
      <c r="G9" s="104"/>
      <c r="H9" s="104"/>
      <c r="I9" s="104"/>
      <c r="J9" s="105"/>
      <c r="K9" s="98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92"/>
      <c r="B10" s="93"/>
      <c r="C10" s="93" t="n">
        <v>37</v>
      </c>
      <c r="D10" s="109"/>
      <c r="E10" s="110"/>
      <c r="F10" s="110"/>
      <c r="G10" s="110"/>
      <c r="H10" s="110"/>
      <c r="I10" s="110"/>
      <c r="J10" s="111"/>
      <c r="K10" s="98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92"/>
      <c r="B11" s="94" t="s">
        <v>58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92"/>
      <c r="B12" s="92"/>
      <c r="C12" s="92" t="n">
        <v>27</v>
      </c>
      <c r="D12" s="103"/>
      <c r="E12" s="104"/>
      <c r="F12" s="104"/>
      <c r="G12" s="104"/>
      <c r="H12" s="104"/>
      <c r="I12" s="104"/>
      <c r="J12" s="105"/>
      <c r="K12" s="98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92"/>
      <c r="B13" s="92"/>
      <c r="C13" s="92" t="n">
        <v>32</v>
      </c>
      <c r="D13" s="103"/>
      <c r="E13" s="104"/>
      <c r="F13" s="104"/>
      <c r="G13" s="104"/>
      <c r="H13" s="104"/>
      <c r="I13" s="104"/>
      <c r="J13" s="105"/>
      <c r="K13" s="98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92"/>
      <c r="B14" s="93"/>
      <c r="C14" s="93" t="n">
        <v>37</v>
      </c>
      <c r="D14" s="109"/>
      <c r="E14" s="110"/>
      <c r="F14" s="110"/>
      <c r="G14" s="110"/>
      <c r="H14" s="110"/>
      <c r="I14" s="110"/>
      <c r="J14" s="111"/>
      <c r="K14" s="98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92"/>
      <c r="B15" s="94" t="s">
        <v>66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92"/>
      <c r="B16" s="92"/>
      <c r="C16" s="92" t="n">
        <v>27</v>
      </c>
      <c r="D16" s="103"/>
      <c r="E16" s="104"/>
      <c r="F16" s="104"/>
      <c r="G16" s="104"/>
      <c r="H16" s="104"/>
      <c r="I16" s="104"/>
      <c r="J16" s="105"/>
      <c r="K16" s="98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92"/>
      <c r="B17" s="92"/>
      <c r="C17" s="92" t="n">
        <v>32</v>
      </c>
      <c r="D17" s="103"/>
      <c r="E17" s="104"/>
      <c r="F17" s="104"/>
      <c r="G17" s="104"/>
      <c r="H17" s="104"/>
      <c r="I17" s="104"/>
      <c r="J17" s="105"/>
      <c r="K17" s="98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93"/>
      <c r="B18" s="93"/>
      <c r="C18" s="93" t="n">
        <v>37</v>
      </c>
      <c r="D18" s="109"/>
      <c r="E18" s="110"/>
      <c r="F18" s="110"/>
      <c r="G18" s="110"/>
      <c r="H18" s="110"/>
      <c r="I18" s="110"/>
      <c r="J18" s="111"/>
      <c r="K18" s="98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5132.2088</v>
      </c>
      <c r="E19" s="85" t="n">
        <v>41.9109</v>
      </c>
      <c r="F19" s="85" t="n">
        <v>43.3791</v>
      </c>
      <c r="G19" s="85" t="n">
        <v>44.9593</v>
      </c>
      <c r="H19" s="85" t="n">
        <v>26483.4</v>
      </c>
      <c r="I19" s="85" t="n">
        <v>37.19</v>
      </c>
      <c r="J19" s="64" t="n">
        <f aca="false">H19/3600</f>
        <v>7.3565</v>
      </c>
      <c r="L19" s="84" t="n">
        <v>5129.604</v>
      </c>
      <c r="M19" s="85" t="n">
        <v>41.9113</v>
      </c>
      <c r="N19" s="85" t="n">
        <v>43.3783</v>
      </c>
      <c r="O19" s="85" t="n">
        <v>44.9574</v>
      </c>
      <c r="P19" s="85" t="n">
        <v>27120.48</v>
      </c>
      <c r="Q19" s="85" t="n">
        <v>40.15</v>
      </c>
      <c r="R19" s="64" t="n">
        <f aca="false">P19/3600</f>
        <v>7.53346666666667</v>
      </c>
      <c r="S19" s="66"/>
      <c r="T19" s="41" t="e">
        <f aca="false">bdrate($D19:$D22,E19:E22,$L19:$L22,M19:M22)</f>
        <v>#VALUE!</v>
      </c>
      <c r="U19" s="40" t="e">
        <f aca="false">bdrate($D19:$D22,F19:F22,$L19:$L22,N19:N22)</f>
        <v>#VALUE!</v>
      </c>
      <c r="V19" s="40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402.0688</v>
      </c>
      <c r="E20" s="87" t="n">
        <v>39.8629</v>
      </c>
      <c r="F20" s="87" t="n">
        <v>41.7376</v>
      </c>
      <c r="G20" s="87" t="n">
        <v>42.906</v>
      </c>
      <c r="H20" s="87" t="n">
        <v>23285.63</v>
      </c>
      <c r="I20" s="87" t="n">
        <v>31.59</v>
      </c>
      <c r="J20" s="69" t="n">
        <f aca="false">H20/3600</f>
        <v>6.46823055555556</v>
      </c>
      <c r="L20" s="86" t="n">
        <v>2403.2344</v>
      </c>
      <c r="M20" s="87" t="n">
        <v>39.8654</v>
      </c>
      <c r="N20" s="87" t="n">
        <v>41.7342</v>
      </c>
      <c r="O20" s="87" t="n">
        <v>42.9098</v>
      </c>
      <c r="P20" s="87" t="n">
        <v>24064.69</v>
      </c>
      <c r="Q20" s="87" t="n">
        <v>33.13</v>
      </c>
      <c r="R20" s="69" t="n">
        <f aca="false">P20/3600</f>
        <v>6.68463611111111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60.0272</v>
      </c>
      <c r="E21" s="87" t="n">
        <v>37.2709</v>
      </c>
      <c r="F21" s="87" t="n">
        <v>40.5304</v>
      </c>
      <c r="G21" s="87" t="n">
        <v>41.63</v>
      </c>
      <c r="H21" s="87" t="n">
        <v>20746.68</v>
      </c>
      <c r="I21" s="87" t="n">
        <v>26.83</v>
      </c>
      <c r="J21" s="69" t="n">
        <f aca="false">H21/3600</f>
        <v>5.76296666666667</v>
      </c>
      <c r="L21" s="86" t="n">
        <v>1161.8816</v>
      </c>
      <c r="M21" s="87" t="n">
        <v>37.2762</v>
      </c>
      <c r="N21" s="87" t="n">
        <v>40.5203</v>
      </c>
      <c r="O21" s="87" t="n">
        <v>41.6369</v>
      </c>
      <c r="P21" s="87" t="n">
        <v>23153.85</v>
      </c>
      <c r="Q21" s="87" t="n">
        <v>27.95</v>
      </c>
      <c r="R21" s="69" t="n">
        <f aca="false">P21/3600</f>
        <v>6.431625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66.4928</v>
      </c>
      <c r="E22" s="89" t="n">
        <v>34.6243</v>
      </c>
      <c r="F22" s="89" t="n">
        <v>39.6507</v>
      </c>
      <c r="G22" s="89" t="n">
        <v>40.8336</v>
      </c>
      <c r="H22" s="89" t="n">
        <v>20830.07</v>
      </c>
      <c r="I22" s="89" t="n">
        <v>21.75</v>
      </c>
      <c r="J22" s="75" t="n">
        <f aca="false">H22/3600</f>
        <v>5.78613055555556</v>
      </c>
      <c r="L22" s="88" t="n">
        <v>567.328</v>
      </c>
      <c r="M22" s="89" t="n">
        <v>34.6339</v>
      </c>
      <c r="N22" s="89" t="n">
        <v>39.6803</v>
      </c>
      <c r="O22" s="89" t="n">
        <v>40.8306</v>
      </c>
      <c r="P22" s="89" t="n">
        <v>21092.27</v>
      </c>
      <c r="Q22" s="89" t="n">
        <v>24.77</v>
      </c>
      <c r="R22" s="75" t="n">
        <f aca="false">P22/3600</f>
        <v>5.85896388888889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7795.9856</v>
      </c>
      <c r="E23" s="85" t="n">
        <v>40.0181</v>
      </c>
      <c r="F23" s="85" t="n">
        <v>42.0385</v>
      </c>
      <c r="G23" s="85" t="n">
        <v>43.2251</v>
      </c>
      <c r="H23" s="85" t="n">
        <v>27414.78</v>
      </c>
      <c r="I23" s="85" t="n">
        <v>41.66</v>
      </c>
      <c r="J23" s="64" t="n">
        <f aca="false">H23/3600</f>
        <v>7.61521666666667</v>
      </c>
      <c r="L23" s="84" t="n">
        <v>7791.0544</v>
      </c>
      <c r="M23" s="85" t="n">
        <v>40.0165</v>
      </c>
      <c r="N23" s="85" t="n">
        <v>42.0402</v>
      </c>
      <c r="O23" s="85" t="n">
        <v>43.2215</v>
      </c>
      <c r="P23" s="85" t="n">
        <v>27779.4</v>
      </c>
      <c r="Q23" s="85" t="n">
        <v>41.99</v>
      </c>
      <c r="R23" s="64" t="n">
        <f aca="false">P23/3600</f>
        <v>7.7165</v>
      </c>
      <c r="S23" s="66"/>
      <c r="T23" s="41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45.2592</v>
      </c>
      <c r="E24" s="87" t="n">
        <v>37.0905</v>
      </c>
      <c r="F24" s="87" t="n">
        <v>39.8838</v>
      </c>
      <c r="G24" s="87" t="n">
        <v>40.8798</v>
      </c>
      <c r="H24" s="87" t="n">
        <v>23210.33</v>
      </c>
      <c r="I24" s="87" t="n">
        <v>31.3</v>
      </c>
      <c r="J24" s="69" t="n">
        <f aca="false">H24/3600</f>
        <v>6.44731388888889</v>
      </c>
      <c r="L24" s="86" t="n">
        <v>3142.996</v>
      </c>
      <c r="M24" s="87" t="n">
        <v>37.0869</v>
      </c>
      <c r="N24" s="87" t="n">
        <v>39.8839</v>
      </c>
      <c r="O24" s="87" t="n">
        <v>40.8739</v>
      </c>
      <c r="P24" s="87" t="n">
        <v>23633.16</v>
      </c>
      <c r="Q24" s="87" t="n">
        <v>33.05</v>
      </c>
      <c r="R24" s="69" t="n">
        <f aca="false">P24/3600</f>
        <v>6.56476666666667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338.3584</v>
      </c>
      <c r="E25" s="87" t="n">
        <v>34.2713</v>
      </c>
      <c r="F25" s="87" t="n">
        <v>38.2664</v>
      </c>
      <c r="G25" s="87" t="n">
        <v>39.4867</v>
      </c>
      <c r="H25" s="87" t="n">
        <v>18648.03</v>
      </c>
      <c r="I25" s="87" t="n">
        <v>27.59</v>
      </c>
      <c r="J25" s="69" t="n">
        <f aca="false">H25/3600</f>
        <v>5.18000833333333</v>
      </c>
      <c r="L25" s="86" t="n">
        <v>1338.1224</v>
      </c>
      <c r="M25" s="87" t="n">
        <v>34.2724</v>
      </c>
      <c r="N25" s="87" t="n">
        <v>38.2687</v>
      </c>
      <c r="O25" s="87" t="n">
        <v>39.4766</v>
      </c>
      <c r="P25" s="87" t="n">
        <v>19221.45</v>
      </c>
      <c r="Q25" s="87" t="n">
        <v>26.91</v>
      </c>
      <c r="R25" s="69" t="n">
        <f aca="false">P25/3600</f>
        <v>5.33929166666667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579.9992</v>
      </c>
      <c r="E26" s="89" t="n">
        <v>31.6569</v>
      </c>
      <c r="F26" s="89" t="n">
        <v>37.1854</v>
      </c>
      <c r="G26" s="89" t="n">
        <v>38.698</v>
      </c>
      <c r="H26" s="89" t="n">
        <v>18897.93</v>
      </c>
      <c r="I26" s="89" t="n">
        <v>20.6</v>
      </c>
      <c r="J26" s="75" t="n">
        <f aca="false">H26/3600</f>
        <v>5.249425</v>
      </c>
      <c r="L26" s="88" t="n">
        <v>579.4328</v>
      </c>
      <c r="M26" s="89" t="n">
        <v>31.658</v>
      </c>
      <c r="N26" s="89" t="n">
        <v>37.1889</v>
      </c>
      <c r="O26" s="89" t="n">
        <v>38.7039</v>
      </c>
      <c r="P26" s="89" t="n">
        <v>19216.28</v>
      </c>
      <c r="Q26" s="89" t="n">
        <v>21.74</v>
      </c>
      <c r="R26" s="75" t="n">
        <f aca="false">P26/3600</f>
        <v>5.33785555555556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9548.488</v>
      </c>
      <c r="E27" s="85" t="n">
        <v>38.7921</v>
      </c>
      <c r="F27" s="85" t="n">
        <v>40.1936</v>
      </c>
      <c r="G27" s="85" t="n">
        <v>43.4642</v>
      </c>
      <c r="H27" s="85" t="n">
        <v>51694.63</v>
      </c>
      <c r="I27" s="85" t="n">
        <v>83.21</v>
      </c>
      <c r="J27" s="64" t="n">
        <f aca="false">H27/3600</f>
        <v>14.3596194444444</v>
      </c>
      <c r="L27" s="84" t="n">
        <v>19548.524</v>
      </c>
      <c r="M27" s="85" t="n">
        <v>38.7917</v>
      </c>
      <c r="N27" s="85" t="n">
        <v>40.1938</v>
      </c>
      <c r="O27" s="85" t="n">
        <v>43.4605</v>
      </c>
      <c r="P27" s="85" t="n">
        <v>54077.09</v>
      </c>
      <c r="Q27" s="85" t="n">
        <v>90.22</v>
      </c>
      <c r="R27" s="64" t="n">
        <f aca="false">P27/3600</f>
        <v>15.0214138888889</v>
      </c>
      <c r="S27" s="66"/>
      <c r="T27" s="41" t="e">
        <f aca="false">bdrate($D27:$D30,E27:E30,$L27:$L30,M27:M30)</f>
        <v>#VALUE!</v>
      </c>
      <c r="U27" s="40" t="e">
        <f aca="false">bdrate($D27:$D30,F27:F30,$L27:$L30,N27:N30)</f>
        <v>#VALUE!</v>
      </c>
      <c r="V27" s="40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00.4192</v>
      </c>
      <c r="E28" s="87" t="n">
        <v>36.8316</v>
      </c>
      <c r="F28" s="87" t="n">
        <v>38.9571</v>
      </c>
      <c r="G28" s="87" t="n">
        <v>41.4681</v>
      </c>
      <c r="H28" s="87" t="n">
        <v>46090.38</v>
      </c>
      <c r="I28" s="87" t="n">
        <v>55.93</v>
      </c>
      <c r="J28" s="69" t="n">
        <f aca="false">H28/3600</f>
        <v>12.8028833333333</v>
      </c>
      <c r="L28" s="86" t="n">
        <v>5699.2976</v>
      </c>
      <c r="M28" s="87" t="n">
        <v>36.8326</v>
      </c>
      <c r="N28" s="87" t="n">
        <v>38.95</v>
      </c>
      <c r="O28" s="87" t="n">
        <v>41.4622</v>
      </c>
      <c r="P28" s="87" t="n">
        <v>47690.85</v>
      </c>
      <c r="Q28" s="87" t="n">
        <v>57.11</v>
      </c>
      <c r="R28" s="69" t="n">
        <f aca="false">P28/3600</f>
        <v>13.2474583333333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599.9448</v>
      </c>
      <c r="E29" s="87" t="n">
        <v>34.6963</v>
      </c>
      <c r="F29" s="87" t="n">
        <v>37.9972</v>
      </c>
      <c r="G29" s="87" t="n">
        <v>39.8407</v>
      </c>
      <c r="H29" s="87" t="n">
        <v>37932.84</v>
      </c>
      <c r="I29" s="87" t="n">
        <v>48.7</v>
      </c>
      <c r="J29" s="69" t="n">
        <f aca="false">H29/3600</f>
        <v>10.5369</v>
      </c>
      <c r="L29" s="86" t="n">
        <v>2599.456</v>
      </c>
      <c r="M29" s="87" t="n">
        <v>34.6966</v>
      </c>
      <c r="N29" s="87" t="n">
        <v>37.9956</v>
      </c>
      <c r="O29" s="87" t="n">
        <v>39.8314</v>
      </c>
      <c r="P29" s="87" t="n">
        <v>42912.09</v>
      </c>
      <c r="Q29" s="87" t="n">
        <v>47.79</v>
      </c>
      <c r="R29" s="69" t="n">
        <f aca="false">P29/3600</f>
        <v>11.920025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289.2632</v>
      </c>
      <c r="E30" s="89" t="n">
        <v>32.3905</v>
      </c>
      <c r="F30" s="89" t="n">
        <v>37.2758</v>
      </c>
      <c r="G30" s="89" t="n">
        <v>38.6566</v>
      </c>
      <c r="H30" s="89" t="n">
        <v>35126.86</v>
      </c>
      <c r="I30" s="89" t="n">
        <v>44.55</v>
      </c>
      <c r="J30" s="75" t="n">
        <f aca="false">H30/3600</f>
        <v>9.75746111111111</v>
      </c>
      <c r="L30" s="88" t="n">
        <v>1287.4008</v>
      </c>
      <c r="M30" s="89" t="n">
        <v>32.3899</v>
      </c>
      <c r="N30" s="89" t="n">
        <v>37.2715</v>
      </c>
      <c r="O30" s="89" t="n">
        <v>38.6518</v>
      </c>
      <c r="P30" s="89" t="n">
        <v>39806.59</v>
      </c>
      <c r="Q30" s="89" t="n">
        <v>43.76</v>
      </c>
      <c r="R30" s="75" t="n">
        <f aca="false">P30/3600</f>
        <v>11.0573861111111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19337.1</v>
      </c>
      <c r="E31" s="85" t="n">
        <v>39.5491</v>
      </c>
      <c r="F31" s="85" t="n">
        <v>43.8169</v>
      </c>
      <c r="G31" s="85" t="n">
        <v>45.1339</v>
      </c>
      <c r="H31" s="85" t="n">
        <v>66286.64</v>
      </c>
      <c r="I31" s="85" t="n">
        <v>96.76</v>
      </c>
      <c r="J31" s="64" t="n">
        <f aca="false">H31/3600</f>
        <v>18.4129555555556</v>
      </c>
      <c r="L31" s="84" t="n">
        <v>19341.2776</v>
      </c>
      <c r="M31" s="85" t="n">
        <v>39.5488</v>
      </c>
      <c r="N31" s="85" t="n">
        <v>43.8171</v>
      </c>
      <c r="O31" s="85" t="n">
        <v>45.1358</v>
      </c>
      <c r="P31" s="85" t="n">
        <v>68746.44</v>
      </c>
      <c r="Q31" s="85" t="n">
        <v>96.71</v>
      </c>
      <c r="R31" s="64" t="n">
        <f aca="false">P31/3600</f>
        <v>19.0962333333333</v>
      </c>
      <c r="S31" s="66"/>
      <c r="T31" s="41" t="e">
        <f aca="false">bdrate($D31:$D34,E31:E34,$L31:$L34,M31:M34)</f>
        <v>#VALUE!</v>
      </c>
      <c r="U31" s="40" t="e">
        <f aca="false">bdrate($D31:$D34,F31:F34,$L31:$L34,N31:N34)</f>
        <v>#VALUE!</v>
      </c>
      <c r="V31" s="40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700.5384</v>
      </c>
      <c r="E32" s="87" t="n">
        <v>37.6641</v>
      </c>
      <c r="F32" s="87" t="n">
        <v>42.3862</v>
      </c>
      <c r="G32" s="87" t="n">
        <v>42.9168</v>
      </c>
      <c r="H32" s="87" t="n">
        <v>50808.28</v>
      </c>
      <c r="I32" s="87" t="n">
        <v>75.99</v>
      </c>
      <c r="J32" s="69" t="n">
        <f aca="false">H32/3600</f>
        <v>14.1134111111111</v>
      </c>
      <c r="L32" s="86" t="n">
        <v>6696.208</v>
      </c>
      <c r="M32" s="87" t="n">
        <v>37.6635</v>
      </c>
      <c r="N32" s="87" t="n">
        <v>42.3839</v>
      </c>
      <c r="O32" s="87" t="n">
        <v>42.9128</v>
      </c>
      <c r="P32" s="87" t="n">
        <v>57402.39</v>
      </c>
      <c r="Q32" s="87" t="n">
        <v>72.77</v>
      </c>
      <c r="R32" s="69" t="n">
        <f aca="false">P32/3600</f>
        <v>15.9451083333333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145.4328</v>
      </c>
      <c r="E33" s="87" t="n">
        <v>35.7051</v>
      </c>
      <c r="F33" s="87" t="n">
        <v>41.0902</v>
      </c>
      <c r="G33" s="87" t="n">
        <v>40.9927</v>
      </c>
      <c r="H33" s="87" t="n">
        <v>49702.71</v>
      </c>
      <c r="I33" s="87" t="n">
        <v>59.33</v>
      </c>
      <c r="J33" s="69" t="n">
        <f aca="false">H33/3600</f>
        <v>13.8063083333333</v>
      </c>
      <c r="L33" s="86" t="n">
        <v>3145.1216</v>
      </c>
      <c r="M33" s="87" t="n">
        <v>35.7044</v>
      </c>
      <c r="N33" s="87" t="n">
        <v>41.0839</v>
      </c>
      <c r="O33" s="87" t="n">
        <v>40.9978</v>
      </c>
      <c r="P33" s="87" t="n">
        <v>50802.63</v>
      </c>
      <c r="Q33" s="87" t="n">
        <v>61.78</v>
      </c>
      <c r="R33" s="69" t="n">
        <f aca="false">P33/3600</f>
        <v>14.1118416666667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615.2096</v>
      </c>
      <c r="E34" s="89" t="n">
        <v>33.5901</v>
      </c>
      <c r="F34" s="89" t="n">
        <v>40.0565</v>
      </c>
      <c r="G34" s="89" t="n">
        <v>39.5682</v>
      </c>
      <c r="H34" s="89" t="n">
        <v>45075.43</v>
      </c>
      <c r="I34" s="89" t="n">
        <v>53.4</v>
      </c>
      <c r="J34" s="75" t="n">
        <f aca="false">H34/3600</f>
        <v>12.5209527777778</v>
      </c>
      <c r="L34" s="88" t="n">
        <v>1615.54</v>
      </c>
      <c r="M34" s="89" t="n">
        <v>33.5928</v>
      </c>
      <c r="N34" s="89" t="n">
        <v>40.0592</v>
      </c>
      <c r="O34" s="89" t="n">
        <v>39.5851</v>
      </c>
      <c r="P34" s="89" t="n">
        <v>42332.17</v>
      </c>
      <c r="Q34" s="89" t="n">
        <v>53.73</v>
      </c>
      <c r="R34" s="75" t="n">
        <f aca="false">P34/3600</f>
        <v>11.7589361111111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52862.7128</v>
      </c>
      <c r="E35" s="85" t="n">
        <v>38.3527</v>
      </c>
      <c r="F35" s="85" t="n">
        <v>42.0526</v>
      </c>
      <c r="G35" s="85" t="n">
        <v>44.1633</v>
      </c>
      <c r="H35" s="85" t="n">
        <v>79091.06</v>
      </c>
      <c r="I35" s="85" t="n">
        <v>143.2</v>
      </c>
      <c r="J35" s="64" t="n">
        <f aca="false">H35/3600</f>
        <v>21.9697388888889</v>
      </c>
      <c r="L35" s="84" t="n">
        <v>52878.3624</v>
      </c>
      <c r="M35" s="85" t="n">
        <v>38.3533</v>
      </c>
      <c r="N35" s="85" t="n">
        <v>42.0527</v>
      </c>
      <c r="O35" s="85" t="n">
        <v>44.1625</v>
      </c>
      <c r="P35" s="85" t="n">
        <v>79834.64</v>
      </c>
      <c r="Q35" s="85" t="n">
        <v>137.48</v>
      </c>
      <c r="R35" s="64" t="n">
        <f aca="false">P35/3600</f>
        <v>22.1762888888889</v>
      </c>
      <c r="S35" s="66"/>
      <c r="T35" s="41" t="e">
        <f aca="false">bdrate($D35:$D38,E35:E38,$L35:$L38,M35:M38)</f>
        <v>#VALUE!</v>
      </c>
      <c r="U35" s="40" t="e">
        <f aca="false">bdrate($D35:$D38,F35:F38,$L35:$L38,N35:N38)</f>
        <v>#VALUE!</v>
      </c>
      <c r="V35" s="40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342.3136</v>
      </c>
      <c r="E36" s="87" t="n">
        <v>35.476</v>
      </c>
      <c r="F36" s="87" t="n">
        <v>40.5882</v>
      </c>
      <c r="G36" s="87" t="n">
        <v>42.9228</v>
      </c>
      <c r="H36" s="87" t="n">
        <v>48633.82</v>
      </c>
      <c r="I36" s="87" t="n">
        <v>79.27</v>
      </c>
      <c r="J36" s="69" t="n">
        <f aca="false">H36/3600</f>
        <v>13.5093944444444</v>
      </c>
      <c r="L36" s="86" t="n">
        <v>7341.9784</v>
      </c>
      <c r="M36" s="87" t="n">
        <v>35.4757</v>
      </c>
      <c r="N36" s="87" t="n">
        <v>40.5939</v>
      </c>
      <c r="O36" s="87" t="n">
        <v>42.9237</v>
      </c>
      <c r="P36" s="87" t="n">
        <v>55134.14</v>
      </c>
      <c r="Q36" s="87" t="n">
        <v>79.38</v>
      </c>
      <c r="R36" s="69" t="n">
        <f aca="false">P36/3600</f>
        <v>15.3150388888889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1963.0032</v>
      </c>
      <c r="E37" s="87" t="n">
        <v>33.7031</v>
      </c>
      <c r="F37" s="87" t="n">
        <v>39.2839</v>
      </c>
      <c r="G37" s="87" t="n">
        <v>41.8652</v>
      </c>
      <c r="H37" s="87" t="n">
        <v>46672.67</v>
      </c>
      <c r="I37" s="87" t="n">
        <v>63.59</v>
      </c>
      <c r="J37" s="69" t="n">
        <f aca="false">H37/3600</f>
        <v>12.9646305555556</v>
      </c>
      <c r="L37" s="86" t="n">
        <v>1960.56</v>
      </c>
      <c r="M37" s="87" t="n">
        <v>33.7014</v>
      </c>
      <c r="N37" s="87" t="n">
        <v>39.2642</v>
      </c>
      <c r="O37" s="87" t="n">
        <v>41.859</v>
      </c>
      <c r="P37" s="87" t="n">
        <v>47246.06</v>
      </c>
      <c r="Q37" s="87" t="n">
        <v>62.36</v>
      </c>
      <c r="R37" s="69" t="n">
        <f aca="false">P37/3600</f>
        <v>13.1239055555556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767.8072</v>
      </c>
      <c r="E38" s="89" t="n">
        <v>31.5687</v>
      </c>
      <c r="F38" s="89" t="n">
        <v>38.3698</v>
      </c>
      <c r="G38" s="89" t="n">
        <v>41.0355</v>
      </c>
      <c r="H38" s="89" t="n">
        <v>43579.54</v>
      </c>
      <c r="I38" s="89" t="n">
        <v>48.5</v>
      </c>
      <c r="J38" s="75" t="n">
        <f aca="false">H38/3600</f>
        <v>12.1054277777778</v>
      </c>
      <c r="L38" s="88" t="n">
        <v>770.3776</v>
      </c>
      <c r="M38" s="89" t="n">
        <v>31.573</v>
      </c>
      <c r="N38" s="89" t="n">
        <v>38.3827</v>
      </c>
      <c r="O38" s="89" t="n">
        <v>41.0603</v>
      </c>
      <c r="P38" s="89" t="n">
        <v>44387.8</v>
      </c>
      <c r="Q38" s="89" t="n">
        <v>55.16</v>
      </c>
      <c r="R38" s="75" t="n">
        <f aca="false">P38/3600</f>
        <v>12.3299444444444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594.7416</v>
      </c>
      <c r="E39" s="85" t="n">
        <v>40.4384</v>
      </c>
      <c r="F39" s="85" t="n">
        <v>42.857</v>
      </c>
      <c r="G39" s="85" t="n">
        <v>43.3605</v>
      </c>
      <c r="H39" s="85" t="n">
        <v>11007.89</v>
      </c>
      <c r="I39" s="85" t="n">
        <v>17.1</v>
      </c>
      <c r="J39" s="64" t="n">
        <f aca="false">H39/3600</f>
        <v>3.05774722222222</v>
      </c>
      <c r="L39" s="84" t="n">
        <v>3590.932</v>
      </c>
      <c r="M39" s="85" t="n">
        <v>40.4332</v>
      </c>
      <c r="N39" s="85" t="n">
        <v>42.8508</v>
      </c>
      <c r="O39" s="85" t="n">
        <v>43.3592</v>
      </c>
      <c r="P39" s="85" t="n">
        <v>12212.69</v>
      </c>
      <c r="Q39" s="85" t="n">
        <v>19.57</v>
      </c>
      <c r="R39" s="64" t="n">
        <f aca="false">P39/3600</f>
        <v>3.39241388888889</v>
      </c>
      <c r="S39" s="66"/>
      <c r="T39" s="41" t="e">
        <f aca="false">bdrate($D39:$D42,E39:E42,$L39:$L42,M39:M42)</f>
        <v>#VALUE!</v>
      </c>
      <c r="U39" s="40" t="e">
        <f aca="false">bdrate($D39:$D42,F39:F42,$L39:$L42,N39:N42)</f>
        <v>#VALUE!</v>
      </c>
      <c r="V39" s="40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710.864</v>
      </c>
      <c r="E40" s="87" t="n">
        <v>37.2286</v>
      </c>
      <c r="F40" s="87" t="n">
        <v>40.21</v>
      </c>
      <c r="G40" s="87" t="n">
        <v>40.3954</v>
      </c>
      <c r="H40" s="87" t="n">
        <v>9622.43</v>
      </c>
      <c r="I40" s="87" t="n">
        <v>14.06</v>
      </c>
      <c r="J40" s="69" t="n">
        <f aca="false">H40/3600</f>
        <v>2.67289722222222</v>
      </c>
      <c r="L40" s="86" t="n">
        <v>1709.5232</v>
      </c>
      <c r="M40" s="87" t="n">
        <v>37.2244</v>
      </c>
      <c r="N40" s="87" t="n">
        <v>40.1909</v>
      </c>
      <c r="O40" s="87" t="n">
        <v>40.381</v>
      </c>
      <c r="P40" s="87" t="n">
        <v>10637.86</v>
      </c>
      <c r="Q40" s="87" t="n">
        <v>14.9</v>
      </c>
      <c r="R40" s="69" t="n">
        <f aca="false">P40/3600</f>
        <v>2.95496111111111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25.8896</v>
      </c>
      <c r="E41" s="87" t="n">
        <v>34.3599</v>
      </c>
      <c r="F41" s="87" t="n">
        <v>38.0788</v>
      </c>
      <c r="G41" s="87" t="n">
        <v>38.1505</v>
      </c>
      <c r="H41" s="87" t="n">
        <v>8450.84</v>
      </c>
      <c r="I41" s="87" t="n">
        <v>11.13</v>
      </c>
      <c r="J41" s="69" t="n">
        <f aca="false">H41/3600</f>
        <v>2.34745555555556</v>
      </c>
      <c r="L41" s="86" t="n">
        <v>825.5208</v>
      </c>
      <c r="M41" s="87" t="n">
        <v>34.3581</v>
      </c>
      <c r="N41" s="87" t="n">
        <v>38.0696</v>
      </c>
      <c r="O41" s="87" t="n">
        <v>38.1455</v>
      </c>
      <c r="P41" s="87" t="n">
        <v>9335.57</v>
      </c>
      <c r="Q41" s="87" t="n">
        <v>11.82</v>
      </c>
      <c r="R41" s="69" t="n">
        <f aca="false">P41/3600</f>
        <v>2.59321388888889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26.0368</v>
      </c>
      <c r="E42" s="89" t="n">
        <v>31.9033</v>
      </c>
      <c r="F42" s="89" t="n">
        <v>36.7788</v>
      </c>
      <c r="G42" s="89" t="n">
        <v>36.725</v>
      </c>
      <c r="H42" s="89" t="n">
        <v>8320.09</v>
      </c>
      <c r="I42" s="89" t="n">
        <v>9.33</v>
      </c>
      <c r="J42" s="75" t="n">
        <f aca="false">H42/3600</f>
        <v>2.31113611111111</v>
      </c>
      <c r="L42" s="88" t="n">
        <v>426.7192</v>
      </c>
      <c r="M42" s="89" t="n">
        <v>31.9005</v>
      </c>
      <c r="N42" s="89" t="n">
        <v>36.7574</v>
      </c>
      <c r="O42" s="89" t="n">
        <v>36.7329</v>
      </c>
      <c r="P42" s="89" t="n">
        <v>8404.93</v>
      </c>
      <c r="Q42" s="89" t="n">
        <v>10.19</v>
      </c>
      <c r="R42" s="75" t="n">
        <f aca="false">P42/3600</f>
        <v>2.33470277777778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4080.1584</v>
      </c>
      <c r="E43" s="85" t="n">
        <v>40.2963</v>
      </c>
      <c r="F43" s="85" t="n">
        <v>43.1618</v>
      </c>
      <c r="G43" s="85" t="n">
        <v>44.5673</v>
      </c>
      <c r="H43" s="85" t="n">
        <v>13632.96</v>
      </c>
      <c r="I43" s="85" t="n">
        <v>19.54</v>
      </c>
      <c r="J43" s="64" t="n">
        <f aca="false">H43/3600</f>
        <v>3.78693333333333</v>
      </c>
      <c r="L43" s="84" t="n">
        <v>4079.6896</v>
      </c>
      <c r="M43" s="85" t="n">
        <v>40.2927</v>
      </c>
      <c r="N43" s="85" t="n">
        <v>43.1671</v>
      </c>
      <c r="O43" s="85" t="n">
        <v>44.5707</v>
      </c>
      <c r="P43" s="85" t="n">
        <v>13740.34</v>
      </c>
      <c r="Q43" s="85" t="n">
        <v>20.2</v>
      </c>
      <c r="R43" s="64" t="n">
        <f aca="false">P43/3600</f>
        <v>3.81676111111111</v>
      </c>
      <c r="S43" s="66"/>
      <c r="T43" s="41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847.8544</v>
      </c>
      <c r="E44" s="87" t="n">
        <v>37.4311</v>
      </c>
      <c r="F44" s="87" t="n">
        <v>41.0328</v>
      </c>
      <c r="G44" s="87" t="n">
        <v>42.1275</v>
      </c>
      <c r="H44" s="87" t="n">
        <v>11751.24</v>
      </c>
      <c r="I44" s="87" t="n">
        <v>13.98</v>
      </c>
      <c r="J44" s="69" t="n">
        <f aca="false">H44/3600</f>
        <v>3.26423333333333</v>
      </c>
      <c r="L44" s="86" t="n">
        <v>1846.44</v>
      </c>
      <c r="M44" s="87" t="n">
        <v>37.4291</v>
      </c>
      <c r="N44" s="87" t="n">
        <v>41.0453</v>
      </c>
      <c r="O44" s="87" t="n">
        <v>42.1155</v>
      </c>
      <c r="P44" s="87" t="n">
        <v>11906.09</v>
      </c>
      <c r="Q44" s="87" t="n">
        <v>16.07</v>
      </c>
      <c r="R44" s="69" t="n">
        <f aca="false">P44/3600</f>
        <v>3.30724722222222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04.8496</v>
      </c>
      <c r="E45" s="87" t="n">
        <v>34.466</v>
      </c>
      <c r="F45" s="87" t="n">
        <v>39.3086</v>
      </c>
      <c r="G45" s="87" t="n">
        <v>40.1846</v>
      </c>
      <c r="H45" s="87" t="n">
        <v>10507.87</v>
      </c>
      <c r="I45" s="87" t="n">
        <v>12.42</v>
      </c>
      <c r="J45" s="69" t="n">
        <f aca="false">H45/3600</f>
        <v>2.91885277777778</v>
      </c>
      <c r="L45" s="86" t="n">
        <v>904.0456</v>
      </c>
      <c r="M45" s="87" t="n">
        <v>34.4548</v>
      </c>
      <c r="N45" s="87" t="n">
        <v>39.3106</v>
      </c>
      <c r="O45" s="87" t="n">
        <v>40.1841</v>
      </c>
      <c r="P45" s="87" t="n">
        <v>10700.63</v>
      </c>
      <c r="Q45" s="87" t="n">
        <v>13.15</v>
      </c>
      <c r="R45" s="69" t="n">
        <f aca="false">P45/3600</f>
        <v>2.97239722222222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64.7032</v>
      </c>
      <c r="E46" s="89" t="n">
        <v>31.5415</v>
      </c>
      <c r="F46" s="89" t="n">
        <v>38.0436</v>
      </c>
      <c r="G46" s="89" t="n">
        <v>38.8154</v>
      </c>
      <c r="H46" s="89" t="n">
        <v>8925.78</v>
      </c>
      <c r="I46" s="89" t="n">
        <v>10.88</v>
      </c>
      <c r="J46" s="75" t="n">
        <f aca="false">H46/3600</f>
        <v>2.47938333333333</v>
      </c>
      <c r="L46" s="88" t="n">
        <v>464.3008</v>
      </c>
      <c r="M46" s="89" t="n">
        <v>31.5453</v>
      </c>
      <c r="N46" s="89" t="n">
        <v>38.0449</v>
      </c>
      <c r="O46" s="89" t="n">
        <v>38.8158</v>
      </c>
      <c r="P46" s="89" t="n">
        <v>9748.2</v>
      </c>
      <c r="Q46" s="89" t="n">
        <v>11.66</v>
      </c>
      <c r="R46" s="75" t="n">
        <f aca="false">P46/3600</f>
        <v>2.70783333333333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7862.1368</v>
      </c>
      <c r="E47" s="85" t="n">
        <v>38.4754</v>
      </c>
      <c r="F47" s="85" t="n">
        <v>41.1158</v>
      </c>
      <c r="G47" s="85" t="n">
        <v>42.0606</v>
      </c>
      <c r="H47" s="85" t="n">
        <v>13540.2</v>
      </c>
      <c r="I47" s="85" t="n">
        <v>22.43</v>
      </c>
      <c r="J47" s="64" t="n">
        <f aca="false">H47/3600</f>
        <v>3.76116666666667</v>
      </c>
      <c r="L47" s="84" t="n">
        <v>7862.6328</v>
      </c>
      <c r="M47" s="85" t="n">
        <v>38.4763</v>
      </c>
      <c r="N47" s="85" t="n">
        <v>41.1164</v>
      </c>
      <c r="O47" s="85" t="n">
        <v>42.0549</v>
      </c>
      <c r="P47" s="85" t="n">
        <v>13751.3</v>
      </c>
      <c r="Q47" s="85" t="n">
        <v>22.82</v>
      </c>
      <c r="R47" s="64" t="n">
        <f aca="false">P47/3600</f>
        <v>3.81980555555556</v>
      </c>
      <c r="S47" s="66"/>
      <c r="T47" s="41" t="e">
        <f aca="false">bdrate($D47:$D50,E47:E50,$L47:$L50,M47:M50)</f>
        <v>#VALUE!</v>
      </c>
      <c r="U47" s="40" t="e">
        <f aca="false">bdrate($D47:$D50,F47:F50,$L47:$L50,N47:N50)</f>
        <v>#VALUE!</v>
      </c>
      <c r="V47" s="40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383.672</v>
      </c>
      <c r="E48" s="87" t="n">
        <v>34.6235</v>
      </c>
      <c r="F48" s="87" t="n">
        <v>38.3092</v>
      </c>
      <c r="G48" s="87" t="n">
        <v>39.1463</v>
      </c>
      <c r="H48" s="87" t="n">
        <v>10453.1</v>
      </c>
      <c r="I48" s="87" t="n">
        <v>15.19</v>
      </c>
      <c r="J48" s="69" t="n">
        <f aca="false">H48/3600</f>
        <v>2.90363888888889</v>
      </c>
      <c r="L48" s="86" t="n">
        <v>3380.9824</v>
      </c>
      <c r="M48" s="87" t="n">
        <v>34.6207</v>
      </c>
      <c r="N48" s="87" t="n">
        <v>38.3018</v>
      </c>
      <c r="O48" s="87" t="n">
        <v>39.1246</v>
      </c>
      <c r="P48" s="87" t="n">
        <v>11466.45</v>
      </c>
      <c r="Q48" s="87" t="n">
        <v>18.22</v>
      </c>
      <c r="R48" s="69" t="n">
        <f aca="false">P48/3600</f>
        <v>3.185125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87.824</v>
      </c>
      <c r="E49" s="87" t="n">
        <v>31.1243</v>
      </c>
      <c r="F49" s="87" t="n">
        <v>36.3434</v>
      </c>
      <c r="G49" s="87" t="n">
        <v>37.1214</v>
      </c>
      <c r="H49" s="87" t="n">
        <v>9657.19</v>
      </c>
      <c r="I49" s="87" t="n">
        <v>11.89</v>
      </c>
      <c r="J49" s="69" t="n">
        <f aca="false">H49/3600</f>
        <v>2.68255277777778</v>
      </c>
      <c r="L49" s="86" t="n">
        <v>1487.7296</v>
      </c>
      <c r="M49" s="87" t="n">
        <v>31.1238</v>
      </c>
      <c r="N49" s="87" t="n">
        <v>36.3472</v>
      </c>
      <c r="O49" s="87" t="n">
        <v>37.105</v>
      </c>
      <c r="P49" s="87" t="n">
        <v>9041.69</v>
      </c>
      <c r="Q49" s="87" t="n">
        <v>13.21</v>
      </c>
      <c r="R49" s="69" t="n">
        <f aca="false">P49/3600</f>
        <v>2.51158055555556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48.096</v>
      </c>
      <c r="E50" s="89" t="n">
        <v>27.8959</v>
      </c>
      <c r="F50" s="89" t="n">
        <v>35.0222</v>
      </c>
      <c r="G50" s="89" t="n">
        <v>35.7901</v>
      </c>
      <c r="H50" s="89" t="n">
        <v>8496.86</v>
      </c>
      <c r="I50" s="89" t="n">
        <v>10.55</v>
      </c>
      <c r="J50" s="75" t="n">
        <f aca="false">H50/3600</f>
        <v>2.36023888888889</v>
      </c>
      <c r="L50" s="88" t="n">
        <v>648.2064</v>
      </c>
      <c r="M50" s="89" t="n">
        <v>27.8971</v>
      </c>
      <c r="N50" s="89" t="n">
        <v>35.0193</v>
      </c>
      <c r="O50" s="89" t="n">
        <v>35.8155</v>
      </c>
      <c r="P50" s="89" t="n">
        <v>8595.31</v>
      </c>
      <c r="Q50" s="89" t="n">
        <v>11.36</v>
      </c>
      <c r="R50" s="75" t="n">
        <f aca="false">P50/3600</f>
        <v>2.38758611111111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5731.8072</v>
      </c>
      <c r="E51" s="85" t="n">
        <v>40.0778</v>
      </c>
      <c r="F51" s="85" t="n">
        <v>41.4941</v>
      </c>
      <c r="G51" s="85" t="n">
        <v>42.8426</v>
      </c>
      <c r="H51" s="85" t="n">
        <v>9056.93</v>
      </c>
      <c r="I51" s="85" t="n">
        <v>14.98</v>
      </c>
      <c r="J51" s="64" t="n">
        <f aca="false">H51/3600</f>
        <v>2.51581388888889</v>
      </c>
      <c r="L51" s="84" t="n">
        <v>5733.6304</v>
      </c>
      <c r="M51" s="85" t="n">
        <v>40.0764</v>
      </c>
      <c r="N51" s="85" t="n">
        <v>41.4887</v>
      </c>
      <c r="O51" s="85" t="n">
        <v>42.8392</v>
      </c>
      <c r="P51" s="85" t="n">
        <v>9217.47</v>
      </c>
      <c r="Q51" s="85" t="n">
        <v>14.92</v>
      </c>
      <c r="R51" s="64" t="n">
        <f aca="false">P51/3600</f>
        <v>2.56040833333333</v>
      </c>
      <c r="S51" s="66"/>
      <c r="T51" s="41" t="e">
        <f aca="false">bdrate($D51:$D54,E51:E54,$L51:$L54,M51:M54)</f>
        <v>#VALUE!</v>
      </c>
      <c r="U51" s="40" t="e">
        <f aca="false">bdrate($D51:$D54,F51:F54,$L51:$L54,N51:N54)</f>
        <v>#VALUE!</v>
      </c>
      <c r="V51" s="40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277.1384</v>
      </c>
      <c r="E52" s="87" t="n">
        <v>36.3402</v>
      </c>
      <c r="F52" s="87" t="n">
        <v>38.8288</v>
      </c>
      <c r="G52" s="87" t="n">
        <v>40.4513</v>
      </c>
      <c r="H52" s="87" t="n">
        <v>8397.23</v>
      </c>
      <c r="I52" s="87" t="n">
        <v>10.99</v>
      </c>
      <c r="J52" s="69" t="n">
        <f aca="false">H52/3600</f>
        <v>2.33256388888889</v>
      </c>
      <c r="L52" s="86" t="n">
        <v>2277.6128</v>
      </c>
      <c r="M52" s="87" t="n">
        <v>36.3358</v>
      </c>
      <c r="N52" s="87" t="n">
        <v>38.823</v>
      </c>
      <c r="O52" s="87" t="n">
        <v>40.4402</v>
      </c>
      <c r="P52" s="87" t="n">
        <v>8555.41</v>
      </c>
      <c r="Q52" s="87" t="n">
        <v>11.52</v>
      </c>
      <c r="R52" s="69" t="n">
        <f aca="false">P52/3600</f>
        <v>2.37650277777778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1007.112</v>
      </c>
      <c r="E53" s="87" t="n">
        <v>33.1354</v>
      </c>
      <c r="F53" s="87" t="n">
        <v>36.9143</v>
      </c>
      <c r="G53" s="87" t="n">
        <v>38.6343</v>
      </c>
      <c r="H53" s="87" t="n">
        <v>7255.61</v>
      </c>
      <c r="I53" s="87" t="n">
        <v>8.5</v>
      </c>
      <c r="J53" s="69" t="n">
        <f aca="false">H53/3600</f>
        <v>2.01544722222222</v>
      </c>
      <c r="L53" s="86" t="n">
        <v>1007.5288</v>
      </c>
      <c r="M53" s="87" t="n">
        <v>33.1342</v>
      </c>
      <c r="N53" s="87" t="n">
        <v>36.9205</v>
      </c>
      <c r="O53" s="87" t="n">
        <v>38.6357</v>
      </c>
      <c r="P53" s="87" t="n">
        <v>6810.1</v>
      </c>
      <c r="Q53" s="87" t="n">
        <v>8.89</v>
      </c>
      <c r="R53" s="69" t="n">
        <f aca="false">P53/3600</f>
        <v>1.89169444444444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2.3696</v>
      </c>
      <c r="E54" s="89" t="n">
        <v>30.2313</v>
      </c>
      <c r="F54" s="89" t="n">
        <v>35.6641</v>
      </c>
      <c r="G54" s="89" t="n">
        <v>37.311</v>
      </c>
      <c r="H54" s="89" t="n">
        <v>6391.11</v>
      </c>
      <c r="I54" s="89" t="n">
        <v>7</v>
      </c>
      <c r="J54" s="75" t="n">
        <f aca="false">H54/3600</f>
        <v>1.77530833333333</v>
      </c>
      <c r="L54" s="88" t="n">
        <v>462.1288</v>
      </c>
      <c r="M54" s="89" t="n">
        <v>30.2357</v>
      </c>
      <c r="N54" s="89" t="n">
        <v>35.6475</v>
      </c>
      <c r="O54" s="89" t="n">
        <v>37.3326</v>
      </c>
      <c r="P54" s="89" t="n">
        <v>6436.14</v>
      </c>
      <c r="Q54" s="89" t="n">
        <v>7.42</v>
      </c>
      <c r="R54" s="75" t="n">
        <f aca="false">P54/3600</f>
        <v>1.78781666666667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711.1104</v>
      </c>
      <c r="E55" s="85" t="n">
        <v>41.1141</v>
      </c>
      <c r="F55" s="85" t="n">
        <v>43.5992</v>
      </c>
      <c r="G55" s="85" t="n">
        <v>42.9873</v>
      </c>
      <c r="H55" s="85" t="n">
        <v>3208.41</v>
      </c>
      <c r="I55" s="85" t="n">
        <v>4.57</v>
      </c>
      <c r="J55" s="64" t="n">
        <f aca="false">H55/3600</f>
        <v>0.891225</v>
      </c>
      <c r="L55" s="84" t="n">
        <v>1710.5272</v>
      </c>
      <c r="M55" s="85" t="n">
        <v>41.1161</v>
      </c>
      <c r="N55" s="85" t="n">
        <v>43.5981</v>
      </c>
      <c r="O55" s="85" t="n">
        <v>43.0085</v>
      </c>
      <c r="P55" s="85" t="n">
        <v>3267.58</v>
      </c>
      <c r="Q55" s="85" t="n">
        <v>5.5</v>
      </c>
      <c r="R55" s="64" t="n">
        <f aca="false">P55/3600</f>
        <v>0.907661111111111</v>
      </c>
      <c r="S55" s="66"/>
      <c r="T55" s="41" t="e">
        <f aca="false">bdrate($D55:$D58,E55:E58,$L55:$L58,M55:M58)</f>
        <v>#VALUE!</v>
      </c>
      <c r="U55" s="40" t="e">
        <f aca="false">bdrate($D55:$D58,F55:F58,$L55:$L58,N55:N58)</f>
        <v>#VALUE!</v>
      </c>
      <c r="V55" s="40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856.9008</v>
      </c>
      <c r="E56" s="87" t="n">
        <v>37.1641</v>
      </c>
      <c r="F56" s="87" t="n">
        <v>40.8455</v>
      </c>
      <c r="G56" s="87" t="n">
        <v>39.79</v>
      </c>
      <c r="H56" s="87" t="n">
        <v>2841.41</v>
      </c>
      <c r="I56" s="87" t="n">
        <v>4.29</v>
      </c>
      <c r="J56" s="69" t="n">
        <f aca="false">H56/3600</f>
        <v>0.789280555555556</v>
      </c>
      <c r="L56" s="86" t="n">
        <v>857.908</v>
      </c>
      <c r="M56" s="87" t="n">
        <v>37.1686</v>
      </c>
      <c r="N56" s="87" t="n">
        <v>40.86</v>
      </c>
      <c r="O56" s="87" t="n">
        <v>39.7716</v>
      </c>
      <c r="P56" s="87" t="n">
        <v>2894.39</v>
      </c>
      <c r="Q56" s="87" t="n">
        <v>4.44</v>
      </c>
      <c r="R56" s="69" t="n">
        <f aca="false">P56/3600</f>
        <v>0.803997222222222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22.784</v>
      </c>
      <c r="E57" s="87" t="n">
        <v>33.6563</v>
      </c>
      <c r="F57" s="87" t="n">
        <v>38.8457</v>
      </c>
      <c r="G57" s="87" t="n">
        <v>37.4444</v>
      </c>
      <c r="H57" s="87" t="n">
        <v>2513.71</v>
      </c>
      <c r="I57" s="87" t="n">
        <v>3.64</v>
      </c>
      <c r="J57" s="69" t="n">
        <f aca="false">H57/3600</f>
        <v>0.698252777777778</v>
      </c>
      <c r="L57" s="86" t="n">
        <v>422.1072</v>
      </c>
      <c r="M57" s="87" t="n">
        <v>33.6451</v>
      </c>
      <c r="N57" s="87" t="n">
        <v>38.8393</v>
      </c>
      <c r="O57" s="87" t="n">
        <v>37.4533</v>
      </c>
      <c r="P57" s="87" t="n">
        <v>2618.35</v>
      </c>
      <c r="Q57" s="87" t="n">
        <v>3.89</v>
      </c>
      <c r="R57" s="69" t="n">
        <f aca="false">P57/3600</f>
        <v>0.727319444444444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214.8664</v>
      </c>
      <c r="E58" s="89" t="n">
        <v>30.6848</v>
      </c>
      <c r="F58" s="89" t="n">
        <v>37.4127</v>
      </c>
      <c r="G58" s="89" t="n">
        <v>35.7925</v>
      </c>
      <c r="H58" s="89" t="n">
        <v>2249.6</v>
      </c>
      <c r="I58" s="89" t="n">
        <v>2.99</v>
      </c>
      <c r="J58" s="75" t="n">
        <f aca="false">H58/3600</f>
        <v>0.624888888888889</v>
      </c>
      <c r="L58" s="88" t="n">
        <v>215.0704</v>
      </c>
      <c r="M58" s="89" t="n">
        <v>30.6822</v>
      </c>
      <c r="N58" s="89" t="n">
        <v>37.4317</v>
      </c>
      <c r="O58" s="89" t="n">
        <v>35.7724</v>
      </c>
      <c r="P58" s="89" t="n">
        <v>2320.65</v>
      </c>
      <c r="Q58" s="89" t="n">
        <v>3.42</v>
      </c>
      <c r="R58" s="75" t="n">
        <f aca="false">P58/3600</f>
        <v>0.644625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2161.3944</v>
      </c>
      <c r="E59" s="85" t="n">
        <v>38.4394</v>
      </c>
      <c r="F59" s="85" t="n">
        <v>42.6641</v>
      </c>
      <c r="G59" s="85" t="n">
        <v>43.7561</v>
      </c>
      <c r="H59" s="85" t="n">
        <v>3632.14</v>
      </c>
      <c r="I59" s="85" t="n">
        <v>6.23</v>
      </c>
      <c r="J59" s="64" t="n">
        <f aca="false">H59/3600</f>
        <v>1.00892777777778</v>
      </c>
      <c r="L59" s="84" t="n">
        <v>2161.6784</v>
      </c>
      <c r="M59" s="85" t="n">
        <v>38.4375</v>
      </c>
      <c r="N59" s="85" t="n">
        <v>42.6548</v>
      </c>
      <c r="O59" s="85" t="n">
        <v>43.7251</v>
      </c>
      <c r="P59" s="85" t="n">
        <v>3649.28</v>
      </c>
      <c r="Q59" s="85" t="n">
        <v>7.27</v>
      </c>
      <c r="R59" s="64" t="n">
        <f aca="false">P59/3600</f>
        <v>1.01368888888889</v>
      </c>
      <c r="S59" s="66"/>
      <c r="T59" s="41" t="e">
        <f aca="false">bdrate($D59:$D62,E59:E62,$L59:$L62,M59:M62)</f>
        <v>#VALUE!</v>
      </c>
      <c r="U59" s="40" t="e">
        <f aca="false">bdrate($D59:$D62,F59:F62,$L59:$L62,N59:N62)</f>
        <v>#VALUE!</v>
      </c>
      <c r="V59" s="40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54.1904</v>
      </c>
      <c r="E60" s="87" t="n">
        <v>34.6147</v>
      </c>
      <c r="F60" s="87" t="n">
        <v>40.675</v>
      </c>
      <c r="G60" s="87" t="n">
        <v>41.5815</v>
      </c>
      <c r="H60" s="87" t="n">
        <v>2704</v>
      </c>
      <c r="I60" s="87" t="n">
        <v>5.21</v>
      </c>
      <c r="J60" s="69" t="n">
        <f aca="false">H60/3600</f>
        <v>0.751111111111111</v>
      </c>
      <c r="L60" s="86" t="n">
        <v>754.7096</v>
      </c>
      <c r="M60" s="87" t="n">
        <v>34.6121</v>
      </c>
      <c r="N60" s="87" t="n">
        <v>40.6828</v>
      </c>
      <c r="O60" s="87" t="n">
        <v>41.6428</v>
      </c>
      <c r="P60" s="87" t="n">
        <v>2998.69</v>
      </c>
      <c r="Q60" s="87" t="n">
        <v>5.65</v>
      </c>
      <c r="R60" s="69" t="n">
        <f aca="false">P60/3600</f>
        <v>0.832969444444444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95.8784</v>
      </c>
      <c r="E61" s="87" t="n">
        <v>31.4175</v>
      </c>
      <c r="F61" s="87" t="n">
        <v>39.3197</v>
      </c>
      <c r="G61" s="87" t="n">
        <v>40.1622</v>
      </c>
      <c r="H61" s="87" t="n">
        <v>2498.27</v>
      </c>
      <c r="I61" s="87" t="n">
        <v>3.94</v>
      </c>
      <c r="J61" s="69" t="n">
        <f aca="false">H61/3600</f>
        <v>0.693963888888889</v>
      </c>
      <c r="L61" s="86" t="n">
        <v>295.8088</v>
      </c>
      <c r="M61" s="87" t="n">
        <v>31.4204</v>
      </c>
      <c r="N61" s="87" t="n">
        <v>39.3041</v>
      </c>
      <c r="O61" s="87" t="n">
        <v>40.182</v>
      </c>
      <c r="P61" s="87" t="n">
        <v>2562.72</v>
      </c>
      <c r="Q61" s="87" t="n">
        <v>4.35</v>
      </c>
      <c r="R61" s="69" t="n">
        <f aca="false">P61/3600</f>
        <v>0.711866666666667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27.4184</v>
      </c>
      <c r="E62" s="89" t="n">
        <v>28.4189</v>
      </c>
      <c r="F62" s="89" t="n">
        <v>38.3937</v>
      </c>
      <c r="G62" s="89" t="n">
        <v>39.1391</v>
      </c>
      <c r="H62" s="89" t="n">
        <v>2213.3</v>
      </c>
      <c r="I62" s="89" t="n">
        <v>3.48</v>
      </c>
      <c r="J62" s="75" t="n">
        <f aca="false">H62/3600</f>
        <v>0.614805555555556</v>
      </c>
      <c r="L62" s="88" t="n">
        <v>127.6408</v>
      </c>
      <c r="M62" s="89" t="n">
        <v>28.4299</v>
      </c>
      <c r="N62" s="89" t="n">
        <v>38.3242</v>
      </c>
      <c r="O62" s="89" t="n">
        <v>39.2313</v>
      </c>
      <c r="P62" s="89" t="n">
        <v>2292.01</v>
      </c>
      <c r="Q62" s="89" t="n">
        <v>3.82</v>
      </c>
      <c r="R62" s="75" t="n">
        <f aca="false">P62/3600</f>
        <v>0.636669444444445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900.3064</v>
      </c>
      <c r="E63" s="85" t="n">
        <v>38.1618</v>
      </c>
      <c r="F63" s="85" t="n">
        <v>40.7577</v>
      </c>
      <c r="G63" s="85" t="n">
        <v>41.4509</v>
      </c>
      <c r="H63" s="85" t="n">
        <v>3062.23</v>
      </c>
      <c r="I63" s="85" t="n">
        <v>5.57</v>
      </c>
      <c r="J63" s="64" t="n">
        <f aca="false">H63/3600</f>
        <v>0.850619444444445</v>
      </c>
      <c r="L63" s="84" t="n">
        <v>1899.7</v>
      </c>
      <c r="M63" s="85" t="n">
        <v>38.1569</v>
      </c>
      <c r="N63" s="85" t="n">
        <v>40.754</v>
      </c>
      <c r="O63" s="85" t="n">
        <v>41.4608</v>
      </c>
      <c r="P63" s="85" t="n">
        <v>3102.55</v>
      </c>
      <c r="Q63" s="85" t="n">
        <v>5.85</v>
      </c>
      <c r="R63" s="64" t="n">
        <f aca="false">P63/3600</f>
        <v>0.861819444444445</v>
      </c>
      <c r="S63" s="66"/>
      <c r="T63" s="41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14.0784</v>
      </c>
      <c r="E64" s="87" t="n">
        <v>34.3669</v>
      </c>
      <c r="F64" s="87" t="n">
        <v>37.9658</v>
      </c>
      <c r="G64" s="87" t="n">
        <v>38.5555</v>
      </c>
      <c r="H64" s="87" t="n">
        <v>2543.32</v>
      </c>
      <c r="I64" s="87" t="n">
        <v>3.65</v>
      </c>
      <c r="J64" s="69" t="n">
        <f aca="false">H64/3600</f>
        <v>0.706477777777778</v>
      </c>
      <c r="L64" s="86" t="n">
        <v>813.1744</v>
      </c>
      <c r="M64" s="87" t="n">
        <v>34.3713</v>
      </c>
      <c r="N64" s="87" t="n">
        <v>37.9682</v>
      </c>
      <c r="O64" s="87" t="n">
        <v>38.5346</v>
      </c>
      <c r="P64" s="87" t="n">
        <v>2584.66</v>
      </c>
      <c r="Q64" s="87" t="n">
        <v>4.4</v>
      </c>
      <c r="R64" s="69" t="n">
        <f aca="false">P64/3600</f>
        <v>0.717961111111111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1.8656</v>
      </c>
      <c r="E65" s="87" t="n">
        <v>30.9015</v>
      </c>
      <c r="F65" s="87" t="n">
        <v>35.9266</v>
      </c>
      <c r="G65" s="87" t="n">
        <v>36.5418</v>
      </c>
      <c r="H65" s="87" t="n">
        <v>2152.08</v>
      </c>
      <c r="I65" s="87" t="n">
        <v>3.2</v>
      </c>
      <c r="J65" s="69" t="n">
        <f aca="false">H65/3600</f>
        <v>0.5978</v>
      </c>
      <c r="L65" s="86" t="n">
        <v>351.4608</v>
      </c>
      <c r="M65" s="87" t="n">
        <v>30.8992</v>
      </c>
      <c r="N65" s="87" t="n">
        <v>35.9157</v>
      </c>
      <c r="O65" s="87" t="n">
        <v>36.54</v>
      </c>
      <c r="P65" s="87" t="n">
        <v>2200.94</v>
      </c>
      <c r="Q65" s="87" t="n">
        <v>3.64</v>
      </c>
      <c r="R65" s="69" t="n">
        <f aca="false">P65/3600</f>
        <v>0.611372222222222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51.6448</v>
      </c>
      <c r="E66" s="89" t="n">
        <v>27.8572</v>
      </c>
      <c r="F66" s="89" t="n">
        <v>34.5207</v>
      </c>
      <c r="G66" s="89" t="n">
        <v>35.1751</v>
      </c>
      <c r="H66" s="89" t="n">
        <v>1893.7</v>
      </c>
      <c r="I66" s="89" t="n">
        <v>2.65</v>
      </c>
      <c r="J66" s="75" t="n">
        <f aca="false">H66/3600</f>
        <v>0.526027777777778</v>
      </c>
      <c r="L66" s="88" t="n">
        <v>151.3448</v>
      </c>
      <c r="M66" s="89" t="n">
        <v>27.852</v>
      </c>
      <c r="N66" s="89" t="n">
        <v>34.5576</v>
      </c>
      <c r="O66" s="89" t="n">
        <v>35.2352</v>
      </c>
      <c r="P66" s="89" t="n">
        <v>1776.62</v>
      </c>
      <c r="Q66" s="89" t="n">
        <v>3.1</v>
      </c>
      <c r="R66" s="75" t="n">
        <f aca="false">P66/3600</f>
        <v>0.493505555555556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1333.14</v>
      </c>
      <c r="E67" s="85" t="n">
        <v>40.0648</v>
      </c>
      <c r="F67" s="85" t="n">
        <v>41.2724</v>
      </c>
      <c r="G67" s="85" t="n">
        <v>42.313</v>
      </c>
      <c r="H67" s="85" t="n">
        <v>2285.77</v>
      </c>
      <c r="I67" s="85" t="n">
        <v>3.62</v>
      </c>
      <c r="J67" s="64" t="n">
        <f aca="false">H67/3600</f>
        <v>0.634936111111111</v>
      </c>
      <c r="L67" s="84" t="n">
        <v>1331.6416</v>
      </c>
      <c r="M67" s="85" t="n">
        <v>40.0583</v>
      </c>
      <c r="N67" s="85" t="n">
        <v>41.2804</v>
      </c>
      <c r="O67" s="85" t="n">
        <v>42.3211</v>
      </c>
      <c r="P67" s="85" t="n">
        <v>2209.29</v>
      </c>
      <c r="Q67" s="85" t="n">
        <v>4.1</v>
      </c>
      <c r="R67" s="64" t="n">
        <f aca="false">P67/3600</f>
        <v>0.613691666666667</v>
      </c>
      <c r="S67" s="66"/>
      <c r="T67" s="41" t="e">
        <f aca="false">bdrate($D67:$D70,E67:E70,$L67:$L70,M67:M70)</f>
        <v>#VALUE!</v>
      </c>
      <c r="U67" s="40" t="e">
        <f aca="false">bdrate($D67:$D70,F67:F70,$L67:$L70,N67:N70)</f>
        <v>#VALUE!</v>
      </c>
      <c r="V67" s="40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38.768</v>
      </c>
      <c r="E68" s="87" t="n">
        <v>35.9364</v>
      </c>
      <c r="F68" s="87" t="n">
        <v>38.3771</v>
      </c>
      <c r="G68" s="87" t="n">
        <v>39.5428</v>
      </c>
      <c r="H68" s="87" t="n">
        <v>2000.85</v>
      </c>
      <c r="I68" s="87" t="n">
        <v>2.81</v>
      </c>
      <c r="J68" s="69" t="n">
        <f aca="false">H68/3600</f>
        <v>0.555791666666667</v>
      </c>
      <c r="L68" s="86" t="n">
        <v>638.26</v>
      </c>
      <c r="M68" s="87" t="n">
        <v>35.9355</v>
      </c>
      <c r="N68" s="87" t="n">
        <v>38.3775</v>
      </c>
      <c r="O68" s="87" t="n">
        <v>39.5395</v>
      </c>
      <c r="P68" s="87" t="n">
        <v>2047.25</v>
      </c>
      <c r="Q68" s="87" t="n">
        <v>3.51</v>
      </c>
      <c r="R68" s="69" t="n">
        <f aca="false">P68/3600</f>
        <v>0.568680555555556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02.1128</v>
      </c>
      <c r="E69" s="87" t="n">
        <v>32.2897</v>
      </c>
      <c r="F69" s="87" t="n">
        <v>36.378</v>
      </c>
      <c r="G69" s="87" t="n">
        <v>37.4687</v>
      </c>
      <c r="H69" s="87" t="n">
        <v>1747.54</v>
      </c>
      <c r="I69" s="87" t="n">
        <v>2.36</v>
      </c>
      <c r="J69" s="69" t="n">
        <f aca="false">H69/3600</f>
        <v>0.485427777777778</v>
      </c>
      <c r="L69" s="86" t="n">
        <v>301.9024</v>
      </c>
      <c r="M69" s="87" t="n">
        <v>32.2803</v>
      </c>
      <c r="N69" s="87" t="n">
        <v>36.3882</v>
      </c>
      <c r="O69" s="87" t="n">
        <v>37.4899</v>
      </c>
      <c r="P69" s="87" t="n">
        <v>1852.1</v>
      </c>
      <c r="Q69" s="87" t="n">
        <v>2.67</v>
      </c>
      <c r="R69" s="69" t="n">
        <f aca="false">P69/3600</f>
        <v>0.514472222222222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6.2952</v>
      </c>
      <c r="E70" s="89" t="n">
        <v>29.3909</v>
      </c>
      <c r="F70" s="89" t="n">
        <v>34.9705</v>
      </c>
      <c r="G70" s="89" t="n">
        <v>36.0346</v>
      </c>
      <c r="H70" s="89" t="n">
        <v>1502.8</v>
      </c>
      <c r="I70" s="89" t="n">
        <v>2.08</v>
      </c>
      <c r="J70" s="75" t="n">
        <f aca="false">H70/3600</f>
        <v>0.417444444444444</v>
      </c>
      <c r="L70" s="88" t="n">
        <v>146.0872</v>
      </c>
      <c r="M70" s="89" t="n">
        <v>29.3919</v>
      </c>
      <c r="N70" s="89" t="n">
        <v>34.9675</v>
      </c>
      <c r="O70" s="89" t="n">
        <v>36.0185</v>
      </c>
      <c r="P70" s="89" t="n">
        <v>1465.43</v>
      </c>
      <c r="Q70" s="89" t="n">
        <v>2.13</v>
      </c>
      <c r="R70" s="75" t="n">
        <f aca="false">P70/3600</f>
        <v>0.407063888888889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2180.0696</v>
      </c>
      <c r="E71" s="85" t="n">
        <v>42.8587</v>
      </c>
      <c r="F71" s="85" t="n">
        <v>46.6683</v>
      </c>
      <c r="G71" s="85" t="n">
        <v>47.8937</v>
      </c>
      <c r="H71" s="85" t="n">
        <v>21037.2</v>
      </c>
      <c r="I71" s="85" t="n">
        <v>24.14</v>
      </c>
      <c r="J71" s="64" t="n">
        <f aca="false">H71/3600</f>
        <v>5.84366666666667</v>
      </c>
      <c r="L71" s="84" t="n">
        <v>2180.9272</v>
      </c>
      <c r="M71" s="85" t="n">
        <v>42.8585</v>
      </c>
      <c r="N71" s="85" t="n">
        <v>46.6677</v>
      </c>
      <c r="O71" s="85" t="n">
        <v>47.8729</v>
      </c>
      <c r="P71" s="85" t="n">
        <v>21347.47</v>
      </c>
      <c r="Q71" s="85" t="n">
        <v>26.02</v>
      </c>
      <c r="R71" s="64" t="n">
        <f aca="false">P71/3600</f>
        <v>5.92985277777778</v>
      </c>
      <c r="S71" s="66"/>
      <c r="T71" s="41" t="e">
        <f aca="false">bdrate($D71:$D74,E71:E74,$L71:$L74,M71:M74)</f>
        <v>#VALUE!</v>
      </c>
      <c r="U71" s="40" t="e">
        <f aca="false">bdrate($D71:$D74,F71:F74,$L71:$L74,N71:N74)</f>
        <v>#VALUE!</v>
      </c>
      <c r="V71" s="40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863.8064</v>
      </c>
      <c r="E72" s="87" t="n">
        <v>40.5325</v>
      </c>
      <c r="F72" s="87" t="n">
        <v>44.5202</v>
      </c>
      <c r="G72" s="87" t="n">
        <v>45.7476</v>
      </c>
      <c r="H72" s="87" t="n">
        <v>19051.97</v>
      </c>
      <c r="I72" s="87" t="n">
        <v>19.66</v>
      </c>
      <c r="J72" s="69" t="n">
        <f aca="false">H72/3600</f>
        <v>5.29221388888889</v>
      </c>
      <c r="L72" s="86" t="n">
        <v>864.2136</v>
      </c>
      <c r="M72" s="87" t="n">
        <v>40.5314</v>
      </c>
      <c r="N72" s="87" t="n">
        <v>44.545</v>
      </c>
      <c r="O72" s="87" t="n">
        <v>45.763</v>
      </c>
      <c r="P72" s="87" t="n">
        <v>19469.58</v>
      </c>
      <c r="Q72" s="87" t="n">
        <v>20.32</v>
      </c>
      <c r="R72" s="69" t="n">
        <f aca="false">P72/3600</f>
        <v>5.40821666666667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429.252</v>
      </c>
      <c r="E73" s="87" t="n">
        <v>37.8289</v>
      </c>
      <c r="F73" s="87" t="n">
        <v>42.6355</v>
      </c>
      <c r="G73" s="87" t="n">
        <v>43.8593</v>
      </c>
      <c r="H73" s="87" t="n">
        <v>16406.72</v>
      </c>
      <c r="I73" s="87" t="n">
        <v>16.51</v>
      </c>
      <c r="J73" s="69" t="n">
        <f aca="false">H73/3600</f>
        <v>4.55742222222222</v>
      </c>
      <c r="L73" s="86" t="n">
        <v>428.8632</v>
      </c>
      <c r="M73" s="87" t="n">
        <v>37.8422</v>
      </c>
      <c r="N73" s="87" t="n">
        <v>42.6619</v>
      </c>
      <c r="O73" s="87" t="n">
        <v>43.8387</v>
      </c>
      <c r="P73" s="87" t="n">
        <v>18373.39</v>
      </c>
      <c r="Q73" s="87" t="n">
        <v>20.14</v>
      </c>
      <c r="R73" s="69" t="n">
        <f aca="false">P73/3600</f>
        <v>5.10371944444445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226.1928</v>
      </c>
      <c r="E74" s="89" t="n">
        <v>34.8633</v>
      </c>
      <c r="F74" s="89" t="n">
        <v>41.4196</v>
      </c>
      <c r="G74" s="89" t="n">
        <v>42.4139</v>
      </c>
      <c r="H74" s="89" t="n">
        <v>17386.2</v>
      </c>
      <c r="I74" s="89" t="n">
        <v>15.75</v>
      </c>
      <c r="J74" s="75" t="n">
        <f aca="false">H74/3600</f>
        <v>4.8295</v>
      </c>
      <c r="L74" s="88" t="n">
        <v>226.0344</v>
      </c>
      <c r="M74" s="89" t="n">
        <v>34.8507</v>
      </c>
      <c r="N74" s="89" t="n">
        <v>41.4176</v>
      </c>
      <c r="O74" s="89" t="n">
        <v>42.4124</v>
      </c>
      <c r="P74" s="89" t="n">
        <v>17814.29</v>
      </c>
      <c r="Q74" s="89" t="n">
        <v>16.65</v>
      </c>
      <c r="R74" s="75" t="n">
        <f aca="false">P74/3600</f>
        <v>4.94841388888889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4" t="n">
        <v>1479.3256</v>
      </c>
      <c r="E75" s="85" t="n">
        <v>43.1951</v>
      </c>
      <c r="F75" s="85" t="n">
        <v>48.2384</v>
      </c>
      <c r="G75" s="85" t="n">
        <v>48.9289</v>
      </c>
      <c r="H75" s="85" t="n">
        <v>20266.96</v>
      </c>
      <c r="I75" s="85" t="n">
        <v>22.83</v>
      </c>
      <c r="J75" s="64" t="n">
        <f aca="false">H75/3600</f>
        <v>5.62971111111111</v>
      </c>
      <c r="L75" s="84" t="n">
        <v>1476.7472</v>
      </c>
      <c r="M75" s="85" t="n">
        <v>43.1945</v>
      </c>
      <c r="N75" s="85" t="n">
        <v>48.2451</v>
      </c>
      <c r="O75" s="85" t="n">
        <v>48.9169</v>
      </c>
      <c r="P75" s="85" t="n">
        <v>20446.43</v>
      </c>
      <c r="Q75" s="85" t="n">
        <v>24.4</v>
      </c>
      <c r="R75" s="64" t="n">
        <f aca="false">P75/3600</f>
        <v>5.67956388888889</v>
      </c>
      <c r="S75" s="66"/>
      <c r="T75" s="41" t="e">
        <f aca="false">bdrate($D75:$D78,E75:E78,$L75:$L78,M75:M78)</f>
        <v>#VALUE!</v>
      </c>
      <c r="U75" s="40" t="e">
        <f aca="false">bdrate($D75:$D78,F75:F78,$L75:$L78,N75:N78)</f>
        <v>#VALUE!</v>
      </c>
      <c r="V75" s="40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410.172</v>
      </c>
      <c r="E76" s="87" t="n">
        <v>41.3914</v>
      </c>
      <c r="F76" s="87" t="n">
        <v>46.4663</v>
      </c>
      <c r="G76" s="87" t="n">
        <v>47.059</v>
      </c>
      <c r="H76" s="87" t="n">
        <v>18308.32</v>
      </c>
      <c r="I76" s="87" t="n">
        <v>18.56</v>
      </c>
      <c r="J76" s="69" t="n">
        <f aca="false">H76/3600</f>
        <v>5.08564444444444</v>
      </c>
      <c r="L76" s="86" t="n">
        <v>409.6696</v>
      </c>
      <c r="M76" s="87" t="n">
        <v>41.3917</v>
      </c>
      <c r="N76" s="87" t="n">
        <v>46.4694</v>
      </c>
      <c r="O76" s="87" t="n">
        <v>47.0639</v>
      </c>
      <c r="P76" s="87" t="n">
        <v>18713.63</v>
      </c>
      <c r="Q76" s="87" t="n">
        <v>20.01</v>
      </c>
      <c r="R76" s="69" t="n">
        <f aca="false">P76/3600</f>
        <v>5.19823055555556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187.524</v>
      </c>
      <c r="E77" s="87" t="n">
        <v>39.2423</v>
      </c>
      <c r="F77" s="87" t="n">
        <v>44.8151</v>
      </c>
      <c r="G77" s="87" t="n">
        <v>45.2853</v>
      </c>
      <c r="H77" s="87" t="n">
        <v>17437.14</v>
      </c>
      <c r="I77" s="87" t="n">
        <v>16.52</v>
      </c>
      <c r="J77" s="69" t="n">
        <f aca="false">H77/3600</f>
        <v>4.84365</v>
      </c>
      <c r="L77" s="86" t="n">
        <v>187.3896</v>
      </c>
      <c r="M77" s="87" t="n">
        <v>39.2438</v>
      </c>
      <c r="N77" s="87" t="n">
        <v>44.8001</v>
      </c>
      <c r="O77" s="87" t="n">
        <v>45.3181</v>
      </c>
      <c r="P77" s="87" t="n">
        <v>18076.29</v>
      </c>
      <c r="Q77" s="87" t="n">
        <v>19.35</v>
      </c>
      <c r="R77" s="69" t="n">
        <f aca="false">P77/3600</f>
        <v>5.02119166666667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100.3272</v>
      </c>
      <c r="E78" s="89" t="n">
        <v>36.7301</v>
      </c>
      <c r="F78" s="89" t="n">
        <v>43.4925</v>
      </c>
      <c r="G78" s="89" t="n">
        <v>43.7106</v>
      </c>
      <c r="H78" s="89" t="n">
        <v>16965.1</v>
      </c>
      <c r="I78" s="89" t="n">
        <v>15</v>
      </c>
      <c r="J78" s="75" t="n">
        <f aca="false">H78/3600</f>
        <v>4.71252777777778</v>
      </c>
      <c r="L78" s="88" t="n">
        <v>100.2168</v>
      </c>
      <c r="M78" s="89" t="n">
        <v>36.7285</v>
      </c>
      <c r="N78" s="89" t="n">
        <v>43.4909</v>
      </c>
      <c r="O78" s="89" t="n">
        <v>43.7292</v>
      </c>
      <c r="P78" s="89" t="n">
        <v>17387.99</v>
      </c>
      <c r="Q78" s="89" t="n">
        <v>16.03</v>
      </c>
      <c r="R78" s="75" t="n">
        <f aca="false">P78/3600</f>
        <v>4.82999722222222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4" t="n">
        <v>1947.86</v>
      </c>
      <c r="E79" s="85" t="n">
        <v>43.491</v>
      </c>
      <c r="F79" s="85" t="n">
        <v>47.3385</v>
      </c>
      <c r="G79" s="85" t="n">
        <v>48.3053</v>
      </c>
      <c r="H79" s="85" t="n">
        <v>21891.58</v>
      </c>
      <c r="I79" s="85" t="n">
        <v>25.66</v>
      </c>
      <c r="J79" s="64" t="n">
        <f aca="false">H79/3600</f>
        <v>6.08099444444445</v>
      </c>
      <c r="L79" s="84" t="n">
        <v>1946.78</v>
      </c>
      <c r="M79" s="85" t="n">
        <v>43.4923</v>
      </c>
      <c r="N79" s="85" t="n">
        <v>47.3417</v>
      </c>
      <c r="O79" s="85" t="n">
        <v>48.311</v>
      </c>
      <c r="P79" s="85" t="n">
        <v>20638.32</v>
      </c>
      <c r="Q79" s="85" t="n">
        <v>27.07</v>
      </c>
      <c r="R79" s="64" t="n">
        <f aca="false">P79/3600</f>
        <v>5.73286666666667</v>
      </c>
      <c r="S79" s="66"/>
      <c r="T79" s="41" t="e">
        <f aca="false">bdrate($D79:$D82,E79:E82,$L79:$L82,M79:M82)</f>
        <v>#VALUE!</v>
      </c>
      <c r="U79" s="40" t="e">
        <f aca="false">bdrate($D79:$D82,F79:F82,$L79:$L82,N79:N82)</f>
        <v>#VALUE!</v>
      </c>
      <c r="V79" s="40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692.2696</v>
      </c>
      <c r="E80" s="87" t="n">
        <v>41.3381</v>
      </c>
      <c r="F80" s="87" t="n">
        <v>45.4112</v>
      </c>
      <c r="G80" s="87" t="n">
        <v>46.2477</v>
      </c>
      <c r="H80" s="87" t="n">
        <v>19614.87</v>
      </c>
      <c r="I80" s="87" t="n">
        <v>19.3</v>
      </c>
      <c r="J80" s="69" t="n">
        <f aca="false">H80/3600</f>
        <v>5.448575</v>
      </c>
      <c r="L80" s="86" t="n">
        <v>691.8456</v>
      </c>
      <c r="M80" s="87" t="n">
        <v>41.3345</v>
      </c>
      <c r="N80" s="87" t="n">
        <v>45.3914</v>
      </c>
      <c r="O80" s="87" t="n">
        <v>46.2529</v>
      </c>
      <c r="P80" s="87" t="n">
        <v>20057.63</v>
      </c>
      <c r="Q80" s="87" t="n">
        <v>22.43</v>
      </c>
      <c r="R80" s="69" t="n">
        <f aca="false">P80/3600</f>
        <v>5.57156388888889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318.196</v>
      </c>
      <c r="E81" s="87" t="n">
        <v>38.9179</v>
      </c>
      <c r="F81" s="87" t="n">
        <v>43.5814</v>
      </c>
      <c r="G81" s="87" t="n">
        <v>44.4666</v>
      </c>
      <c r="H81" s="87" t="n">
        <v>18628.07</v>
      </c>
      <c r="I81" s="87" t="n">
        <v>20.01</v>
      </c>
      <c r="J81" s="69" t="n">
        <f aca="false">H81/3600</f>
        <v>5.17446388888889</v>
      </c>
      <c r="L81" s="86" t="n">
        <v>317.9568</v>
      </c>
      <c r="M81" s="87" t="n">
        <v>38.8984</v>
      </c>
      <c r="N81" s="87" t="n">
        <v>43.5941</v>
      </c>
      <c r="O81" s="87" t="n">
        <v>44.4494</v>
      </c>
      <c r="P81" s="87" t="n">
        <v>18933.44</v>
      </c>
      <c r="Q81" s="87" t="n">
        <v>19.87</v>
      </c>
      <c r="R81" s="69" t="n">
        <f aca="false">P81/3600</f>
        <v>5.25928888888889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165.68</v>
      </c>
      <c r="E82" s="89" t="n">
        <v>36.1884</v>
      </c>
      <c r="F82" s="89" t="n">
        <v>42.2179</v>
      </c>
      <c r="G82" s="89" t="n">
        <v>43.0996</v>
      </c>
      <c r="H82" s="89" t="n">
        <v>17867.07</v>
      </c>
      <c r="I82" s="89" t="n">
        <v>16.88</v>
      </c>
      <c r="J82" s="75" t="n">
        <f aca="false">H82/3600</f>
        <v>4.963075</v>
      </c>
      <c r="L82" s="88" t="n">
        <v>165.5192</v>
      </c>
      <c r="M82" s="89" t="n">
        <v>36.1811</v>
      </c>
      <c r="N82" s="89" t="n">
        <v>42.2328</v>
      </c>
      <c r="O82" s="89" t="n">
        <v>43.094</v>
      </c>
      <c r="P82" s="89" t="n">
        <v>18084</v>
      </c>
      <c r="Q82" s="89" t="n">
        <v>17.75</v>
      </c>
      <c r="R82" s="75" t="n">
        <f aca="false">P82/3600</f>
        <v>5.02333333333333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3796.5768</v>
      </c>
      <c r="E83" s="85" t="n">
        <v>40.5562</v>
      </c>
      <c r="F83" s="85" t="n">
        <v>42.5521</v>
      </c>
      <c r="G83" s="85" t="n">
        <v>43.0332</v>
      </c>
      <c r="H83" s="85" t="n">
        <v>10892.52</v>
      </c>
      <c r="I83" s="85" t="n">
        <v>16.81</v>
      </c>
      <c r="J83" s="64" t="n">
        <f aca="false">H83/3600</f>
        <v>3.0257</v>
      </c>
      <c r="L83" s="84" t="n">
        <v>3793.48</v>
      </c>
      <c r="M83" s="85" t="n">
        <v>40.5525</v>
      </c>
      <c r="N83" s="85" t="n">
        <v>42.5394</v>
      </c>
      <c r="O83" s="85" t="n">
        <v>43.015</v>
      </c>
      <c r="P83" s="85" t="n">
        <v>11918.07</v>
      </c>
      <c r="Q83" s="85" t="n">
        <v>18.32</v>
      </c>
      <c r="R83" s="64" t="n">
        <f aca="false">P83/3600</f>
        <v>3.310575</v>
      </c>
      <c r="S83" s="66"/>
      <c r="T83" s="41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806.3432</v>
      </c>
      <c r="E84" s="87" t="n">
        <v>37.2433</v>
      </c>
      <c r="F84" s="87" t="n">
        <v>39.6019</v>
      </c>
      <c r="G84" s="87" t="n">
        <v>39.8588</v>
      </c>
      <c r="H84" s="87" t="n">
        <v>10367.36</v>
      </c>
      <c r="I84" s="87" t="n">
        <v>13.42</v>
      </c>
      <c r="J84" s="69" t="n">
        <f aca="false">H84/3600</f>
        <v>2.87982222222222</v>
      </c>
      <c r="L84" s="86" t="n">
        <v>1805.2208</v>
      </c>
      <c r="M84" s="87" t="n">
        <v>37.2379</v>
      </c>
      <c r="N84" s="87" t="n">
        <v>39.6332</v>
      </c>
      <c r="O84" s="87" t="n">
        <v>39.8903</v>
      </c>
      <c r="P84" s="87" t="n">
        <v>10448.98</v>
      </c>
      <c r="Q84" s="87" t="n">
        <v>14.22</v>
      </c>
      <c r="R84" s="69" t="n">
        <f aca="false">P84/3600</f>
        <v>2.90249444444444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882.5464</v>
      </c>
      <c r="E85" s="87" t="n">
        <v>34.2586</v>
      </c>
      <c r="F85" s="87" t="n">
        <v>37.3105</v>
      </c>
      <c r="G85" s="87" t="n">
        <v>37.4717</v>
      </c>
      <c r="H85" s="87" t="n">
        <v>9139.93</v>
      </c>
      <c r="I85" s="87" t="n">
        <v>10.88</v>
      </c>
      <c r="J85" s="69" t="n">
        <f aca="false">H85/3600</f>
        <v>2.53886944444444</v>
      </c>
      <c r="L85" s="86" t="n">
        <v>882.1176</v>
      </c>
      <c r="M85" s="87" t="n">
        <v>34.257</v>
      </c>
      <c r="N85" s="87" t="n">
        <v>37.2813</v>
      </c>
      <c r="O85" s="87" t="n">
        <v>37.4806</v>
      </c>
      <c r="P85" s="87" t="n">
        <v>8544.75</v>
      </c>
      <c r="Q85" s="87" t="n">
        <v>11.35</v>
      </c>
      <c r="R85" s="69" t="n">
        <f aca="false">P85/3600</f>
        <v>2.37354166666667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61.6568</v>
      </c>
      <c r="E86" s="89" t="n">
        <v>31.5677</v>
      </c>
      <c r="F86" s="89" t="n">
        <v>35.7909</v>
      </c>
      <c r="G86" s="89" t="n">
        <v>35.8756</v>
      </c>
      <c r="H86" s="89" t="n">
        <v>8293.47</v>
      </c>
      <c r="I86" s="89" t="n">
        <v>9.89</v>
      </c>
      <c r="J86" s="75" t="n">
        <f aca="false">H86/3600</f>
        <v>2.30374166666667</v>
      </c>
      <c r="L86" s="88" t="n">
        <v>462.0224</v>
      </c>
      <c r="M86" s="89" t="n">
        <v>31.5688</v>
      </c>
      <c r="N86" s="89" t="n">
        <v>35.7833</v>
      </c>
      <c r="O86" s="89" t="n">
        <v>35.8986</v>
      </c>
      <c r="P86" s="89" t="n">
        <v>8356.97</v>
      </c>
      <c r="Q86" s="89" t="n">
        <v>9.67</v>
      </c>
      <c r="R86" s="75" t="n">
        <f aca="false">P86/3600</f>
        <v>2.32138055555556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683.3402</v>
      </c>
      <c r="E87" s="85" t="n">
        <v>43.0802</v>
      </c>
      <c r="F87" s="85" t="n">
        <v>45.5444</v>
      </c>
      <c r="G87" s="85" t="n">
        <v>45.6081</v>
      </c>
      <c r="H87" s="85" t="n">
        <v>25829.68</v>
      </c>
      <c r="I87" s="85" t="n">
        <v>28.06</v>
      </c>
      <c r="J87" s="64" t="n">
        <f aca="false">H87/3600</f>
        <v>7.17491111111111</v>
      </c>
      <c r="L87" s="84" t="n">
        <v>5680.3176</v>
      </c>
      <c r="M87" s="85" t="n">
        <v>43.0799</v>
      </c>
      <c r="N87" s="85" t="n">
        <v>45.5433</v>
      </c>
      <c r="O87" s="85" t="n">
        <v>45.6128</v>
      </c>
      <c r="P87" s="85" t="n">
        <v>24390.83</v>
      </c>
      <c r="Q87" s="85" t="n">
        <v>33.07</v>
      </c>
      <c r="R87" s="64" t="n">
        <f aca="false">P87/3600</f>
        <v>6.77523055555556</v>
      </c>
      <c r="S87" s="66"/>
      <c r="T87" s="41" t="e">
        <f aca="false">bdrate($D87:$D90,E87:E90,$L87:$L90,M87:M90)</f>
        <v>#VALUE!</v>
      </c>
      <c r="U87" s="40" t="e">
        <f aca="false">bdrate($D87:$D90,F87:F90,$L87:$L90,N87:N90)</f>
        <v>#VALUE!</v>
      </c>
      <c r="V87" s="40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830.5864</v>
      </c>
      <c r="E88" s="87" t="n">
        <v>38.9901</v>
      </c>
      <c r="F88" s="87" t="n">
        <v>42.5941</v>
      </c>
      <c r="G88" s="87" t="n">
        <v>42.3725</v>
      </c>
      <c r="H88" s="87" t="n">
        <v>22491.45</v>
      </c>
      <c r="I88" s="87" t="n">
        <v>25.78</v>
      </c>
      <c r="J88" s="69" t="n">
        <f aca="false">H88/3600</f>
        <v>6.247625</v>
      </c>
      <c r="L88" s="86" t="n">
        <v>2829.4123</v>
      </c>
      <c r="M88" s="87" t="n">
        <v>38.9846</v>
      </c>
      <c r="N88" s="87" t="n">
        <v>42.5978</v>
      </c>
      <c r="O88" s="87" t="n">
        <v>42.3685</v>
      </c>
      <c r="P88" s="87" t="n">
        <v>22916.14</v>
      </c>
      <c r="Q88" s="87" t="n">
        <v>26.71</v>
      </c>
      <c r="R88" s="69" t="n">
        <f aca="false">P88/3600</f>
        <v>6.36559444444444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48.0738</v>
      </c>
      <c r="E89" s="87" t="n">
        <v>35.1812</v>
      </c>
      <c r="F89" s="87" t="n">
        <v>40.382</v>
      </c>
      <c r="G89" s="87" t="n">
        <v>39.8212</v>
      </c>
      <c r="H89" s="87" t="n">
        <v>19403.33</v>
      </c>
      <c r="I89" s="87" t="n">
        <v>21.56</v>
      </c>
      <c r="J89" s="69" t="n">
        <f aca="false">H89/3600</f>
        <v>5.38981388888889</v>
      </c>
      <c r="L89" s="86" t="n">
        <v>1348.1472</v>
      </c>
      <c r="M89" s="87" t="n">
        <v>35.1819</v>
      </c>
      <c r="N89" s="87" t="n">
        <v>40.3887</v>
      </c>
      <c r="O89" s="87" t="n">
        <v>39.8059</v>
      </c>
      <c r="P89" s="87" t="n">
        <v>19646.59</v>
      </c>
      <c r="Q89" s="87" t="n">
        <v>22.8</v>
      </c>
      <c r="R89" s="69" t="n">
        <f aca="false">P89/3600</f>
        <v>5.45738611111111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14.4696</v>
      </c>
      <c r="E90" s="89" t="n">
        <v>31.8602</v>
      </c>
      <c r="F90" s="89" t="n">
        <v>38.8519</v>
      </c>
      <c r="G90" s="89" t="n">
        <v>37.9229</v>
      </c>
      <c r="H90" s="89" t="n">
        <v>16997.76</v>
      </c>
      <c r="I90" s="89" t="n">
        <v>18.36</v>
      </c>
      <c r="J90" s="75" t="n">
        <f aca="false">H90/3600</f>
        <v>4.7216</v>
      </c>
      <c r="L90" s="88" t="n">
        <v>615.3619</v>
      </c>
      <c r="M90" s="89" t="n">
        <v>31.8646</v>
      </c>
      <c r="N90" s="89" t="n">
        <v>38.833</v>
      </c>
      <c r="O90" s="89" t="n">
        <v>37.932</v>
      </c>
      <c r="P90" s="89" t="n">
        <v>17288.81</v>
      </c>
      <c r="Q90" s="89" t="n">
        <v>18.62</v>
      </c>
      <c r="R90" s="75" t="n">
        <f aca="false">P90/3600</f>
        <v>4.80244722222222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50.108</v>
      </c>
      <c r="E91" s="85" t="n">
        <v>46.8965</v>
      </c>
      <c r="F91" s="85" t="n">
        <v>44.6479</v>
      </c>
      <c r="G91" s="85" t="n">
        <v>44.6788</v>
      </c>
      <c r="H91" s="85" t="n">
        <v>8561.19</v>
      </c>
      <c r="I91" s="85" t="n">
        <v>6.29</v>
      </c>
      <c r="J91" s="64" t="n">
        <f aca="false">H91/3600</f>
        <v>2.37810833333333</v>
      </c>
      <c r="L91" s="84" t="n">
        <v>350.8472</v>
      </c>
      <c r="M91" s="85" t="n">
        <v>46.9124</v>
      </c>
      <c r="N91" s="85" t="n">
        <v>44.6705</v>
      </c>
      <c r="O91" s="85" t="n">
        <v>44.7108</v>
      </c>
      <c r="P91" s="85" t="n">
        <v>8601.42</v>
      </c>
      <c r="Q91" s="85" t="n">
        <v>9.14</v>
      </c>
      <c r="R91" s="64" t="n">
        <f aca="false">P91/3600</f>
        <v>2.38928333333333</v>
      </c>
      <c r="S91" s="66"/>
      <c r="T91" s="41" t="e">
        <f aca="false">bdrate($D91:$D94,E91:E94,$L91:$L94,M91:M94)</f>
        <v>#VALUE!</v>
      </c>
      <c r="U91" s="40" t="e">
        <f aca="false">bdrate($D91:$D94,F91:F94,$L91:$L94,N91:N94)</f>
        <v>#VALUE!</v>
      </c>
      <c r="V91" s="40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53.5616</v>
      </c>
      <c r="E92" s="87" t="n">
        <v>42.4355</v>
      </c>
      <c r="F92" s="87" t="n">
        <v>40.858</v>
      </c>
      <c r="G92" s="87" t="n">
        <v>41.0406</v>
      </c>
      <c r="H92" s="87" t="n">
        <v>8440.25</v>
      </c>
      <c r="I92" s="87" t="n">
        <v>6.79</v>
      </c>
      <c r="J92" s="69" t="n">
        <f aca="false">H92/3600</f>
        <v>2.34451388888889</v>
      </c>
      <c r="L92" s="86" t="n">
        <v>253.9536</v>
      </c>
      <c r="M92" s="87" t="n">
        <v>42.4398</v>
      </c>
      <c r="N92" s="87" t="n">
        <v>40.8477</v>
      </c>
      <c r="O92" s="87" t="n">
        <v>41.0605</v>
      </c>
      <c r="P92" s="87" t="n">
        <v>8498.85</v>
      </c>
      <c r="Q92" s="87" t="n">
        <v>7.15</v>
      </c>
      <c r="R92" s="69" t="n">
        <f aca="false">P92/3600</f>
        <v>2.36079166666667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188.4056</v>
      </c>
      <c r="E93" s="87" t="n">
        <v>37.6949</v>
      </c>
      <c r="F93" s="87" t="n">
        <v>38.8698</v>
      </c>
      <c r="G93" s="87" t="n">
        <v>39.0495</v>
      </c>
      <c r="H93" s="87" t="n">
        <v>8331.32</v>
      </c>
      <c r="I93" s="87" t="n">
        <v>6.59</v>
      </c>
      <c r="J93" s="69" t="n">
        <f aca="false">H93/3600</f>
        <v>2.31425555555556</v>
      </c>
      <c r="L93" s="86" t="n">
        <v>187.8776</v>
      </c>
      <c r="M93" s="87" t="n">
        <v>37.678</v>
      </c>
      <c r="N93" s="87" t="n">
        <v>38.871</v>
      </c>
      <c r="O93" s="87" t="n">
        <v>39.0302</v>
      </c>
      <c r="P93" s="87" t="n">
        <v>7713.3</v>
      </c>
      <c r="Q93" s="87" t="n">
        <v>7.07</v>
      </c>
      <c r="R93" s="69" t="n">
        <f aca="false">P93/3600</f>
        <v>2.14258333333333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34.944</v>
      </c>
      <c r="E94" s="89" t="n">
        <v>32.8506</v>
      </c>
      <c r="F94" s="89" t="n">
        <v>37.6764</v>
      </c>
      <c r="G94" s="89" t="n">
        <v>37.6424</v>
      </c>
      <c r="H94" s="89" t="n">
        <v>8289.45</v>
      </c>
      <c r="I94" s="89" t="n">
        <v>6.5</v>
      </c>
      <c r="J94" s="75" t="n">
        <f aca="false">H94/3600</f>
        <v>2.302625</v>
      </c>
      <c r="L94" s="88" t="n">
        <v>134.5416</v>
      </c>
      <c r="M94" s="89" t="n">
        <v>32.8408</v>
      </c>
      <c r="N94" s="89" t="n">
        <v>37.685</v>
      </c>
      <c r="O94" s="89" t="n">
        <v>37.6358</v>
      </c>
      <c r="P94" s="89" t="n">
        <v>8360.92</v>
      </c>
      <c r="Q94" s="89" t="n">
        <v>6.9</v>
      </c>
      <c r="R94" s="75" t="n">
        <f aca="false">P94/3600</f>
        <v>2.32247777777778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685.0458</v>
      </c>
      <c r="E95" s="85" t="n">
        <v>49.0706</v>
      </c>
      <c r="F95" s="85" t="n">
        <v>51.6172</v>
      </c>
      <c r="G95" s="85" t="n">
        <v>52.4147</v>
      </c>
      <c r="H95" s="85" t="n">
        <v>16972.9</v>
      </c>
      <c r="I95" s="85" t="n">
        <v>15.69</v>
      </c>
      <c r="J95" s="64" t="n">
        <f aca="false">H95/3600</f>
        <v>4.71469444444444</v>
      </c>
      <c r="L95" s="84" t="n">
        <v>684.7638</v>
      </c>
      <c r="M95" s="85" t="n">
        <v>49.0913</v>
      </c>
      <c r="N95" s="85" t="n">
        <v>51.5987</v>
      </c>
      <c r="O95" s="85" t="n">
        <v>52.4093</v>
      </c>
      <c r="P95" s="85" t="n">
        <v>17162.41</v>
      </c>
      <c r="Q95" s="85" t="n">
        <v>16.93</v>
      </c>
      <c r="R95" s="64" t="n">
        <f aca="false">P95/3600</f>
        <v>4.76733611111111</v>
      </c>
      <c r="S95" s="66"/>
      <c r="T95" s="41" t="e">
        <f aca="false">bdrate($D95:$D98,E95:E98,$L95:$L98,M95:M98)</f>
        <v>#VALUE!</v>
      </c>
      <c r="U95" s="40" t="e">
        <f aca="false">bdrate($D95:$D98,F95:F98,$L95:$L98,N95:N98)</f>
        <v>#VALUE!</v>
      </c>
      <c r="V95" s="40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405.44</v>
      </c>
      <c r="E96" s="87" t="n">
        <v>45.1632</v>
      </c>
      <c r="F96" s="87" t="n">
        <v>47.982</v>
      </c>
      <c r="G96" s="87" t="n">
        <v>49.6271</v>
      </c>
      <c r="H96" s="87" t="n">
        <v>16329.73</v>
      </c>
      <c r="I96" s="87" t="n">
        <v>14.8</v>
      </c>
      <c r="J96" s="69" t="n">
        <f aca="false">H96/3600</f>
        <v>4.53603611111111</v>
      </c>
      <c r="L96" s="86" t="n">
        <v>405.6096</v>
      </c>
      <c r="M96" s="87" t="n">
        <v>45.1482</v>
      </c>
      <c r="N96" s="87" t="n">
        <v>48.2436</v>
      </c>
      <c r="O96" s="87" t="n">
        <v>49.6034</v>
      </c>
      <c r="P96" s="87" t="n">
        <v>16782.57</v>
      </c>
      <c r="Q96" s="87" t="n">
        <v>15.21</v>
      </c>
      <c r="R96" s="69" t="n">
        <f aca="false">P96/3600</f>
        <v>4.661825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41.401</v>
      </c>
      <c r="E97" s="87" t="n">
        <v>41.3031</v>
      </c>
      <c r="F97" s="87" t="n">
        <v>45.7114</v>
      </c>
      <c r="G97" s="87" t="n">
        <v>47.3214</v>
      </c>
      <c r="H97" s="87" t="n">
        <v>15746.01</v>
      </c>
      <c r="I97" s="87" t="n">
        <v>14.04</v>
      </c>
      <c r="J97" s="69" t="n">
        <f aca="false">H97/3600</f>
        <v>4.37389166666667</v>
      </c>
      <c r="L97" s="86" t="n">
        <v>241.8016</v>
      </c>
      <c r="M97" s="87" t="n">
        <v>41.3255</v>
      </c>
      <c r="N97" s="87" t="n">
        <v>45.7998</v>
      </c>
      <c r="O97" s="87" t="n">
        <v>47.3867</v>
      </c>
      <c r="P97" s="87" t="n">
        <v>14729.6</v>
      </c>
      <c r="Q97" s="87" t="n">
        <v>14.8</v>
      </c>
      <c r="R97" s="69" t="n">
        <f aca="false">P97/3600</f>
        <v>4.09155555555556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50.1981</v>
      </c>
      <c r="E98" s="89" t="n">
        <v>37.5003</v>
      </c>
      <c r="F98" s="89" t="n">
        <v>44.1138</v>
      </c>
      <c r="G98" s="89" t="n">
        <v>45.207</v>
      </c>
      <c r="H98" s="89" t="n">
        <v>14227.46</v>
      </c>
      <c r="I98" s="89" t="n">
        <v>13.74</v>
      </c>
      <c r="J98" s="75" t="n">
        <f aca="false">H98/3600</f>
        <v>3.95207222222222</v>
      </c>
      <c r="L98" s="88" t="n">
        <v>149.2141</v>
      </c>
      <c r="M98" s="89" t="n">
        <v>37.5223</v>
      </c>
      <c r="N98" s="89" t="n">
        <v>43.8791</v>
      </c>
      <c r="O98" s="89" t="n">
        <v>45.2639</v>
      </c>
      <c r="P98" s="89" t="n">
        <v>14397.39</v>
      </c>
      <c r="Q98" s="89" t="n">
        <v>15.46</v>
      </c>
      <c r="R98" s="75" t="n">
        <f aca="false">P98/3600</f>
        <v>3.999275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41"/>
      <c r="U99" s="40"/>
      <c r="V99" s="40"/>
      <c r="W99" s="41"/>
      <c r="X99" s="40"/>
      <c r="Y99" s="42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4.6268301925557</v>
      </c>
      <c r="J106" s="90" t="n">
        <f aca="false">GEOMEAN(J3:J98)</f>
        <v>3.27286432528445</v>
      </c>
      <c r="Q106" s="90" t="n">
        <f aca="false">GEOMEAN(Q3:Q98)</f>
        <v>15.724869917267</v>
      </c>
      <c r="R106" s="90" t="n">
        <f aca="false">GEOMEAN(R3:R98)</f>
        <v>3.34909085228504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07507024490311</v>
      </c>
      <c r="R107" s="91" t="n">
        <f aca="false">R106/J106</f>
        <v>1.02329046346703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505894444444444</v>
      </c>
      <c r="J108" s="90" t="n">
        <f aca="false">SUM(J3:J98)</f>
        <v>394.41755</v>
      </c>
      <c r="Q108" s="90" t="n">
        <f aca="false">SUM(Q3:Q98)/3600</f>
        <v>0.527516666666667</v>
      </c>
      <c r="R108" s="90" t="n">
        <f aca="false">SUM(R3:R98)</f>
        <v>406.988116666667</v>
      </c>
    </row>
    <row r="111" customFormat="false" ht="12.75" hidden="false" customHeight="false" outlineLevel="0" collapsed="false">
      <c r="B111" s="1" t="s">
        <v>89</v>
      </c>
      <c r="T111" s="37"/>
      <c r="U111" s="38"/>
      <c r="V111" s="38"/>
      <c r="W111" s="37"/>
      <c r="X111" s="38"/>
      <c r="Y111" s="39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7" t="e">
        <f aca="false">AVERAGE(T3,T7,T19,T23,T27,T31,T35,T39,T43,T47,T51,T55,T59,T63,T67,T71,T75,T79)</f>
        <v>#VALUE!</v>
      </c>
      <c r="U112" s="38" t="e">
        <f aca="false">AVERAGE(U3,U7,U19,U23,U27,U31,U35,U39,U43,U47,U51,U55,U59,U63,U67,U71,U75,U79)</f>
        <v>#VALUE!</v>
      </c>
      <c r="V112" s="39" t="e">
        <f aca="false">AVERAGE(V3,V7,V19,V23,V27,V31,V35,V39,V43,V47,V51,V55,V59,V63,V67,V71,V75,V79)</f>
        <v>#VALUE!</v>
      </c>
      <c r="W112" s="38" t="e">
        <f aca="false">AVERAGE(W3,W7,W19,W23,W27,W31,W35,W39,W43,W47,W51,W55,W59,W63,W67,W71,W75,W79)</f>
        <v>#VALUE!</v>
      </c>
      <c r="X112" s="38" t="e">
        <f aca="false">AVERAGE(X3,X7,X19,X23,X27,X31,X35,X39,X43,X47,X51,X55,X59,X63,X67,X71,X75,X79)</f>
        <v>#VALUE!</v>
      </c>
      <c r="Y112" s="3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5.1010310556946</v>
      </c>
      <c r="J113" s="90" t="n">
        <f aca="false">GEOMEAN(J19:J82)</f>
        <v>3.20685054913467</v>
      </c>
      <c r="Q113" s="90" t="n">
        <f aca="false">GEOMEAN(Q19:Q82)</f>
        <v>16.2081361013409</v>
      </c>
      <c r="R113" s="90" t="n">
        <f aca="false">GEOMEAN(R19:R82)</f>
        <v>3.30276960847322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0733132089831</v>
      </c>
      <c r="R114" s="91" t="n">
        <f aca="false">R113/J113</f>
        <v>1.02991067337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03"/>
      <c r="E4" s="104"/>
      <c r="F4" s="104"/>
      <c r="G4" s="104"/>
      <c r="H4" s="104"/>
      <c r="I4" s="104"/>
      <c r="J4" s="105"/>
      <c r="K4" s="98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92"/>
      <c r="B5" s="92"/>
      <c r="C5" s="92" t="n">
        <v>32</v>
      </c>
      <c r="D5" s="103"/>
      <c r="E5" s="104"/>
      <c r="F5" s="104"/>
      <c r="G5" s="104"/>
      <c r="H5" s="104"/>
      <c r="I5" s="104"/>
      <c r="J5" s="105"/>
      <c r="K5" s="98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92"/>
      <c r="B6" s="93"/>
      <c r="C6" s="93" t="n">
        <v>37</v>
      </c>
      <c r="D6" s="109"/>
      <c r="E6" s="110"/>
      <c r="F6" s="110"/>
      <c r="G6" s="110"/>
      <c r="H6" s="110"/>
      <c r="I6" s="110"/>
      <c r="J6" s="111"/>
      <c r="K6" s="98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92"/>
      <c r="B7" s="94" t="s">
        <v>61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92"/>
      <c r="B8" s="92"/>
      <c r="C8" s="92" t="n">
        <v>27</v>
      </c>
      <c r="D8" s="103"/>
      <c r="E8" s="104"/>
      <c r="F8" s="104"/>
      <c r="G8" s="104"/>
      <c r="H8" s="104"/>
      <c r="I8" s="104"/>
      <c r="J8" s="105"/>
      <c r="K8" s="98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92"/>
      <c r="B9" s="92"/>
      <c r="C9" s="92" t="n">
        <v>32</v>
      </c>
      <c r="D9" s="103"/>
      <c r="E9" s="104"/>
      <c r="F9" s="104"/>
      <c r="G9" s="104"/>
      <c r="H9" s="104"/>
      <c r="I9" s="104"/>
      <c r="J9" s="105"/>
      <c r="K9" s="98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92"/>
      <c r="B10" s="93"/>
      <c r="C10" s="93" t="n">
        <v>37</v>
      </c>
      <c r="D10" s="109"/>
      <c r="E10" s="110"/>
      <c r="F10" s="110"/>
      <c r="G10" s="110"/>
      <c r="H10" s="110"/>
      <c r="I10" s="110"/>
      <c r="J10" s="111"/>
      <c r="K10" s="98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92"/>
      <c r="B11" s="94" t="s">
        <v>58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92"/>
      <c r="B12" s="92"/>
      <c r="C12" s="92" t="n">
        <v>27</v>
      </c>
      <c r="D12" s="103"/>
      <c r="E12" s="104"/>
      <c r="F12" s="104"/>
      <c r="G12" s="104"/>
      <c r="H12" s="104"/>
      <c r="I12" s="104"/>
      <c r="J12" s="105"/>
      <c r="K12" s="98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92"/>
      <c r="B13" s="92"/>
      <c r="C13" s="92" t="n">
        <v>32</v>
      </c>
      <c r="D13" s="103"/>
      <c r="E13" s="104"/>
      <c r="F13" s="104"/>
      <c r="G13" s="104"/>
      <c r="H13" s="104"/>
      <c r="I13" s="104"/>
      <c r="J13" s="105"/>
      <c r="K13" s="98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92"/>
      <c r="B14" s="93"/>
      <c r="C14" s="93" t="n">
        <v>37</v>
      </c>
      <c r="D14" s="109"/>
      <c r="E14" s="110"/>
      <c r="F14" s="110"/>
      <c r="G14" s="110"/>
      <c r="H14" s="110"/>
      <c r="I14" s="110"/>
      <c r="J14" s="111"/>
      <c r="K14" s="98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92"/>
      <c r="B15" s="94" t="s">
        <v>66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92"/>
      <c r="B16" s="92"/>
      <c r="C16" s="92" t="n">
        <v>27</v>
      </c>
      <c r="D16" s="103"/>
      <c r="E16" s="104"/>
      <c r="F16" s="104"/>
      <c r="G16" s="104"/>
      <c r="H16" s="104"/>
      <c r="I16" s="104"/>
      <c r="J16" s="105"/>
      <c r="K16" s="98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92"/>
      <c r="B17" s="92"/>
      <c r="C17" s="92" t="n">
        <v>32</v>
      </c>
      <c r="D17" s="103"/>
      <c r="E17" s="104"/>
      <c r="F17" s="104"/>
      <c r="G17" s="104"/>
      <c r="H17" s="104"/>
      <c r="I17" s="104"/>
      <c r="J17" s="105"/>
      <c r="K17" s="98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93"/>
      <c r="B18" s="93"/>
      <c r="C18" s="93" t="n">
        <v>37</v>
      </c>
      <c r="D18" s="109"/>
      <c r="E18" s="110"/>
      <c r="F18" s="110"/>
      <c r="G18" s="110"/>
      <c r="H18" s="110"/>
      <c r="I18" s="110"/>
      <c r="J18" s="111"/>
      <c r="K18" s="98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94" t="s">
        <v>10</v>
      </c>
      <c r="B19" s="94" t="s">
        <v>57</v>
      </c>
      <c r="C19" s="94" t="n">
        <v>22</v>
      </c>
      <c r="D19" s="84" t="n">
        <v>5313.7752</v>
      </c>
      <c r="E19" s="85" t="n">
        <v>41.8887</v>
      </c>
      <c r="F19" s="85" t="n">
        <v>43.366</v>
      </c>
      <c r="G19" s="85" t="n">
        <v>44.9267</v>
      </c>
      <c r="H19" s="85" t="n">
        <v>20468.73</v>
      </c>
      <c r="I19" s="85" t="n">
        <v>35.74</v>
      </c>
      <c r="J19" s="64" t="n">
        <f aca="false">H19/3600</f>
        <v>5.68575833333333</v>
      </c>
      <c r="L19" s="84"/>
      <c r="M19" s="85"/>
      <c r="N19" s="85"/>
      <c r="O19" s="85"/>
      <c r="P19" s="85"/>
      <c r="Q19" s="85"/>
      <c r="R19" s="64" t="n">
        <f aca="false">P19/3600</f>
        <v>0</v>
      </c>
      <c r="S19" s="66"/>
      <c r="T19" s="41" t="e">
        <f aca="false">bdrate($D19:$D22,E19:E22,$L19:$L22,M19:M22)</f>
        <v>#VALUE!</v>
      </c>
      <c r="U19" s="40" t="e">
        <f aca="false">bdrate($D19:$D22,F19:F22,$L19:$L22,N19:N22)</f>
        <v>#VALUE!</v>
      </c>
      <c r="V19" s="40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2" t="s">
        <v>79</v>
      </c>
      <c r="B20" s="92"/>
      <c r="C20" s="92" t="n">
        <v>27</v>
      </c>
      <c r="D20" s="86" t="n">
        <v>2462.5496</v>
      </c>
      <c r="E20" s="87" t="n">
        <v>39.8501</v>
      </c>
      <c r="F20" s="87" t="n">
        <v>41.7392</v>
      </c>
      <c r="G20" s="87" t="n">
        <v>42.8751</v>
      </c>
      <c r="H20" s="87" t="n">
        <v>17187.07</v>
      </c>
      <c r="I20" s="87" t="n">
        <v>28.96</v>
      </c>
      <c r="J20" s="69" t="n">
        <f aca="false">H20/3600</f>
        <v>4.77418611111111</v>
      </c>
      <c r="L20" s="86"/>
      <c r="M20" s="87"/>
      <c r="N20" s="87"/>
      <c r="O20" s="87"/>
      <c r="P20" s="87"/>
      <c r="Q20" s="87"/>
      <c r="R20" s="69" t="n">
        <f aca="false">P20/3600</f>
        <v>0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92"/>
      <c r="B21" s="92"/>
      <c r="C21" s="92" t="n">
        <v>32</v>
      </c>
      <c r="D21" s="86" t="n">
        <v>1196.2024</v>
      </c>
      <c r="E21" s="87" t="n">
        <v>37.2512</v>
      </c>
      <c r="F21" s="87" t="n">
        <v>40.4257</v>
      </c>
      <c r="G21" s="87" t="n">
        <v>41.5578</v>
      </c>
      <c r="H21" s="87" t="n">
        <v>14826.5</v>
      </c>
      <c r="I21" s="87" t="n">
        <v>22.08</v>
      </c>
      <c r="J21" s="69" t="n">
        <f aca="false">H21/3600</f>
        <v>4.11847222222222</v>
      </c>
      <c r="L21" s="86"/>
      <c r="M21" s="87"/>
      <c r="N21" s="87"/>
      <c r="O21" s="87"/>
      <c r="P21" s="87"/>
      <c r="Q21" s="87"/>
      <c r="R21" s="69" t="n">
        <f aca="false">P21/3600</f>
        <v>0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92"/>
      <c r="B22" s="93"/>
      <c r="C22" s="93" t="n">
        <v>37</v>
      </c>
      <c r="D22" s="88" t="n">
        <v>589.136</v>
      </c>
      <c r="E22" s="89" t="n">
        <v>34.6057</v>
      </c>
      <c r="F22" s="89" t="n">
        <v>39.5723</v>
      </c>
      <c r="G22" s="89" t="n">
        <v>40.7419</v>
      </c>
      <c r="H22" s="89" t="n">
        <v>12989.66</v>
      </c>
      <c r="I22" s="89" t="n">
        <v>20.6</v>
      </c>
      <c r="J22" s="75" t="n">
        <f aca="false">H22/3600</f>
        <v>3.60823888888889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92"/>
      <c r="B23" s="94" t="s">
        <v>59</v>
      </c>
      <c r="C23" s="94" t="n">
        <v>22</v>
      </c>
      <c r="D23" s="84" t="n">
        <v>8267.3064</v>
      </c>
      <c r="E23" s="85" t="n">
        <v>39.96</v>
      </c>
      <c r="F23" s="85" t="n">
        <v>41.9956</v>
      </c>
      <c r="G23" s="85" t="n">
        <v>43.1845</v>
      </c>
      <c r="H23" s="85" t="n">
        <v>18766.65</v>
      </c>
      <c r="I23" s="85" t="n">
        <v>37.31</v>
      </c>
      <c r="J23" s="64" t="n">
        <f aca="false">H23/3600</f>
        <v>5.21295833333333</v>
      </c>
      <c r="L23" s="84"/>
      <c r="M23" s="85"/>
      <c r="N23" s="85"/>
      <c r="O23" s="85"/>
      <c r="P23" s="85"/>
      <c r="Q23" s="85"/>
      <c r="R23" s="64" t="n">
        <f aca="false">P23/3600</f>
        <v>0</v>
      </c>
      <c r="S23" s="66"/>
      <c r="T23" s="41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2"/>
      <c r="B24" s="92"/>
      <c r="C24" s="92" t="n">
        <v>27</v>
      </c>
      <c r="D24" s="86" t="n">
        <v>3245.228</v>
      </c>
      <c r="E24" s="87" t="n">
        <v>37.0687</v>
      </c>
      <c r="F24" s="87" t="n">
        <v>39.8679</v>
      </c>
      <c r="G24" s="87" t="n">
        <v>40.8465</v>
      </c>
      <c r="H24" s="87" t="n">
        <v>14826.91</v>
      </c>
      <c r="I24" s="87" t="n">
        <v>27.9</v>
      </c>
      <c r="J24" s="69" t="n">
        <f aca="false">H24/3600</f>
        <v>4.11858611111111</v>
      </c>
      <c r="L24" s="86"/>
      <c r="M24" s="87"/>
      <c r="N24" s="87"/>
      <c r="O24" s="87"/>
      <c r="P24" s="87"/>
      <c r="Q24" s="87"/>
      <c r="R24" s="69" t="n">
        <f aca="false">P24/3600</f>
        <v>0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92"/>
      <c r="B25" s="92"/>
      <c r="C25" s="92" t="n">
        <v>32</v>
      </c>
      <c r="D25" s="86" t="n">
        <v>1370.8384</v>
      </c>
      <c r="E25" s="87" t="n">
        <v>34.2791</v>
      </c>
      <c r="F25" s="87" t="n">
        <v>38.2436</v>
      </c>
      <c r="G25" s="87" t="n">
        <v>39.4369</v>
      </c>
      <c r="H25" s="87" t="n">
        <v>12274.58</v>
      </c>
      <c r="I25" s="87" t="n">
        <v>24.6</v>
      </c>
      <c r="J25" s="69" t="n">
        <f aca="false">H25/3600</f>
        <v>3.40960555555556</v>
      </c>
      <c r="L25" s="86"/>
      <c r="M25" s="87"/>
      <c r="N25" s="87"/>
      <c r="O25" s="87"/>
      <c r="P25" s="87"/>
      <c r="Q25" s="87"/>
      <c r="R25" s="69" t="n">
        <f aca="false">P25/3600</f>
        <v>0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92"/>
      <c r="B26" s="93"/>
      <c r="C26" s="93" t="n">
        <v>37</v>
      </c>
      <c r="D26" s="88" t="n">
        <v>594.5936</v>
      </c>
      <c r="E26" s="89" t="n">
        <v>31.6715</v>
      </c>
      <c r="F26" s="89" t="n">
        <v>37.166</v>
      </c>
      <c r="G26" s="89" t="n">
        <v>38.6649</v>
      </c>
      <c r="H26" s="89" t="n">
        <v>11147.36</v>
      </c>
      <c r="I26" s="89" t="n">
        <v>19.37</v>
      </c>
      <c r="J26" s="75" t="n">
        <f aca="false">H26/3600</f>
        <v>3.09648888888889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92"/>
      <c r="B27" s="94" t="s">
        <v>51</v>
      </c>
      <c r="C27" s="94" t="n">
        <v>22</v>
      </c>
      <c r="D27" s="84" t="n">
        <v>22082.6376</v>
      </c>
      <c r="E27" s="85" t="n">
        <v>38.7283</v>
      </c>
      <c r="F27" s="85" t="n">
        <v>40.1467</v>
      </c>
      <c r="G27" s="85" t="n">
        <v>43.3841</v>
      </c>
      <c r="H27" s="85" t="n">
        <v>41102.28</v>
      </c>
      <c r="I27" s="85" t="n">
        <v>81.21</v>
      </c>
      <c r="J27" s="64" t="n">
        <f aca="false">H27/3600</f>
        <v>11.4173</v>
      </c>
      <c r="L27" s="84"/>
      <c r="M27" s="85"/>
      <c r="N27" s="85"/>
      <c r="O27" s="85"/>
      <c r="P27" s="85"/>
      <c r="Q27" s="85"/>
      <c r="R27" s="64" t="n">
        <f aca="false">P27/3600</f>
        <v>0</v>
      </c>
      <c r="S27" s="66"/>
      <c r="T27" s="41" t="e">
        <f aca="false">bdrate($D27:$D30,E27:E30,$L27:$L30,M27:M30)</f>
        <v>#VALUE!</v>
      </c>
      <c r="U27" s="40" t="e">
        <f aca="false">bdrate($D27:$D30,F27:F30,$L27:$L30,N27:N30)</f>
        <v>#VALUE!</v>
      </c>
      <c r="V27" s="40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2"/>
      <c r="B28" s="92"/>
      <c r="C28" s="92" t="n">
        <v>27</v>
      </c>
      <c r="D28" s="86" t="n">
        <v>5991.7152</v>
      </c>
      <c r="E28" s="87" t="n">
        <v>36.776</v>
      </c>
      <c r="F28" s="87" t="n">
        <v>38.9424</v>
      </c>
      <c r="G28" s="87" t="n">
        <v>41.4532</v>
      </c>
      <c r="H28" s="87" t="n">
        <v>31042.38</v>
      </c>
      <c r="I28" s="87" t="n">
        <v>51.45</v>
      </c>
      <c r="J28" s="69" t="n">
        <f aca="false">H28/3600</f>
        <v>8.62288333333333</v>
      </c>
      <c r="L28" s="86"/>
      <c r="M28" s="87"/>
      <c r="N28" s="87"/>
      <c r="O28" s="87"/>
      <c r="P28" s="87"/>
      <c r="Q28" s="87"/>
      <c r="R28" s="69" t="n">
        <f aca="false">P28/3600</f>
        <v>0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92"/>
      <c r="B29" s="92"/>
      <c r="C29" s="92" t="n">
        <v>32</v>
      </c>
      <c r="D29" s="86" t="n">
        <v>2677.112</v>
      </c>
      <c r="E29" s="87" t="n">
        <v>34.6527</v>
      </c>
      <c r="F29" s="87" t="n">
        <v>37.9607</v>
      </c>
      <c r="G29" s="87" t="n">
        <v>39.7984</v>
      </c>
      <c r="H29" s="87" t="n">
        <v>26610.61</v>
      </c>
      <c r="I29" s="87" t="n">
        <v>38.88</v>
      </c>
      <c r="J29" s="69" t="n">
        <f aca="false">H29/3600</f>
        <v>7.39183611111111</v>
      </c>
      <c r="L29" s="86"/>
      <c r="M29" s="87"/>
      <c r="N29" s="87"/>
      <c r="O29" s="87"/>
      <c r="P29" s="87"/>
      <c r="Q29" s="87"/>
      <c r="R29" s="69" t="n">
        <f aca="false">P29/3600</f>
        <v>0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92"/>
      <c r="B30" s="93"/>
      <c r="C30" s="93" t="n">
        <v>37</v>
      </c>
      <c r="D30" s="88" t="n">
        <v>1320.7776</v>
      </c>
      <c r="E30" s="89" t="n">
        <v>32.3576</v>
      </c>
      <c r="F30" s="89" t="n">
        <v>37.2276</v>
      </c>
      <c r="G30" s="89" t="n">
        <v>38.6117</v>
      </c>
      <c r="H30" s="89" t="n">
        <v>21146.76</v>
      </c>
      <c r="I30" s="89" t="n">
        <v>37.43</v>
      </c>
      <c r="J30" s="75" t="n">
        <f aca="false">H30/3600</f>
        <v>5.8741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92"/>
      <c r="B31" s="94" t="s">
        <v>40</v>
      </c>
      <c r="C31" s="94" t="n">
        <v>22</v>
      </c>
      <c r="D31" s="84" t="n">
        <v>20678.7352</v>
      </c>
      <c r="E31" s="85" t="n">
        <v>39.5214</v>
      </c>
      <c r="F31" s="85" t="n">
        <v>43.763</v>
      </c>
      <c r="G31" s="85" t="n">
        <v>45.0649</v>
      </c>
      <c r="H31" s="85" t="n">
        <v>50347.78</v>
      </c>
      <c r="I31" s="85" t="n">
        <v>87.47</v>
      </c>
      <c r="J31" s="64" t="n">
        <f aca="false">H31/3600</f>
        <v>13.9854944444444</v>
      </c>
      <c r="L31" s="84"/>
      <c r="M31" s="85"/>
      <c r="N31" s="85"/>
      <c r="O31" s="85"/>
      <c r="P31" s="85"/>
      <c r="Q31" s="85"/>
      <c r="R31" s="64" t="n">
        <f aca="false">P31/3600</f>
        <v>0</v>
      </c>
      <c r="S31" s="66"/>
      <c r="T31" s="41" t="e">
        <f aca="false">bdrate($D31:$D34,E31:E34,$L31:$L34,M31:M34)</f>
        <v>#VALUE!</v>
      </c>
      <c r="U31" s="40" t="e">
        <f aca="false">bdrate($D31:$D34,F31:F34,$L31:$L34,N31:N34)</f>
        <v>#VALUE!</v>
      </c>
      <c r="V31" s="40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2"/>
      <c r="B32" s="92"/>
      <c r="C32" s="92" t="n">
        <v>27</v>
      </c>
      <c r="D32" s="86" t="n">
        <v>7037.9312</v>
      </c>
      <c r="E32" s="87" t="n">
        <v>37.6264</v>
      </c>
      <c r="F32" s="87" t="n">
        <v>42.2883</v>
      </c>
      <c r="G32" s="87" t="n">
        <v>42.8345</v>
      </c>
      <c r="H32" s="87" t="n">
        <v>38595.97</v>
      </c>
      <c r="I32" s="87" t="n">
        <v>66.72</v>
      </c>
      <c r="J32" s="69" t="n">
        <f aca="false">H32/3600</f>
        <v>10.7211027777778</v>
      </c>
      <c r="L32" s="86"/>
      <c r="M32" s="87"/>
      <c r="N32" s="87"/>
      <c r="O32" s="87"/>
      <c r="P32" s="87"/>
      <c r="Q32" s="87"/>
      <c r="R32" s="69" t="n">
        <f aca="false">P32/3600</f>
        <v>0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92"/>
      <c r="B33" s="92"/>
      <c r="C33" s="92" t="n">
        <v>32</v>
      </c>
      <c r="D33" s="86" t="n">
        <v>3266.1072</v>
      </c>
      <c r="E33" s="87" t="n">
        <v>35.6562</v>
      </c>
      <c r="F33" s="87" t="n">
        <v>40.9747</v>
      </c>
      <c r="G33" s="87" t="n">
        <v>40.8958</v>
      </c>
      <c r="H33" s="87" t="n">
        <v>29536.75</v>
      </c>
      <c r="I33" s="87" t="n">
        <v>55.75</v>
      </c>
      <c r="J33" s="69" t="n">
        <f aca="false">H33/3600</f>
        <v>8.20465277777778</v>
      </c>
      <c r="L33" s="86"/>
      <c r="M33" s="87"/>
      <c r="N33" s="87"/>
      <c r="O33" s="87"/>
      <c r="P33" s="87"/>
      <c r="Q33" s="87"/>
      <c r="R33" s="69" t="n">
        <f aca="false">P33/3600</f>
        <v>0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92"/>
      <c r="B34" s="93"/>
      <c r="C34" s="93" t="n">
        <v>37</v>
      </c>
      <c r="D34" s="88" t="n">
        <v>1670.328</v>
      </c>
      <c r="E34" s="89" t="n">
        <v>33.5435</v>
      </c>
      <c r="F34" s="89" t="n">
        <v>39.9467</v>
      </c>
      <c r="G34" s="89" t="n">
        <v>39.4924</v>
      </c>
      <c r="H34" s="89" t="n">
        <v>28922.41</v>
      </c>
      <c r="I34" s="89" t="n">
        <v>47.04</v>
      </c>
      <c r="J34" s="75" t="n">
        <f aca="false">H34/3600</f>
        <v>8.03400277777778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92"/>
      <c r="B35" s="94" t="s">
        <v>50</v>
      </c>
      <c r="C35" s="94" t="n">
        <v>22</v>
      </c>
      <c r="D35" s="84" t="n">
        <v>64193.1352</v>
      </c>
      <c r="E35" s="85" t="n">
        <v>38.4573</v>
      </c>
      <c r="F35" s="85" t="n">
        <v>41.8944</v>
      </c>
      <c r="G35" s="85" t="n">
        <v>44.0498</v>
      </c>
      <c r="H35" s="85" t="n">
        <v>51556.98</v>
      </c>
      <c r="I35" s="85" t="n">
        <v>139.89</v>
      </c>
      <c r="J35" s="64" t="n">
        <f aca="false">H35/3600</f>
        <v>14.3213833333333</v>
      </c>
      <c r="L35" s="84"/>
      <c r="M35" s="85"/>
      <c r="N35" s="85"/>
      <c r="O35" s="85"/>
      <c r="P35" s="85"/>
      <c r="Q35" s="85"/>
      <c r="R35" s="64" t="n">
        <f aca="false">P35/3600</f>
        <v>0</v>
      </c>
      <c r="S35" s="66"/>
      <c r="T35" s="41" t="e">
        <f aca="false">bdrate($D35:$D38,E35:E38,$L35:$L38,M35:M38)</f>
        <v>#VALUE!</v>
      </c>
      <c r="U35" s="40" t="e">
        <f aca="false">bdrate($D35:$D38,F35:F38,$L35:$L38,N35:N38)</f>
        <v>#VALUE!</v>
      </c>
      <c r="V35" s="40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2"/>
      <c r="B36" s="92"/>
      <c r="C36" s="92" t="n">
        <v>27</v>
      </c>
      <c r="D36" s="86" t="n">
        <v>9367.9728</v>
      </c>
      <c r="E36" s="87" t="n">
        <v>35.2538</v>
      </c>
      <c r="F36" s="87" t="n">
        <v>40.5128</v>
      </c>
      <c r="G36" s="87" t="n">
        <v>42.8527</v>
      </c>
      <c r="H36" s="87" t="n">
        <v>34831.4</v>
      </c>
      <c r="I36" s="87" t="n">
        <v>73.35</v>
      </c>
      <c r="J36" s="69" t="n">
        <f aca="false">H36/3600</f>
        <v>9.67538888888889</v>
      </c>
      <c r="L36" s="86"/>
      <c r="M36" s="87"/>
      <c r="N36" s="87"/>
      <c r="O36" s="87"/>
      <c r="P36" s="87"/>
      <c r="Q36" s="87"/>
      <c r="R36" s="69" t="n">
        <f aca="false">P36/3600</f>
        <v>0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92"/>
      <c r="B37" s="92"/>
      <c r="C37" s="92" t="n">
        <v>32</v>
      </c>
      <c r="D37" s="86" t="n">
        <v>2311.8872</v>
      </c>
      <c r="E37" s="87" t="n">
        <v>33.5622</v>
      </c>
      <c r="F37" s="87" t="n">
        <v>39.248</v>
      </c>
      <c r="G37" s="87" t="n">
        <v>41.7918</v>
      </c>
      <c r="H37" s="87" t="n">
        <v>27609.31</v>
      </c>
      <c r="I37" s="87" t="n">
        <v>52.86</v>
      </c>
      <c r="J37" s="69" t="n">
        <f aca="false">H37/3600</f>
        <v>7.66925277777778</v>
      </c>
      <c r="L37" s="86"/>
      <c r="M37" s="87"/>
      <c r="N37" s="87"/>
      <c r="O37" s="87"/>
      <c r="P37" s="87"/>
      <c r="Q37" s="87"/>
      <c r="R37" s="69" t="n">
        <f aca="false">P37/3600</f>
        <v>0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93"/>
      <c r="B38" s="93"/>
      <c r="C38" s="93" t="n">
        <v>37</v>
      </c>
      <c r="D38" s="88" t="n">
        <v>847.1816</v>
      </c>
      <c r="E38" s="89" t="n">
        <v>31.4936</v>
      </c>
      <c r="F38" s="89" t="n">
        <v>38.3915</v>
      </c>
      <c r="G38" s="89" t="n">
        <v>40.9884</v>
      </c>
      <c r="H38" s="89" t="n">
        <v>24777.7</v>
      </c>
      <c r="I38" s="89" t="n">
        <v>43.74</v>
      </c>
      <c r="J38" s="75" t="n">
        <f aca="false">H38/3600</f>
        <v>6.88269444444445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94" t="s">
        <v>11</v>
      </c>
      <c r="B39" s="94" t="s">
        <v>36</v>
      </c>
      <c r="C39" s="94" t="n">
        <v>22</v>
      </c>
      <c r="D39" s="84" t="n">
        <v>3878.0984</v>
      </c>
      <c r="E39" s="85" t="n">
        <v>40.3188</v>
      </c>
      <c r="F39" s="85" t="n">
        <v>42.7465</v>
      </c>
      <c r="G39" s="85" t="n">
        <v>43.2436</v>
      </c>
      <c r="H39" s="85" t="n">
        <v>7978.37</v>
      </c>
      <c r="I39" s="85" t="n">
        <v>15.58</v>
      </c>
      <c r="J39" s="64" t="n">
        <f aca="false">H39/3600</f>
        <v>2.21621388888889</v>
      </c>
      <c r="L39" s="84"/>
      <c r="M39" s="85"/>
      <c r="N39" s="85"/>
      <c r="O39" s="85"/>
      <c r="P39" s="85"/>
      <c r="Q39" s="85"/>
      <c r="R39" s="64" t="n">
        <f aca="false">P39/3600</f>
        <v>0</v>
      </c>
      <c r="S39" s="66"/>
      <c r="T39" s="41" t="e">
        <f aca="false">bdrate($D39:$D42,E39:E42,$L39:$L42,M39:M42)</f>
        <v>#VALUE!</v>
      </c>
      <c r="U39" s="40" t="e">
        <f aca="false">bdrate($D39:$D42,F39:F42,$L39:$L42,N39:N42)</f>
        <v>#VALUE!</v>
      </c>
      <c r="V39" s="40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2" t="s">
        <v>80</v>
      </c>
      <c r="B40" s="92"/>
      <c r="C40" s="92" t="n">
        <v>27</v>
      </c>
      <c r="D40" s="86" t="n">
        <v>1803.284</v>
      </c>
      <c r="E40" s="87" t="n">
        <v>37.108</v>
      </c>
      <c r="F40" s="87" t="n">
        <v>40.097</v>
      </c>
      <c r="G40" s="87" t="n">
        <v>40.269</v>
      </c>
      <c r="H40" s="87" t="n">
        <v>7200.09</v>
      </c>
      <c r="I40" s="87" t="n">
        <v>12.6</v>
      </c>
      <c r="J40" s="69" t="n">
        <f aca="false">H40/3600</f>
        <v>2.000025</v>
      </c>
      <c r="L40" s="86"/>
      <c r="M40" s="87"/>
      <c r="N40" s="87"/>
      <c r="O40" s="87"/>
      <c r="P40" s="87"/>
      <c r="Q40" s="87"/>
      <c r="R40" s="69" t="n">
        <f aca="false">P40/3600</f>
        <v>0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92"/>
      <c r="B41" s="92"/>
      <c r="C41" s="92" t="n">
        <v>32</v>
      </c>
      <c r="D41" s="86" t="n">
        <v>863.1096</v>
      </c>
      <c r="E41" s="87" t="n">
        <v>34.2487</v>
      </c>
      <c r="F41" s="87" t="n">
        <v>38.0405</v>
      </c>
      <c r="G41" s="87" t="n">
        <v>38.115</v>
      </c>
      <c r="H41" s="87" t="n">
        <v>6064.9</v>
      </c>
      <c r="I41" s="87" t="n">
        <v>9.18</v>
      </c>
      <c r="J41" s="69" t="n">
        <f aca="false">H41/3600</f>
        <v>1.68469444444444</v>
      </c>
      <c r="L41" s="86"/>
      <c r="M41" s="87"/>
      <c r="N41" s="87"/>
      <c r="O41" s="87"/>
      <c r="P41" s="87"/>
      <c r="Q41" s="87"/>
      <c r="R41" s="69" t="n">
        <f aca="false">P41/3600</f>
        <v>0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92"/>
      <c r="B42" s="93"/>
      <c r="C42" s="93" t="n">
        <v>37</v>
      </c>
      <c r="D42" s="88" t="n">
        <v>442.4</v>
      </c>
      <c r="E42" s="89" t="n">
        <v>31.7711</v>
      </c>
      <c r="F42" s="89" t="n">
        <v>36.7703</v>
      </c>
      <c r="G42" s="89" t="n">
        <v>36.6403</v>
      </c>
      <c r="H42" s="89" t="n">
        <v>5268.38</v>
      </c>
      <c r="I42" s="89" t="n">
        <v>8.45</v>
      </c>
      <c r="J42" s="75" t="n">
        <f aca="false">H42/3600</f>
        <v>1.46343888888889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92"/>
      <c r="B43" s="94" t="s">
        <v>46</v>
      </c>
      <c r="C43" s="94" t="n">
        <v>22</v>
      </c>
      <c r="D43" s="84" t="n">
        <v>4487.548</v>
      </c>
      <c r="E43" s="85" t="n">
        <v>40.2048</v>
      </c>
      <c r="F43" s="85" t="n">
        <v>43.1062</v>
      </c>
      <c r="G43" s="85" t="n">
        <v>44.511</v>
      </c>
      <c r="H43" s="85" t="n">
        <v>9625.16</v>
      </c>
      <c r="I43" s="85" t="n">
        <v>17.59</v>
      </c>
      <c r="J43" s="64" t="n">
        <f aca="false">H43/3600</f>
        <v>2.67365555555556</v>
      </c>
      <c r="L43" s="84"/>
      <c r="M43" s="85"/>
      <c r="N43" s="85"/>
      <c r="O43" s="85"/>
      <c r="P43" s="85"/>
      <c r="Q43" s="85"/>
      <c r="R43" s="64" t="n">
        <f aca="false">P43/3600</f>
        <v>0</v>
      </c>
      <c r="S43" s="66"/>
      <c r="T43" s="41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2"/>
      <c r="B44" s="92"/>
      <c r="C44" s="92" t="n">
        <v>27</v>
      </c>
      <c r="D44" s="86" t="n">
        <v>1960.1752</v>
      </c>
      <c r="E44" s="87" t="n">
        <v>37.3359</v>
      </c>
      <c r="F44" s="87" t="n">
        <v>41.0036</v>
      </c>
      <c r="G44" s="87" t="n">
        <v>42.0753</v>
      </c>
      <c r="H44" s="87" t="n">
        <v>7179.44</v>
      </c>
      <c r="I44" s="87" t="n">
        <v>13.64</v>
      </c>
      <c r="J44" s="69" t="n">
        <f aca="false">H44/3600</f>
        <v>1.99428888888889</v>
      </c>
      <c r="L44" s="86"/>
      <c r="M44" s="87"/>
      <c r="N44" s="87"/>
      <c r="O44" s="87"/>
      <c r="P44" s="87"/>
      <c r="Q44" s="87"/>
      <c r="R44" s="69" t="n">
        <f aca="false">P44/3600</f>
        <v>0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92"/>
      <c r="B45" s="92"/>
      <c r="C45" s="92" t="n">
        <v>32</v>
      </c>
      <c r="D45" s="86" t="n">
        <v>940.5088</v>
      </c>
      <c r="E45" s="87" t="n">
        <v>34.4018</v>
      </c>
      <c r="F45" s="87" t="n">
        <v>39.2734</v>
      </c>
      <c r="G45" s="87" t="n">
        <v>40.1748</v>
      </c>
      <c r="H45" s="87" t="n">
        <v>6654.99</v>
      </c>
      <c r="I45" s="87" t="n">
        <v>11.52</v>
      </c>
      <c r="J45" s="69" t="n">
        <f aca="false">H45/3600</f>
        <v>1.84860833333333</v>
      </c>
      <c r="L45" s="86"/>
      <c r="M45" s="87"/>
      <c r="N45" s="87"/>
      <c r="O45" s="87"/>
      <c r="P45" s="87"/>
      <c r="Q45" s="87"/>
      <c r="R45" s="69" t="n">
        <f aca="false">P45/3600</f>
        <v>0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92"/>
      <c r="B46" s="93"/>
      <c r="C46" s="93" t="n">
        <v>37</v>
      </c>
      <c r="D46" s="88" t="n">
        <v>476.3968</v>
      </c>
      <c r="E46" s="89" t="n">
        <v>31.5076</v>
      </c>
      <c r="F46" s="89" t="n">
        <v>37.9876</v>
      </c>
      <c r="G46" s="89" t="n">
        <v>38.7593</v>
      </c>
      <c r="H46" s="89" t="n">
        <v>5897.12</v>
      </c>
      <c r="I46" s="89" t="n">
        <v>9.74</v>
      </c>
      <c r="J46" s="75" t="n">
        <f aca="false">H46/3600</f>
        <v>1.63808888888889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92"/>
      <c r="B47" s="94" t="s">
        <v>60</v>
      </c>
      <c r="C47" s="94" t="n">
        <v>22</v>
      </c>
      <c r="D47" s="84" t="n">
        <v>9256.504</v>
      </c>
      <c r="E47" s="85" t="n">
        <v>38.2863</v>
      </c>
      <c r="F47" s="85" t="n">
        <v>41.0064</v>
      </c>
      <c r="G47" s="85" t="n">
        <v>41.9536</v>
      </c>
      <c r="H47" s="85" t="n">
        <v>9179.32</v>
      </c>
      <c r="I47" s="85" t="n">
        <v>18.01</v>
      </c>
      <c r="J47" s="64" t="n">
        <f aca="false">H47/3600</f>
        <v>2.54981111111111</v>
      </c>
      <c r="L47" s="84"/>
      <c r="M47" s="85"/>
      <c r="N47" s="85"/>
      <c r="O47" s="85"/>
      <c r="P47" s="85"/>
      <c r="Q47" s="85"/>
      <c r="R47" s="64" t="n">
        <f aca="false">P47/3600</f>
        <v>0</v>
      </c>
      <c r="S47" s="66"/>
      <c r="T47" s="41" t="e">
        <f aca="false">bdrate($D47:$D50,E47:E50,$L47:$L50,M47:M50)</f>
        <v>#VALUE!</v>
      </c>
      <c r="U47" s="40" t="e">
        <f aca="false">bdrate($D47:$D50,F47:F50,$L47:$L50,N47:N50)</f>
        <v>#VALUE!</v>
      </c>
      <c r="V47" s="40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2"/>
      <c r="B48" s="92"/>
      <c r="C48" s="92" t="n">
        <v>27</v>
      </c>
      <c r="D48" s="86" t="n">
        <v>3700.9096</v>
      </c>
      <c r="E48" s="87" t="n">
        <v>34.3948</v>
      </c>
      <c r="F48" s="87" t="n">
        <v>38.2743</v>
      </c>
      <c r="G48" s="87" t="n">
        <v>39.0941</v>
      </c>
      <c r="H48" s="87" t="n">
        <v>7654.28</v>
      </c>
      <c r="I48" s="87" t="n">
        <v>14.56</v>
      </c>
      <c r="J48" s="69" t="n">
        <f aca="false">H48/3600</f>
        <v>2.12618888888889</v>
      </c>
      <c r="L48" s="86"/>
      <c r="M48" s="87"/>
      <c r="N48" s="87"/>
      <c r="O48" s="87"/>
      <c r="P48" s="87"/>
      <c r="Q48" s="87"/>
      <c r="R48" s="69" t="n">
        <f aca="false">P48/3600</f>
        <v>0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92"/>
      <c r="B49" s="92"/>
      <c r="C49" s="92" t="n">
        <v>32</v>
      </c>
      <c r="D49" s="86" t="n">
        <v>1568.6304</v>
      </c>
      <c r="E49" s="87" t="n">
        <v>31.0312</v>
      </c>
      <c r="F49" s="87" t="n">
        <v>36.3041</v>
      </c>
      <c r="G49" s="87" t="n">
        <v>37.0986</v>
      </c>
      <c r="H49" s="87" t="n">
        <v>6153.18</v>
      </c>
      <c r="I49" s="87" t="n">
        <v>11.27</v>
      </c>
      <c r="J49" s="69" t="n">
        <f aca="false">H49/3600</f>
        <v>1.70921666666667</v>
      </c>
      <c r="L49" s="86"/>
      <c r="M49" s="87"/>
      <c r="N49" s="87"/>
      <c r="O49" s="87"/>
      <c r="P49" s="87"/>
      <c r="Q49" s="87"/>
      <c r="R49" s="69" t="n">
        <f aca="false">P49/3600</f>
        <v>0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92"/>
      <c r="B50" s="93"/>
      <c r="C50" s="93" t="n">
        <v>37</v>
      </c>
      <c r="D50" s="88" t="n">
        <v>665.8336</v>
      </c>
      <c r="E50" s="89" t="n">
        <v>27.8729</v>
      </c>
      <c r="F50" s="89" t="n">
        <v>34.9852</v>
      </c>
      <c r="G50" s="89" t="n">
        <v>35.7661</v>
      </c>
      <c r="H50" s="89" t="n">
        <v>4744.58</v>
      </c>
      <c r="I50" s="89" t="n">
        <v>9.19</v>
      </c>
      <c r="J50" s="75" t="n">
        <f aca="false">H50/3600</f>
        <v>1.31793888888889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92"/>
      <c r="B51" s="94" t="s">
        <v>63</v>
      </c>
      <c r="C51" s="94" t="n">
        <v>22</v>
      </c>
      <c r="D51" s="84" t="n">
        <v>6120.196</v>
      </c>
      <c r="E51" s="85" t="n">
        <v>40.0925</v>
      </c>
      <c r="F51" s="85" t="n">
        <v>41.3962</v>
      </c>
      <c r="G51" s="85" t="n">
        <v>42.7745</v>
      </c>
      <c r="H51" s="85" t="n">
        <v>6864.57</v>
      </c>
      <c r="I51" s="85" t="n">
        <v>14.01</v>
      </c>
      <c r="J51" s="64" t="n">
        <f aca="false">H51/3600</f>
        <v>1.906825</v>
      </c>
      <c r="L51" s="84"/>
      <c r="M51" s="85"/>
      <c r="N51" s="85"/>
      <c r="O51" s="85"/>
      <c r="P51" s="85"/>
      <c r="Q51" s="85"/>
      <c r="R51" s="64" t="n">
        <f aca="false">P51/3600</f>
        <v>0</v>
      </c>
      <c r="S51" s="66"/>
      <c r="T51" s="41" t="e">
        <f aca="false">bdrate($D51:$D54,E51:E54,$L51:$L54,M51:M54)</f>
        <v>#VALUE!</v>
      </c>
      <c r="U51" s="40" t="e">
        <f aca="false">bdrate($D51:$D54,F51:F54,$L51:$L54,N51:N54)</f>
        <v>#VALUE!</v>
      </c>
      <c r="V51" s="40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2"/>
      <c r="B52" s="92"/>
      <c r="C52" s="92" t="n">
        <v>27</v>
      </c>
      <c r="D52" s="86" t="n">
        <v>2386.448</v>
      </c>
      <c r="E52" s="87" t="n">
        <v>36.251</v>
      </c>
      <c r="F52" s="87" t="n">
        <v>38.77</v>
      </c>
      <c r="G52" s="87" t="n">
        <v>40.376</v>
      </c>
      <c r="H52" s="87" t="n">
        <v>5570.19</v>
      </c>
      <c r="I52" s="87" t="n">
        <v>9.4</v>
      </c>
      <c r="J52" s="69" t="n">
        <f aca="false">H52/3600</f>
        <v>1.547275</v>
      </c>
      <c r="L52" s="86"/>
      <c r="M52" s="87"/>
      <c r="N52" s="87"/>
      <c r="O52" s="87"/>
      <c r="P52" s="87"/>
      <c r="Q52" s="87"/>
      <c r="R52" s="69" t="n">
        <f aca="false">P52/3600</f>
        <v>0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92"/>
      <c r="B53" s="92"/>
      <c r="C53" s="92" t="n">
        <v>32</v>
      </c>
      <c r="D53" s="86" t="n">
        <v>1034.3656</v>
      </c>
      <c r="E53" s="87" t="n">
        <v>33.0646</v>
      </c>
      <c r="F53" s="87" t="n">
        <v>36.8673</v>
      </c>
      <c r="G53" s="87" t="n">
        <v>38.5347</v>
      </c>
      <c r="H53" s="87" t="n">
        <v>5124.08</v>
      </c>
      <c r="I53" s="87" t="n">
        <v>8.05</v>
      </c>
      <c r="J53" s="69" t="n">
        <f aca="false">H53/3600</f>
        <v>1.42335555555556</v>
      </c>
      <c r="L53" s="86"/>
      <c r="M53" s="87"/>
      <c r="N53" s="87"/>
      <c r="O53" s="87"/>
      <c r="P53" s="87"/>
      <c r="Q53" s="87"/>
      <c r="R53" s="69" t="n">
        <f aca="false">P53/3600</f>
        <v>0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93"/>
      <c r="B54" s="93"/>
      <c r="C54" s="93" t="n">
        <v>37</v>
      </c>
      <c r="D54" s="88" t="n">
        <v>470.6216</v>
      </c>
      <c r="E54" s="89" t="n">
        <v>30.2097</v>
      </c>
      <c r="F54" s="89" t="n">
        <v>35.6273</v>
      </c>
      <c r="G54" s="89" t="n">
        <v>37.278</v>
      </c>
      <c r="H54" s="89" t="n">
        <v>4226.85</v>
      </c>
      <c r="I54" s="89" t="n">
        <v>6.55</v>
      </c>
      <c r="J54" s="75" t="n">
        <f aca="false">H54/3600</f>
        <v>1.174125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94" t="s">
        <v>12</v>
      </c>
      <c r="B55" s="94" t="s">
        <v>42</v>
      </c>
      <c r="C55" s="94" t="n">
        <v>22</v>
      </c>
      <c r="D55" s="84" t="n">
        <v>1766.2704</v>
      </c>
      <c r="E55" s="85" t="n">
        <v>41.0653</v>
      </c>
      <c r="F55" s="85" t="n">
        <v>43.5389</v>
      </c>
      <c r="G55" s="85" t="n">
        <v>42.9428</v>
      </c>
      <c r="H55" s="85" t="n">
        <v>2385.67</v>
      </c>
      <c r="I55" s="85" t="n">
        <v>4.76</v>
      </c>
      <c r="J55" s="64" t="n">
        <f aca="false">H55/3600</f>
        <v>0.662686111111111</v>
      </c>
      <c r="L55" s="84"/>
      <c r="M55" s="85"/>
      <c r="N55" s="85"/>
      <c r="O55" s="85"/>
      <c r="P55" s="85"/>
      <c r="Q55" s="85"/>
      <c r="R55" s="64" t="n">
        <f aca="false">P55/3600</f>
        <v>0</v>
      </c>
      <c r="S55" s="66"/>
      <c r="T55" s="41" t="e">
        <f aca="false">bdrate($D55:$D58,E55:E58,$L55:$L58,M55:M58)</f>
        <v>#VALUE!</v>
      </c>
      <c r="U55" s="40" t="e">
        <f aca="false">bdrate($D55:$D58,F55:F58,$L55:$L58,N55:N58)</f>
        <v>#VALUE!</v>
      </c>
      <c r="V55" s="40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2" t="s">
        <v>81</v>
      </c>
      <c r="B56" s="92"/>
      <c r="C56" s="92" t="n">
        <v>27</v>
      </c>
      <c r="D56" s="86" t="n">
        <v>879.3432</v>
      </c>
      <c r="E56" s="87" t="n">
        <v>37.1353</v>
      </c>
      <c r="F56" s="87" t="n">
        <v>40.7713</v>
      </c>
      <c r="G56" s="87" t="n">
        <v>39.743</v>
      </c>
      <c r="H56" s="87" t="n">
        <v>2025.35</v>
      </c>
      <c r="I56" s="87" t="n">
        <v>3.61</v>
      </c>
      <c r="J56" s="69" t="n">
        <f aca="false">H56/3600</f>
        <v>0.562597222222222</v>
      </c>
      <c r="L56" s="86"/>
      <c r="M56" s="87"/>
      <c r="N56" s="87"/>
      <c r="O56" s="87"/>
      <c r="P56" s="87"/>
      <c r="Q56" s="87"/>
      <c r="R56" s="69" t="n">
        <f aca="false">P56/3600</f>
        <v>0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92"/>
      <c r="B57" s="92"/>
      <c r="C57" s="92" t="n">
        <v>32</v>
      </c>
      <c r="D57" s="86" t="n">
        <v>431.7688</v>
      </c>
      <c r="E57" s="87" t="n">
        <v>33.6278</v>
      </c>
      <c r="F57" s="87" t="n">
        <v>38.8387</v>
      </c>
      <c r="G57" s="87" t="n">
        <v>37.4348</v>
      </c>
      <c r="H57" s="87" t="n">
        <v>1742.05</v>
      </c>
      <c r="I57" s="87" t="n">
        <v>3.27</v>
      </c>
      <c r="J57" s="69" t="n">
        <f aca="false">H57/3600</f>
        <v>0.483902777777778</v>
      </c>
      <c r="L57" s="86"/>
      <c r="M57" s="87"/>
      <c r="N57" s="87"/>
      <c r="O57" s="87"/>
      <c r="P57" s="87"/>
      <c r="Q57" s="87"/>
      <c r="R57" s="69" t="n">
        <f aca="false">P57/3600</f>
        <v>0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92"/>
      <c r="B58" s="93"/>
      <c r="C58" s="93" t="n">
        <v>37</v>
      </c>
      <c r="D58" s="88" t="n">
        <v>219.7568</v>
      </c>
      <c r="E58" s="89" t="n">
        <v>30.6517</v>
      </c>
      <c r="F58" s="89" t="n">
        <v>37.4091</v>
      </c>
      <c r="G58" s="89" t="n">
        <v>35.7716</v>
      </c>
      <c r="H58" s="89" t="n">
        <v>1493.4</v>
      </c>
      <c r="I58" s="89" t="n">
        <v>2.8</v>
      </c>
      <c r="J58" s="75" t="n">
        <f aca="false">H58/3600</f>
        <v>0.414833333333333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92"/>
      <c r="B59" s="94" t="s">
        <v>48</v>
      </c>
      <c r="C59" s="94" t="n">
        <v>22</v>
      </c>
      <c r="D59" s="84" t="n">
        <v>2752.3472</v>
      </c>
      <c r="E59" s="85" t="n">
        <v>38.3127</v>
      </c>
      <c r="F59" s="85" t="n">
        <v>42.5891</v>
      </c>
      <c r="G59" s="85" t="n">
        <v>43.6635</v>
      </c>
      <c r="H59" s="85" t="n">
        <v>2378.32</v>
      </c>
      <c r="I59" s="85" t="n">
        <v>5.39</v>
      </c>
      <c r="J59" s="64" t="n">
        <f aca="false">H59/3600</f>
        <v>0.660644444444445</v>
      </c>
      <c r="L59" s="84"/>
      <c r="M59" s="85"/>
      <c r="N59" s="85"/>
      <c r="O59" s="85"/>
      <c r="P59" s="85"/>
      <c r="Q59" s="85"/>
      <c r="R59" s="64" t="n">
        <f aca="false">P59/3600</f>
        <v>0</v>
      </c>
      <c r="S59" s="66"/>
      <c r="T59" s="41" t="e">
        <f aca="false">bdrate($D59:$D62,E59:E62,$L59:$L62,M59:M62)</f>
        <v>#VALUE!</v>
      </c>
      <c r="U59" s="40" t="e">
        <f aca="false">bdrate($D59:$D62,F59:F62,$L59:$L62,N59:N62)</f>
        <v>#VALUE!</v>
      </c>
      <c r="V59" s="40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2"/>
      <c r="B60" s="92"/>
      <c r="C60" s="92" t="n">
        <v>27</v>
      </c>
      <c r="D60" s="86" t="n">
        <v>907.9336</v>
      </c>
      <c r="E60" s="87" t="n">
        <v>34.2344</v>
      </c>
      <c r="F60" s="87" t="n">
        <v>40.6537</v>
      </c>
      <c r="G60" s="87" t="n">
        <v>41.6262</v>
      </c>
      <c r="H60" s="87" t="n">
        <v>1952.42</v>
      </c>
      <c r="I60" s="87" t="n">
        <v>4.3</v>
      </c>
      <c r="J60" s="69" t="n">
        <f aca="false">H60/3600</f>
        <v>0.542338888888889</v>
      </c>
      <c r="L60" s="86"/>
      <c r="M60" s="87"/>
      <c r="N60" s="87"/>
      <c r="O60" s="87"/>
      <c r="P60" s="87"/>
      <c r="Q60" s="87"/>
      <c r="R60" s="69" t="n">
        <f aca="false">P60/3600</f>
        <v>0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92"/>
      <c r="B61" s="92"/>
      <c r="C61" s="92" t="n">
        <v>32</v>
      </c>
      <c r="D61" s="86" t="n">
        <v>332.7504</v>
      </c>
      <c r="E61" s="87" t="n">
        <v>31.1606</v>
      </c>
      <c r="F61" s="87" t="n">
        <v>39.3127</v>
      </c>
      <c r="G61" s="87" t="n">
        <v>40.0721</v>
      </c>
      <c r="H61" s="87" t="n">
        <v>1362.51</v>
      </c>
      <c r="I61" s="87" t="n">
        <v>2.98</v>
      </c>
      <c r="J61" s="69" t="n">
        <f aca="false">H61/3600</f>
        <v>0.378475</v>
      </c>
      <c r="L61" s="86"/>
      <c r="M61" s="87"/>
      <c r="N61" s="87"/>
      <c r="O61" s="87"/>
      <c r="P61" s="87"/>
      <c r="Q61" s="87"/>
      <c r="R61" s="69" t="n">
        <f aca="false">P61/3600</f>
        <v>0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92"/>
      <c r="B62" s="93"/>
      <c r="C62" s="93" t="n">
        <v>37</v>
      </c>
      <c r="D62" s="88" t="n">
        <v>132.1888</v>
      </c>
      <c r="E62" s="89" t="n">
        <v>28.3138</v>
      </c>
      <c r="F62" s="89" t="n">
        <v>38.325</v>
      </c>
      <c r="G62" s="89" t="n">
        <v>39.2039</v>
      </c>
      <c r="H62" s="89" t="n">
        <v>1284.03</v>
      </c>
      <c r="I62" s="89" t="n">
        <v>2.57</v>
      </c>
      <c r="J62" s="75" t="n">
        <f aca="false">H62/3600</f>
        <v>0.356675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92"/>
      <c r="B63" s="94" t="s">
        <v>44</v>
      </c>
      <c r="C63" s="94" t="n">
        <v>22</v>
      </c>
      <c r="D63" s="84" t="n">
        <v>2133.0832</v>
      </c>
      <c r="E63" s="85" t="n">
        <v>38.0168</v>
      </c>
      <c r="F63" s="85" t="n">
        <v>40.7047</v>
      </c>
      <c r="G63" s="85" t="n">
        <v>41.3906</v>
      </c>
      <c r="H63" s="85" t="n">
        <v>2211.53</v>
      </c>
      <c r="I63" s="85" t="n">
        <v>4.92</v>
      </c>
      <c r="J63" s="64" t="n">
        <f aca="false">H63/3600</f>
        <v>0.614313888888889</v>
      </c>
      <c r="L63" s="84"/>
      <c r="M63" s="85"/>
      <c r="N63" s="85"/>
      <c r="O63" s="85"/>
      <c r="P63" s="85"/>
      <c r="Q63" s="85"/>
      <c r="R63" s="64" t="n">
        <f aca="false">P63/3600</f>
        <v>0</v>
      </c>
      <c r="S63" s="66"/>
      <c r="T63" s="41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2"/>
      <c r="B64" s="92"/>
      <c r="C64" s="92" t="n">
        <v>27</v>
      </c>
      <c r="D64" s="86" t="n">
        <v>860.1448</v>
      </c>
      <c r="E64" s="87" t="n">
        <v>34.2495</v>
      </c>
      <c r="F64" s="87" t="n">
        <v>37.9277</v>
      </c>
      <c r="G64" s="87" t="n">
        <v>38.5295</v>
      </c>
      <c r="H64" s="87" t="n">
        <v>1688.18</v>
      </c>
      <c r="I64" s="87" t="n">
        <v>3.61</v>
      </c>
      <c r="J64" s="69" t="n">
        <f aca="false">H64/3600</f>
        <v>0.468938888888889</v>
      </c>
      <c r="L64" s="86"/>
      <c r="M64" s="87"/>
      <c r="N64" s="87"/>
      <c r="O64" s="87"/>
      <c r="P64" s="87"/>
      <c r="Q64" s="87"/>
      <c r="R64" s="69" t="n">
        <f aca="false">P64/3600</f>
        <v>0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92"/>
      <c r="B65" s="92"/>
      <c r="C65" s="92" t="n">
        <v>32</v>
      </c>
      <c r="D65" s="86" t="n">
        <v>362.4608</v>
      </c>
      <c r="E65" s="87" t="n">
        <v>30.855</v>
      </c>
      <c r="F65" s="87" t="n">
        <v>35.916</v>
      </c>
      <c r="G65" s="87" t="n">
        <v>36.4775</v>
      </c>
      <c r="H65" s="87" t="n">
        <v>1234.58</v>
      </c>
      <c r="I65" s="87" t="n">
        <v>2.65</v>
      </c>
      <c r="J65" s="69" t="n">
        <f aca="false">H65/3600</f>
        <v>0.342938888888889</v>
      </c>
      <c r="L65" s="86"/>
      <c r="M65" s="87"/>
      <c r="N65" s="87"/>
      <c r="O65" s="87"/>
      <c r="P65" s="87"/>
      <c r="Q65" s="87"/>
      <c r="R65" s="69" t="n">
        <f aca="false">P65/3600</f>
        <v>0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92"/>
      <c r="B66" s="93"/>
      <c r="C66" s="93" t="n">
        <v>37</v>
      </c>
      <c r="D66" s="88" t="n">
        <v>154.1648</v>
      </c>
      <c r="E66" s="89" t="n">
        <v>27.8497</v>
      </c>
      <c r="F66" s="89" t="n">
        <v>34.5139</v>
      </c>
      <c r="G66" s="89" t="n">
        <v>35.1525</v>
      </c>
      <c r="H66" s="89" t="n">
        <v>1143.34</v>
      </c>
      <c r="I66" s="89" t="n">
        <v>2.41</v>
      </c>
      <c r="J66" s="75" t="n">
        <f aca="false">H66/3600</f>
        <v>0.317594444444444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92"/>
      <c r="B67" s="94" t="s">
        <v>63</v>
      </c>
      <c r="C67" s="94" t="n">
        <v>22</v>
      </c>
      <c r="D67" s="84" t="n">
        <v>1380.5704</v>
      </c>
      <c r="E67" s="85" t="n">
        <v>39.9548</v>
      </c>
      <c r="F67" s="85" t="n">
        <v>41.211</v>
      </c>
      <c r="G67" s="85" t="n">
        <v>42.2514</v>
      </c>
      <c r="H67" s="85" t="n">
        <v>1762.92</v>
      </c>
      <c r="I67" s="85" t="n">
        <v>3.54</v>
      </c>
      <c r="J67" s="64" t="n">
        <f aca="false">H67/3600</f>
        <v>0.4897</v>
      </c>
      <c r="L67" s="84"/>
      <c r="M67" s="85"/>
      <c r="N67" s="85"/>
      <c r="O67" s="85"/>
      <c r="P67" s="85"/>
      <c r="Q67" s="85"/>
      <c r="R67" s="64" t="n">
        <f aca="false">P67/3600</f>
        <v>0</v>
      </c>
      <c r="S67" s="66"/>
      <c r="T67" s="41" t="e">
        <f aca="false">bdrate($D67:$D70,E67:E70,$L67:$L70,M67:M70)</f>
        <v>#VALUE!</v>
      </c>
      <c r="U67" s="40" t="e">
        <f aca="false">bdrate($D67:$D70,F67:F70,$L67:$L70,N67:N70)</f>
        <v>#VALUE!</v>
      </c>
      <c r="V67" s="40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2"/>
      <c r="B68" s="92"/>
      <c r="C68" s="92" t="n">
        <v>27</v>
      </c>
      <c r="D68" s="86" t="n">
        <v>648.9056</v>
      </c>
      <c r="E68" s="87" t="n">
        <v>35.8835</v>
      </c>
      <c r="F68" s="87" t="n">
        <v>38.337</v>
      </c>
      <c r="G68" s="87" t="n">
        <v>39.4776</v>
      </c>
      <c r="H68" s="87" t="n">
        <v>1477.86</v>
      </c>
      <c r="I68" s="87" t="n">
        <v>2.97</v>
      </c>
      <c r="J68" s="69" t="n">
        <f aca="false">H68/3600</f>
        <v>0.410516666666667</v>
      </c>
      <c r="L68" s="86"/>
      <c r="M68" s="87"/>
      <c r="N68" s="87"/>
      <c r="O68" s="87"/>
      <c r="P68" s="87"/>
      <c r="Q68" s="87"/>
      <c r="R68" s="69" t="n">
        <f aca="false">P68/3600</f>
        <v>0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92"/>
      <c r="B69" s="92"/>
      <c r="C69" s="92" t="n">
        <v>32</v>
      </c>
      <c r="D69" s="86" t="n">
        <v>306.3088</v>
      </c>
      <c r="E69" s="87" t="n">
        <v>32.2654</v>
      </c>
      <c r="F69" s="87" t="n">
        <v>36.3581</v>
      </c>
      <c r="G69" s="87" t="n">
        <v>37.4401</v>
      </c>
      <c r="H69" s="87" t="n">
        <v>1228.5</v>
      </c>
      <c r="I69" s="87" t="n">
        <v>2.3</v>
      </c>
      <c r="J69" s="69" t="n">
        <f aca="false">H69/3600</f>
        <v>0.34125</v>
      </c>
      <c r="L69" s="86"/>
      <c r="M69" s="87"/>
      <c r="N69" s="87"/>
      <c r="O69" s="87"/>
      <c r="P69" s="87"/>
      <c r="Q69" s="87"/>
      <c r="R69" s="69" t="n">
        <f aca="false">P69/3600</f>
        <v>0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93"/>
      <c r="B70" s="93"/>
      <c r="C70" s="93" t="n">
        <v>37</v>
      </c>
      <c r="D70" s="88" t="n">
        <v>148.2032</v>
      </c>
      <c r="E70" s="89" t="n">
        <v>29.3871</v>
      </c>
      <c r="F70" s="89" t="n">
        <v>34.9545</v>
      </c>
      <c r="G70" s="89" t="n">
        <v>35.9822</v>
      </c>
      <c r="H70" s="89" t="n">
        <v>1030.16</v>
      </c>
      <c r="I70" s="89" t="n">
        <v>1.85</v>
      </c>
      <c r="J70" s="75" t="n">
        <f aca="false">H70/3600</f>
        <v>0.286155555555556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84" t="n">
        <v>2397.988</v>
      </c>
      <c r="E71" s="85" t="n">
        <v>42.7474</v>
      </c>
      <c r="F71" s="85" t="n">
        <v>46.6049</v>
      </c>
      <c r="G71" s="85" t="n">
        <v>47.8447</v>
      </c>
      <c r="H71" s="85" t="n">
        <v>12996.98</v>
      </c>
      <c r="I71" s="85" t="n">
        <v>20.36</v>
      </c>
      <c r="J71" s="64" t="n">
        <f aca="false">H71/3600</f>
        <v>3.61027222222222</v>
      </c>
      <c r="L71" s="84"/>
      <c r="M71" s="85"/>
      <c r="N71" s="85"/>
      <c r="O71" s="85"/>
      <c r="P71" s="85"/>
      <c r="Q71" s="85"/>
      <c r="R71" s="64" t="n">
        <f aca="false">P71/3600</f>
        <v>0</v>
      </c>
      <c r="S71" s="66"/>
      <c r="T71" s="41" t="e">
        <f aca="false">bdrate($D71:$D74,E71:E74,$L71:$L74,M71:M74)</f>
        <v>#VALUE!</v>
      </c>
      <c r="U71" s="40" t="e">
        <f aca="false">bdrate($D71:$D74,F71:F74,$L71:$L74,N71:N74)</f>
        <v>#VALUE!</v>
      </c>
      <c r="V71" s="40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86" t="n">
        <v>896.0432</v>
      </c>
      <c r="E72" s="87" t="n">
        <v>40.4558</v>
      </c>
      <c r="F72" s="87" t="n">
        <v>44.5132</v>
      </c>
      <c r="G72" s="87" t="n">
        <v>45.7454</v>
      </c>
      <c r="H72" s="87" t="n">
        <v>11212.52</v>
      </c>
      <c r="I72" s="87" t="n">
        <v>16.14</v>
      </c>
      <c r="J72" s="69" t="n">
        <f aca="false">H72/3600</f>
        <v>3.11458888888889</v>
      </c>
      <c r="L72" s="86"/>
      <c r="M72" s="87"/>
      <c r="N72" s="87"/>
      <c r="O72" s="87"/>
      <c r="P72" s="87"/>
      <c r="Q72" s="87"/>
      <c r="R72" s="69" t="n">
        <f aca="false">P72/3600</f>
        <v>0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92"/>
      <c r="B73" s="92"/>
      <c r="C73" s="92" t="n">
        <v>32</v>
      </c>
      <c r="D73" s="86" t="n">
        <v>440.5072</v>
      </c>
      <c r="E73" s="87" t="n">
        <v>37.788</v>
      </c>
      <c r="F73" s="87" t="n">
        <v>42.608</v>
      </c>
      <c r="G73" s="87" t="n">
        <v>43.8404</v>
      </c>
      <c r="H73" s="87" t="n">
        <v>10421.56</v>
      </c>
      <c r="I73" s="87" t="n">
        <v>15.73</v>
      </c>
      <c r="J73" s="69" t="n">
        <f aca="false">H73/3600</f>
        <v>2.89487777777778</v>
      </c>
      <c r="L73" s="86"/>
      <c r="M73" s="87"/>
      <c r="N73" s="87"/>
      <c r="O73" s="87"/>
      <c r="P73" s="87"/>
      <c r="Q73" s="87"/>
      <c r="R73" s="69" t="n">
        <f aca="false">P73/3600</f>
        <v>0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92"/>
      <c r="B74" s="93"/>
      <c r="C74" s="93" t="n">
        <v>37</v>
      </c>
      <c r="D74" s="88" t="n">
        <v>231.5624</v>
      </c>
      <c r="E74" s="89" t="n">
        <v>34.8341</v>
      </c>
      <c r="F74" s="89" t="n">
        <v>41.308</v>
      </c>
      <c r="G74" s="89" t="n">
        <v>42.3569</v>
      </c>
      <c r="H74" s="89" t="n">
        <v>9114.59</v>
      </c>
      <c r="I74" s="89" t="n">
        <v>14.59</v>
      </c>
      <c r="J74" s="75" t="n">
        <f aca="false">H74/3600</f>
        <v>2.53183055555556</v>
      </c>
      <c r="L74" s="88"/>
      <c r="M74" s="89"/>
      <c r="N74" s="89"/>
      <c r="O74" s="89"/>
      <c r="P74" s="89"/>
      <c r="Q74" s="89"/>
      <c r="R74" s="75" t="n">
        <f aca="false">P74/3600</f>
        <v>0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92"/>
      <c r="B75" s="94" t="s">
        <v>68</v>
      </c>
      <c r="C75" s="94" t="n">
        <v>22</v>
      </c>
      <c r="D75" s="84" t="n">
        <v>1812.5728</v>
      </c>
      <c r="E75" s="85" t="n">
        <v>43.0693</v>
      </c>
      <c r="F75" s="85" t="n">
        <v>48.1495</v>
      </c>
      <c r="G75" s="85" t="n">
        <v>48.8914</v>
      </c>
      <c r="H75" s="85" t="n">
        <v>12263.24</v>
      </c>
      <c r="I75" s="85" t="n">
        <v>21.73</v>
      </c>
      <c r="J75" s="64" t="n">
        <f aca="false">H75/3600</f>
        <v>3.40645555555556</v>
      </c>
      <c r="L75" s="84"/>
      <c r="M75" s="85"/>
      <c r="N75" s="85"/>
      <c r="O75" s="85"/>
      <c r="P75" s="85"/>
      <c r="Q75" s="85"/>
      <c r="R75" s="64" t="n">
        <f aca="false">P75/3600</f>
        <v>0</v>
      </c>
      <c r="S75" s="66"/>
      <c r="T75" s="41" t="e">
        <f aca="false">bdrate($D75:$D78,E75:E78,$L75:$L78,M75:M78)</f>
        <v>#VALUE!</v>
      </c>
      <c r="U75" s="40" t="e">
        <f aca="false">bdrate($D75:$D78,F75:F78,$L75:$L78,N75:N78)</f>
        <v>#VALUE!</v>
      </c>
      <c r="V75" s="40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2"/>
      <c r="B76" s="92"/>
      <c r="C76" s="92" t="n">
        <v>27</v>
      </c>
      <c r="D76" s="86" t="n">
        <v>452.0144</v>
      </c>
      <c r="E76" s="87" t="n">
        <v>41.2975</v>
      </c>
      <c r="F76" s="87" t="n">
        <v>46.398</v>
      </c>
      <c r="G76" s="87" t="n">
        <v>47.0052</v>
      </c>
      <c r="H76" s="87" t="n">
        <v>10474.2</v>
      </c>
      <c r="I76" s="87" t="n">
        <v>16.73</v>
      </c>
      <c r="J76" s="69" t="n">
        <f aca="false">H76/3600</f>
        <v>2.9095</v>
      </c>
      <c r="L76" s="86"/>
      <c r="M76" s="87"/>
      <c r="N76" s="87"/>
      <c r="O76" s="87"/>
      <c r="P76" s="87"/>
      <c r="Q76" s="87"/>
      <c r="R76" s="69" t="n">
        <f aca="false">P76/3600</f>
        <v>0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92"/>
      <c r="B77" s="92"/>
      <c r="C77" s="92" t="n">
        <v>32</v>
      </c>
      <c r="D77" s="86" t="n">
        <v>194.3448</v>
      </c>
      <c r="E77" s="87" t="n">
        <v>39.1505</v>
      </c>
      <c r="F77" s="87" t="n">
        <v>44.708</v>
      </c>
      <c r="G77" s="87" t="n">
        <v>45.1839</v>
      </c>
      <c r="H77" s="87" t="n">
        <v>9783.35</v>
      </c>
      <c r="I77" s="87" t="n">
        <v>13.78</v>
      </c>
      <c r="J77" s="69" t="n">
        <f aca="false">H77/3600</f>
        <v>2.71759722222222</v>
      </c>
      <c r="L77" s="86"/>
      <c r="M77" s="87"/>
      <c r="N77" s="87"/>
      <c r="O77" s="87"/>
      <c r="P77" s="87"/>
      <c r="Q77" s="87"/>
      <c r="R77" s="69" t="n">
        <f aca="false">P77/3600</f>
        <v>0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92"/>
      <c r="B78" s="93"/>
      <c r="C78" s="93" t="n">
        <v>37</v>
      </c>
      <c r="D78" s="88" t="n">
        <v>101.7824</v>
      </c>
      <c r="E78" s="89" t="n">
        <v>36.668</v>
      </c>
      <c r="F78" s="89" t="n">
        <v>43.3866</v>
      </c>
      <c r="G78" s="89" t="n">
        <v>43.6019</v>
      </c>
      <c r="H78" s="89" t="n">
        <v>9407.5</v>
      </c>
      <c r="I78" s="89" t="n">
        <v>13.07</v>
      </c>
      <c r="J78" s="75" t="n">
        <f aca="false">H78/3600</f>
        <v>2.61319444444444</v>
      </c>
      <c r="L78" s="88"/>
      <c r="M78" s="89"/>
      <c r="N78" s="89"/>
      <c r="O78" s="89"/>
      <c r="P78" s="89"/>
      <c r="Q78" s="89"/>
      <c r="R78" s="75" t="n">
        <f aca="false">P78/3600</f>
        <v>0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92"/>
      <c r="B79" s="94" t="s">
        <v>69</v>
      </c>
      <c r="C79" s="94" t="n">
        <v>22</v>
      </c>
      <c r="D79" s="84" t="n">
        <v>2152.644</v>
      </c>
      <c r="E79" s="85" t="n">
        <v>43.4161</v>
      </c>
      <c r="F79" s="85" t="n">
        <v>47.2204</v>
      </c>
      <c r="G79" s="85" t="n">
        <v>48.205</v>
      </c>
      <c r="H79" s="85" t="n">
        <v>13531.29</v>
      </c>
      <c r="I79" s="85" t="n">
        <v>24.11</v>
      </c>
      <c r="J79" s="64" t="n">
        <f aca="false">H79/3600</f>
        <v>3.75869166666667</v>
      </c>
      <c r="L79" s="84"/>
      <c r="M79" s="85"/>
      <c r="N79" s="85"/>
      <c r="O79" s="85"/>
      <c r="P79" s="85"/>
      <c r="Q79" s="85"/>
      <c r="R79" s="64" t="n">
        <f aca="false">P79/3600</f>
        <v>0</v>
      </c>
      <c r="S79" s="66"/>
      <c r="T79" s="41" t="e">
        <f aca="false">bdrate($D79:$D82,E79:E82,$L79:$L82,M79:M82)</f>
        <v>#VALUE!</v>
      </c>
      <c r="U79" s="40" t="e">
        <f aca="false">bdrate($D79:$D82,F79:F82,$L79:$L82,N79:N82)</f>
        <v>#VALUE!</v>
      </c>
      <c r="V79" s="40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2"/>
      <c r="B80" s="92"/>
      <c r="C80" s="92" t="n">
        <v>27</v>
      </c>
      <c r="D80" s="86" t="n">
        <v>728.0864</v>
      </c>
      <c r="E80" s="87" t="n">
        <v>41.2795</v>
      </c>
      <c r="F80" s="87" t="n">
        <v>45.3115</v>
      </c>
      <c r="G80" s="87" t="n">
        <v>46.1401</v>
      </c>
      <c r="H80" s="87" t="n">
        <v>10665.3</v>
      </c>
      <c r="I80" s="87" t="n">
        <v>19.6</v>
      </c>
      <c r="J80" s="69" t="n">
        <f aca="false">H80/3600</f>
        <v>2.96258333333333</v>
      </c>
      <c r="L80" s="86"/>
      <c r="M80" s="87"/>
      <c r="N80" s="87"/>
      <c r="O80" s="87"/>
      <c r="P80" s="87"/>
      <c r="Q80" s="87"/>
      <c r="R80" s="69" t="n">
        <f aca="false">P80/3600</f>
        <v>0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92"/>
      <c r="B81" s="92"/>
      <c r="C81" s="92" t="n">
        <v>32</v>
      </c>
      <c r="D81" s="86" t="n">
        <v>329.6216</v>
      </c>
      <c r="E81" s="87" t="n">
        <v>38.8551</v>
      </c>
      <c r="F81" s="87" t="n">
        <v>43.4464</v>
      </c>
      <c r="G81" s="87" t="n">
        <v>44.3127</v>
      </c>
      <c r="H81" s="87" t="n">
        <v>10723.43</v>
      </c>
      <c r="I81" s="87" t="n">
        <v>17.09</v>
      </c>
      <c r="J81" s="69" t="n">
        <f aca="false">H81/3600</f>
        <v>2.97873055555556</v>
      </c>
      <c r="L81" s="86"/>
      <c r="M81" s="87"/>
      <c r="N81" s="87"/>
      <c r="O81" s="87"/>
      <c r="P81" s="87"/>
      <c r="Q81" s="87"/>
      <c r="R81" s="69" t="n">
        <f aca="false">P81/3600</f>
        <v>0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93"/>
      <c r="B82" s="93"/>
      <c r="C82" s="93" t="n">
        <v>37</v>
      </c>
      <c r="D82" s="88" t="n">
        <v>170.2456</v>
      </c>
      <c r="E82" s="89" t="n">
        <v>36.1584</v>
      </c>
      <c r="F82" s="89" t="n">
        <v>42.0972</v>
      </c>
      <c r="G82" s="89" t="n">
        <v>42.9176</v>
      </c>
      <c r="H82" s="89" t="n">
        <v>10182.88</v>
      </c>
      <c r="I82" s="89" t="n">
        <v>15.84</v>
      </c>
      <c r="J82" s="75" t="n">
        <f aca="false">H82/3600</f>
        <v>2.82857777777778</v>
      </c>
      <c r="L82" s="88"/>
      <c r="M82" s="89"/>
      <c r="N82" s="89"/>
      <c r="O82" s="89"/>
      <c r="P82" s="89"/>
      <c r="Q82" s="89"/>
      <c r="R82" s="75" t="n">
        <f aca="false">P82/3600</f>
        <v>0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94" t="s">
        <v>84</v>
      </c>
      <c r="B83" s="94" t="s">
        <v>38</v>
      </c>
      <c r="C83" s="94" t="n">
        <v>22</v>
      </c>
      <c r="D83" s="84" t="n">
        <v>4232.6872</v>
      </c>
      <c r="E83" s="85" t="n">
        <v>40.4205</v>
      </c>
      <c r="F83" s="85" t="n">
        <v>42.4596</v>
      </c>
      <c r="G83" s="85" t="n">
        <v>42.9174</v>
      </c>
      <c r="H83" s="85" t="n">
        <v>7724.79</v>
      </c>
      <c r="I83" s="85" t="n">
        <v>15.56</v>
      </c>
      <c r="J83" s="64" t="n">
        <f aca="false">H83/3600</f>
        <v>2.145775</v>
      </c>
      <c r="L83" s="84"/>
      <c r="M83" s="85"/>
      <c r="N83" s="85"/>
      <c r="O83" s="85"/>
      <c r="P83" s="85"/>
      <c r="Q83" s="85"/>
      <c r="R83" s="64" t="n">
        <f aca="false">P83/3600</f>
        <v>0</v>
      </c>
      <c r="S83" s="66"/>
      <c r="T83" s="41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6" t="n">
        <v>1966.9976</v>
      </c>
      <c r="E84" s="87" t="n">
        <v>37.0546</v>
      </c>
      <c r="F84" s="87" t="n">
        <v>39.5605</v>
      </c>
      <c r="G84" s="87" t="n">
        <v>39.7745</v>
      </c>
      <c r="H84" s="87" t="n">
        <v>7148.65</v>
      </c>
      <c r="I84" s="87" t="n">
        <v>12.69</v>
      </c>
      <c r="J84" s="69" t="n">
        <f aca="false">H84/3600</f>
        <v>1.98573611111111</v>
      </c>
      <c r="L84" s="86"/>
      <c r="M84" s="87"/>
      <c r="N84" s="87"/>
      <c r="O84" s="87"/>
      <c r="P84" s="87"/>
      <c r="Q84" s="87"/>
      <c r="R84" s="69" t="n">
        <f aca="false">P84/3600</f>
        <v>0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92"/>
      <c r="B85" s="92"/>
      <c r="C85" s="92" t="n">
        <v>32</v>
      </c>
      <c r="D85" s="86" t="n">
        <v>938.6152</v>
      </c>
      <c r="E85" s="87" t="n">
        <v>34.078</v>
      </c>
      <c r="F85" s="87" t="n">
        <v>37.3298</v>
      </c>
      <c r="G85" s="87" t="n">
        <v>37.4373</v>
      </c>
      <c r="H85" s="87" t="n">
        <v>6003.81</v>
      </c>
      <c r="I85" s="87" t="n">
        <v>9.19</v>
      </c>
      <c r="J85" s="69" t="n">
        <f aca="false">H85/3600</f>
        <v>1.667725</v>
      </c>
      <c r="L85" s="86"/>
      <c r="M85" s="87"/>
      <c r="N85" s="87"/>
      <c r="O85" s="87"/>
      <c r="P85" s="87"/>
      <c r="Q85" s="87"/>
      <c r="R85" s="69" t="n">
        <f aca="false">P85/3600</f>
        <v>0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92"/>
      <c r="B86" s="93"/>
      <c r="C86" s="93" t="n">
        <v>37</v>
      </c>
      <c r="D86" s="88" t="n">
        <v>482.7184</v>
      </c>
      <c r="E86" s="89" t="n">
        <v>31.4179</v>
      </c>
      <c r="F86" s="89" t="n">
        <v>35.7553</v>
      </c>
      <c r="G86" s="89" t="n">
        <v>35.8181</v>
      </c>
      <c r="H86" s="89" t="n">
        <v>5211.7</v>
      </c>
      <c r="I86" s="89" t="n">
        <v>8.23</v>
      </c>
      <c r="J86" s="75" t="n">
        <f aca="false">H86/3600</f>
        <v>1.44769444444444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2"/>
      <c r="B87" s="94" t="s">
        <v>56</v>
      </c>
      <c r="C87" s="94" t="n">
        <v>22</v>
      </c>
      <c r="D87" s="84" t="n">
        <v>5824.8365</v>
      </c>
      <c r="E87" s="85" t="n">
        <v>43.0177</v>
      </c>
      <c r="F87" s="85" t="n">
        <v>45.3989</v>
      </c>
      <c r="G87" s="85" t="n">
        <v>45.4765</v>
      </c>
      <c r="H87" s="85" t="n">
        <v>19239.99</v>
      </c>
      <c r="I87" s="85" t="n">
        <v>31.12</v>
      </c>
      <c r="J87" s="64" t="n">
        <f aca="false">H87/3600</f>
        <v>5.34444166666667</v>
      </c>
      <c r="L87" s="84"/>
      <c r="M87" s="85"/>
      <c r="N87" s="85"/>
      <c r="O87" s="85"/>
      <c r="P87" s="85"/>
      <c r="Q87" s="85"/>
      <c r="R87" s="64" t="n">
        <f aca="false">P87/3600</f>
        <v>0</v>
      </c>
      <c r="S87" s="66"/>
      <c r="T87" s="41" t="e">
        <f aca="false">bdrate($D87:$D90,E87:E90,$L87:$L90,M87:M90)</f>
        <v>#VALUE!</v>
      </c>
      <c r="U87" s="40" t="e">
        <f aca="false">bdrate($D87:$D90,F87:F90,$L87:$L90,N87:N90)</f>
        <v>#VALUE!</v>
      </c>
      <c r="V87" s="40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6" t="n">
        <v>2894.34</v>
      </c>
      <c r="E88" s="87" t="n">
        <v>38.9375</v>
      </c>
      <c r="F88" s="87" t="n">
        <v>42.4847</v>
      </c>
      <c r="G88" s="87" t="n">
        <v>42.231</v>
      </c>
      <c r="H88" s="87" t="n">
        <v>16062.24</v>
      </c>
      <c r="I88" s="87" t="n">
        <v>24.51</v>
      </c>
      <c r="J88" s="69" t="n">
        <f aca="false">H88/3600</f>
        <v>4.46173333333333</v>
      </c>
      <c r="L88" s="86"/>
      <c r="M88" s="87"/>
      <c r="N88" s="87"/>
      <c r="O88" s="87"/>
      <c r="P88" s="87"/>
      <c r="Q88" s="87"/>
      <c r="R88" s="69" t="n">
        <f aca="false">P88/3600</f>
        <v>0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92"/>
      <c r="B89" s="92"/>
      <c r="C89" s="92" t="n">
        <v>32</v>
      </c>
      <c r="D89" s="86" t="n">
        <v>1382.3654</v>
      </c>
      <c r="E89" s="87" t="n">
        <v>35.1354</v>
      </c>
      <c r="F89" s="87" t="n">
        <v>40.27</v>
      </c>
      <c r="G89" s="87" t="n">
        <v>39.7093</v>
      </c>
      <c r="H89" s="87" t="n">
        <v>12829.41</v>
      </c>
      <c r="I89" s="87" t="n">
        <v>20.53</v>
      </c>
      <c r="J89" s="69" t="n">
        <f aca="false">H89/3600</f>
        <v>3.563725</v>
      </c>
      <c r="L89" s="86"/>
      <c r="M89" s="87"/>
      <c r="N89" s="87"/>
      <c r="O89" s="87"/>
      <c r="P89" s="87"/>
      <c r="Q89" s="87"/>
      <c r="R89" s="69" t="n">
        <f aca="false">P89/3600</f>
        <v>0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92"/>
      <c r="B90" s="93"/>
      <c r="C90" s="93" t="n">
        <v>37</v>
      </c>
      <c r="D90" s="88" t="n">
        <v>632.2334</v>
      </c>
      <c r="E90" s="89" t="n">
        <v>31.8174</v>
      </c>
      <c r="F90" s="89" t="n">
        <v>38.7305</v>
      </c>
      <c r="G90" s="89" t="n">
        <v>37.8363</v>
      </c>
      <c r="H90" s="89" t="n">
        <v>10959.21</v>
      </c>
      <c r="I90" s="89" t="n">
        <v>17.29</v>
      </c>
      <c r="J90" s="75" t="n">
        <f aca="false">H90/3600</f>
        <v>3.044225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2"/>
      <c r="B91" s="94" t="s">
        <v>64</v>
      </c>
      <c r="C91" s="94" t="n">
        <v>22</v>
      </c>
      <c r="D91" s="84" t="n">
        <v>350.7392</v>
      </c>
      <c r="E91" s="85" t="n">
        <v>46.8963</v>
      </c>
      <c r="F91" s="85" t="n">
        <v>44.6771</v>
      </c>
      <c r="G91" s="85" t="n">
        <v>44.6868</v>
      </c>
      <c r="H91" s="85" t="n">
        <v>4904.95</v>
      </c>
      <c r="I91" s="85" t="n">
        <v>6.94</v>
      </c>
      <c r="J91" s="64" t="n">
        <f aca="false">H91/3600</f>
        <v>1.36248611111111</v>
      </c>
      <c r="L91" s="84"/>
      <c r="M91" s="85"/>
      <c r="N91" s="85"/>
      <c r="O91" s="85"/>
      <c r="P91" s="85"/>
      <c r="Q91" s="85"/>
      <c r="R91" s="64" t="n">
        <f aca="false">P91/3600</f>
        <v>0</v>
      </c>
      <c r="S91" s="66"/>
      <c r="T91" s="41" t="e">
        <f aca="false">bdrate($D91:$D94,E91:E94,$L91:$L94,M91:M94)</f>
        <v>#VALUE!</v>
      </c>
      <c r="U91" s="40" t="e">
        <f aca="false">bdrate($D91:$D94,F91:F94,$L91:$L94,N91:N94)</f>
        <v>#VALUE!</v>
      </c>
      <c r="V91" s="40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6" t="n">
        <v>254.604</v>
      </c>
      <c r="E92" s="87" t="n">
        <v>42.4182</v>
      </c>
      <c r="F92" s="87" t="n">
        <v>40.856</v>
      </c>
      <c r="G92" s="87" t="n">
        <v>41.0304</v>
      </c>
      <c r="H92" s="87" t="n">
        <v>4789.49</v>
      </c>
      <c r="I92" s="87" t="n">
        <v>6.65</v>
      </c>
      <c r="J92" s="69" t="n">
        <f aca="false">H92/3600</f>
        <v>1.33041388888889</v>
      </c>
      <c r="L92" s="86"/>
      <c r="M92" s="87"/>
      <c r="N92" s="87"/>
      <c r="O92" s="87"/>
      <c r="P92" s="87"/>
      <c r="Q92" s="87"/>
      <c r="R92" s="69" t="n">
        <f aca="false">P92/3600</f>
        <v>0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92"/>
      <c r="B93" s="92"/>
      <c r="C93" s="92" t="n">
        <v>32</v>
      </c>
      <c r="D93" s="86" t="n">
        <v>187.9576</v>
      </c>
      <c r="E93" s="87" t="n">
        <v>37.6458</v>
      </c>
      <c r="F93" s="87" t="n">
        <v>38.854</v>
      </c>
      <c r="G93" s="87" t="n">
        <v>39.0311</v>
      </c>
      <c r="H93" s="87" t="n">
        <v>4705.92</v>
      </c>
      <c r="I93" s="87" t="n">
        <v>6.02</v>
      </c>
      <c r="J93" s="69" t="n">
        <f aca="false">H93/3600</f>
        <v>1.3072</v>
      </c>
      <c r="L93" s="86"/>
      <c r="M93" s="87"/>
      <c r="N93" s="87"/>
      <c r="O93" s="87"/>
      <c r="P93" s="87"/>
      <c r="Q93" s="87"/>
      <c r="R93" s="69" t="n">
        <f aca="false">P93/3600</f>
        <v>0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92"/>
      <c r="B94" s="93"/>
      <c r="C94" s="93" t="n">
        <v>37</v>
      </c>
      <c r="D94" s="88" t="n">
        <v>135.3168</v>
      </c>
      <c r="E94" s="89" t="n">
        <v>32.8197</v>
      </c>
      <c r="F94" s="89" t="n">
        <v>37.6991</v>
      </c>
      <c r="G94" s="89" t="n">
        <v>37.6031</v>
      </c>
      <c r="H94" s="89" t="n">
        <v>4514.99</v>
      </c>
      <c r="I94" s="89" t="n">
        <v>6.47</v>
      </c>
      <c r="J94" s="75" t="n">
        <f aca="false">H94/3600</f>
        <v>1.25416388888889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2"/>
      <c r="B95" s="94" t="s">
        <v>65</v>
      </c>
      <c r="C95" s="94" t="n">
        <v>22</v>
      </c>
      <c r="D95" s="84" t="n">
        <v>713.1277</v>
      </c>
      <c r="E95" s="85" t="n">
        <v>49.0283</v>
      </c>
      <c r="F95" s="85" t="n">
        <v>51.5562</v>
      </c>
      <c r="G95" s="85" t="n">
        <v>51.9268</v>
      </c>
      <c r="H95" s="85" t="n">
        <v>10640.64</v>
      </c>
      <c r="I95" s="85" t="n">
        <v>15.39</v>
      </c>
      <c r="J95" s="64" t="n">
        <f aca="false">H95/3600</f>
        <v>2.95573333333333</v>
      </c>
      <c r="L95" s="84"/>
      <c r="M95" s="85"/>
      <c r="N95" s="85"/>
      <c r="O95" s="85"/>
      <c r="P95" s="85"/>
      <c r="Q95" s="85"/>
      <c r="R95" s="64" t="n">
        <f aca="false">P95/3600</f>
        <v>0</v>
      </c>
      <c r="S95" s="66"/>
      <c r="T95" s="41" t="e">
        <f aca="false">bdrate($D95:$D98,E95:E98,$L95:$L98,M95:M98)</f>
        <v>#VALUE!</v>
      </c>
      <c r="U95" s="40" t="e">
        <f aca="false">bdrate($D95:$D98,F95:F98,$L95:$L98,N95:N98)</f>
        <v>#VALUE!</v>
      </c>
      <c r="V95" s="40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6" t="n">
        <v>421.0534</v>
      </c>
      <c r="E96" s="87" t="n">
        <v>45.0988</v>
      </c>
      <c r="F96" s="87" t="n">
        <v>48.1661</v>
      </c>
      <c r="G96" s="87" t="n">
        <v>49.3292</v>
      </c>
      <c r="H96" s="87" t="n">
        <v>9849.18</v>
      </c>
      <c r="I96" s="87" t="n">
        <v>14.43</v>
      </c>
      <c r="J96" s="69" t="n">
        <f aca="false">H96/3600</f>
        <v>2.73588333333333</v>
      </c>
      <c r="L96" s="86"/>
      <c r="M96" s="87"/>
      <c r="N96" s="87"/>
      <c r="O96" s="87"/>
      <c r="P96" s="87"/>
      <c r="Q96" s="87"/>
      <c r="R96" s="69" t="n">
        <f aca="false">P96/3600</f>
        <v>0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92"/>
      <c r="B97" s="92"/>
      <c r="C97" s="92" t="n">
        <v>32</v>
      </c>
      <c r="D97" s="86" t="n">
        <v>246.768</v>
      </c>
      <c r="E97" s="87" t="n">
        <v>41.2633</v>
      </c>
      <c r="F97" s="87" t="n">
        <v>45.9704</v>
      </c>
      <c r="G97" s="87" t="n">
        <v>46.8411</v>
      </c>
      <c r="H97" s="87" t="n">
        <v>9362.43</v>
      </c>
      <c r="I97" s="87" t="n">
        <v>13.87</v>
      </c>
      <c r="J97" s="69" t="n">
        <f aca="false">H97/3600</f>
        <v>2.600675</v>
      </c>
      <c r="L97" s="86"/>
      <c r="M97" s="87"/>
      <c r="N97" s="87"/>
      <c r="O97" s="87"/>
      <c r="P97" s="87"/>
      <c r="Q97" s="87"/>
      <c r="R97" s="69" t="n">
        <f aca="false">P97/3600</f>
        <v>0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93"/>
      <c r="B98" s="93"/>
      <c r="C98" s="93" t="n">
        <v>37</v>
      </c>
      <c r="D98" s="88" t="n">
        <v>151.8272</v>
      </c>
      <c r="E98" s="89" t="n">
        <v>37.4541</v>
      </c>
      <c r="F98" s="89" t="n">
        <v>44.0204</v>
      </c>
      <c r="G98" s="89" t="n">
        <v>45.0122</v>
      </c>
      <c r="H98" s="89" t="n">
        <v>9225.32</v>
      </c>
      <c r="I98" s="89" t="n">
        <v>13.3</v>
      </c>
      <c r="J98" s="75" t="n">
        <f aca="false">H98/3600</f>
        <v>2.56258888888889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41"/>
      <c r="U99" s="40"/>
      <c r="V99" s="40"/>
      <c r="W99" s="41"/>
      <c r="X99" s="40"/>
      <c r="Y99" s="42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3.3453152701504</v>
      </c>
      <c r="J106" s="90" t="n">
        <f aca="false">GEOMEAN(J3:J98)</f>
        <v>2.12514472513322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462938888888889</v>
      </c>
      <c r="J108" s="90" t="n">
        <f aca="false">SUM(J3:J98)</f>
        <v>259.528797222222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7"/>
      <c r="U111" s="38"/>
      <c r="V111" s="38"/>
      <c r="W111" s="37"/>
      <c r="X111" s="38"/>
      <c r="Y111" s="39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7" t="e">
        <f aca="false">AVERAGE(T3,T7,T19,T23,T27,T31,T35,T39,T43,T47,T51,T55,T59,T63,T67,T71,T75,T79)</f>
        <v>#VALUE!</v>
      </c>
      <c r="U112" s="38" t="e">
        <f aca="false">AVERAGE(U3,U7,U19,U23,U27,U31,U35,U39,U43,U47,U51,U55,U59,U63,U67,U71,U75,U79)</f>
        <v>#VALUE!</v>
      </c>
      <c r="V112" s="39" t="e">
        <f aca="false">AVERAGE(V3,V7,V19,V23,V27,V31,V35,V39,V43,V47,V51,V55,V59,V63,V67,V71,V75,V79)</f>
        <v>#VALUE!</v>
      </c>
      <c r="W112" s="38" t="e">
        <f aca="false">AVERAGE(W3,W7,W19,W23,W27,W31,W35,W39,W43,W47,W51,W55,W59,W63,W67,W71,W75,W79)</f>
        <v>#VALUE!</v>
      </c>
      <c r="X112" s="38" t="e">
        <f aca="false">AVERAGE(X3,X7,X19,X23,X27,X31,X35,X39,X43,X47,X51,X55,X59,X63,X67,X71,X75,X79)</f>
        <v>#VALUE!</v>
      </c>
      <c r="Y112" s="3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3.6029109391917</v>
      </c>
      <c r="J113" s="90" t="n">
        <f aca="false">GEOMEAN(J19:J82)</f>
        <v>2.09542712524428</v>
      </c>
      <c r="Q113" s="90" t="e">
        <f aca="false">GEOMEAN(Q19:Q82)</f>
        <v>#NUM!</v>
      </c>
      <c r="R113" s="9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1" t="e">
        <f aca="false">Q113/I113</f>
        <v>#NUM!</v>
      </c>
      <c r="R114" s="9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1" t="e">
        <f aca="false">'AI-Main'!T99</f>
        <v>#VALUE!</v>
      </c>
      <c r="D4" s="40" t="e">
        <f aca="false">'AI-Main'!U99</f>
        <v>#VALUE!</v>
      </c>
      <c r="E4" s="42" t="e">
        <f aca="false">'AI-Main'!V99</f>
        <v>#VALUE!</v>
      </c>
      <c r="F4" s="41" t="e">
        <f aca="false">'AI-HE10'!T99</f>
        <v>#VALUE!</v>
      </c>
      <c r="G4" s="40" t="e">
        <f aca="false">'AI-HE10'!U99</f>
        <v>#VALUE!</v>
      </c>
      <c r="H4" s="42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40" t="e">
        <f aca="false">'AI-Main'!T105</f>
        <v>#VALUE!</v>
      </c>
      <c r="D10" s="40" t="e">
        <f aca="false">'AI-Main'!U105</f>
        <v>#VALUE!</v>
      </c>
      <c r="E10" s="42" t="e">
        <f aca="false">'AI-Main'!V105</f>
        <v>#VALUE!</v>
      </c>
      <c r="F10" s="40" t="e">
        <f aca="false">'AI-HE10'!T105</f>
        <v>#VALUE!</v>
      </c>
      <c r="G10" s="40" t="e">
        <f aca="false">'AI-HE10'!U105</f>
        <v>#VALUE!</v>
      </c>
      <c r="H10" s="42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43" t="e">
        <f aca="false">'AI-Main'!W105</f>
        <v>#VALUE!</v>
      </c>
      <c r="D11" s="43" t="e">
        <f aca="false">'AI-Main'!X105</f>
        <v>#VALUE!</v>
      </c>
      <c r="E11" s="45" t="e">
        <f aca="false">'AI-Main'!Y105</f>
        <v>#VALUE!</v>
      </c>
      <c r="F11" s="43" t="e">
        <f aca="false">'AI-HE10'!W105</f>
        <v>#VALUE!</v>
      </c>
      <c r="G11" s="43" t="e">
        <f aca="false">'AI-HE10'!X105</f>
        <v>#VALUE!</v>
      </c>
      <c r="H11" s="45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1" t="e">
        <f aca="false">'RA-Main'!T99</f>
        <v>#VALUE!</v>
      </c>
      <c r="D17" s="40" t="e">
        <f aca="false">'RA-Main'!U99</f>
        <v>#VALUE!</v>
      </c>
      <c r="E17" s="42" t="e">
        <f aca="false">'RA-Main'!V99</f>
        <v>#VALUE!</v>
      </c>
      <c r="F17" s="41" t="e">
        <f aca="false">'RA-HE10'!T99</f>
        <v>#VALUE!</v>
      </c>
      <c r="G17" s="40" t="e">
        <f aca="false">'RA-HE10'!U99</f>
        <v>#VALUE!</v>
      </c>
      <c r="H17" s="42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7" t="e">
        <f aca="false">'RA-Main'!T104</f>
        <v>#VALUE!</v>
      </c>
      <c r="D22" s="38" t="e">
        <f aca="false">'RA-Main'!U104</f>
        <v>#VALUE!</v>
      </c>
      <c r="E22" s="39" t="e">
        <f aca="false">'RA-Main'!V104</f>
        <v>#VALUE!</v>
      </c>
      <c r="F22" s="37" t="e">
        <f aca="false">'RA-HE10'!T104</f>
        <v>#VALUE!</v>
      </c>
      <c r="G22" s="38" t="e">
        <f aca="false">'RA-HE10'!U104</f>
        <v>#VALUE!</v>
      </c>
      <c r="H22" s="39" t="e">
        <f aca="false">'RA-HE10'!V104</f>
        <v>#VALUE!</v>
      </c>
    </row>
    <row r="23" customFormat="false" ht="12" hidden="false" customHeight="false" outlineLevel="0" collapsed="false">
      <c r="B23" s="47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43" t="e">
        <f aca="false">'RA-Main'!W105</f>
        <v>#VALUE!</v>
      </c>
      <c r="D24" s="43" t="e">
        <f aca="false">'RA-Main'!X105</f>
        <v>#VALUE!</v>
      </c>
      <c r="E24" s="45" t="e">
        <f aca="false">'RA-Main'!Y105</f>
        <v>#VALUE!</v>
      </c>
      <c r="F24" s="43" t="e">
        <f aca="false">'RA-HE10'!W105</f>
        <v>#VALUE!</v>
      </c>
      <c r="G24" s="43" t="e">
        <f aca="false">'RA-HE10'!X105</f>
        <v>#VALUE!</v>
      </c>
      <c r="H24" s="45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1.026973368094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1.0353019505691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7" t="e">
        <f aca="false">'LB-Main'!T104</f>
        <v>#VALUE!</v>
      </c>
      <c r="D35" s="38" t="e">
        <f aca="false">'LB-Main'!U104</f>
        <v>#VALUE!</v>
      </c>
      <c r="E35" s="39" t="e">
        <f aca="false">'LB-Main'!V104</f>
        <v>#VALUE!</v>
      </c>
      <c r="F35" s="37" t="e">
        <f aca="false">'LB-HE10'!T104</f>
        <v>#VALUE!</v>
      </c>
      <c r="G35" s="38" t="e">
        <f aca="false">'LB-HE10'!U104</f>
        <v>#VALUE!</v>
      </c>
      <c r="H35" s="39" t="e">
        <f aca="false">'LB-HE10'!V104</f>
        <v>#VALUE!</v>
      </c>
    </row>
    <row r="36" customFormat="false" ht="12" hidden="false" customHeight="false" outlineLevel="0" collapsed="false">
      <c r="B36" s="47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43" t="e">
        <f aca="false">'LB-Main'!W105</f>
        <v>#VALUE!</v>
      </c>
      <c r="D37" s="43" t="e">
        <f aca="false">'LB-Main'!X105</f>
        <v>#VALUE!</v>
      </c>
      <c r="E37" s="45" t="e">
        <f aca="false">'LB-Main'!Y105</f>
        <v>#VALUE!</v>
      </c>
      <c r="F37" s="43" t="e">
        <f aca="false">'LB-HE10'!W105</f>
        <v>#VALUE!</v>
      </c>
      <c r="G37" s="43" t="e">
        <f aca="false">'LB-HE10'!X105</f>
        <v>#VALUE!</v>
      </c>
      <c r="H37" s="45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1.0232904634670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750702449031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7" t="e">
        <f aca="false">'LP-Main'!T104</f>
        <v>#VALUE!</v>
      </c>
      <c r="D48" s="38" t="e">
        <f aca="false">'LP-Main'!U104</f>
        <v>#VALUE!</v>
      </c>
      <c r="E48" s="39" t="e">
        <f aca="false">'LP-Main'!V104</f>
        <v>#VALUE!</v>
      </c>
      <c r="F48" s="37" t="e">
        <f aca="false">'LP-HE10'!T104</f>
        <v>#VALUE!</v>
      </c>
      <c r="G48" s="38" t="e">
        <f aca="false">'LP-HE10'!U104</f>
        <v>#VALUE!</v>
      </c>
      <c r="H48" s="39" t="e">
        <f aca="false">'LP-HE10'!V104</f>
        <v>#VALUE!</v>
      </c>
    </row>
    <row r="49" customFormat="false" ht="12" hidden="false" customHeight="false" outlineLevel="0" collapsed="false">
      <c r="B49" s="47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43" t="e">
        <f aca="false">'LP-Main'!W105</f>
        <v>#VALUE!</v>
      </c>
      <c r="D50" s="43" t="e">
        <f aca="false">'LP-Main'!X105</f>
        <v>#VALUE!</v>
      </c>
      <c r="E50" s="45" t="e">
        <f aca="false">'LP-Main'!Y105</f>
        <v>#VALUE!</v>
      </c>
      <c r="F50" s="43" t="e">
        <f aca="false">'LP-HE10'!W105</f>
        <v>#VALUE!</v>
      </c>
      <c r="G50" s="43" t="e">
        <f aca="false">'LP-HE10'!X105</f>
        <v>#VALUE!</v>
      </c>
      <c r="H50" s="45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9" t="s">
        <v>30</v>
      </c>
      <c r="B2" s="49" t="s">
        <v>31</v>
      </c>
      <c r="AD2" s="50" t="s">
        <v>32</v>
      </c>
      <c r="AE2" s="51" t="s">
        <v>33</v>
      </c>
      <c r="AF2" s="51" t="s">
        <v>34</v>
      </c>
      <c r="AG2" s="51" t="s">
        <v>35</v>
      </c>
      <c r="AI2" s="50" t="s">
        <v>32</v>
      </c>
      <c r="AJ2" s="51" t="s">
        <v>33</v>
      </c>
      <c r="AK2" s="51" t="s">
        <v>34</v>
      </c>
      <c r="AL2" s="51" t="s">
        <v>35</v>
      </c>
    </row>
    <row r="3" customFormat="false" ht="15.75" hidden="false" customHeight="false" outlineLevel="0" collapsed="false">
      <c r="Z3" s="0" t="s">
        <v>30</v>
      </c>
      <c r="AA3" s="52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2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2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2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2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2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2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2" t="s">
        <v>50</v>
      </c>
      <c r="AB10" s="0" t="n">
        <v>35</v>
      </c>
    </row>
    <row r="11" customFormat="false" ht="15.75" hidden="false" customHeight="false" outlineLevel="0" collapsed="false">
      <c r="AA11" s="5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2" t="s">
        <v>56</v>
      </c>
      <c r="AB12" s="0" t="n">
        <v>87</v>
      </c>
      <c r="AD12" s="53" t="e">
        <f aca="false">MAX(AD3:AD6,AI3:AI6)</f>
        <v>#REF!</v>
      </c>
      <c r="AE12" s="53" t="e">
        <f aca="false">MAX(AE3:AE6,AJ3:AJ6)</f>
        <v>#REF!</v>
      </c>
      <c r="AF12" s="53" t="e">
        <f aca="false">MAX(AF3:AF6,AK3:AK6)</f>
        <v>#REF!</v>
      </c>
      <c r="AG12" s="53" t="e">
        <f aca="false">MAX(AG3:AG6,AL3:AL6)</f>
        <v>#REF!</v>
      </c>
    </row>
    <row r="13" customFormat="false" ht="15.75" hidden="false" customHeight="false" outlineLevel="0" collapsed="false">
      <c r="AA13" s="52" t="s">
        <v>57</v>
      </c>
      <c r="AB13" s="0" t="n">
        <v>19</v>
      </c>
      <c r="AD13" s="53" t="e">
        <f aca="false">MIN(AD3:AD6,AI3:AI6)</f>
        <v>#REF!</v>
      </c>
      <c r="AE13" s="53" t="e">
        <f aca="false">MIN(AE3:AE6,AJ3:AJ6)</f>
        <v>#REF!</v>
      </c>
      <c r="AF13" s="53" t="e">
        <f aca="false">MIN(AF3:AF6,AK3:AK6)</f>
        <v>#REF!</v>
      </c>
      <c r="AG13" s="53" t="e">
        <f aca="false">MIN(AG3:AG6,AL3:AL6)</f>
        <v>#REF!</v>
      </c>
    </row>
    <row r="14" customFormat="false" ht="15.75" hidden="false" customHeight="false" outlineLevel="0" collapsed="false">
      <c r="AA14" s="52" t="s">
        <v>58</v>
      </c>
      <c r="AB14" s="0" t="n">
        <v>11</v>
      </c>
      <c r="AD14" s="54"/>
      <c r="AE14" s="54"/>
      <c r="AF14" s="54"/>
      <c r="AG14" s="54"/>
    </row>
    <row r="15" customFormat="false" ht="15.75" hidden="false" customHeight="false" outlineLevel="0" collapsed="false">
      <c r="AA15" s="52" t="s">
        <v>59</v>
      </c>
      <c r="AB15" s="0" t="n">
        <v>23</v>
      </c>
      <c r="AD15" s="54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75" hidden="false" customHeight="false" outlineLevel="0" collapsed="false">
      <c r="AA16" s="52" t="s">
        <v>60</v>
      </c>
      <c r="AB16" s="0" t="n">
        <v>47</v>
      </c>
      <c r="AD16" s="54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75" hidden="false" customHeight="false" outlineLevel="0" collapsed="false">
      <c r="AA17" s="52" t="s">
        <v>61</v>
      </c>
      <c r="AB17" s="0" t="n">
        <v>7</v>
      </c>
    </row>
    <row r="18" customFormat="false" ht="15.75" hidden="false" customHeight="false" outlineLevel="0" collapsed="false">
      <c r="AA18" s="52" t="s">
        <v>62</v>
      </c>
      <c r="AB18" s="0" t="n">
        <v>51</v>
      </c>
    </row>
    <row r="19" customFormat="false" ht="15.75" hidden="false" customHeight="false" outlineLevel="0" collapsed="false">
      <c r="AA19" s="52" t="s">
        <v>63</v>
      </c>
      <c r="AB19" s="0" t="n">
        <v>67</v>
      </c>
    </row>
    <row r="20" customFormat="false" ht="15.75" hidden="false" customHeight="false" outlineLevel="0" collapsed="false">
      <c r="AA20" s="52" t="s">
        <v>64</v>
      </c>
      <c r="AB20" s="0" t="n">
        <v>91</v>
      </c>
    </row>
    <row r="21" customFormat="false" ht="15.75" hidden="false" customHeight="false" outlineLevel="0" collapsed="false">
      <c r="AA21" s="52" t="s">
        <v>65</v>
      </c>
      <c r="AB21" s="0" t="n">
        <v>95</v>
      </c>
    </row>
    <row r="22" customFormat="false" ht="15.75" hidden="false" customHeight="false" outlineLevel="0" collapsed="false">
      <c r="AA22" s="52" t="s">
        <v>66</v>
      </c>
      <c r="AB22" s="0" t="n">
        <v>15</v>
      </c>
    </row>
    <row r="23" customFormat="false" ht="15.75" hidden="false" customHeight="false" outlineLevel="0" collapsed="false">
      <c r="AA23" s="52" t="s">
        <v>31</v>
      </c>
      <c r="AB23" s="0" t="n">
        <v>3</v>
      </c>
    </row>
    <row r="24" customFormat="false" ht="15.75" hidden="false" customHeight="false" outlineLevel="0" collapsed="false">
      <c r="AA24" s="52" t="s">
        <v>67</v>
      </c>
      <c r="AB24" s="0" t="n">
        <v>71</v>
      </c>
    </row>
    <row r="25" customFormat="false" ht="15.75" hidden="false" customHeight="false" outlineLevel="0" collapsed="false">
      <c r="AA25" s="52" t="s">
        <v>68</v>
      </c>
      <c r="AB25" s="0" t="n">
        <v>75</v>
      </c>
    </row>
    <row r="26" customFormat="false" ht="15.75" hidden="false" customHeight="false" outlineLevel="0" collapsed="false">
      <c r="AA26" s="52" t="s">
        <v>69</v>
      </c>
      <c r="AB26" s="0" t="n">
        <v>79</v>
      </c>
    </row>
    <row r="27" customFormat="false" ht="15.75" hidden="false" customHeight="false" outlineLevel="0" collapsed="false">
      <c r="AA27" s="52"/>
    </row>
    <row r="28" customFormat="false" ht="15.75" hidden="false" customHeight="false" outlineLevel="0" collapsed="false">
      <c r="AA28" s="52"/>
    </row>
    <row r="29" customFormat="false" ht="15.75" hidden="false" customHeight="false" outlineLevel="0" collapsed="false">
      <c r="AA29" s="52"/>
    </row>
    <row r="30" customFormat="false" ht="15.75" hidden="false" customHeight="false" outlineLevel="0" collapsed="false">
      <c r="AA30" s="52"/>
    </row>
    <row r="31" customFormat="false" ht="15.75" hidden="false" customHeight="false" outlineLevel="0" collapsed="false">
      <c r="AA31" s="52"/>
    </row>
    <row r="32" customFormat="false" ht="15.75" hidden="false" customHeight="false" outlineLevel="0" collapsed="false">
      <c r="AA32" s="52"/>
    </row>
    <row r="33" customFormat="false" ht="15.75" hidden="false" customHeight="false" outlineLevel="0" collapsed="false">
      <c r="AA33" s="52"/>
    </row>
    <row r="34" customFormat="false" ht="15.75" hidden="false" customHeight="false" outlineLevel="0" collapsed="false">
      <c r="AA34" s="52"/>
    </row>
    <row r="35" customFormat="false" ht="15.75" hidden="false" customHeight="false" outlineLevel="0" collapsed="false">
      <c r="AA35" s="52"/>
    </row>
    <row r="36" customFormat="false" ht="15.75" hidden="false" customHeight="false" outlineLevel="0" collapsed="false">
      <c r="AA36" s="52"/>
    </row>
    <row r="37" customFormat="false" ht="15.75" hidden="false" customHeight="false" outlineLevel="0" collapsed="false">
      <c r="AA37" s="52"/>
    </row>
    <row r="38" customFormat="false" ht="15.75" hidden="false" customHeight="false" outlineLevel="0" collapsed="false">
      <c r="AA38" s="52"/>
    </row>
    <row r="39" customFormat="false" ht="15.75" hidden="false" customHeight="false" outlineLevel="0" collapsed="false">
      <c r="AA39" s="52"/>
    </row>
    <row r="40" customFormat="false" ht="15.75" hidden="false" customHeight="false" outlineLevel="0" collapsed="false">
      <c r="AA40" s="52"/>
    </row>
    <row r="41" customFormat="false" ht="15.75" hidden="false" customHeight="false" outlineLevel="0" collapsed="false">
      <c r="AA41" s="52"/>
    </row>
    <row r="42" customFormat="false" ht="15.75" hidden="false" customHeight="false" outlineLevel="0" collapsed="false">
      <c r="AA42" s="52"/>
    </row>
    <row r="43" customFormat="false" ht="15.75" hidden="false" customHeight="false" outlineLevel="0" collapsed="false">
      <c r="AA43" s="52"/>
    </row>
    <row r="44" customFormat="false" ht="15.75" hidden="false" customHeight="false" outlineLevel="0" collapsed="false">
      <c r="AA44" s="52"/>
    </row>
    <row r="45" customFormat="false" ht="15.75" hidden="false" customHeight="false" outlineLevel="0" collapsed="false">
      <c r="AA45" s="52"/>
    </row>
    <row r="46" customFormat="false" ht="15.75" hidden="false" customHeight="false" outlineLevel="0" collapsed="false">
      <c r="AA46" s="52"/>
    </row>
    <row r="47" customFormat="false" ht="15.75" hidden="false" customHeight="false" outlineLevel="0" collapsed="false">
      <c r="AA47" s="52"/>
    </row>
    <row r="48" customFormat="false" ht="15.75" hidden="false" customHeight="false" outlineLevel="0" collapsed="false">
      <c r="AA48" s="52"/>
    </row>
    <row r="49" customFormat="false" ht="15.75" hidden="false" customHeight="false" outlineLevel="0" collapsed="false">
      <c r="AA49" s="52"/>
    </row>
    <row r="50" customFormat="false" ht="15.75" hidden="false" customHeight="false" outlineLevel="0" collapsed="false">
      <c r="AA50" s="52"/>
    </row>
    <row r="51" customFormat="false" ht="15.75" hidden="false" customHeight="false" outlineLevel="0" collapsed="false">
      <c r="AA51" s="52"/>
    </row>
    <row r="52" customFormat="false" ht="15.75" hidden="false" customHeight="false" outlineLevel="0" collapsed="false">
      <c r="AA52" s="52"/>
    </row>
    <row r="53" customFormat="false" ht="15.75" hidden="false" customHeight="false" outlineLevel="0" collapsed="false">
      <c r="AA53" s="52"/>
    </row>
    <row r="54" customFormat="false" ht="15.75" hidden="false" customHeight="false" outlineLevel="0" collapsed="false">
      <c r="AA54" s="52"/>
    </row>
    <row r="55" customFormat="false" ht="15.75" hidden="false" customHeight="false" outlineLevel="0" collapsed="false">
      <c r="AA55" s="52"/>
    </row>
    <row r="56" customFormat="false" ht="15.75" hidden="false" customHeight="false" outlineLevel="0" collapsed="false">
      <c r="AA56" s="52"/>
    </row>
    <row r="57" customFormat="false" ht="15.75" hidden="false" customHeight="false" outlineLevel="0" collapsed="false">
      <c r="AA57" s="52"/>
    </row>
    <row r="58" customFormat="false" ht="15.75" hidden="false" customHeight="false" outlineLevel="0" collapsed="false">
      <c r="AA58" s="52"/>
    </row>
    <row r="59" customFormat="false" ht="15.75" hidden="false" customHeight="false" outlineLevel="0" collapsed="false">
      <c r="AA59" s="52"/>
    </row>
    <row r="60" customFormat="false" ht="15.75" hidden="false" customHeight="false" outlineLevel="0" collapsed="false">
      <c r="AA60" s="52"/>
    </row>
    <row r="61" customFormat="false" ht="15.75" hidden="false" customHeight="false" outlineLevel="0" collapsed="false">
      <c r="AA61" s="52"/>
    </row>
    <row r="62" customFormat="false" ht="15.75" hidden="false" customHeight="false" outlineLevel="0" collapsed="false">
      <c r="AA62" s="52"/>
    </row>
    <row r="63" customFormat="false" ht="15.75" hidden="false" customHeight="false" outlineLevel="0" collapsed="false">
      <c r="AA63" s="52"/>
    </row>
    <row r="64" customFormat="false" ht="15.75" hidden="false" customHeight="false" outlineLevel="0" collapsed="false">
      <c r="AA64" s="52"/>
    </row>
    <row r="65" customFormat="false" ht="15.75" hidden="false" customHeight="false" outlineLevel="0" collapsed="false">
      <c r="AA65" s="52"/>
    </row>
    <row r="66" customFormat="false" ht="15.75" hidden="false" customHeight="false" outlineLevel="0" collapsed="false">
      <c r="AA66" s="52"/>
    </row>
    <row r="67" customFormat="false" ht="15.75" hidden="false" customHeight="false" outlineLevel="0" collapsed="false">
      <c r="AA67" s="52"/>
    </row>
    <row r="68" customFormat="false" ht="15.75" hidden="false" customHeight="false" outlineLevel="0" collapsed="false">
      <c r="AA68" s="52"/>
    </row>
    <row r="69" customFormat="false" ht="15.75" hidden="false" customHeight="false" outlineLevel="0" collapsed="false">
      <c r="AA69" s="52"/>
    </row>
    <row r="70" customFormat="false" ht="15.75" hidden="false" customHeight="false" outlineLevel="0" collapsed="false">
      <c r="AA70" s="52"/>
    </row>
    <row r="71" customFormat="false" ht="15.75" hidden="false" customHeight="false" outlineLevel="0" collapsed="false">
      <c r="AA71" s="52"/>
    </row>
    <row r="72" customFormat="false" ht="15.75" hidden="false" customHeight="false" outlineLevel="0" collapsed="false">
      <c r="AA72" s="52"/>
    </row>
    <row r="73" customFormat="false" ht="15.75" hidden="false" customHeight="false" outlineLevel="0" collapsed="false">
      <c r="AA73" s="52"/>
    </row>
    <row r="74" customFormat="false" ht="15.75" hidden="false" customHeight="false" outlineLevel="0" collapsed="false">
      <c r="AA74" s="52"/>
    </row>
    <row r="75" customFormat="false" ht="15.75" hidden="false" customHeight="false" outlineLevel="0" collapsed="false">
      <c r="AA75" s="52"/>
    </row>
    <row r="76" customFormat="false" ht="15.75" hidden="false" customHeight="false" outlineLevel="0" collapsed="false">
      <c r="AA76" s="52"/>
    </row>
    <row r="77" customFormat="false" ht="15.75" hidden="false" customHeight="false" outlineLevel="0" collapsed="false">
      <c r="AA77" s="52"/>
    </row>
    <row r="78" customFormat="false" ht="15.75" hidden="false" customHeight="false" outlineLevel="0" collapsed="false">
      <c r="AA78" s="52"/>
    </row>
    <row r="79" customFormat="false" ht="15.75" hidden="false" customHeight="false" outlineLevel="0" collapsed="false">
      <c r="AA79" s="52"/>
    </row>
    <row r="80" customFormat="false" ht="15.75" hidden="false" customHeight="false" outlineLevel="0" collapsed="false">
      <c r="AA80" s="52"/>
    </row>
    <row r="81" customFormat="false" ht="15.75" hidden="false" customHeight="false" outlineLevel="0" collapsed="false">
      <c r="AA81" s="52"/>
    </row>
    <row r="82" customFormat="false" ht="15.75" hidden="false" customHeight="false" outlineLevel="0" collapsed="false">
      <c r="AA82" s="52"/>
    </row>
    <row r="83" customFormat="false" ht="15.75" hidden="false" customHeight="false" outlineLevel="0" collapsed="false">
      <c r="AA83" s="52"/>
    </row>
    <row r="84" customFormat="false" ht="15.75" hidden="false" customHeight="false" outlineLevel="0" collapsed="false">
      <c r="AA84" s="52"/>
    </row>
    <row r="85" customFormat="false" ht="15.75" hidden="false" customHeight="false" outlineLevel="0" collapsed="false">
      <c r="AA85" s="52"/>
    </row>
    <row r="86" customFormat="false" ht="15.75" hidden="false" customHeight="false" outlineLevel="0" collapsed="false">
      <c r="AA86" s="5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01807.1344</v>
      </c>
      <c r="E3" s="63" t="n">
        <v>43.3686</v>
      </c>
      <c r="F3" s="63" t="n">
        <v>42.8767</v>
      </c>
      <c r="G3" s="63" t="n">
        <v>44.6946</v>
      </c>
      <c r="H3" s="63" t="n">
        <v>5820.09</v>
      </c>
      <c r="I3" s="63" t="n">
        <v>82.07</v>
      </c>
      <c r="J3" s="64" t="n">
        <f aca="false">H3/3600</f>
        <v>1.61669166666667</v>
      </c>
      <c r="L3" s="62"/>
      <c r="M3" s="63"/>
      <c r="N3" s="63"/>
      <c r="O3" s="63"/>
      <c r="P3" s="63"/>
      <c r="Q3" s="63"/>
      <c r="R3" s="65" t="n">
        <f aca="false">P3/3600</f>
        <v>0</v>
      </c>
      <c r="S3" s="66"/>
      <c r="T3" s="41" t="e">
        <f aca="false">bdrate($D3:$D6,E3:E6,$L3:$L6,M3:M6)</f>
        <v>#VALUE!</v>
      </c>
      <c r="U3" s="40" t="e">
        <f aca="false">bdrate($D3:$D6,F3:F6,$L3:$L6,N3:N6)</f>
        <v>#VALUE!</v>
      </c>
      <c r="V3" s="42" t="e">
        <f aca="false">bdrate($D3:$D6,G3:G6,$L3:$L6,O3:O6)</f>
        <v>#VALUE!</v>
      </c>
      <c r="W3" s="41" t="e">
        <f aca="false">bdrateOld($D3:$D6,E3:E6,$L3:$L6,M3:M6)</f>
        <v>#VALUE!</v>
      </c>
      <c r="X3" s="40" t="e">
        <f aca="false">bdrateOld($D3:$D6,F3:F6,$L3:$L6,N3:N6)</f>
        <v>#VALUE!</v>
      </c>
      <c r="Y3" s="4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7" t="n">
        <v>57269.0624</v>
      </c>
      <c r="E4" s="68" t="n">
        <v>40.1935</v>
      </c>
      <c r="F4" s="68" t="n">
        <v>40.1891</v>
      </c>
      <c r="G4" s="68" t="n">
        <v>42.1848</v>
      </c>
      <c r="H4" s="68" t="n">
        <v>5057.27</v>
      </c>
      <c r="I4" s="68" t="n">
        <v>68.42</v>
      </c>
      <c r="J4" s="69" t="n">
        <f aca="false">H4/3600</f>
        <v>1.40479722222222</v>
      </c>
      <c r="L4" s="67"/>
      <c r="M4" s="68"/>
      <c r="N4" s="68"/>
      <c r="O4" s="68"/>
      <c r="P4" s="68"/>
      <c r="Q4" s="68"/>
      <c r="R4" s="70" t="n">
        <f aca="false">P4/3600</f>
        <v>0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32646.0224</v>
      </c>
      <c r="E5" s="68" t="n">
        <v>37.1464</v>
      </c>
      <c r="F5" s="68" t="n">
        <v>38.3179</v>
      </c>
      <c r="G5" s="68" t="n">
        <v>40.4178</v>
      </c>
      <c r="H5" s="68" t="n">
        <v>4081.08</v>
      </c>
      <c r="I5" s="68" t="n">
        <v>56.03</v>
      </c>
      <c r="J5" s="69" t="n">
        <f aca="false">H5/3600</f>
        <v>1.13363333333333</v>
      </c>
      <c r="L5" s="67"/>
      <c r="M5" s="68"/>
      <c r="N5" s="68"/>
      <c r="O5" s="68"/>
      <c r="P5" s="68"/>
      <c r="Q5" s="68"/>
      <c r="R5" s="70" t="n">
        <f aca="false">P5/3600</f>
        <v>0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8439.2832</v>
      </c>
      <c r="E6" s="74" t="n">
        <v>34.1214</v>
      </c>
      <c r="F6" s="74" t="n">
        <v>37.0412</v>
      </c>
      <c r="G6" s="74" t="n">
        <v>39.2643</v>
      </c>
      <c r="H6" s="74" t="n">
        <v>4230.28</v>
      </c>
      <c r="I6" s="74" t="n">
        <v>54.58</v>
      </c>
      <c r="J6" s="75" t="n">
        <f aca="false">H6/3600</f>
        <v>1.17507777777778</v>
      </c>
      <c r="L6" s="73"/>
      <c r="M6" s="74"/>
      <c r="N6" s="74"/>
      <c r="O6" s="74"/>
      <c r="P6" s="74"/>
      <c r="Q6" s="74"/>
      <c r="R6" s="76" t="n">
        <f aca="false">P6/3600</f>
        <v>0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104595.6224</v>
      </c>
      <c r="E7" s="63" t="n">
        <v>43.2445</v>
      </c>
      <c r="F7" s="63" t="n">
        <v>45.4587</v>
      </c>
      <c r="G7" s="63" t="n">
        <v>45.2211</v>
      </c>
      <c r="H7" s="63" t="n">
        <v>5311.56</v>
      </c>
      <c r="I7" s="63" t="n">
        <v>79.98</v>
      </c>
      <c r="J7" s="64" t="n">
        <f aca="false">H7/3600</f>
        <v>1.47543333333333</v>
      </c>
      <c r="L7" s="62"/>
      <c r="M7" s="63"/>
      <c r="N7" s="63"/>
      <c r="O7" s="63"/>
      <c r="P7" s="63"/>
      <c r="Q7" s="63"/>
      <c r="R7" s="65" t="n">
        <f aca="false">P7/3600</f>
        <v>0</v>
      </c>
      <c r="S7" s="66"/>
      <c r="T7" s="41" t="e">
        <f aca="false">bdrate($D7:$D10,E7:E10,$L7:$L10,M7:M10)</f>
        <v>#VALUE!</v>
      </c>
      <c r="U7" s="40" t="e">
        <f aca="false">bdrate($D7:$D10,F7:F10,$L7:$L10,N7:N10)</f>
        <v>#VALUE!</v>
      </c>
      <c r="V7" s="40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60768.168</v>
      </c>
      <c r="E8" s="68" t="n">
        <v>39.83</v>
      </c>
      <c r="F8" s="68" t="n">
        <v>43.0235</v>
      </c>
      <c r="G8" s="68" t="n">
        <v>43.3499</v>
      </c>
      <c r="H8" s="68" t="n">
        <v>4696.8</v>
      </c>
      <c r="I8" s="68" t="n">
        <v>62.95</v>
      </c>
      <c r="J8" s="69" t="n">
        <f aca="false">H8/3600</f>
        <v>1.30466666666667</v>
      </c>
      <c r="L8" s="67"/>
      <c r="M8" s="68"/>
      <c r="N8" s="68"/>
      <c r="O8" s="68"/>
      <c r="P8" s="68"/>
      <c r="Q8" s="68"/>
      <c r="R8" s="70" t="n">
        <f aca="false">P8/3600</f>
        <v>0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34760.7952</v>
      </c>
      <c r="E9" s="68" t="n">
        <v>36.7188</v>
      </c>
      <c r="F9" s="68" t="n">
        <v>41.0249</v>
      </c>
      <c r="G9" s="68" t="n">
        <v>41.6731</v>
      </c>
      <c r="H9" s="68" t="n">
        <v>4643.94</v>
      </c>
      <c r="I9" s="68" t="n">
        <v>65.42</v>
      </c>
      <c r="J9" s="69" t="n">
        <f aca="false">H9/3600</f>
        <v>1.28998333333333</v>
      </c>
      <c r="L9" s="67"/>
      <c r="M9" s="68"/>
      <c r="N9" s="68"/>
      <c r="O9" s="68"/>
      <c r="P9" s="68"/>
      <c r="Q9" s="68"/>
      <c r="R9" s="70" t="n">
        <f aca="false">P9/3600</f>
        <v>0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0373.2912</v>
      </c>
      <c r="E10" s="74" t="n">
        <v>33.8597</v>
      </c>
      <c r="F10" s="74" t="n">
        <v>39.5662</v>
      </c>
      <c r="G10" s="74" t="n">
        <v>40.4084</v>
      </c>
      <c r="H10" s="74" t="n">
        <v>4159.74</v>
      </c>
      <c r="I10" s="74" t="n">
        <v>53.84</v>
      </c>
      <c r="J10" s="75" t="n">
        <f aca="false">H10/3600</f>
        <v>1.15548333333333</v>
      </c>
      <c r="L10" s="73"/>
      <c r="M10" s="74"/>
      <c r="N10" s="74"/>
      <c r="O10" s="74"/>
      <c r="P10" s="74"/>
      <c r="Q10" s="74"/>
      <c r="R10" s="76" t="n">
        <f aca="false">P10/3600</f>
        <v>0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58</v>
      </c>
      <c r="C11" s="82" t="n">
        <v>22</v>
      </c>
      <c r="D11" s="62" t="n">
        <v>404224.8528</v>
      </c>
      <c r="E11" s="63" t="n">
        <v>42.2518</v>
      </c>
      <c r="F11" s="63" t="n">
        <v>40.9075</v>
      </c>
      <c r="G11" s="63" t="n">
        <v>40.4217</v>
      </c>
      <c r="H11" s="63" t="n">
        <v>12942.2</v>
      </c>
      <c r="I11" s="63" t="n">
        <v>169.35</v>
      </c>
      <c r="J11" s="64" t="n">
        <f aca="false">H11/3600</f>
        <v>3.59505555555556</v>
      </c>
      <c r="L11" s="62"/>
      <c r="M11" s="63"/>
      <c r="N11" s="63"/>
      <c r="O11" s="63"/>
      <c r="P11" s="63"/>
      <c r="Q11" s="63"/>
      <c r="R11" s="65" t="n">
        <f aca="false">P11/3600</f>
        <v>0</v>
      </c>
      <c r="S11" s="66"/>
      <c r="T11" s="41" t="e">
        <f aca="false">bdrate($D11:$D14,E11:E14,$L11:$L14,M11:M14)</f>
        <v>#VALUE!</v>
      </c>
      <c r="U11" s="40" t="e">
        <f aca="false">bdrate($D11:$D14,F11:F14,$L11:$L14,N11:N14)</f>
        <v>#VALUE!</v>
      </c>
      <c r="V11" s="40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 t="n">
        <v>248247.7536</v>
      </c>
      <c r="E12" s="68" t="n">
        <v>38.6706</v>
      </c>
      <c r="F12" s="68" t="n">
        <v>38.4274</v>
      </c>
      <c r="G12" s="68" t="n">
        <v>37.1007</v>
      </c>
      <c r="H12" s="68" t="n">
        <v>11312.92</v>
      </c>
      <c r="I12" s="68" t="n">
        <v>138.72</v>
      </c>
      <c r="J12" s="69" t="n">
        <f aca="false">H12/3600</f>
        <v>3.14247777777778</v>
      </c>
      <c r="L12" s="67"/>
      <c r="M12" s="68"/>
      <c r="N12" s="68"/>
      <c r="O12" s="68"/>
      <c r="P12" s="68"/>
      <c r="Q12" s="68"/>
      <c r="R12" s="70" t="n">
        <f aca="false">P12/3600</f>
        <v>0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 t="n">
        <v>153683.0304</v>
      </c>
      <c r="E13" s="68" t="n">
        <v>34.7681</v>
      </c>
      <c r="F13" s="68" t="n">
        <v>36.8239</v>
      </c>
      <c r="G13" s="68" t="n">
        <v>35.6221</v>
      </c>
      <c r="H13" s="68" t="n">
        <v>10977.61</v>
      </c>
      <c r="I13" s="68" t="n">
        <v>123.43</v>
      </c>
      <c r="J13" s="69" t="n">
        <f aca="false">H13/3600</f>
        <v>3.04933611111111</v>
      </c>
      <c r="L13" s="67"/>
      <c r="M13" s="68"/>
      <c r="N13" s="68"/>
      <c r="O13" s="68"/>
      <c r="P13" s="68"/>
      <c r="Q13" s="68"/>
      <c r="R13" s="70" t="n">
        <f aca="false">P13/3600</f>
        <v>0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 t="n">
        <v>81510.6704</v>
      </c>
      <c r="E14" s="74" t="n">
        <v>30.6752</v>
      </c>
      <c r="F14" s="74" t="n">
        <v>35.6464</v>
      </c>
      <c r="G14" s="74" t="n">
        <v>34.4957</v>
      </c>
      <c r="H14" s="74" t="n">
        <v>9636.01</v>
      </c>
      <c r="I14" s="74" t="n">
        <v>112.66</v>
      </c>
      <c r="J14" s="75" t="n">
        <f aca="false">H14/3600</f>
        <v>2.67666944444444</v>
      </c>
      <c r="L14" s="73"/>
      <c r="M14" s="74"/>
      <c r="N14" s="74"/>
      <c r="O14" s="74"/>
      <c r="P14" s="74"/>
      <c r="Q14" s="74"/>
      <c r="R14" s="76" t="n">
        <f aca="false">P14/3600</f>
        <v>0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66</v>
      </c>
      <c r="C15" s="82" t="n">
        <v>22</v>
      </c>
      <c r="D15" s="62" t="n">
        <v>100474.7344</v>
      </c>
      <c r="E15" s="63" t="n">
        <v>43.6781</v>
      </c>
      <c r="F15" s="63" t="n">
        <v>46.4042</v>
      </c>
      <c r="G15" s="63" t="n">
        <v>46.051</v>
      </c>
      <c r="H15" s="63" t="n">
        <v>9881.62</v>
      </c>
      <c r="I15" s="63" t="n">
        <v>117.02</v>
      </c>
      <c r="J15" s="64" t="n">
        <f aca="false">H15/3600</f>
        <v>2.74489444444444</v>
      </c>
      <c r="L15" s="62"/>
      <c r="M15" s="63"/>
      <c r="N15" s="63"/>
      <c r="O15" s="63"/>
      <c r="P15" s="63"/>
      <c r="Q15" s="63"/>
      <c r="R15" s="65" t="n">
        <f aca="false">P15/3600</f>
        <v>0</v>
      </c>
      <c r="S15" s="66"/>
      <c r="T15" s="41" t="e">
        <f aca="false">bdrate($D15:$D18,E15:E18,$L15:$L18,M15:M18)</f>
        <v>#VALUE!</v>
      </c>
      <c r="U15" s="40" t="e">
        <f aca="false">bdrate($D15:$D18,F15:F18,$L15:$L18,N15:N18)</f>
        <v>#VALUE!</v>
      </c>
      <c r="V15" s="40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 t="n">
        <v>46273.4688</v>
      </c>
      <c r="E16" s="68" t="n">
        <v>41.3258</v>
      </c>
      <c r="F16" s="68" t="n">
        <v>45.5733</v>
      </c>
      <c r="G16" s="68" t="n">
        <v>45.3389</v>
      </c>
      <c r="H16" s="68" t="n">
        <v>8479.12</v>
      </c>
      <c r="I16" s="68" t="n">
        <v>96.4</v>
      </c>
      <c r="J16" s="69" t="n">
        <f aca="false">H16/3600</f>
        <v>2.35531111111111</v>
      </c>
      <c r="L16" s="67"/>
      <c r="M16" s="68"/>
      <c r="N16" s="68"/>
      <c r="O16" s="68"/>
      <c r="P16" s="68"/>
      <c r="Q16" s="68"/>
      <c r="R16" s="70" t="n">
        <f aca="false">P16/3600</f>
        <v>0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 t="n">
        <v>25899.4688</v>
      </c>
      <c r="E17" s="68" t="n">
        <v>39.7801</v>
      </c>
      <c r="F17" s="68" t="n">
        <v>44.9334</v>
      </c>
      <c r="G17" s="68" t="n">
        <v>44.8663</v>
      </c>
      <c r="H17" s="68" t="n">
        <v>7747.01</v>
      </c>
      <c r="I17" s="68" t="n">
        <v>82.92</v>
      </c>
      <c r="J17" s="69" t="n">
        <f aca="false">H17/3600</f>
        <v>2.15194722222222</v>
      </c>
      <c r="L17" s="67"/>
      <c r="M17" s="68"/>
      <c r="N17" s="68"/>
      <c r="O17" s="68"/>
      <c r="P17" s="68"/>
      <c r="Q17" s="68"/>
      <c r="R17" s="70" t="n">
        <f aca="false">P17/3600</f>
        <v>0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 t="n">
        <v>14418.4736</v>
      </c>
      <c r="E18" s="74" t="n">
        <v>38.0743</v>
      </c>
      <c r="F18" s="74" t="n">
        <v>44.465</v>
      </c>
      <c r="G18" s="74" t="n">
        <v>44.3583</v>
      </c>
      <c r="H18" s="74" t="n">
        <v>6681.81</v>
      </c>
      <c r="I18" s="74" t="n">
        <v>79.82</v>
      </c>
      <c r="J18" s="75" t="n">
        <f aca="false">H18/3600</f>
        <v>1.85605833333333</v>
      </c>
      <c r="L18" s="73"/>
      <c r="M18" s="74"/>
      <c r="N18" s="74"/>
      <c r="O18" s="74"/>
      <c r="P18" s="74"/>
      <c r="Q18" s="74"/>
      <c r="R18" s="76" t="n">
        <f aca="false">P18/3600</f>
        <v>0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22261.044</v>
      </c>
      <c r="E19" s="85" t="n">
        <v>42.6983</v>
      </c>
      <c r="F19" s="85" t="n">
        <v>44.4279</v>
      </c>
      <c r="G19" s="85" t="n">
        <v>45.8976</v>
      </c>
      <c r="H19" s="85" t="n">
        <v>4231.66</v>
      </c>
      <c r="I19" s="85" t="n">
        <v>49.57</v>
      </c>
      <c r="J19" s="64" t="n">
        <f aca="false">H19/3600</f>
        <v>1.17546111111111</v>
      </c>
      <c r="L19" s="84"/>
      <c r="M19" s="85"/>
      <c r="N19" s="85"/>
      <c r="O19" s="85"/>
      <c r="P19" s="85"/>
      <c r="Q19" s="85"/>
      <c r="R19" s="64" t="n">
        <f aca="false">P19/3600</f>
        <v>0</v>
      </c>
      <c r="S19" s="66"/>
      <c r="T19" s="41" t="e">
        <f aca="false">bdrate($D19:$D22,E19:E22,$L19:$L22,M19:M22)</f>
        <v>#VALUE!</v>
      </c>
      <c r="U19" s="40" t="e">
        <f aca="false">bdrate($D19:$D22,F19:F22,$L19:$L22,N19:N22)</f>
        <v>#VALUE!</v>
      </c>
      <c r="V19" s="40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12119.1664</v>
      </c>
      <c r="E20" s="87" t="n">
        <v>41.0125</v>
      </c>
      <c r="F20" s="87" t="n">
        <v>42.5681</v>
      </c>
      <c r="G20" s="87" t="n">
        <v>43.5782</v>
      </c>
      <c r="H20" s="87" t="n">
        <v>3618.31</v>
      </c>
      <c r="I20" s="87" t="n">
        <v>41.48</v>
      </c>
      <c r="J20" s="69" t="n">
        <f aca="false">H20/3600</f>
        <v>1.00508611111111</v>
      </c>
      <c r="L20" s="86"/>
      <c r="M20" s="87"/>
      <c r="N20" s="87"/>
      <c r="O20" s="87"/>
      <c r="P20" s="87"/>
      <c r="Q20" s="87"/>
      <c r="R20" s="69" t="n">
        <f aca="false">P20/3600</f>
        <v>0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6817.14</v>
      </c>
      <c r="E21" s="87" t="n">
        <v>38.9572</v>
      </c>
      <c r="F21" s="87" t="n">
        <v>41.0997</v>
      </c>
      <c r="G21" s="87" t="n">
        <v>42.0303</v>
      </c>
      <c r="H21" s="87" t="n">
        <v>3327.8</v>
      </c>
      <c r="I21" s="87" t="n">
        <v>38.65</v>
      </c>
      <c r="J21" s="69" t="n">
        <f aca="false">H21/3600</f>
        <v>0.924388888888889</v>
      </c>
      <c r="L21" s="86"/>
      <c r="M21" s="87"/>
      <c r="N21" s="87"/>
      <c r="O21" s="87"/>
      <c r="P21" s="87"/>
      <c r="Q21" s="87"/>
      <c r="R21" s="69" t="n">
        <f aca="false">P21/3600</f>
        <v>0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3795.372</v>
      </c>
      <c r="E22" s="89" t="n">
        <v>36.5132</v>
      </c>
      <c r="F22" s="89" t="n">
        <v>40.0523</v>
      </c>
      <c r="G22" s="89" t="n">
        <v>41.1348</v>
      </c>
      <c r="H22" s="89" t="n">
        <v>2784.16</v>
      </c>
      <c r="I22" s="89" t="n">
        <v>32.23</v>
      </c>
      <c r="J22" s="75" t="n">
        <f aca="false">H22/3600</f>
        <v>0.773377777777778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52654.6248</v>
      </c>
      <c r="E23" s="85" t="n">
        <v>41.6874</v>
      </c>
      <c r="F23" s="85" t="n">
        <v>43.2003</v>
      </c>
      <c r="G23" s="85" t="n">
        <v>44.0427</v>
      </c>
      <c r="H23" s="85" t="n">
        <v>5066.22</v>
      </c>
      <c r="I23" s="85" t="n">
        <v>69.12</v>
      </c>
      <c r="J23" s="64" t="n">
        <f aca="false">H23/3600</f>
        <v>1.40728333333333</v>
      </c>
      <c r="L23" s="84"/>
      <c r="M23" s="85"/>
      <c r="N23" s="85"/>
      <c r="O23" s="85"/>
      <c r="P23" s="85"/>
      <c r="Q23" s="85"/>
      <c r="R23" s="64" t="n">
        <f aca="false">P23/3600</f>
        <v>0</v>
      </c>
      <c r="S23" s="66"/>
      <c r="T23" s="41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28559.7768</v>
      </c>
      <c r="E24" s="87" t="n">
        <v>38.6147</v>
      </c>
      <c r="F24" s="87" t="n">
        <v>40.5552</v>
      </c>
      <c r="G24" s="87" t="n">
        <v>41.2651</v>
      </c>
      <c r="H24" s="87" t="n">
        <v>4236.37</v>
      </c>
      <c r="I24" s="87" t="n">
        <v>59.14</v>
      </c>
      <c r="J24" s="69" t="n">
        <f aca="false">H24/3600</f>
        <v>1.17676944444444</v>
      </c>
      <c r="L24" s="86"/>
      <c r="M24" s="87"/>
      <c r="N24" s="87"/>
      <c r="O24" s="87"/>
      <c r="P24" s="87"/>
      <c r="Q24" s="87"/>
      <c r="R24" s="69" t="n">
        <f aca="false">P24/3600</f>
        <v>0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4815.5544</v>
      </c>
      <c r="E25" s="87" t="n">
        <v>35.6266</v>
      </c>
      <c r="F25" s="87" t="n">
        <v>38.6022</v>
      </c>
      <c r="G25" s="87" t="n">
        <v>39.6354</v>
      </c>
      <c r="H25" s="87" t="n">
        <v>3701.49</v>
      </c>
      <c r="I25" s="87" t="n">
        <v>49.86</v>
      </c>
      <c r="J25" s="69" t="n">
        <f aca="false">H25/3600</f>
        <v>1.02819166666667</v>
      </c>
      <c r="L25" s="86"/>
      <c r="M25" s="87"/>
      <c r="N25" s="87"/>
      <c r="O25" s="87"/>
      <c r="P25" s="87"/>
      <c r="Q25" s="87"/>
      <c r="R25" s="69" t="n">
        <f aca="false">P25/3600</f>
        <v>0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276.0624</v>
      </c>
      <c r="E26" s="89" t="n">
        <v>32.793</v>
      </c>
      <c r="F26" s="89" t="n">
        <v>37.3325</v>
      </c>
      <c r="G26" s="89" t="n">
        <v>38.7971</v>
      </c>
      <c r="H26" s="89" t="n">
        <v>3254.2</v>
      </c>
      <c r="I26" s="89" t="n">
        <v>41.84</v>
      </c>
      <c r="J26" s="75" t="n">
        <f aca="false">H26/3600</f>
        <v>0.903944444444444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05659.5656</v>
      </c>
      <c r="E27" s="85" t="n">
        <v>40.602</v>
      </c>
      <c r="F27" s="85" t="n">
        <v>41.6534</v>
      </c>
      <c r="G27" s="85" t="n">
        <v>44.0656</v>
      </c>
      <c r="H27" s="85" t="n">
        <v>10852.59</v>
      </c>
      <c r="I27" s="85" t="n">
        <v>128.22</v>
      </c>
      <c r="J27" s="64" t="n">
        <f aca="false">H27/3600</f>
        <v>3.01460833333333</v>
      </c>
      <c r="L27" s="84"/>
      <c r="M27" s="85"/>
      <c r="N27" s="85"/>
      <c r="O27" s="85"/>
      <c r="P27" s="85"/>
      <c r="Q27" s="85"/>
      <c r="R27" s="64" t="n">
        <f aca="false">P27/3600</f>
        <v>0</v>
      </c>
      <c r="S27" s="66"/>
      <c r="T27" s="41" t="e">
        <f aca="false">bdrate($D27:$D30,E27:E30,$L27:$L30,M27:M30)</f>
        <v>#VALUE!</v>
      </c>
      <c r="U27" s="40" t="e">
        <f aca="false">bdrate($D27:$D30,F27:F30,$L27:$L30,N27:N30)</f>
        <v>#VALUE!</v>
      </c>
      <c r="V27" s="40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48482.9664</v>
      </c>
      <c r="E28" s="87" t="n">
        <v>37.9368</v>
      </c>
      <c r="F28" s="87" t="n">
        <v>39.3706</v>
      </c>
      <c r="G28" s="87" t="n">
        <v>41.8915</v>
      </c>
      <c r="H28" s="87" t="n">
        <v>8660.63</v>
      </c>
      <c r="I28" s="87" t="n">
        <v>112.56</v>
      </c>
      <c r="J28" s="69" t="n">
        <f aca="false">H28/3600</f>
        <v>2.40573055555556</v>
      </c>
      <c r="L28" s="86"/>
      <c r="M28" s="87"/>
      <c r="N28" s="87"/>
      <c r="O28" s="87"/>
      <c r="P28" s="87"/>
      <c r="Q28" s="87"/>
      <c r="R28" s="69" t="n">
        <f aca="false">P28/3600</f>
        <v>0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225.5344</v>
      </c>
      <c r="E29" s="87" t="n">
        <v>35.7049</v>
      </c>
      <c r="F29" s="87" t="n">
        <v>38.2548</v>
      </c>
      <c r="G29" s="87" t="n">
        <v>40.1454</v>
      </c>
      <c r="H29" s="87" t="n">
        <v>7477.19</v>
      </c>
      <c r="I29" s="87" t="n">
        <v>100.51</v>
      </c>
      <c r="J29" s="69" t="n">
        <f aca="false">H29/3600</f>
        <v>2.07699722222222</v>
      </c>
      <c r="L29" s="86"/>
      <c r="M29" s="87"/>
      <c r="N29" s="87"/>
      <c r="O29" s="87"/>
      <c r="P29" s="87"/>
      <c r="Q29" s="87"/>
      <c r="R29" s="69" t="n">
        <f aca="false">P29/3600</f>
        <v>0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4203.892</v>
      </c>
      <c r="E30" s="89" t="n">
        <v>33.2792</v>
      </c>
      <c r="F30" s="89" t="n">
        <v>37.4189</v>
      </c>
      <c r="G30" s="89" t="n">
        <v>38.8662</v>
      </c>
      <c r="H30" s="89" t="n">
        <v>6923.27</v>
      </c>
      <c r="I30" s="89" t="n">
        <v>87.52</v>
      </c>
      <c r="J30" s="75" t="n">
        <f aca="false">H30/3600</f>
        <v>1.92313055555556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71104.1576</v>
      </c>
      <c r="E31" s="85" t="n">
        <v>41.2879</v>
      </c>
      <c r="F31" s="85" t="n">
        <v>44.3086</v>
      </c>
      <c r="G31" s="85" t="n">
        <v>45.8422</v>
      </c>
      <c r="H31" s="85" t="n">
        <v>9847.14</v>
      </c>
      <c r="I31" s="85" t="n">
        <v>113.99</v>
      </c>
      <c r="J31" s="64" t="n">
        <f aca="false">H31/3600</f>
        <v>2.73531666666667</v>
      </c>
      <c r="L31" s="84"/>
      <c r="M31" s="85"/>
      <c r="N31" s="85"/>
      <c r="O31" s="85"/>
      <c r="P31" s="85"/>
      <c r="Q31" s="85"/>
      <c r="R31" s="64" t="n">
        <f aca="false">P31/3600</f>
        <v>0</v>
      </c>
      <c r="S31" s="66"/>
      <c r="T31" s="41" t="e">
        <f aca="false">bdrate($D31:$D34,E31:E34,$L31:$L34,M31:M34)</f>
        <v>#VALUE!</v>
      </c>
      <c r="U31" s="40" t="e">
        <f aca="false">bdrate($D31:$D34,F31:F34,$L31:$L34,N31:N34)</f>
        <v>#VALUE!</v>
      </c>
      <c r="V31" s="40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29000.3424</v>
      </c>
      <c r="E32" s="87" t="n">
        <v>38.7199</v>
      </c>
      <c r="F32" s="87" t="n">
        <v>42.7523</v>
      </c>
      <c r="G32" s="87" t="n">
        <v>43.6199</v>
      </c>
      <c r="H32" s="87" t="n">
        <v>8094.43</v>
      </c>
      <c r="I32" s="87" t="n">
        <v>99.93</v>
      </c>
      <c r="J32" s="69" t="n">
        <f aca="false">H32/3600</f>
        <v>2.24845277777778</v>
      </c>
      <c r="L32" s="86"/>
      <c r="M32" s="87"/>
      <c r="N32" s="87"/>
      <c r="O32" s="87"/>
      <c r="P32" s="87"/>
      <c r="Q32" s="87"/>
      <c r="R32" s="69" t="n">
        <f aca="false">P32/3600</f>
        <v>0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15048.7352</v>
      </c>
      <c r="E33" s="87" t="n">
        <v>36.943</v>
      </c>
      <c r="F33" s="87" t="n">
        <v>41.3355</v>
      </c>
      <c r="G33" s="87" t="n">
        <v>41.6867</v>
      </c>
      <c r="H33" s="87" t="n">
        <v>6449.03</v>
      </c>
      <c r="I33" s="87" t="n">
        <v>90.59</v>
      </c>
      <c r="J33" s="69" t="n">
        <f aca="false">H33/3600</f>
        <v>1.79139722222222</v>
      </c>
      <c r="L33" s="86"/>
      <c r="M33" s="87"/>
      <c r="N33" s="87"/>
      <c r="O33" s="87"/>
      <c r="P33" s="87"/>
      <c r="Q33" s="87"/>
      <c r="R33" s="69" t="n">
        <f aca="false">P33/3600</f>
        <v>0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8374.3424</v>
      </c>
      <c r="E34" s="89" t="n">
        <v>34.9663</v>
      </c>
      <c r="F34" s="89" t="n">
        <v>40.2407</v>
      </c>
      <c r="G34" s="89" t="n">
        <v>40.2548</v>
      </c>
      <c r="H34" s="89" t="n">
        <v>6535.05</v>
      </c>
      <c r="I34" s="89" t="n">
        <v>82.64</v>
      </c>
      <c r="J34" s="75" t="n">
        <f aca="false">H34/3600</f>
        <v>1.81529166666667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179191.8312</v>
      </c>
      <c r="E35" s="85" t="n">
        <v>42.331</v>
      </c>
      <c r="F35" s="85" t="n">
        <v>42.6444</v>
      </c>
      <c r="G35" s="85" t="n">
        <v>44.3814</v>
      </c>
      <c r="H35" s="85" t="n">
        <v>13688.83</v>
      </c>
      <c r="I35" s="85" t="n">
        <v>193.59</v>
      </c>
      <c r="J35" s="64" t="n">
        <f aca="false">H35/3600</f>
        <v>3.80245277777778</v>
      </c>
      <c r="L35" s="84"/>
      <c r="M35" s="85"/>
      <c r="N35" s="85"/>
      <c r="O35" s="85"/>
      <c r="P35" s="85"/>
      <c r="Q35" s="85"/>
      <c r="R35" s="64" t="n">
        <f aca="false">P35/3600</f>
        <v>0</v>
      </c>
      <c r="S35" s="66"/>
      <c r="T35" s="41" t="e">
        <f aca="false">bdrate($D35:$D38,E35:E38,$L35:$L38,M35:M38)</f>
        <v>#VALUE!</v>
      </c>
      <c r="U35" s="40" t="e">
        <f aca="false">bdrate($D35:$D38,F35:F38,$L35:$L38,N35:N38)</f>
        <v>#VALUE!</v>
      </c>
      <c r="V35" s="40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8876.684</v>
      </c>
      <c r="E36" s="87" t="n">
        <v>37.0866</v>
      </c>
      <c r="F36" s="87" t="n">
        <v>40.6703</v>
      </c>
      <c r="G36" s="87" t="n">
        <v>42.8277</v>
      </c>
      <c r="H36" s="87" t="n">
        <v>11080.62</v>
      </c>
      <c r="I36" s="87" t="n">
        <v>147.89</v>
      </c>
      <c r="J36" s="69" t="n">
        <f aca="false">H36/3600</f>
        <v>3.07795</v>
      </c>
      <c r="L36" s="86"/>
      <c r="M36" s="87"/>
      <c r="N36" s="87"/>
      <c r="O36" s="87"/>
      <c r="P36" s="87"/>
      <c r="Q36" s="87"/>
      <c r="R36" s="69" t="n">
        <f aca="false">P36/3600</f>
        <v>0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40090.3208</v>
      </c>
      <c r="E37" s="87" t="n">
        <v>34.4879</v>
      </c>
      <c r="F37" s="87" t="n">
        <v>39.1696</v>
      </c>
      <c r="G37" s="87" t="n">
        <v>41.5321</v>
      </c>
      <c r="H37" s="87" t="n">
        <v>9539.35</v>
      </c>
      <c r="I37" s="87" t="n">
        <v>129.16</v>
      </c>
      <c r="J37" s="69" t="n">
        <f aca="false">H37/3600</f>
        <v>2.64981944444444</v>
      </c>
      <c r="L37" s="86"/>
      <c r="M37" s="87"/>
      <c r="N37" s="87"/>
      <c r="O37" s="87"/>
      <c r="P37" s="87"/>
      <c r="Q37" s="87"/>
      <c r="R37" s="69" t="n">
        <f aca="false">P37/3600</f>
        <v>0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21614.1232</v>
      </c>
      <c r="E38" s="89" t="n">
        <v>32.0368</v>
      </c>
      <c r="F38" s="89" t="n">
        <v>38.1531</v>
      </c>
      <c r="G38" s="89" t="n">
        <v>40.5809</v>
      </c>
      <c r="H38" s="89" t="n">
        <v>8591.12</v>
      </c>
      <c r="I38" s="89" t="n">
        <v>114.11</v>
      </c>
      <c r="J38" s="75" t="n">
        <f aca="false">H38/3600</f>
        <v>2.38642222222222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20724.656</v>
      </c>
      <c r="E39" s="85" t="n">
        <v>41.7547</v>
      </c>
      <c r="F39" s="85" t="n">
        <v>43.6767</v>
      </c>
      <c r="G39" s="85" t="n">
        <v>44.2324</v>
      </c>
      <c r="H39" s="85" t="n">
        <v>2078.09</v>
      </c>
      <c r="I39" s="85" t="n">
        <v>27.81</v>
      </c>
      <c r="J39" s="64" t="n">
        <f aca="false">H39/3600</f>
        <v>0.577247222222222</v>
      </c>
      <c r="L39" s="84"/>
      <c r="M39" s="85"/>
      <c r="N39" s="85"/>
      <c r="O39" s="85"/>
      <c r="P39" s="85"/>
      <c r="Q39" s="85"/>
      <c r="R39" s="64" t="n">
        <f aca="false">P39/3600</f>
        <v>0</v>
      </c>
      <c r="S39" s="66"/>
      <c r="T39" s="41" t="e">
        <f aca="false">bdrate($D39:$D42,E39:E42,$L39:$L42,M39:M42)</f>
        <v>#VALUE!</v>
      </c>
      <c r="U39" s="40" t="e">
        <f aca="false">bdrate($D39:$D42,F39:F42,$L39:$L42,N39:N42)</f>
        <v>#VALUE!</v>
      </c>
      <c r="V39" s="40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1201.0736</v>
      </c>
      <c r="E40" s="87" t="n">
        <v>38.3686</v>
      </c>
      <c r="F40" s="87" t="n">
        <v>40.7688</v>
      </c>
      <c r="G40" s="87" t="n">
        <v>40.9206</v>
      </c>
      <c r="H40" s="87" t="n">
        <v>1768.82</v>
      </c>
      <c r="I40" s="87" t="n">
        <v>25.45</v>
      </c>
      <c r="J40" s="69" t="n">
        <f aca="false">H40/3600</f>
        <v>0.491338888888889</v>
      </c>
      <c r="L40" s="86"/>
      <c r="M40" s="87"/>
      <c r="N40" s="87"/>
      <c r="O40" s="87"/>
      <c r="P40" s="87"/>
      <c r="Q40" s="87"/>
      <c r="R40" s="69" t="n">
        <f aca="false">P40/3600</f>
        <v>0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5982.8144</v>
      </c>
      <c r="E41" s="87" t="n">
        <v>35.4079</v>
      </c>
      <c r="F41" s="87" t="n">
        <v>38.5607</v>
      </c>
      <c r="G41" s="87" t="n">
        <v>38.4869</v>
      </c>
      <c r="H41" s="87" t="n">
        <v>1548</v>
      </c>
      <c r="I41" s="87" t="n">
        <v>19.14</v>
      </c>
      <c r="J41" s="69" t="n">
        <f aca="false">H41/3600</f>
        <v>0.43</v>
      </c>
      <c r="L41" s="86"/>
      <c r="M41" s="87"/>
      <c r="N41" s="87"/>
      <c r="O41" s="87"/>
      <c r="P41" s="87"/>
      <c r="Q41" s="87"/>
      <c r="R41" s="69" t="n">
        <f aca="false">P41/3600</f>
        <v>0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3302.3696</v>
      </c>
      <c r="E42" s="89" t="n">
        <v>32.7808</v>
      </c>
      <c r="F42" s="89" t="n">
        <v>36.9935</v>
      </c>
      <c r="G42" s="89" t="n">
        <v>36.7834</v>
      </c>
      <c r="H42" s="89" t="n">
        <v>1351.25</v>
      </c>
      <c r="I42" s="89" t="n">
        <v>17.73</v>
      </c>
      <c r="J42" s="75" t="n">
        <f aca="false">H42/3600</f>
        <v>0.375347222222222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23294.7512</v>
      </c>
      <c r="E43" s="85" t="n">
        <v>41.9315</v>
      </c>
      <c r="F43" s="85" t="n">
        <v>43.9332</v>
      </c>
      <c r="G43" s="85" t="n">
        <v>45.2911</v>
      </c>
      <c r="H43" s="85" t="n">
        <v>2345.47</v>
      </c>
      <c r="I43" s="85" t="n">
        <v>33.55</v>
      </c>
      <c r="J43" s="64" t="n">
        <f aca="false">H43/3600</f>
        <v>0.651519444444444</v>
      </c>
      <c r="L43" s="84"/>
      <c r="M43" s="85"/>
      <c r="N43" s="85"/>
      <c r="O43" s="85"/>
      <c r="P43" s="85"/>
      <c r="Q43" s="85"/>
      <c r="R43" s="64" t="n">
        <f aca="false">P43/3600</f>
        <v>0</v>
      </c>
      <c r="S43" s="66"/>
      <c r="T43" s="41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3878.9536</v>
      </c>
      <c r="E44" s="87" t="n">
        <v>39.0332</v>
      </c>
      <c r="F44" s="87" t="n">
        <v>41.4943</v>
      </c>
      <c r="G44" s="87" t="n">
        <v>42.6118</v>
      </c>
      <c r="H44" s="87" t="n">
        <v>2092.18</v>
      </c>
      <c r="I44" s="87" t="n">
        <v>29.25</v>
      </c>
      <c r="J44" s="69" t="n">
        <f aca="false">H44/3600</f>
        <v>0.581161111111111</v>
      </c>
      <c r="L44" s="86"/>
      <c r="M44" s="87"/>
      <c r="N44" s="87"/>
      <c r="O44" s="87"/>
      <c r="P44" s="87"/>
      <c r="Q44" s="87"/>
      <c r="R44" s="69" t="n">
        <f aca="false">P44/3600</f>
        <v>0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155.312</v>
      </c>
      <c r="E45" s="87" t="n">
        <v>35.9853</v>
      </c>
      <c r="F45" s="87" t="n">
        <v>39.5639</v>
      </c>
      <c r="G45" s="87" t="n">
        <v>40.5074</v>
      </c>
      <c r="H45" s="87" t="n">
        <v>1823.76</v>
      </c>
      <c r="I45" s="87" t="n">
        <v>25.75</v>
      </c>
      <c r="J45" s="69" t="n">
        <f aca="false">H45/3600</f>
        <v>0.5066</v>
      </c>
      <c r="L45" s="86"/>
      <c r="M45" s="87"/>
      <c r="N45" s="87"/>
      <c r="O45" s="87"/>
      <c r="P45" s="87"/>
      <c r="Q45" s="87"/>
      <c r="R45" s="69" t="n">
        <f aca="false">P45/3600</f>
        <v>0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656.8088</v>
      </c>
      <c r="E46" s="89" t="n">
        <v>32.9072</v>
      </c>
      <c r="F46" s="89" t="n">
        <v>38.1663</v>
      </c>
      <c r="G46" s="89" t="n">
        <v>39.0402</v>
      </c>
      <c r="H46" s="89" t="n">
        <v>1659.37</v>
      </c>
      <c r="I46" s="89" t="n">
        <v>22.57</v>
      </c>
      <c r="J46" s="75" t="n">
        <f aca="false">H46/3600</f>
        <v>0.460936111111111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43649.5824</v>
      </c>
      <c r="E47" s="85" t="n">
        <v>41.0631</v>
      </c>
      <c r="F47" s="85" t="n">
        <v>42.4241</v>
      </c>
      <c r="G47" s="85" t="n">
        <v>43.2636</v>
      </c>
      <c r="H47" s="85" t="n">
        <v>2564.26</v>
      </c>
      <c r="I47" s="85" t="n">
        <v>39.2</v>
      </c>
      <c r="J47" s="64" t="n">
        <f aca="false">H47/3600</f>
        <v>0.712294444444445</v>
      </c>
      <c r="L47" s="84"/>
      <c r="M47" s="85"/>
      <c r="N47" s="85"/>
      <c r="O47" s="85"/>
      <c r="P47" s="85"/>
      <c r="Q47" s="85"/>
      <c r="R47" s="64" t="n">
        <f aca="false">P47/3600</f>
        <v>0</v>
      </c>
      <c r="S47" s="66"/>
      <c r="T47" s="41" t="e">
        <f aca="false">bdrate($D47:$D50,E47:E50,$L47:$L50,M47:M50)</f>
        <v>#VALUE!</v>
      </c>
      <c r="U47" s="40" t="e">
        <f aca="false">bdrate($D47:$D50,F47:F50,$L47:$L50,N47:N50)</f>
        <v>#VALUE!</v>
      </c>
      <c r="V47" s="40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27014.2936</v>
      </c>
      <c r="E48" s="87" t="n">
        <v>36.8548</v>
      </c>
      <c r="F48" s="87" t="n">
        <v>39.1456</v>
      </c>
      <c r="G48" s="87" t="n">
        <v>39.9043</v>
      </c>
      <c r="H48" s="87" t="n">
        <v>2125.56</v>
      </c>
      <c r="I48" s="87" t="n">
        <v>33.15</v>
      </c>
      <c r="J48" s="69" t="n">
        <f aca="false">H48/3600</f>
        <v>0.590433333333333</v>
      </c>
      <c r="L48" s="86"/>
      <c r="M48" s="87"/>
      <c r="N48" s="87"/>
      <c r="O48" s="87"/>
      <c r="P48" s="87"/>
      <c r="Q48" s="87"/>
      <c r="R48" s="69" t="n">
        <f aca="false">P48/3600</f>
        <v>0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6078.9712</v>
      </c>
      <c r="E49" s="87" t="n">
        <v>33.0512</v>
      </c>
      <c r="F49" s="87" t="n">
        <v>36.9203</v>
      </c>
      <c r="G49" s="87" t="n">
        <v>37.5739</v>
      </c>
      <c r="H49" s="87" t="n">
        <v>1898.18</v>
      </c>
      <c r="I49" s="87" t="n">
        <v>25.33</v>
      </c>
      <c r="J49" s="69" t="n">
        <f aca="false">H49/3600</f>
        <v>0.527272222222222</v>
      </c>
      <c r="L49" s="86"/>
      <c r="M49" s="87"/>
      <c r="N49" s="87"/>
      <c r="O49" s="87"/>
      <c r="P49" s="87"/>
      <c r="Q49" s="87"/>
      <c r="R49" s="69" t="n">
        <f aca="false">P49/3600</f>
        <v>0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8720.516</v>
      </c>
      <c r="E50" s="89" t="n">
        <v>29.3713</v>
      </c>
      <c r="F50" s="89" t="n">
        <v>35.4047</v>
      </c>
      <c r="G50" s="89" t="n">
        <v>36.0047</v>
      </c>
      <c r="H50" s="89" t="n">
        <v>1472.48</v>
      </c>
      <c r="I50" s="89" t="n">
        <v>24.12</v>
      </c>
      <c r="J50" s="75" t="n">
        <f aca="false">H50/3600</f>
        <v>0.409022222222222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14946.2184</v>
      </c>
      <c r="E51" s="85" t="n">
        <v>42.2749</v>
      </c>
      <c r="F51" s="85" t="n">
        <v>43.4477</v>
      </c>
      <c r="G51" s="85" t="n">
        <v>44.2629</v>
      </c>
      <c r="H51" s="85" t="n">
        <v>1250.13</v>
      </c>
      <c r="I51" s="85" t="n">
        <v>16.82</v>
      </c>
      <c r="J51" s="64" t="n">
        <f aca="false">H51/3600</f>
        <v>0.347258333333333</v>
      </c>
      <c r="L51" s="84"/>
      <c r="M51" s="85"/>
      <c r="N51" s="85"/>
      <c r="O51" s="85"/>
      <c r="P51" s="85"/>
      <c r="Q51" s="85"/>
      <c r="R51" s="64" t="n">
        <f aca="false">P51/3600</f>
        <v>0</v>
      </c>
      <c r="S51" s="66"/>
      <c r="T51" s="41" t="e">
        <f aca="false">bdrate($D51:$D54,E51:E54,$L51:$L54,M51:M54)</f>
        <v>#VALUE!</v>
      </c>
      <c r="U51" s="40" t="e">
        <f aca="false">bdrate($D51:$D54,F51:F54,$L51:$L54,N51:N54)</f>
        <v>#VALUE!</v>
      </c>
      <c r="V51" s="40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8948.5424</v>
      </c>
      <c r="E52" s="87" t="n">
        <v>38.8989</v>
      </c>
      <c r="F52" s="87" t="n">
        <v>40.1182</v>
      </c>
      <c r="G52" s="87" t="n">
        <v>41.4998</v>
      </c>
      <c r="H52" s="87" t="n">
        <v>1088.86</v>
      </c>
      <c r="I52" s="87" t="n">
        <v>14.28</v>
      </c>
      <c r="J52" s="69" t="n">
        <f aca="false">H52/3600</f>
        <v>0.302461111111111</v>
      </c>
      <c r="L52" s="86"/>
      <c r="M52" s="87"/>
      <c r="N52" s="87"/>
      <c r="O52" s="87"/>
      <c r="P52" s="87"/>
      <c r="Q52" s="87"/>
      <c r="R52" s="69" t="n">
        <f aca="false">P52/3600</f>
        <v>0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5086.916</v>
      </c>
      <c r="E53" s="87" t="n">
        <v>35.4958</v>
      </c>
      <c r="F53" s="87" t="n">
        <v>37.758</v>
      </c>
      <c r="G53" s="87" t="n">
        <v>39.5482</v>
      </c>
      <c r="H53" s="87" t="n">
        <v>964.01</v>
      </c>
      <c r="I53" s="87" t="n">
        <v>11.6</v>
      </c>
      <c r="J53" s="69" t="n">
        <f aca="false">H53/3600</f>
        <v>0.267780555555556</v>
      </c>
      <c r="L53" s="86"/>
      <c r="M53" s="87"/>
      <c r="N53" s="87"/>
      <c r="O53" s="87"/>
      <c r="P53" s="87"/>
      <c r="Q53" s="87"/>
      <c r="R53" s="69" t="n">
        <f aca="false">P53/3600</f>
        <v>0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2568.6984</v>
      </c>
      <c r="E54" s="89" t="n">
        <v>32.1251</v>
      </c>
      <c r="F54" s="89" t="n">
        <v>36.3247</v>
      </c>
      <c r="G54" s="89" t="n">
        <v>38.1013</v>
      </c>
      <c r="H54" s="89" t="n">
        <v>866.77</v>
      </c>
      <c r="I54" s="89" t="n">
        <v>10.09</v>
      </c>
      <c r="J54" s="75" t="n">
        <f aca="false">H54/3600</f>
        <v>0.240769444444444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5307.8736</v>
      </c>
      <c r="E55" s="85" t="n">
        <v>42.9732</v>
      </c>
      <c r="F55" s="85" t="n">
        <v>44.961</v>
      </c>
      <c r="G55" s="85" t="n">
        <v>44.7529</v>
      </c>
      <c r="H55" s="85" t="n">
        <v>436.55</v>
      </c>
      <c r="I55" s="85" t="n">
        <v>7.43</v>
      </c>
      <c r="J55" s="64" t="n">
        <f aca="false">H55/3600</f>
        <v>0.121263888888889</v>
      </c>
      <c r="L55" s="84"/>
      <c r="M55" s="85"/>
      <c r="N55" s="85"/>
      <c r="O55" s="85"/>
      <c r="P55" s="85"/>
      <c r="Q55" s="85"/>
      <c r="R55" s="64" t="n">
        <f aca="false">P55/3600</f>
        <v>0</v>
      </c>
      <c r="S55" s="66"/>
      <c r="T55" s="41" t="e">
        <f aca="false">bdrate($D55:$D58,E55:E58,$L55:$L58,M55:M58)</f>
        <v>#VALUE!</v>
      </c>
      <c r="U55" s="40" t="e">
        <f aca="false">bdrate($D55:$D58,F55:F58,$L55:$L58,N55:N58)</f>
        <v>#VALUE!</v>
      </c>
      <c r="V55" s="40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3153.8888</v>
      </c>
      <c r="E56" s="87" t="n">
        <v>39.3974</v>
      </c>
      <c r="F56" s="87" t="n">
        <v>41.8511</v>
      </c>
      <c r="G56" s="87" t="n">
        <v>41.3941</v>
      </c>
      <c r="H56" s="87" t="n">
        <v>381.63</v>
      </c>
      <c r="I56" s="87" t="n">
        <v>6.4</v>
      </c>
      <c r="J56" s="69" t="n">
        <f aca="false">H56/3600</f>
        <v>0.106008333333333</v>
      </c>
      <c r="L56" s="86"/>
      <c r="M56" s="87"/>
      <c r="N56" s="87"/>
      <c r="O56" s="87"/>
      <c r="P56" s="87"/>
      <c r="Q56" s="87"/>
      <c r="R56" s="69" t="n">
        <f aca="false">P56/3600</f>
        <v>0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1804.1128</v>
      </c>
      <c r="E57" s="87" t="n">
        <v>35.9924</v>
      </c>
      <c r="F57" s="87" t="n">
        <v>39.5062</v>
      </c>
      <c r="G57" s="87" t="n">
        <v>38.8461</v>
      </c>
      <c r="H57" s="87" t="n">
        <v>380.66</v>
      </c>
      <c r="I57" s="87" t="n">
        <v>5.63</v>
      </c>
      <c r="J57" s="69" t="n">
        <f aca="false">H57/3600</f>
        <v>0.105738888888889</v>
      </c>
      <c r="L57" s="86"/>
      <c r="M57" s="87"/>
      <c r="N57" s="87"/>
      <c r="O57" s="87"/>
      <c r="P57" s="87"/>
      <c r="Q57" s="87"/>
      <c r="R57" s="69" t="n">
        <f aca="false">P57/3600</f>
        <v>0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003.6264</v>
      </c>
      <c r="E58" s="89" t="n">
        <v>32.8192</v>
      </c>
      <c r="F58" s="89" t="n">
        <v>37.8762</v>
      </c>
      <c r="G58" s="89" t="n">
        <v>37.0347</v>
      </c>
      <c r="H58" s="89" t="n">
        <v>341.9</v>
      </c>
      <c r="I58" s="89" t="n">
        <v>4.94</v>
      </c>
      <c r="J58" s="75" t="n">
        <f aca="false">H58/3600</f>
        <v>0.0949722222222222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12962.452</v>
      </c>
      <c r="E59" s="85" t="n">
        <v>41.1798</v>
      </c>
      <c r="F59" s="85" t="n">
        <v>43.1785</v>
      </c>
      <c r="G59" s="85" t="n">
        <v>44.1384</v>
      </c>
      <c r="H59" s="85" t="n">
        <v>716.04</v>
      </c>
      <c r="I59" s="85" t="n">
        <v>11.7</v>
      </c>
      <c r="J59" s="64" t="n">
        <f aca="false">H59/3600</f>
        <v>0.1989</v>
      </c>
      <c r="L59" s="84"/>
      <c r="M59" s="85"/>
      <c r="N59" s="85"/>
      <c r="O59" s="85"/>
      <c r="P59" s="85"/>
      <c r="Q59" s="85"/>
      <c r="R59" s="64" t="n">
        <f aca="false">P59/3600</f>
        <v>0</v>
      </c>
      <c r="S59" s="66"/>
      <c r="T59" s="41" t="e">
        <f aca="false">bdrate($D59:$D62,E59:E62,$L59:$L62,M59:M62)</f>
        <v>#VALUE!</v>
      </c>
      <c r="U59" s="40" t="e">
        <f aca="false">bdrate($D59:$D62,F59:F62,$L59:$L62,N59:N62)</f>
        <v>#VALUE!</v>
      </c>
      <c r="V59" s="40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8219.9744</v>
      </c>
      <c r="E60" s="87" t="n">
        <v>36.7989</v>
      </c>
      <c r="F60" s="87" t="n">
        <v>40.543</v>
      </c>
      <c r="G60" s="87" t="n">
        <v>41.5582</v>
      </c>
      <c r="H60" s="87" t="n">
        <v>555.95</v>
      </c>
      <c r="I60" s="87" t="n">
        <v>8.75</v>
      </c>
      <c r="J60" s="69" t="n">
        <f aca="false">H60/3600</f>
        <v>0.154430555555556</v>
      </c>
      <c r="L60" s="86"/>
      <c r="M60" s="87"/>
      <c r="N60" s="87"/>
      <c r="O60" s="87"/>
      <c r="P60" s="87"/>
      <c r="Q60" s="87"/>
      <c r="R60" s="69" t="n">
        <f aca="false">P60/3600</f>
        <v>0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5047.2504</v>
      </c>
      <c r="E61" s="87" t="n">
        <v>32.988</v>
      </c>
      <c r="F61" s="87" t="n">
        <v>38.9059</v>
      </c>
      <c r="G61" s="87" t="n">
        <v>39.7453</v>
      </c>
      <c r="H61" s="87" t="n">
        <v>545.05</v>
      </c>
      <c r="I61" s="87" t="n">
        <v>8.49</v>
      </c>
      <c r="J61" s="69" t="n">
        <f aca="false">H61/3600</f>
        <v>0.151402777777778</v>
      </c>
      <c r="L61" s="86"/>
      <c r="M61" s="87"/>
      <c r="N61" s="87"/>
      <c r="O61" s="87"/>
      <c r="P61" s="87"/>
      <c r="Q61" s="87"/>
      <c r="R61" s="69" t="n">
        <f aca="false">P61/3600</f>
        <v>0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2988.9736</v>
      </c>
      <c r="E62" s="89" t="n">
        <v>29.4391</v>
      </c>
      <c r="F62" s="89" t="n">
        <v>37.8287</v>
      </c>
      <c r="G62" s="89" t="n">
        <v>38.447</v>
      </c>
      <c r="H62" s="89" t="n">
        <v>479.18</v>
      </c>
      <c r="I62" s="89" t="n">
        <v>6.69</v>
      </c>
      <c r="J62" s="75" t="n">
        <f aca="false">H62/3600</f>
        <v>0.133105555555556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1407.9592</v>
      </c>
      <c r="E63" s="85" t="n">
        <v>41.0216</v>
      </c>
      <c r="F63" s="85" t="n">
        <v>42.0903</v>
      </c>
      <c r="G63" s="85" t="n">
        <v>42.7728</v>
      </c>
      <c r="H63" s="85" t="n">
        <v>552.74</v>
      </c>
      <c r="I63" s="85" t="n">
        <v>10.23</v>
      </c>
      <c r="J63" s="64" t="n">
        <f aca="false">H63/3600</f>
        <v>0.153538888888889</v>
      </c>
      <c r="L63" s="84"/>
      <c r="M63" s="85"/>
      <c r="N63" s="85"/>
      <c r="O63" s="85"/>
      <c r="P63" s="85"/>
      <c r="Q63" s="85"/>
      <c r="R63" s="64" t="n">
        <f aca="false">P63/3600</f>
        <v>0</v>
      </c>
      <c r="S63" s="66"/>
      <c r="T63" s="41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029.936</v>
      </c>
      <c r="E64" s="87" t="n">
        <v>36.7148</v>
      </c>
      <c r="F64" s="87" t="n">
        <v>38.9004</v>
      </c>
      <c r="G64" s="87" t="n">
        <v>39.3776</v>
      </c>
      <c r="H64" s="87" t="n">
        <v>480.65</v>
      </c>
      <c r="I64" s="87" t="n">
        <v>7.84</v>
      </c>
      <c r="J64" s="69" t="n">
        <f aca="false">H64/3600</f>
        <v>0.133513888888889</v>
      </c>
      <c r="L64" s="86"/>
      <c r="M64" s="87"/>
      <c r="N64" s="87"/>
      <c r="O64" s="87"/>
      <c r="P64" s="87"/>
      <c r="Q64" s="87"/>
      <c r="R64" s="69" t="n">
        <f aca="false">P64/3600</f>
        <v>0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996.988</v>
      </c>
      <c r="E65" s="87" t="n">
        <v>32.7505</v>
      </c>
      <c r="F65" s="87" t="n">
        <v>36.5874</v>
      </c>
      <c r="G65" s="87" t="n">
        <v>37.0098</v>
      </c>
      <c r="H65" s="87" t="n">
        <v>413.21</v>
      </c>
      <c r="I65" s="87" t="n">
        <v>7.52</v>
      </c>
      <c r="J65" s="69" t="n">
        <f aca="false">H65/3600</f>
        <v>0.114780555555556</v>
      </c>
      <c r="L65" s="86"/>
      <c r="M65" s="87"/>
      <c r="N65" s="87"/>
      <c r="O65" s="87"/>
      <c r="P65" s="87"/>
      <c r="Q65" s="87"/>
      <c r="R65" s="69" t="n">
        <f aca="false">P65/3600</f>
        <v>0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2063.8424</v>
      </c>
      <c r="E66" s="89" t="n">
        <v>29.2281</v>
      </c>
      <c r="F66" s="89" t="n">
        <v>35.0377</v>
      </c>
      <c r="G66" s="89" t="n">
        <v>35.4515</v>
      </c>
      <c r="H66" s="89" t="n">
        <v>397.72</v>
      </c>
      <c r="I66" s="89" t="n">
        <v>6.28</v>
      </c>
      <c r="J66" s="75" t="n">
        <f aca="false">H66/3600</f>
        <v>0.110477777777778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4455.76</v>
      </c>
      <c r="E67" s="85" t="n">
        <v>42.4189</v>
      </c>
      <c r="F67" s="85" t="n">
        <v>43.0127</v>
      </c>
      <c r="G67" s="85" t="n">
        <v>43.8454</v>
      </c>
      <c r="H67" s="85" t="n">
        <v>286.55</v>
      </c>
      <c r="I67" s="85" t="n">
        <v>4.95</v>
      </c>
      <c r="J67" s="64" t="n">
        <f aca="false">H67/3600</f>
        <v>0.0795972222222222</v>
      </c>
      <c r="L67" s="84"/>
      <c r="M67" s="85"/>
      <c r="N67" s="85"/>
      <c r="O67" s="85"/>
      <c r="P67" s="85"/>
      <c r="Q67" s="85"/>
      <c r="R67" s="64" t="n">
        <f aca="false">P67/3600</f>
        <v>0</v>
      </c>
      <c r="S67" s="66"/>
      <c r="T67" s="41" t="e">
        <f aca="false">bdrate($D67:$D70,E67:E70,$L67:$L70,M67:M70)</f>
        <v>#VALUE!</v>
      </c>
      <c r="U67" s="40" t="e">
        <f aca="false">bdrate($D67:$D70,F67:F70,$L67:$L70,N67:N70)</f>
        <v>#VALUE!</v>
      </c>
      <c r="V67" s="40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2676.7056</v>
      </c>
      <c r="E68" s="87" t="n">
        <v>38.4067</v>
      </c>
      <c r="F68" s="87" t="n">
        <v>39.5792</v>
      </c>
      <c r="G68" s="87" t="n">
        <v>40.8153</v>
      </c>
      <c r="H68" s="87" t="n">
        <v>281.32</v>
      </c>
      <c r="I68" s="87" t="n">
        <v>4.3</v>
      </c>
      <c r="J68" s="69" t="n">
        <f aca="false">H68/3600</f>
        <v>0.0781444444444445</v>
      </c>
      <c r="L68" s="86"/>
      <c r="M68" s="87"/>
      <c r="N68" s="87"/>
      <c r="O68" s="87"/>
      <c r="P68" s="87"/>
      <c r="Q68" s="87"/>
      <c r="R68" s="69" t="n">
        <f aca="false">P68/3600</f>
        <v>0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1470.7832</v>
      </c>
      <c r="E69" s="87" t="n">
        <v>34.5939</v>
      </c>
      <c r="F69" s="87" t="n">
        <v>37.3076</v>
      </c>
      <c r="G69" s="87" t="n">
        <v>38.5122</v>
      </c>
      <c r="H69" s="87" t="n">
        <v>246.31</v>
      </c>
      <c r="I69" s="87" t="n">
        <v>3.32</v>
      </c>
      <c r="J69" s="69" t="n">
        <f aca="false">H69/3600</f>
        <v>0.0684194444444445</v>
      </c>
      <c r="L69" s="86"/>
      <c r="M69" s="87"/>
      <c r="N69" s="87"/>
      <c r="O69" s="87"/>
      <c r="P69" s="87"/>
      <c r="Q69" s="87"/>
      <c r="R69" s="69" t="n">
        <f aca="false">P69/3600</f>
        <v>0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741.64</v>
      </c>
      <c r="E70" s="89" t="n">
        <v>31.3036</v>
      </c>
      <c r="F70" s="89" t="n">
        <v>35.7343</v>
      </c>
      <c r="G70" s="89" t="n">
        <v>36.8303</v>
      </c>
      <c r="H70" s="89" t="n">
        <v>215.58</v>
      </c>
      <c r="I70" s="89" t="n">
        <v>3.23</v>
      </c>
      <c r="J70" s="75" t="n">
        <f aca="false">H70/3600</f>
        <v>0.0598833333333333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30153.5688</v>
      </c>
      <c r="E71" s="85" t="n">
        <v>43.8144</v>
      </c>
      <c r="F71" s="85" t="n">
        <v>46.7248</v>
      </c>
      <c r="G71" s="85" t="n">
        <v>47.803</v>
      </c>
      <c r="H71" s="85" t="n">
        <v>4609.18</v>
      </c>
      <c r="I71" s="85" t="n">
        <v>63.9</v>
      </c>
      <c r="J71" s="64" t="n">
        <f aca="false">H71/3600</f>
        <v>1.28032777777778</v>
      </c>
      <c r="L71" s="84"/>
      <c r="M71" s="85"/>
      <c r="N71" s="85"/>
      <c r="O71" s="85"/>
      <c r="P71" s="85"/>
      <c r="Q71" s="85"/>
      <c r="R71" s="64" t="n">
        <f aca="false">P71/3600</f>
        <v>0</v>
      </c>
      <c r="S71" s="66"/>
      <c r="T71" s="41" t="e">
        <f aca="false">bdrate($D71:$D74,E71:E74,$L71:$L74,M71:M74)</f>
        <v>#VALUE!</v>
      </c>
      <c r="U71" s="40" t="e">
        <f aca="false">bdrate($D71:$D74,F71:F74,$L71:$L74,N71:N74)</f>
        <v>#VALUE!</v>
      </c>
      <c r="V71" s="40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18425.9744</v>
      </c>
      <c r="E72" s="87" t="n">
        <v>41.2567</v>
      </c>
      <c r="F72" s="87" t="n">
        <v>44.3448</v>
      </c>
      <c r="G72" s="87" t="n">
        <v>45.5449</v>
      </c>
      <c r="H72" s="87" t="n">
        <v>4199.08</v>
      </c>
      <c r="I72" s="87" t="n">
        <v>57.36</v>
      </c>
      <c r="J72" s="69" t="n">
        <f aca="false">H72/3600</f>
        <v>1.16641111111111</v>
      </c>
      <c r="L72" s="86"/>
      <c r="M72" s="87"/>
      <c r="N72" s="87"/>
      <c r="O72" s="87"/>
      <c r="P72" s="87"/>
      <c r="Q72" s="87"/>
      <c r="R72" s="69" t="n">
        <f aca="false">P72/3600</f>
        <v>0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11306.0224</v>
      </c>
      <c r="E73" s="87" t="n">
        <v>38.3894</v>
      </c>
      <c r="F73" s="87" t="n">
        <v>42.3475</v>
      </c>
      <c r="G73" s="87" t="n">
        <v>43.4916</v>
      </c>
      <c r="H73" s="87" t="n">
        <v>3802.13</v>
      </c>
      <c r="I73" s="87" t="n">
        <v>51.73</v>
      </c>
      <c r="J73" s="69" t="n">
        <f aca="false">H73/3600</f>
        <v>1.05614722222222</v>
      </c>
      <c r="L73" s="86"/>
      <c r="M73" s="87"/>
      <c r="N73" s="87"/>
      <c r="O73" s="87"/>
      <c r="P73" s="87"/>
      <c r="Q73" s="87"/>
      <c r="R73" s="69" t="n">
        <f aca="false">P73/3600</f>
        <v>0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6884.6688</v>
      </c>
      <c r="E74" s="89" t="n">
        <v>35.2926</v>
      </c>
      <c r="F74" s="89" t="n">
        <v>41.0406</v>
      </c>
      <c r="G74" s="89" t="n">
        <v>42.0703</v>
      </c>
      <c r="H74" s="89" t="n">
        <v>3649.71</v>
      </c>
      <c r="I74" s="89" t="n">
        <v>47.23</v>
      </c>
      <c r="J74" s="75" t="n">
        <f aca="false">H74/3600</f>
        <v>1.01380833333333</v>
      </c>
      <c r="L74" s="88"/>
      <c r="M74" s="89"/>
      <c r="N74" s="89"/>
      <c r="O74" s="89"/>
      <c r="P74" s="89"/>
      <c r="Q74" s="89"/>
      <c r="R74" s="75" t="n">
        <f aca="false">P74/3600</f>
        <v>0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4" t="n">
        <v>20044.3312</v>
      </c>
      <c r="E75" s="85" t="n">
        <v>44.0531</v>
      </c>
      <c r="F75" s="85" t="n">
        <v>47.9831</v>
      </c>
      <c r="G75" s="85" t="n">
        <v>48.4865</v>
      </c>
      <c r="H75" s="85" t="n">
        <v>4359.15</v>
      </c>
      <c r="I75" s="85" t="n">
        <v>52.9</v>
      </c>
      <c r="J75" s="64" t="n">
        <f aca="false">H75/3600</f>
        <v>1.210875</v>
      </c>
      <c r="L75" s="84"/>
      <c r="M75" s="85"/>
      <c r="N75" s="85"/>
      <c r="O75" s="85"/>
      <c r="P75" s="85"/>
      <c r="Q75" s="85"/>
      <c r="R75" s="64" t="n">
        <f aca="false">P75/3600</f>
        <v>0</v>
      </c>
      <c r="S75" s="66"/>
      <c r="T75" s="41" t="e">
        <f aca="false">bdrate($D75:$D78,E75:E78,$L75:$L78,M75:M78)</f>
        <v>#VALUE!</v>
      </c>
      <c r="U75" s="40" t="e">
        <f aca="false">bdrate($D75:$D78,F75:F78,$L75:$L78,N75:N78)</f>
        <v>#VALUE!</v>
      </c>
      <c r="V75" s="40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11125.7672</v>
      </c>
      <c r="E76" s="87" t="n">
        <v>41.8641</v>
      </c>
      <c r="F76" s="87" t="n">
        <v>46.0009</v>
      </c>
      <c r="G76" s="87" t="n">
        <v>46.5301</v>
      </c>
      <c r="H76" s="87" t="n">
        <v>3769.81</v>
      </c>
      <c r="I76" s="87" t="n">
        <v>49.25</v>
      </c>
      <c r="J76" s="69" t="n">
        <f aca="false">H76/3600</f>
        <v>1.04716944444444</v>
      </c>
      <c r="L76" s="86"/>
      <c r="M76" s="87"/>
      <c r="N76" s="87"/>
      <c r="O76" s="87"/>
      <c r="P76" s="87"/>
      <c r="Q76" s="87"/>
      <c r="R76" s="69" t="n">
        <f aca="false">P76/3600</f>
        <v>0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6347.924</v>
      </c>
      <c r="E77" s="87" t="n">
        <v>39.5183</v>
      </c>
      <c r="F77" s="87" t="n">
        <v>44.0275</v>
      </c>
      <c r="G77" s="87" t="n">
        <v>44.5872</v>
      </c>
      <c r="H77" s="87" t="n">
        <v>3591.85</v>
      </c>
      <c r="I77" s="87" t="n">
        <v>44.72</v>
      </c>
      <c r="J77" s="69" t="n">
        <f aca="false">H77/3600</f>
        <v>0.997736111111111</v>
      </c>
      <c r="L77" s="86"/>
      <c r="M77" s="87"/>
      <c r="N77" s="87"/>
      <c r="O77" s="87"/>
      <c r="P77" s="87"/>
      <c r="Q77" s="87"/>
      <c r="R77" s="69" t="n">
        <f aca="false">P77/3600</f>
        <v>0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3669.5808</v>
      </c>
      <c r="E78" s="89" t="n">
        <v>36.9325</v>
      </c>
      <c r="F78" s="89" t="n">
        <v>42.5583</v>
      </c>
      <c r="G78" s="89" t="n">
        <v>42.9822</v>
      </c>
      <c r="H78" s="89" t="n">
        <v>3428.06</v>
      </c>
      <c r="I78" s="89" t="n">
        <v>41.9</v>
      </c>
      <c r="J78" s="75" t="n">
        <f aca="false">H78/3600</f>
        <v>0.952238888888889</v>
      </c>
      <c r="L78" s="88"/>
      <c r="M78" s="89"/>
      <c r="N78" s="89"/>
      <c r="O78" s="89"/>
      <c r="P78" s="89"/>
      <c r="Q78" s="89"/>
      <c r="R78" s="75" t="n">
        <f aca="false">P78/3600</f>
        <v>0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4" t="n">
        <v>22114.5792</v>
      </c>
      <c r="E79" s="85" t="n">
        <v>44.4224</v>
      </c>
      <c r="F79" s="85" t="n">
        <v>47.4044</v>
      </c>
      <c r="G79" s="85" t="n">
        <v>48.1958</v>
      </c>
      <c r="H79" s="85" t="n">
        <v>4331.23</v>
      </c>
      <c r="I79" s="85" t="n">
        <v>53.41</v>
      </c>
      <c r="J79" s="64" t="n">
        <f aca="false">H79/3600</f>
        <v>1.20311944444444</v>
      </c>
      <c r="L79" s="84"/>
      <c r="M79" s="85"/>
      <c r="N79" s="85"/>
      <c r="O79" s="85"/>
      <c r="P79" s="85"/>
      <c r="Q79" s="85"/>
      <c r="R79" s="64" t="n">
        <f aca="false">P79/3600</f>
        <v>0</v>
      </c>
      <c r="S79" s="66"/>
      <c r="T79" s="41" t="e">
        <f aca="false">bdrate($D79:$D82,E79:E82,$L79:$L82,M79:M82)</f>
        <v>#VALUE!</v>
      </c>
      <c r="U79" s="40" t="e">
        <f aca="false">bdrate($D79:$D82,F79:F82,$L79:$L82,N79:N82)</f>
        <v>#VALUE!</v>
      </c>
      <c r="V79" s="40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13171.2008</v>
      </c>
      <c r="E80" s="87" t="n">
        <v>42.109</v>
      </c>
      <c r="F80" s="87" t="n">
        <v>45.2787</v>
      </c>
      <c r="G80" s="87" t="n">
        <v>46.1467</v>
      </c>
      <c r="H80" s="87" t="n">
        <v>3951.18</v>
      </c>
      <c r="I80" s="87" t="n">
        <v>45.88</v>
      </c>
      <c r="J80" s="69" t="n">
        <f aca="false">H80/3600</f>
        <v>1.09755</v>
      </c>
      <c r="L80" s="86"/>
      <c r="M80" s="87"/>
      <c r="N80" s="87"/>
      <c r="O80" s="87"/>
      <c r="P80" s="87"/>
      <c r="Q80" s="87"/>
      <c r="R80" s="69" t="n">
        <f aca="false">P80/3600</f>
        <v>0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7973.4448</v>
      </c>
      <c r="E81" s="87" t="n">
        <v>39.4794</v>
      </c>
      <c r="F81" s="87" t="n">
        <v>43.266</v>
      </c>
      <c r="G81" s="87" t="n">
        <v>44.2074</v>
      </c>
      <c r="H81" s="87" t="n">
        <v>3686.19</v>
      </c>
      <c r="I81" s="87" t="n">
        <v>45.76</v>
      </c>
      <c r="J81" s="69" t="n">
        <f aca="false">H81/3600</f>
        <v>1.02394166666667</v>
      </c>
      <c r="L81" s="86"/>
      <c r="M81" s="87"/>
      <c r="N81" s="87"/>
      <c r="O81" s="87"/>
      <c r="P81" s="87"/>
      <c r="Q81" s="87"/>
      <c r="R81" s="69" t="n">
        <f aca="false">P81/3600</f>
        <v>0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4820.2536</v>
      </c>
      <c r="E82" s="89" t="n">
        <v>36.5885</v>
      </c>
      <c r="F82" s="89" t="n">
        <v>41.8498</v>
      </c>
      <c r="G82" s="89" t="n">
        <v>42.6897</v>
      </c>
      <c r="H82" s="89" t="n">
        <v>3495.87</v>
      </c>
      <c r="I82" s="89" t="n">
        <v>43.12</v>
      </c>
      <c r="J82" s="75" t="n">
        <f aca="false">H82/3600</f>
        <v>0.971075</v>
      </c>
      <c r="L82" s="88"/>
      <c r="M82" s="89"/>
      <c r="N82" s="89"/>
      <c r="O82" s="89"/>
      <c r="P82" s="89"/>
      <c r="Q82" s="89"/>
      <c r="R82" s="75" t="n">
        <f aca="false">P82/3600</f>
        <v>0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22777.4064</v>
      </c>
      <c r="E83" s="85" t="n">
        <v>41.9578</v>
      </c>
      <c r="F83" s="85" t="n">
        <v>43.5798</v>
      </c>
      <c r="G83" s="85" t="n">
        <v>44.0975</v>
      </c>
      <c r="H83" s="85" t="n">
        <v>1886.07</v>
      </c>
      <c r="I83" s="85" t="n">
        <v>28.16</v>
      </c>
      <c r="J83" s="64" t="n">
        <f aca="false">H83/3600</f>
        <v>0.523908333333333</v>
      </c>
      <c r="L83" s="84"/>
      <c r="M83" s="85"/>
      <c r="N83" s="85"/>
      <c r="O83" s="85"/>
      <c r="P83" s="85"/>
      <c r="Q83" s="85"/>
      <c r="R83" s="64" t="n">
        <f aca="false">P83/3600</f>
        <v>0</v>
      </c>
      <c r="S83" s="66"/>
      <c r="T83" s="41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3079.1856</v>
      </c>
      <c r="E84" s="87" t="n">
        <v>38.4981</v>
      </c>
      <c r="F84" s="87" t="n">
        <v>40.3846</v>
      </c>
      <c r="G84" s="87" t="n">
        <v>40.5875</v>
      </c>
      <c r="H84" s="87" t="n">
        <v>1824.3</v>
      </c>
      <c r="I84" s="87" t="n">
        <v>26.1</v>
      </c>
      <c r="J84" s="69" t="n">
        <f aca="false">H84/3600</f>
        <v>0.50675</v>
      </c>
      <c r="L84" s="86"/>
      <c r="M84" s="87"/>
      <c r="N84" s="87"/>
      <c r="O84" s="87"/>
      <c r="P84" s="87"/>
      <c r="Q84" s="87"/>
      <c r="R84" s="69" t="n">
        <f aca="false">P84/3600</f>
        <v>0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7475.764</v>
      </c>
      <c r="E85" s="87" t="n">
        <v>35.3953</v>
      </c>
      <c r="F85" s="87" t="n">
        <v>37.8923</v>
      </c>
      <c r="G85" s="87" t="n">
        <v>37.9324</v>
      </c>
      <c r="H85" s="87" t="n">
        <v>1595.36</v>
      </c>
      <c r="I85" s="87" t="n">
        <v>19.74</v>
      </c>
      <c r="J85" s="69" t="n">
        <f aca="false">H85/3600</f>
        <v>0.443155555555556</v>
      </c>
      <c r="L85" s="86"/>
      <c r="M85" s="87"/>
      <c r="N85" s="87"/>
      <c r="O85" s="87"/>
      <c r="P85" s="87"/>
      <c r="Q85" s="87"/>
      <c r="R85" s="69" t="n">
        <f aca="false">P85/3600</f>
        <v>0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377.4928</v>
      </c>
      <c r="E86" s="89" t="n">
        <v>32.5187</v>
      </c>
      <c r="F86" s="89" t="n">
        <v>36.0834</v>
      </c>
      <c r="G86" s="89" t="n">
        <v>36.0377</v>
      </c>
      <c r="H86" s="89" t="n">
        <v>1439.79</v>
      </c>
      <c r="I86" s="89" t="n">
        <v>18.91</v>
      </c>
      <c r="J86" s="75" t="n">
        <f aca="false">H86/3600</f>
        <v>0.399941666666667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24529.4333</v>
      </c>
      <c r="E87" s="85" t="n">
        <v>44.8302</v>
      </c>
      <c r="F87" s="85" t="n">
        <v>46.336</v>
      </c>
      <c r="G87" s="85" t="n">
        <v>46.6282</v>
      </c>
      <c r="H87" s="85" t="n">
        <v>3799.36</v>
      </c>
      <c r="I87" s="85" t="n">
        <v>47.53</v>
      </c>
      <c r="J87" s="64" t="n">
        <f aca="false">H87/3600</f>
        <v>1.05537777777778</v>
      </c>
      <c r="L87" s="84"/>
      <c r="M87" s="85"/>
      <c r="N87" s="85"/>
      <c r="O87" s="85"/>
      <c r="P87" s="85"/>
      <c r="Q87" s="85"/>
      <c r="R87" s="64" t="n">
        <f aca="false">P87/3600</f>
        <v>0</v>
      </c>
      <c r="S87" s="66"/>
      <c r="T87" s="41" t="e">
        <f aca="false">bdrate($D87:$D90,E87:E90,$L87:$L90,M87:M90)</f>
        <v>#VALUE!</v>
      </c>
      <c r="U87" s="40" t="e">
        <f aca="false">bdrate($D87:$D90,F87:F90,$L87:$L90,N87:N90)</f>
        <v>#VALUE!</v>
      </c>
      <c r="V87" s="40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16436.5454</v>
      </c>
      <c r="E88" s="87" t="n">
        <v>40.8084</v>
      </c>
      <c r="F88" s="87" t="n">
        <v>42.929</v>
      </c>
      <c r="G88" s="87" t="n">
        <v>42.9808</v>
      </c>
      <c r="H88" s="87" t="n">
        <v>3437.22</v>
      </c>
      <c r="I88" s="87" t="n">
        <v>46.78</v>
      </c>
      <c r="J88" s="69" t="n">
        <f aca="false">H88/3600</f>
        <v>0.954783333333333</v>
      </c>
      <c r="L88" s="86"/>
      <c r="M88" s="87"/>
      <c r="N88" s="87"/>
      <c r="O88" s="87"/>
      <c r="P88" s="87"/>
      <c r="Q88" s="87"/>
      <c r="R88" s="69" t="n">
        <f aca="false">P88/3600</f>
        <v>0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0729.8936</v>
      </c>
      <c r="E89" s="87" t="n">
        <v>36.9414</v>
      </c>
      <c r="F89" s="87" t="n">
        <v>40.3829</v>
      </c>
      <c r="G89" s="87" t="n">
        <v>40.0407</v>
      </c>
      <c r="H89" s="87" t="n">
        <v>3132.56</v>
      </c>
      <c r="I89" s="87" t="n">
        <v>42.13</v>
      </c>
      <c r="J89" s="69" t="n">
        <f aca="false">H89/3600</f>
        <v>0.870155555555556</v>
      </c>
      <c r="L89" s="86"/>
      <c r="M89" s="87"/>
      <c r="N89" s="87"/>
      <c r="O89" s="87"/>
      <c r="P89" s="87"/>
      <c r="Q89" s="87"/>
      <c r="R89" s="69" t="n">
        <f aca="false">P89/3600</f>
        <v>0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903.6955</v>
      </c>
      <c r="E90" s="89" t="n">
        <v>33.2604</v>
      </c>
      <c r="F90" s="89" t="n">
        <v>38.6929</v>
      </c>
      <c r="G90" s="89" t="n">
        <v>37.9524</v>
      </c>
      <c r="H90" s="89" t="n">
        <v>2889.52</v>
      </c>
      <c r="I90" s="89" t="n">
        <v>37.72</v>
      </c>
      <c r="J90" s="75" t="n">
        <f aca="false">H90/3600</f>
        <v>0.802644444444445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7876.1496</v>
      </c>
      <c r="E91" s="85" t="n">
        <v>46.3702</v>
      </c>
      <c r="F91" s="85" t="n">
        <v>44.5801</v>
      </c>
      <c r="G91" s="85" t="n">
        <v>44.703</v>
      </c>
      <c r="H91" s="85" t="n">
        <v>2851.79</v>
      </c>
      <c r="I91" s="85" t="n">
        <v>40.4</v>
      </c>
      <c r="J91" s="64" t="n">
        <f aca="false">H91/3600</f>
        <v>0.792163888888889</v>
      </c>
      <c r="L91" s="84"/>
      <c r="M91" s="85"/>
      <c r="N91" s="85"/>
      <c r="O91" s="85"/>
      <c r="P91" s="85"/>
      <c r="Q91" s="85"/>
      <c r="R91" s="64" t="n">
        <f aca="false">P91/3600</f>
        <v>0</v>
      </c>
      <c r="S91" s="66"/>
      <c r="T91" s="41" t="e">
        <f aca="false">bdrate($D91:$D94,E91:E94,$L91:$L94,M91:M94)</f>
        <v>#VALUE!</v>
      </c>
      <c r="U91" s="40" t="e">
        <f aca="false">bdrate($D91:$D94,F91:F94,$L91:$L94,N91:N94)</f>
        <v>#VALUE!</v>
      </c>
      <c r="V91" s="40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8379.3032</v>
      </c>
      <c r="E92" s="87" t="n">
        <v>41.8323</v>
      </c>
      <c r="F92" s="87" t="n">
        <v>40.6766</v>
      </c>
      <c r="G92" s="87" t="n">
        <v>40.8405</v>
      </c>
      <c r="H92" s="87" t="n">
        <v>2673.94</v>
      </c>
      <c r="I92" s="87" t="n">
        <v>37.13</v>
      </c>
      <c r="J92" s="69" t="n">
        <f aca="false">H92/3600</f>
        <v>0.742761111111111</v>
      </c>
      <c r="L92" s="86"/>
      <c r="M92" s="87"/>
      <c r="N92" s="87"/>
      <c r="O92" s="87"/>
      <c r="P92" s="87"/>
      <c r="Q92" s="87"/>
      <c r="R92" s="69" t="n">
        <f aca="false">P92/3600</f>
        <v>0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21184.6936</v>
      </c>
      <c r="E93" s="87" t="n">
        <v>37.0422</v>
      </c>
      <c r="F93" s="87" t="n">
        <v>38.5779</v>
      </c>
      <c r="G93" s="87" t="n">
        <v>38.6042</v>
      </c>
      <c r="H93" s="87" t="n">
        <v>2224.81</v>
      </c>
      <c r="I93" s="87" t="n">
        <v>34.91</v>
      </c>
      <c r="J93" s="69" t="n">
        <f aca="false">H93/3600</f>
        <v>0.618002777777778</v>
      </c>
      <c r="L93" s="86"/>
      <c r="M93" s="87"/>
      <c r="N93" s="87"/>
      <c r="O93" s="87"/>
      <c r="P93" s="87"/>
      <c r="Q93" s="87"/>
      <c r="R93" s="69" t="n">
        <f aca="false">P93/3600</f>
        <v>0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5101.9928</v>
      </c>
      <c r="E94" s="89" t="n">
        <v>32.0745</v>
      </c>
      <c r="F94" s="89" t="n">
        <v>37.502</v>
      </c>
      <c r="G94" s="89" t="n">
        <v>37.0101</v>
      </c>
      <c r="H94" s="89" t="n">
        <v>2331.69</v>
      </c>
      <c r="I94" s="89" t="n">
        <v>32.67</v>
      </c>
      <c r="J94" s="75" t="n">
        <f aca="false">H94/3600</f>
        <v>0.647691666666667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5345.6064</v>
      </c>
      <c r="E95" s="85" t="n">
        <v>50.6482</v>
      </c>
      <c r="F95" s="85" t="n">
        <v>52.8332</v>
      </c>
      <c r="G95" s="85" t="n">
        <v>53.7213</v>
      </c>
      <c r="H95" s="85" t="n">
        <v>3149.65</v>
      </c>
      <c r="I95" s="85" t="n">
        <v>40.02</v>
      </c>
      <c r="J95" s="64" t="n">
        <f aca="false">H95/3600</f>
        <v>0.874902777777778</v>
      </c>
      <c r="L95" s="84"/>
      <c r="M95" s="85"/>
      <c r="N95" s="85"/>
      <c r="O95" s="85"/>
      <c r="P95" s="85"/>
      <c r="Q95" s="85"/>
      <c r="R95" s="64" t="n">
        <f aca="false">P95/3600</f>
        <v>0</v>
      </c>
      <c r="S95" s="66"/>
      <c r="T95" s="41" t="e">
        <f aca="false">bdrate($D95:$D98,E95:E98,$L95:$L98,M95:M98)</f>
        <v>#VALUE!</v>
      </c>
      <c r="U95" s="40" t="e">
        <f aca="false">bdrate($D95:$D98,F95:F98,$L95:$L98,N95:N98)</f>
        <v>#VALUE!</v>
      </c>
      <c r="V95" s="40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3610.9126</v>
      </c>
      <c r="E96" s="87" t="n">
        <v>46.9599</v>
      </c>
      <c r="F96" s="87" t="n">
        <v>49.2875</v>
      </c>
      <c r="G96" s="87" t="n">
        <v>50.2433</v>
      </c>
      <c r="H96" s="87" t="n">
        <v>3005.48</v>
      </c>
      <c r="I96" s="87" t="n">
        <v>38.37</v>
      </c>
      <c r="J96" s="69" t="n">
        <f aca="false">H96/3600</f>
        <v>0.834855555555556</v>
      </c>
      <c r="L96" s="86"/>
      <c r="M96" s="87"/>
      <c r="N96" s="87"/>
      <c r="O96" s="87"/>
      <c r="P96" s="87"/>
      <c r="Q96" s="87"/>
      <c r="R96" s="69" t="n">
        <f aca="false">P96/3600</f>
        <v>0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438.6672</v>
      </c>
      <c r="E97" s="87" t="n">
        <v>43.2595</v>
      </c>
      <c r="F97" s="87" t="n">
        <v>46.4335</v>
      </c>
      <c r="G97" s="87" t="n">
        <v>47.7586</v>
      </c>
      <c r="H97" s="87" t="n">
        <v>2895.02</v>
      </c>
      <c r="I97" s="87" t="n">
        <v>36.88</v>
      </c>
      <c r="J97" s="69" t="n">
        <f aca="false">H97/3600</f>
        <v>0.804172222222222</v>
      </c>
      <c r="L97" s="86"/>
      <c r="M97" s="87"/>
      <c r="N97" s="87"/>
      <c r="O97" s="87"/>
      <c r="P97" s="87"/>
      <c r="Q97" s="87"/>
      <c r="R97" s="69" t="n">
        <f aca="false">P97/3600</f>
        <v>0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616.5866</v>
      </c>
      <c r="E98" s="89" t="n">
        <v>39.3602</v>
      </c>
      <c r="F98" s="89" t="n">
        <v>44.4799</v>
      </c>
      <c r="G98" s="89" t="n">
        <v>45.5106</v>
      </c>
      <c r="H98" s="89" t="n">
        <v>2485.05</v>
      </c>
      <c r="I98" s="89" t="n">
        <v>35.41</v>
      </c>
      <c r="J98" s="75" t="n">
        <f aca="false">H98/3600</f>
        <v>0.690291666666667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41" t="e">
        <f aca="false">AVERAGE(T3,T7,T11,T15)</f>
        <v>#VALUE!</v>
      </c>
      <c r="U99" s="40" t="e">
        <f aca="false">AVERAGE(U3,U7,U11,U15)</f>
        <v>#VALUE!</v>
      </c>
      <c r="V99" s="40" t="e">
        <f aca="false">AVERAGE(V3,V7,V11,V15)</f>
        <v>#VALUE!</v>
      </c>
      <c r="W99" s="41" t="e">
        <f aca="false">AVERAGE(W3,W7,W11,W15)</f>
        <v>#VALUE!</v>
      </c>
      <c r="X99" s="40" t="e">
        <f aca="false">AVERAGE(X3,X7,X11,X15)</f>
        <v>#VALUE!</v>
      </c>
      <c r="Y99" s="4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34.8278143393806</v>
      </c>
      <c r="J106" s="90" t="n">
        <f aca="false">GEOMEAN(J3:J98)</f>
        <v>0.716208211366151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1.35271388888889</v>
      </c>
      <c r="J108" s="90" t="n">
        <f aca="false">SUM(J3:J98)</f>
        <v>104.367166666667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7" t="e">
        <f aca="false">AVERAGE(T3,T7)</f>
        <v>#VALUE!</v>
      </c>
      <c r="U111" s="38" t="e">
        <f aca="false">AVERAGE(U3,U7)</f>
        <v>#VALUE!</v>
      </c>
      <c r="V111" s="38" t="e">
        <f aca="false">AVERAGE(V3,V7)</f>
        <v>#VALUE!</v>
      </c>
      <c r="W111" s="37" t="e">
        <f aca="false">AVERAGE(W3,W7)</f>
        <v>#VALUE!</v>
      </c>
      <c r="X111" s="38" t="e">
        <f aca="false">AVERAGE(X3,X7)</f>
        <v>#VALUE!</v>
      </c>
      <c r="Y111" s="39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7" t="e">
        <f aca="false">AVERAGE(T3,T7,T11,T15,T19,T23,T27,T31,T35,T39,T43,T47,T51,T55,T59,T63,T67,T71,T75,T79)</f>
        <v>#VALUE!</v>
      </c>
      <c r="U112" s="38" t="e">
        <f aca="false">AVERAGE(U3,U7,U11,U15,U19,U23,U27,U31,U35,U39,U43,U47,U51,U55,U59,U63,U67,U71,U75,U79)</f>
        <v>#VALUE!</v>
      </c>
      <c r="V112" s="39" t="e">
        <f aca="false">AVERAGE(V3,V7,V11,V15,V19,V23,V27,V31,V35,V39,V43,V47,V51,V55,V59,V63,V67,V71,V75,V79)</f>
        <v>#VALUE!</v>
      </c>
      <c r="W112" s="38" t="e">
        <f aca="false">AVERAGE(W3,W7,W11,W15,W19,W23,W27,W31,W35,W39,W43,W47,W51,W55,W59,W63,W67,W71,W75,W79)</f>
        <v>#VALUE!</v>
      </c>
      <c r="X112" s="38" t="e">
        <f aca="false">AVERAGE(X3,X7,X11,X15,X19,X23,X27,X31,X35,X39,X43,X47,X51,X55,X59,X63,X67,X71,X75,X79)</f>
        <v>#VALUE!</v>
      </c>
      <c r="Y112" s="3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82)</f>
        <v>34.9774214056324</v>
      </c>
      <c r="J113" s="90" t="n">
        <f aca="false">GEOMEAN(J3:J82)</f>
        <v>0.719941192536481</v>
      </c>
      <c r="Q113" s="90" t="e">
        <f aca="false">GEOMEAN(Q3:Q82)</f>
        <v>#NUM!</v>
      </c>
      <c r="R113" s="90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91" t="e">
        <f aca="false">Q113/I113</f>
        <v>#NUM!</v>
      </c>
      <c r="R114" s="91" t="n">
        <f aca="false">R113/J113</f>
        <v>0</v>
      </c>
    </row>
    <row r="115" customFormat="false" ht="12" hidden="false" customHeight="false" outlineLevel="0" collapsed="false">
      <c r="I115" s="90"/>
      <c r="J115" s="90"/>
      <c r="Q115" s="90"/>
      <c r="R115" s="9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8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3012.3392</v>
      </c>
      <c r="E3" s="63" t="n">
        <v>41.6284</v>
      </c>
      <c r="F3" s="63" t="n">
        <v>41.4868</v>
      </c>
      <c r="G3" s="63" t="n">
        <v>44.1419</v>
      </c>
      <c r="H3" s="63" t="n">
        <v>16794.64</v>
      </c>
      <c r="I3" s="63" t="n">
        <v>37.85</v>
      </c>
      <c r="J3" s="64" t="n">
        <f aca="false">H3/3600</f>
        <v>4.66517777777778</v>
      </c>
      <c r="L3" s="62"/>
      <c r="M3" s="63"/>
      <c r="N3" s="63"/>
      <c r="O3" s="63"/>
      <c r="P3" s="63"/>
      <c r="Q3" s="63"/>
      <c r="R3" s="65" t="n">
        <f aca="false">P3/3600</f>
        <v>0</v>
      </c>
      <c r="S3" s="66"/>
      <c r="T3" s="41" t="e">
        <f aca="false">bdrate($D3:$D6,E3:E6,$L3:$L6,M3:M6)</f>
        <v>#VALUE!</v>
      </c>
      <c r="U3" s="40" t="e">
        <f aca="false">bdrate($D3:$D6,F3:F6,$L3:$L6,N3:N6)</f>
        <v>#VALUE!</v>
      </c>
      <c r="V3" s="42" t="e">
        <f aca="false">bdrate($D3:$D6,G3:G6,$L3:$L6,O3:O6)</f>
        <v>#VALUE!</v>
      </c>
      <c r="W3" s="41" t="e">
        <f aca="false">bdrateOld($D3:$D6,E3:E6,$L3:$L6,M3:M6)</f>
        <v>#VALUE!</v>
      </c>
      <c r="X3" s="40" t="e">
        <f aca="false">bdrateOld($D3:$D6,F3:F6,$L3:$L6,N3:N6)</f>
        <v>#VALUE!</v>
      </c>
      <c r="Y3" s="4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7" t="n">
        <v>5288.9136</v>
      </c>
      <c r="E4" s="68" t="n">
        <v>39.1385</v>
      </c>
      <c r="F4" s="68" t="n">
        <v>39.7809</v>
      </c>
      <c r="G4" s="68" t="n">
        <v>42.2649</v>
      </c>
      <c r="H4" s="68" t="n">
        <v>14968.07</v>
      </c>
      <c r="I4" s="68" t="n">
        <v>30.03</v>
      </c>
      <c r="J4" s="69" t="n">
        <f aca="false">H4/3600</f>
        <v>4.15779722222222</v>
      </c>
      <c r="L4" s="67"/>
      <c r="M4" s="68"/>
      <c r="N4" s="68"/>
      <c r="O4" s="68"/>
      <c r="P4" s="68"/>
      <c r="Q4" s="68"/>
      <c r="R4" s="70" t="n">
        <f aca="false">P4/3600</f>
        <v>0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2548.6624</v>
      </c>
      <c r="E5" s="68" t="n">
        <v>36.5961</v>
      </c>
      <c r="F5" s="68" t="n">
        <v>38.4464</v>
      </c>
      <c r="G5" s="68" t="n">
        <v>40.784</v>
      </c>
      <c r="H5" s="68" t="n">
        <v>14058.19</v>
      </c>
      <c r="I5" s="68" t="n">
        <v>27</v>
      </c>
      <c r="J5" s="69" t="n">
        <f aca="false">H5/3600</f>
        <v>3.90505277777778</v>
      </c>
      <c r="L5" s="67"/>
      <c r="M5" s="68"/>
      <c r="N5" s="68"/>
      <c r="O5" s="68"/>
      <c r="P5" s="68"/>
      <c r="Q5" s="68"/>
      <c r="R5" s="70" t="n">
        <f aca="false">P5/3600</f>
        <v>0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324.1296</v>
      </c>
      <c r="E6" s="74" t="n">
        <v>33.9459</v>
      </c>
      <c r="F6" s="74" t="n">
        <v>37.4154</v>
      </c>
      <c r="G6" s="74" t="n">
        <v>39.736</v>
      </c>
      <c r="H6" s="74" t="n">
        <v>13521.38</v>
      </c>
      <c r="I6" s="74" t="n">
        <v>22.44</v>
      </c>
      <c r="J6" s="75" t="n">
        <f aca="false">H6/3600</f>
        <v>3.75593888888889</v>
      </c>
      <c r="L6" s="73"/>
      <c r="M6" s="74"/>
      <c r="N6" s="74"/>
      <c r="O6" s="74"/>
      <c r="P6" s="74"/>
      <c r="Q6" s="74"/>
      <c r="R6" s="76" t="n">
        <f aca="false">P6/3600</f>
        <v>0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32720.1472</v>
      </c>
      <c r="E7" s="63" t="n">
        <v>40.139</v>
      </c>
      <c r="F7" s="63" t="n">
        <v>44.8448</v>
      </c>
      <c r="G7" s="63" t="n">
        <v>44.6451</v>
      </c>
      <c r="H7" s="63" t="n">
        <v>21113.54</v>
      </c>
      <c r="I7" s="63" t="n">
        <v>47.78</v>
      </c>
      <c r="J7" s="64" t="n">
        <f aca="false">H7/3600</f>
        <v>5.86487222222222</v>
      </c>
      <c r="L7" s="62"/>
      <c r="M7" s="63"/>
      <c r="N7" s="63"/>
      <c r="O7" s="63"/>
      <c r="P7" s="63"/>
      <c r="Q7" s="63"/>
      <c r="R7" s="65" t="n">
        <f aca="false">P7/3600</f>
        <v>0</v>
      </c>
      <c r="S7" s="66"/>
      <c r="T7" s="41" t="e">
        <f aca="false">bdrate($D7:$D10,E7:E10,$L7:$L10,M7:M10)</f>
        <v>#VALUE!</v>
      </c>
      <c r="U7" s="40" t="e">
        <f aca="false">bdrate($D7:$D10,F7:F10,$L7:$L10,N7:N10)</f>
        <v>#VALUE!</v>
      </c>
      <c r="V7" s="40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15743.0256</v>
      </c>
      <c r="E8" s="68" t="n">
        <v>37.1621</v>
      </c>
      <c r="F8" s="68" t="n">
        <v>42.9115</v>
      </c>
      <c r="G8" s="68" t="n">
        <v>43.2562</v>
      </c>
      <c r="H8" s="68" t="n">
        <v>20171.01</v>
      </c>
      <c r="I8" s="68" t="n">
        <v>45.13</v>
      </c>
      <c r="J8" s="69" t="n">
        <f aca="false">H8/3600</f>
        <v>5.60305833333333</v>
      </c>
      <c r="L8" s="67"/>
      <c r="M8" s="68"/>
      <c r="N8" s="68"/>
      <c r="O8" s="68"/>
      <c r="P8" s="68"/>
      <c r="Q8" s="68"/>
      <c r="R8" s="70" t="n">
        <f aca="false">P8/3600</f>
        <v>0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8288.5744</v>
      </c>
      <c r="E9" s="68" t="n">
        <v>34.2194</v>
      </c>
      <c r="F9" s="68" t="n">
        <v>41.3394</v>
      </c>
      <c r="G9" s="68" t="n">
        <v>41.9722</v>
      </c>
      <c r="H9" s="68" t="n">
        <v>18193.82</v>
      </c>
      <c r="I9" s="68" t="n">
        <v>38.07</v>
      </c>
      <c r="J9" s="69" t="n">
        <f aca="false">H9/3600</f>
        <v>5.05383888888889</v>
      </c>
      <c r="L9" s="67"/>
      <c r="M9" s="68"/>
      <c r="N9" s="68"/>
      <c r="O9" s="68"/>
      <c r="P9" s="68"/>
      <c r="Q9" s="68"/>
      <c r="R9" s="70" t="n">
        <f aca="false">P9/3600</f>
        <v>0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4645.5088</v>
      </c>
      <c r="E10" s="74" t="n">
        <v>31.4797</v>
      </c>
      <c r="F10" s="74" t="n">
        <v>40.1456</v>
      </c>
      <c r="G10" s="74" t="n">
        <v>40.9781</v>
      </c>
      <c r="H10" s="74" t="n">
        <v>16971.16</v>
      </c>
      <c r="I10" s="74" t="n">
        <v>35.82</v>
      </c>
      <c r="J10" s="75" t="n">
        <f aca="false">H10/3600</f>
        <v>4.71421111111111</v>
      </c>
      <c r="L10" s="73"/>
      <c r="M10" s="74"/>
      <c r="N10" s="74"/>
      <c r="O10" s="74"/>
      <c r="P10" s="74"/>
      <c r="Q10" s="74"/>
      <c r="R10" s="76" t="n">
        <f aca="false">P10/3600</f>
        <v>0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92"/>
      <c r="B11" s="82" t="s">
        <v>58</v>
      </c>
      <c r="C11" s="82" t="n">
        <v>22</v>
      </c>
      <c r="D11" s="62" t="n">
        <v>216367.8944</v>
      </c>
      <c r="E11" s="63" t="n">
        <v>39.1018</v>
      </c>
      <c r="F11" s="63" t="n">
        <v>39.1038</v>
      </c>
      <c r="G11" s="63" t="n">
        <v>37.6832</v>
      </c>
      <c r="H11" s="63" t="n">
        <v>63148.27</v>
      </c>
      <c r="I11" s="63" t="n">
        <v>143.86</v>
      </c>
      <c r="J11" s="64" t="n">
        <f aca="false">H11/3600</f>
        <v>17.5411861111111</v>
      </c>
      <c r="L11" s="62"/>
      <c r="M11" s="63"/>
      <c r="N11" s="63"/>
      <c r="O11" s="63"/>
      <c r="P11" s="63"/>
      <c r="Q11" s="63"/>
      <c r="R11" s="65" t="n">
        <f aca="false">P11/3600</f>
        <v>0</v>
      </c>
      <c r="S11" s="66"/>
      <c r="T11" s="41" t="e">
        <f aca="false">bdrate($D11:$D14,E11:E14,$L11:$L14,M11:M14)</f>
        <v>#VALUE!</v>
      </c>
      <c r="U11" s="40" t="e">
        <f aca="false">bdrate($D11:$D14,F11:F14,$L11:$L14,N11:N14)</f>
        <v>#VALUE!</v>
      </c>
      <c r="V11" s="40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2"/>
      <c r="B12" s="81"/>
      <c r="C12" s="81" t="n">
        <v>27</v>
      </c>
      <c r="D12" s="67" t="n">
        <v>102677.1328</v>
      </c>
      <c r="E12" s="68" t="n">
        <v>33.7943</v>
      </c>
      <c r="F12" s="68" t="n">
        <v>37.8209</v>
      </c>
      <c r="G12" s="68" t="n">
        <v>36.4075</v>
      </c>
      <c r="H12" s="68" t="n">
        <v>53969.64</v>
      </c>
      <c r="I12" s="68" t="n">
        <v>124.77</v>
      </c>
      <c r="J12" s="69" t="n">
        <f aca="false">H12/3600</f>
        <v>14.9915666666667</v>
      </c>
      <c r="L12" s="67"/>
      <c r="M12" s="68"/>
      <c r="N12" s="68"/>
      <c r="O12" s="68"/>
      <c r="P12" s="68"/>
      <c r="Q12" s="68"/>
      <c r="R12" s="70" t="n">
        <f aca="false">P12/3600</f>
        <v>0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92"/>
      <c r="B13" s="81"/>
      <c r="C13" s="81" t="n">
        <v>32</v>
      </c>
      <c r="D13" s="67" t="n">
        <v>29077.4176</v>
      </c>
      <c r="E13" s="68" t="n">
        <v>29.5385</v>
      </c>
      <c r="F13" s="68" t="n">
        <v>36.6947</v>
      </c>
      <c r="G13" s="68" t="n">
        <v>35.3666</v>
      </c>
      <c r="H13" s="68" t="n">
        <v>39223.82</v>
      </c>
      <c r="I13" s="68" t="n">
        <v>91.81</v>
      </c>
      <c r="J13" s="69" t="n">
        <f aca="false">H13/3600</f>
        <v>10.8955055555556</v>
      </c>
      <c r="L13" s="67"/>
      <c r="M13" s="68"/>
      <c r="N13" s="68"/>
      <c r="O13" s="68"/>
      <c r="P13" s="68"/>
      <c r="Q13" s="68"/>
      <c r="R13" s="70" t="n">
        <f aca="false">P13/3600</f>
        <v>0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92"/>
      <c r="B14" s="83"/>
      <c r="C14" s="83" t="n">
        <v>37</v>
      </c>
      <c r="D14" s="73" t="n">
        <v>7064.4448</v>
      </c>
      <c r="E14" s="74" t="n">
        <v>27.9316</v>
      </c>
      <c r="F14" s="74" t="n">
        <v>35.7795</v>
      </c>
      <c r="G14" s="74" t="n">
        <v>34.522</v>
      </c>
      <c r="H14" s="74" t="n">
        <v>32330.89</v>
      </c>
      <c r="I14" s="74" t="n">
        <v>56.98</v>
      </c>
      <c r="J14" s="75" t="n">
        <f aca="false">H14/3600</f>
        <v>8.98080277777778</v>
      </c>
      <c r="L14" s="73"/>
      <c r="M14" s="74"/>
      <c r="N14" s="74"/>
      <c r="O14" s="74"/>
      <c r="P14" s="74"/>
      <c r="Q14" s="74"/>
      <c r="R14" s="76" t="n">
        <f aca="false">P14/3600</f>
        <v>0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92"/>
      <c r="B15" s="82" t="s">
        <v>66</v>
      </c>
      <c r="C15" s="82" t="n">
        <v>22</v>
      </c>
      <c r="D15" s="62" t="n">
        <v>23530.0544</v>
      </c>
      <c r="E15" s="63" t="n">
        <v>41.3617</v>
      </c>
      <c r="F15" s="63" t="n">
        <v>46.2066</v>
      </c>
      <c r="G15" s="63" t="n">
        <v>45.8867</v>
      </c>
      <c r="H15" s="63" t="n">
        <v>42619.98</v>
      </c>
      <c r="I15" s="63" t="n">
        <v>85.13</v>
      </c>
      <c r="J15" s="64" t="n">
        <f aca="false">H15/3600</f>
        <v>11.8388833333333</v>
      </c>
      <c r="L15" s="62"/>
      <c r="M15" s="63"/>
      <c r="N15" s="63"/>
      <c r="O15" s="63"/>
      <c r="P15" s="63"/>
      <c r="Q15" s="63"/>
      <c r="R15" s="65" t="n">
        <f aca="false">P15/3600</f>
        <v>0</v>
      </c>
      <c r="S15" s="66"/>
      <c r="T15" s="41" t="e">
        <f aca="false">bdrate($D15:$D18,E15:E18,$L15:$L18,M15:M18)</f>
        <v>#VALUE!</v>
      </c>
      <c r="U15" s="40" t="e">
        <f aca="false">bdrate($D15:$D18,F15:F18,$L15:$L18,N15:N18)</f>
        <v>#VALUE!</v>
      </c>
      <c r="V15" s="40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2"/>
      <c r="B16" s="81"/>
      <c r="C16" s="81" t="n">
        <v>27</v>
      </c>
      <c r="D16" s="67" t="n">
        <v>5918.6816</v>
      </c>
      <c r="E16" s="68" t="n">
        <v>40.0043</v>
      </c>
      <c r="F16" s="68" t="n">
        <v>45.4874</v>
      </c>
      <c r="G16" s="68" t="n">
        <v>45.2899</v>
      </c>
      <c r="H16" s="68" t="n">
        <v>35755.68</v>
      </c>
      <c r="I16" s="68" t="n">
        <v>64.74</v>
      </c>
      <c r="J16" s="69" t="n">
        <f aca="false">H16/3600</f>
        <v>9.93213333333333</v>
      </c>
      <c r="L16" s="67"/>
      <c r="M16" s="68"/>
      <c r="N16" s="68"/>
      <c r="O16" s="68"/>
      <c r="P16" s="68"/>
      <c r="Q16" s="68"/>
      <c r="R16" s="70" t="n">
        <f aca="false">P16/3600</f>
        <v>0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92"/>
      <c r="B17" s="81"/>
      <c r="C17" s="81" t="n">
        <v>32</v>
      </c>
      <c r="D17" s="67" t="n">
        <v>2437.3056</v>
      </c>
      <c r="E17" s="68" t="n">
        <v>38.7349</v>
      </c>
      <c r="F17" s="68" t="n">
        <v>44.9338</v>
      </c>
      <c r="G17" s="68" t="n">
        <v>44.9005</v>
      </c>
      <c r="H17" s="68" t="n">
        <v>32326.03</v>
      </c>
      <c r="I17" s="68" t="n">
        <v>56.94</v>
      </c>
      <c r="J17" s="69" t="n">
        <f aca="false">H17/3600</f>
        <v>8.97945277777778</v>
      </c>
      <c r="L17" s="67"/>
      <c r="M17" s="68"/>
      <c r="N17" s="68"/>
      <c r="O17" s="68"/>
      <c r="P17" s="68"/>
      <c r="Q17" s="68"/>
      <c r="R17" s="70" t="n">
        <f aca="false">P17/3600</f>
        <v>0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93"/>
      <c r="B18" s="83"/>
      <c r="C18" s="83" t="n">
        <v>37</v>
      </c>
      <c r="D18" s="73" t="n">
        <v>1184.4608</v>
      </c>
      <c r="E18" s="74" t="n">
        <v>37.0271</v>
      </c>
      <c r="F18" s="74" t="n">
        <v>44.5742</v>
      </c>
      <c r="G18" s="74" t="n">
        <v>44.6471</v>
      </c>
      <c r="H18" s="74" t="n">
        <v>30547.53</v>
      </c>
      <c r="I18" s="74" t="n">
        <v>52.42</v>
      </c>
      <c r="J18" s="75" t="n">
        <f aca="false">H18/3600</f>
        <v>8.485425</v>
      </c>
      <c r="L18" s="73"/>
      <c r="M18" s="74"/>
      <c r="N18" s="74"/>
      <c r="O18" s="74"/>
      <c r="P18" s="74"/>
      <c r="Q18" s="74"/>
      <c r="R18" s="76" t="n">
        <f aca="false">P18/3600</f>
        <v>0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4778.356</v>
      </c>
      <c r="E19" s="85" t="n">
        <v>41.6</v>
      </c>
      <c r="F19" s="85" t="n">
        <v>43.4778</v>
      </c>
      <c r="G19" s="85" t="n">
        <v>45.2488</v>
      </c>
      <c r="H19" s="85" t="n">
        <v>14206.25</v>
      </c>
      <c r="I19" s="85" t="n">
        <v>33.28</v>
      </c>
      <c r="J19" s="64" t="n">
        <f aca="false">H19/3600</f>
        <v>3.94618055555556</v>
      </c>
      <c r="L19" s="84"/>
      <c r="M19" s="85"/>
      <c r="N19" s="85"/>
      <c r="O19" s="85"/>
      <c r="P19" s="85"/>
      <c r="Q19" s="85"/>
      <c r="R19" s="64" t="n">
        <f aca="false">P19/3600</f>
        <v>0</v>
      </c>
      <c r="S19" s="66"/>
      <c r="T19" s="41" t="e">
        <f aca="false">bdrate($D19:$D22,E19:E22,$L19:$L22,M19:M22)</f>
        <v>#VALUE!</v>
      </c>
      <c r="U19" s="40" t="e">
        <f aca="false">bdrate($D19:$D22,F19:F22,$L19:$L22,N19:N22)</f>
        <v>#VALUE!</v>
      </c>
      <c r="V19" s="40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183.4208</v>
      </c>
      <c r="E20" s="87" t="n">
        <v>39.7552</v>
      </c>
      <c r="F20" s="87" t="n">
        <v>42.114</v>
      </c>
      <c r="G20" s="87" t="n">
        <v>43.4079</v>
      </c>
      <c r="H20" s="87" t="n">
        <v>13845.35</v>
      </c>
      <c r="I20" s="87" t="n">
        <v>28.77</v>
      </c>
      <c r="J20" s="69" t="n">
        <f aca="false">H20/3600</f>
        <v>3.84593055555556</v>
      </c>
      <c r="L20" s="86"/>
      <c r="M20" s="87"/>
      <c r="N20" s="87"/>
      <c r="O20" s="87"/>
      <c r="P20" s="87"/>
      <c r="Q20" s="87"/>
      <c r="R20" s="69" t="n">
        <f aca="false">P20/3600</f>
        <v>0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068.364</v>
      </c>
      <c r="E21" s="87" t="n">
        <v>37.4539</v>
      </c>
      <c r="F21" s="87" t="n">
        <v>40.9383</v>
      </c>
      <c r="G21" s="87" t="n">
        <v>42.0933</v>
      </c>
      <c r="H21" s="87" t="n">
        <v>12806.96</v>
      </c>
      <c r="I21" s="87" t="n">
        <v>25.78</v>
      </c>
      <c r="J21" s="69" t="n">
        <f aca="false">H21/3600</f>
        <v>3.55748888888889</v>
      </c>
      <c r="L21" s="86"/>
      <c r="M21" s="87"/>
      <c r="N21" s="87"/>
      <c r="O21" s="87"/>
      <c r="P21" s="87"/>
      <c r="Q21" s="87"/>
      <c r="R21" s="69" t="n">
        <f aca="false">P21/3600</f>
        <v>0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41.8512</v>
      </c>
      <c r="E22" s="89" t="n">
        <v>35.0793</v>
      </c>
      <c r="F22" s="89" t="n">
        <v>40.0728</v>
      </c>
      <c r="G22" s="89" t="n">
        <v>41.2731</v>
      </c>
      <c r="H22" s="89" t="n">
        <v>12077.07</v>
      </c>
      <c r="I22" s="89" t="n">
        <v>25.07</v>
      </c>
      <c r="J22" s="75" t="n">
        <f aca="false">H22/3600</f>
        <v>3.35474166666667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7626.116</v>
      </c>
      <c r="E23" s="85" t="n">
        <v>40.0507</v>
      </c>
      <c r="F23" s="85" t="n">
        <v>42.3614</v>
      </c>
      <c r="G23" s="85" t="n">
        <v>43.7519</v>
      </c>
      <c r="H23" s="85" t="n">
        <v>14378.01</v>
      </c>
      <c r="I23" s="85" t="n">
        <v>34.17</v>
      </c>
      <c r="J23" s="64" t="n">
        <f aca="false">H23/3600</f>
        <v>3.99389166666667</v>
      </c>
      <c r="L23" s="84"/>
      <c r="M23" s="85"/>
      <c r="N23" s="85"/>
      <c r="O23" s="85"/>
      <c r="P23" s="85"/>
      <c r="Q23" s="85"/>
      <c r="R23" s="64" t="n">
        <f aca="false">P23/3600</f>
        <v>0</v>
      </c>
      <c r="S23" s="66"/>
      <c r="T23" s="41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31.024</v>
      </c>
      <c r="E24" s="87" t="n">
        <v>37.5452</v>
      </c>
      <c r="F24" s="87" t="n">
        <v>40.4797</v>
      </c>
      <c r="G24" s="87" t="n">
        <v>41.5084</v>
      </c>
      <c r="H24" s="87" t="n">
        <v>12707.94</v>
      </c>
      <c r="I24" s="87" t="n">
        <v>28.77</v>
      </c>
      <c r="J24" s="69" t="n">
        <f aca="false">H24/3600</f>
        <v>3.52998333333333</v>
      </c>
      <c r="L24" s="86"/>
      <c r="M24" s="87"/>
      <c r="N24" s="87"/>
      <c r="O24" s="87"/>
      <c r="P24" s="87"/>
      <c r="Q24" s="87"/>
      <c r="R24" s="69" t="n">
        <f aca="false">P24/3600</f>
        <v>0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41.712</v>
      </c>
      <c r="E25" s="87" t="n">
        <v>34.9537</v>
      </c>
      <c r="F25" s="87" t="n">
        <v>38.8808</v>
      </c>
      <c r="G25" s="87" t="n">
        <v>39.9704</v>
      </c>
      <c r="H25" s="87" t="n">
        <v>11823.01</v>
      </c>
      <c r="I25" s="87" t="n">
        <v>24.91</v>
      </c>
      <c r="J25" s="69" t="n">
        <f aca="false">H25/3600</f>
        <v>3.28416944444444</v>
      </c>
      <c r="L25" s="86"/>
      <c r="M25" s="87"/>
      <c r="N25" s="87"/>
      <c r="O25" s="87"/>
      <c r="P25" s="87"/>
      <c r="Q25" s="87"/>
      <c r="R25" s="69" t="n">
        <f aca="false">P25/3600</f>
        <v>0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19.1352</v>
      </c>
      <c r="E26" s="89" t="n">
        <v>32.4472</v>
      </c>
      <c r="F26" s="89" t="n">
        <v>37.6984</v>
      </c>
      <c r="G26" s="89" t="n">
        <v>39.0835</v>
      </c>
      <c r="H26" s="89" t="n">
        <v>10277.28</v>
      </c>
      <c r="I26" s="89" t="n">
        <v>20.4</v>
      </c>
      <c r="J26" s="75" t="n">
        <f aca="false">H26/3600</f>
        <v>2.8548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8078.7688</v>
      </c>
      <c r="E27" s="85" t="n">
        <v>38.4581</v>
      </c>
      <c r="F27" s="85" t="n">
        <v>40.075</v>
      </c>
      <c r="G27" s="85" t="n">
        <v>43.553</v>
      </c>
      <c r="H27" s="85" t="n">
        <v>33193.05</v>
      </c>
      <c r="I27" s="85" t="n">
        <v>70.03</v>
      </c>
      <c r="J27" s="64" t="n">
        <f aca="false">H27/3600</f>
        <v>9.22029166666667</v>
      </c>
      <c r="L27" s="84"/>
      <c r="M27" s="85"/>
      <c r="N27" s="85"/>
      <c r="O27" s="85"/>
      <c r="P27" s="85"/>
      <c r="Q27" s="85"/>
      <c r="R27" s="64" t="n">
        <f aca="false">P27/3600</f>
        <v>0</v>
      </c>
      <c r="S27" s="66"/>
      <c r="T27" s="41" t="e">
        <f aca="false">bdrate($D27:$D30,E27:E30,$L27:$L30,M27:M30)</f>
        <v>#VALUE!</v>
      </c>
      <c r="U27" s="40" t="e">
        <f aca="false">bdrate($D27:$D30,F27:F30,$L27:$L30,N27:N30)</f>
        <v>#VALUE!</v>
      </c>
      <c r="V27" s="40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30.5128</v>
      </c>
      <c r="E28" s="87" t="n">
        <v>36.8508</v>
      </c>
      <c r="F28" s="87" t="n">
        <v>39.0809</v>
      </c>
      <c r="G28" s="87" t="n">
        <v>41.8581</v>
      </c>
      <c r="H28" s="87" t="n">
        <v>25370.7</v>
      </c>
      <c r="I28" s="87" t="n">
        <v>49.91</v>
      </c>
      <c r="J28" s="69" t="n">
        <f aca="false">H28/3600</f>
        <v>7.04741666666667</v>
      </c>
      <c r="L28" s="86"/>
      <c r="M28" s="87"/>
      <c r="N28" s="87"/>
      <c r="O28" s="87"/>
      <c r="P28" s="87"/>
      <c r="Q28" s="87"/>
      <c r="R28" s="69" t="n">
        <f aca="false">P28/3600</f>
        <v>0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85.7208</v>
      </c>
      <c r="E29" s="87" t="n">
        <v>34.9531</v>
      </c>
      <c r="F29" s="87" t="n">
        <v>38.2535</v>
      </c>
      <c r="G29" s="87" t="n">
        <v>40.3558</v>
      </c>
      <c r="H29" s="87" t="n">
        <v>23222.31</v>
      </c>
      <c r="I29" s="87" t="n">
        <v>40.5</v>
      </c>
      <c r="J29" s="69" t="n">
        <f aca="false">H29/3600</f>
        <v>6.45064166666667</v>
      </c>
      <c r="L29" s="86"/>
      <c r="M29" s="87"/>
      <c r="N29" s="87"/>
      <c r="O29" s="87"/>
      <c r="P29" s="87"/>
      <c r="Q29" s="87"/>
      <c r="R29" s="69" t="n">
        <f aca="false">P29/3600</f>
        <v>0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77.172</v>
      </c>
      <c r="E30" s="89" t="n">
        <v>32.7857</v>
      </c>
      <c r="F30" s="89" t="n">
        <v>37.5684</v>
      </c>
      <c r="G30" s="89" t="n">
        <v>39.222</v>
      </c>
      <c r="H30" s="89" t="n">
        <v>24340.88</v>
      </c>
      <c r="I30" s="89" t="n">
        <v>37.91</v>
      </c>
      <c r="J30" s="75" t="n">
        <f aca="false">H30/3600</f>
        <v>6.76135555555556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17296.5112</v>
      </c>
      <c r="E31" s="85" t="n">
        <v>39.1455</v>
      </c>
      <c r="F31" s="85" t="n">
        <v>43.7548</v>
      </c>
      <c r="G31" s="85" t="n">
        <v>44.9632</v>
      </c>
      <c r="H31" s="85" t="n">
        <v>37526.98</v>
      </c>
      <c r="I31" s="85" t="n">
        <v>79.16</v>
      </c>
      <c r="J31" s="64" t="n">
        <f aca="false">H31/3600</f>
        <v>10.4241611111111</v>
      </c>
      <c r="L31" s="84"/>
      <c r="M31" s="85"/>
      <c r="N31" s="85"/>
      <c r="O31" s="85"/>
      <c r="P31" s="85"/>
      <c r="Q31" s="85"/>
      <c r="R31" s="64" t="n">
        <f aca="false">P31/3600</f>
        <v>0</v>
      </c>
      <c r="S31" s="66"/>
      <c r="T31" s="41" t="e">
        <f aca="false">bdrate($D31:$D34,E31:E34,$L31:$L34,M31:M34)</f>
        <v>#VALUE!</v>
      </c>
      <c r="U31" s="40" t="e">
        <f aca="false">bdrate($D31:$D34,F31:F34,$L31:$L34,N31:N34)</f>
        <v>#VALUE!</v>
      </c>
      <c r="V31" s="40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025.6464</v>
      </c>
      <c r="E32" s="87" t="n">
        <v>37.4777</v>
      </c>
      <c r="F32" s="87" t="n">
        <v>42.4907</v>
      </c>
      <c r="G32" s="87" t="n">
        <v>43.0018</v>
      </c>
      <c r="H32" s="87" t="n">
        <v>32489.83</v>
      </c>
      <c r="I32" s="87" t="n">
        <v>62.86</v>
      </c>
      <c r="J32" s="69" t="n">
        <f aca="false">H32/3600</f>
        <v>9.02495277777778</v>
      </c>
      <c r="L32" s="86"/>
      <c r="M32" s="87"/>
      <c r="N32" s="87"/>
      <c r="O32" s="87"/>
      <c r="P32" s="87"/>
      <c r="Q32" s="87"/>
      <c r="R32" s="69" t="n">
        <f aca="false">P32/3600</f>
        <v>0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825.26</v>
      </c>
      <c r="E33" s="87" t="n">
        <v>35.6308</v>
      </c>
      <c r="F33" s="87" t="n">
        <v>41.2785</v>
      </c>
      <c r="G33" s="87" t="n">
        <v>41.2345</v>
      </c>
      <c r="H33" s="87" t="n">
        <v>29629.12</v>
      </c>
      <c r="I33" s="87" t="n">
        <v>49.74</v>
      </c>
      <c r="J33" s="69" t="n">
        <f aca="false">H33/3600</f>
        <v>8.23031111111111</v>
      </c>
      <c r="L33" s="86"/>
      <c r="M33" s="87"/>
      <c r="N33" s="87"/>
      <c r="O33" s="87"/>
      <c r="P33" s="87"/>
      <c r="Q33" s="87"/>
      <c r="R33" s="69" t="n">
        <f aca="false">P33/3600</f>
        <v>0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481.3864</v>
      </c>
      <c r="E34" s="89" t="n">
        <v>33.6487</v>
      </c>
      <c r="F34" s="89" t="n">
        <v>40.3348</v>
      </c>
      <c r="G34" s="89" t="n">
        <v>39.9628</v>
      </c>
      <c r="H34" s="89" t="n">
        <v>25171.02</v>
      </c>
      <c r="I34" s="89" t="n">
        <v>54.2</v>
      </c>
      <c r="J34" s="75" t="n">
        <f aca="false">H34/3600</f>
        <v>6.99195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39195.4784</v>
      </c>
      <c r="E35" s="85" t="n">
        <v>37.3934</v>
      </c>
      <c r="F35" s="85" t="n">
        <v>42.087</v>
      </c>
      <c r="G35" s="85" t="n">
        <v>44.2615</v>
      </c>
      <c r="H35" s="85" t="n">
        <v>43753.08</v>
      </c>
      <c r="I35" s="85" t="n">
        <v>106.99</v>
      </c>
      <c r="J35" s="64" t="n">
        <f aca="false">H35/3600</f>
        <v>12.1536333333333</v>
      </c>
      <c r="L35" s="84"/>
      <c r="M35" s="85"/>
      <c r="N35" s="85"/>
      <c r="O35" s="85"/>
      <c r="P35" s="85"/>
      <c r="Q35" s="85"/>
      <c r="R35" s="64" t="n">
        <f aca="false">P35/3600</f>
        <v>0</v>
      </c>
      <c r="S35" s="66"/>
      <c r="T35" s="41" t="e">
        <f aca="false">bdrate($D35:$D38,E35:E38,$L35:$L38,M35:M38)</f>
        <v>#VALUE!</v>
      </c>
      <c r="U35" s="40" t="e">
        <f aca="false">bdrate($D35:$D38,F35:F38,$L35:$L38,N35:N38)</f>
        <v>#VALUE!</v>
      </c>
      <c r="V35" s="40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233.6256</v>
      </c>
      <c r="E36" s="87" t="n">
        <v>35.286</v>
      </c>
      <c r="F36" s="87" t="n">
        <v>40.792</v>
      </c>
      <c r="G36" s="87" t="n">
        <v>43.1157</v>
      </c>
      <c r="H36" s="87" t="n">
        <v>32764.01</v>
      </c>
      <c r="I36" s="87" t="n">
        <v>65.82</v>
      </c>
      <c r="J36" s="69" t="n">
        <f aca="false">H36/3600</f>
        <v>9.10111388888889</v>
      </c>
      <c r="L36" s="86"/>
      <c r="M36" s="87"/>
      <c r="N36" s="87"/>
      <c r="O36" s="87"/>
      <c r="P36" s="87"/>
      <c r="Q36" s="87"/>
      <c r="R36" s="69" t="n">
        <f aca="false">P36/3600</f>
        <v>0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254.9048</v>
      </c>
      <c r="E37" s="87" t="n">
        <v>33.8567</v>
      </c>
      <c r="F37" s="87" t="n">
        <v>39.6067</v>
      </c>
      <c r="G37" s="87" t="n">
        <v>42.1038</v>
      </c>
      <c r="H37" s="87" t="n">
        <v>29992.73</v>
      </c>
      <c r="I37" s="87" t="n">
        <v>59.07</v>
      </c>
      <c r="J37" s="69" t="n">
        <f aca="false">H37/3600</f>
        <v>8.33131388888889</v>
      </c>
      <c r="L37" s="86"/>
      <c r="M37" s="87"/>
      <c r="N37" s="87"/>
      <c r="O37" s="87"/>
      <c r="P37" s="87"/>
      <c r="Q37" s="87"/>
      <c r="R37" s="69" t="n">
        <f aca="false">P37/3600</f>
        <v>0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976.2</v>
      </c>
      <c r="E38" s="89" t="n">
        <v>32.0126</v>
      </c>
      <c r="F38" s="89" t="n">
        <v>38.7208</v>
      </c>
      <c r="G38" s="89" t="n">
        <v>41.3422</v>
      </c>
      <c r="H38" s="89" t="n">
        <v>28961.31</v>
      </c>
      <c r="I38" s="89" t="n">
        <v>53.01</v>
      </c>
      <c r="J38" s="75" t="n">
        <f aca="false">H38/3600</f>
        <v>8.04480833333333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447.8488</v>
      </c>
      <c r="E39" s="85" t="n">
        <v>40.4144</v>
      </c>
      <c r="F39" s="85" t="n">
        <v>42.999</v>
      </c>
      <c r="G39" s="85" t="n">
        <v>43.5617</v>
      </c>
      <c r="H39" s="85" t="n">
        <v>6201.6</v>
      </c>
      <c r="I39" s="85" t="n">
        <v>14.51</v>
      </c>
      <c r="J39" s="64" t="n">
        <f aca="false">H39/3600</f>
        <v>1.72266666666667</v>
      </c>
      <c r="L39" s="84"/>
      <c r="M39" s="85"/>
      <c r="N39" s="85"/>
      <c r="O39" s="85"/>
      <c r="P39" s="85"/>
      <c r="Q39" s="85"/>
      <c r="R39" s="64" t="n">
        <f aca="false">P39/3600</f>
        <v>0</v>
      </c>
      <c r="S39" s="66"/>
      <c r="T39" s="41" t="e">
        <f aca="false">bdrate($D39:$D42,E39:E42,$L39:$L42,M39:M42)</f>
        <v>#VALUE!</v>
      </c>
      <c r="U39" s="40" t="e">
        <f aca="false">bdrate($D39:$D42,F39:F42,$L39:$L42,N39:N42)</f>
        <v>#VALUE!</v>
      </c>
      <c r="V39" s="40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666.0784</v>
      </c>
      <c r="E40" s="87" t="n">
        <v>37.319</v>
      </c>
      <c r="F40" s="87" t="n">
        <v>40.6565</v>
      </c>
      <c r="G40" s="87" t="n">
        <v>40.8517</v>
      </c>
      <c r="H40" s="87" t="n">
        <v>5455.08</v>
      </c>
      <c r="I40" s="87" t="n">
        <v>11.82</v>
      </c>
      <c r="J40" s="69" t="n">
        <f aca="false">H40/3600</f>
        <v>1.5153</v>
      </c>
      <c r="L40" s="86"/>
      <c r="M40" s="87"/>
      <c r="N40" s="87"/>
      <c r="O40" s="87"/>
      <c r="P40" s="87"/>
      <c r="Q40" s="87"/>
      <c r="R40" s="69" t="n">
        <f aca="false">P40/3600</f>
        <v>0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22.1568</v>
      </c>
      <c r="E41" s="87" t="n">
        <v>34.4099</v>
      </c>
      <c r="F41" s="87" t="n">
        <v>38.657</v>
      </c>
      <c r="G41" s="87" t="n">
        <v>38.6227</v>
      </c>
      <c r="H41" s="87" t="n">
        <v>5426.99</v>
      </c>
      <c r="I41" s="87" t="n">
        <v>10.18</v>
      </c>
      <c r="J41" s="69" t="n">
        <f aca="false">H41/3600</f>
        <v>1.50749722222222</v>
      </c>
      <c r="L41" s="86"/>
      <c r="M41" s="87"/>
      <c r="N41" s="87"/>
      <c r="O41" s="87"/>
      <c r="P41" s="87"/>
      <c r="Q41" s="87"/>
      <c r="R41" s="69" t="n">
        <f aca="false">P41/3600</f>
        <v>0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36.616</v>
      </c>
      <c r="E42" s="89" t="n">
        <v>31.9208</v>
      </c>
      <c r="F42" s="89" t="n">
        <v>37.1605</v>
      </c>
      <c r="G42" s="89" t="n">
        <v>36.9978</v>
      </c>
      <c r="H42" s="89" t="n">
        <v>5028.56</v>
      </c>
      <c r="I42" s="89" t="n">
        <v>9.14</v>
      </c>
      <c r="J42" s="75" t="n">
        <f aca="false">H42/3600</f>
        <v>1.39682222222222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3635.1056</v>
      </c>
      <c r="E43" s="85" t="n">
        <v>40.1778</v>
      </c>
      <c r="F43" s="85" t="n">
        <v>43.4889</v>
      </c>
      <c r="G43" s="85" t="n">
        <v>44.9852</v>
      </c>
      <c r="H43" s="85" t="n">
        <v>7569.78</v>
      </c>
      <c r="I43" s="85" t="n">
        <v>13.91</v>
      </c>
      <c r="J43" s="64" t="n">
        <f aca="false">H43/3600</f>
        <v>2.10271666666667</v>
      </c>
      <c r="L43" s="84"/>
      <c r="M43" s="85"/>
      <c r="N43" s="85"/>
      <c r="O43" s="85"/>
      <c r="P43" s="85"/>
      <c r="Q43" s="85"/>
      <c r="R43" s="64" t="n">
        <f aca="false">P43/3600</f>
        <v>0</v>
      </c>
      <c r="S43" s="66"/>
      <c r="T43" s="41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709.2192</v>
      </c>
      <c r="E44" s="87" t="n">
        <v>37.6594</v>
      </c>
      <c r="F44" s="87" t="n">
        <v>41.5641</v>
      </c>
      <c r="G44" s="87" t="n">
        <v>42.7064</v>
      </c>
      <c r="H44" s="87" t="n">
        <v>6715.83</v>
      </c>
      <c r="I44" s="87" t="n">
        <v>13.6</v>
      </c>
      <c r="J44" s="69" t="n">
        <f aca="false">H44/3600</f>
        <v>1.86550833333333</v>
      </c>
      <c r="L44" s="86"/>
      <c r="M44" s="87"/>
      <c r="N44" s="87"/>
      <c r="O44" s="87"/>
      <c r="P44" s="87"/>
      <c r="Q44" s="87"/>
      <c r="R44" s="69" t="n">
        <f aca="false">P44/3600</f>
        <v>0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60.4592</v>
      </c>
      <c r="E45" s="87" t="n">
        <v>34.9111</v>
      </c>
      <c r="F45" s="87" t="n">
        <v>39.9044</v>
      </c>
      <c r="G45" s="87" t="n">
        <v>40.8338</v>
      </c>
      <c r="H45" s="87" t="n">
        <v>5625.93</v>
      </c>
      <c r="I45" s="87" t="n">
        <v>11.51</v>
      </c>
      <c r="J45" s="69" t="n">
        <f aca="false">H45/3600</f>
        <v>1.56275833333333</v>
      </c>
      <c r="L45" s="86"/>
      <c r="M45" s="87"/>
      <c r="N45" s="87"/>
      <c r="O45" s="87"/>
      <c r="P45" s="87"/>
      <c r="Q45" s="87"/>
      <c r="R45" s="69" t="n">
        <f aca="false">P45/3600</f>
        <v>0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55.0528</v>
      </c>
      <c r="E46" s="89" t="n">
        <v>32.1729</v>
      </c>
      <c r="F46" s="89" t="n">
        <v>38.63</v>
      </c>
      <c r="G46" s="89" t="n">
        <v>39.5251</v>
      </c>
      <c r="H46" s="89" t="n">
        <v>5876.89</v>
      </c>
      <c r="I46" s="89" t="n">
        <v>10.57</v>
      </c>
      <c r="J46" s="75" t="n">
        <f aca="false">H46/3600</f>
        <v>1.63246944444444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6754.0456</v>
      </c>
      <c r="E47" s="85" t="n">
        <v>38.2211</v>
      </c>
      <c r="F47" s="85" t="n">
        <v>41.2852</v>
      </c>
      <c r="G47" s="85" t="n">
        <v>42.32</v>
      </c>
      <c r="H47" s="85" t="n">
        <v>6573.21</v>
      </c>
      <c r="I47" s="85" t="n">
        <v>17.09</v>
      </c>
      <c r="J47" s="64" t="n">
        <f aca="false">H47/3600</f>
        <v>1.82589166666667</v>
      </c>
      <c r="L47" s="84"/>
      <c r="M47" s="85"/>
      <c r="N47" s="85"/>
      <c r="O47" s="85"/>
      <c r="P47" s="85"/>
      <c r="Q47" s="85"/>
      <c r="R47" s="64" t="n">
        <f aca="false">P47/3600</f>
        <v>0</v>
      </c>
      <c r="S47" s="66"/>
      <c r="T47" s="41" t="e">
        <f aca="false">bdrate($D47:$D50,E47:E50,$L47:$L50,M47:M50)</f>
        <v>#VALUE!</v>
      </c>
      <c r="U47" s="40" t="e">
        <f aca="false">bdrate($D47:$D50,F47:F50,$L47:$L50,N47:N50)</f>
        <v>#VALUE!</v>
      </c>
      <c r="V47" s="40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090.5392</v>
      </c>
      <c r="E48" s="87" t="n">
        <v>34.6931</v>
      </c>
      <c r="F48" s="87" t="n">
        <v>38.7926</v>
      </c>
      <c r="G48" s="87" t="n">
        <v>39.7032</v>
      </c>
      <c r="H48" s="87" t="n">
        <v>6107.85</v>
      </c>
      <c r="I48" s="87" t="n">
        <v>13.54</v>
      </c>
      <c r="J48" s="69" t="n">
        <f aca="false">H48/3600</f>
        <v>1.696625</v>
      </c>
      <c r="L48" s="86"/>
      <c r="M48" s="87"/>
      <c r="N48" s="87"/>
      <c r="O48" s="87"/>
      <c r="P48" s="87"/>
      <c r="Q48" s="87"/>
      <c r="R48" s="69" t="n">
        <f aca="false">P48/3600</f>
        <v>0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58.9968</v>
      </c>
      <c r="E49" s="87" t="n">
        <v>31.5376</v>
      </c>
      <c r="F49" s="87" t="n">
        <v>36.9913</v>
      </c>
      <c r="G49" s="87" t="n">
        <v>37.7893</v>
      </c>
      <c r="H49" s="87" t="n">
        <v>5427.01</v>
      </c>
      <c r="I49" s="87" t="n">
        <v>11.34</v>
      </c>
      <c r="J49" s="69" t="n">
        <f aca="false">H49/3600</f>
        <v>1.50750277777778</v>
      </c>
      <c r="L49" s="86"/>
      <c r="M49" s="87"/>
      <c r="N49" s="87"/>
      <c r="O49" s="87"/>
      <c r="P49" s="87"/>
      <c r="Q49" s="87"/>
      <c r="R49" s="69" t="n">
        <f aca="false">P49/3600</f>
        <v>0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87.8632</v>
      </c>
      <c r="E50" s="89" t="n">
        <v>28.6076</v>
      </c>
      <c r="F50" s="89" t="n">
        <v>35.7115</v>
      </c>
      <c r="G50" s="89" t="n">
        <v>36.4223</v>
      </c>
      <c r="H50" s="89" t="n">
        <v>5012.03</v>
      </c>
      <c r="I50" s="89" t="n">
        <v>9.96</v>
      </c>
      <c r="J50" s="75" t="n">
        <f aca="false">H50/3600</f>
        <v>1.39223055555556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4780.8136</v>
      </c>
      <c r="E51" s="85" t="n">
        <v>39.0107</v>
      </c>
      <c r="F51" s="85" t="n">
        <v>41.3433</v>
      </c>
      <c r="G51" s="85" t="n">
        <v>42.8057</v>
      </c>
      <c r="H51" s="85" t="n">
        <v>5213.86</v>
      </c>
      <c r="I51" s="85" t="n">
        <v>11.72</v>
      </c>
      <c r="J51" s="64" t="n">
        <f aca="false">H51/3600</f>
        <v>1.44829444444444</v>
      </c>
      <c r="L51" s="84"/>
      <c r="M51" s="85"/>
      <c r="N51" s="85"/>
      <c r="O51" s="85"/>
      <c r="P51" s="85"/>
      <c r="Q51" s="85"/>
      <c r="R51" s="64" t="n">
        <f aca="false">P51/3600</f>
        <v>0</v>
      </c>
      <c r="S51" s="66"/>
      <c r="T51" s="41" t="e">
        <f aca="false">bdrate($D51:$D54,E51:E54,$L51:$L54,M51:M54)</f>
        <v>#VALUE!</v>
      </c>
      <c r="U51" s="40" t="e">
        <f aca="false">bdrate($D51:$D54,F51:F54,$L51:$L54,N51:N54)</f>
        <v>#VALUE!</v>
      </c>
      <c r="V51" s="40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025.96</v>
      </c>
      <c r="E52" s="87" t="n">
        <v>35.8179</v>
      </c>
      <c r="F52" s="87" t="n">
        <v>39.0382</v>
      </c>
      <c r="G52" s="87" t="n">
        <v>40.6458</v>
      </c>
      <c r="H52" s="87" t="n">
        <v>4352.01</v>
      </c>
      <c r="I52" s="87" t="n">
        <v>9.17</v>
      </c>
      <c r="J52" s="69" t="n">
        <f aca="false">H52/3600</f>
        <v>1.20889166666667</v>
      </c>
      <c r="L52" s="86"/>
      <c r="M52" s="87"/>
      <c r="N52" s="87"/>
      <c r="O52" s="87"/>
      <c r="P52" s="87"/>
      <c r="Q52" s="87"/>
      <c r="R52" s="69" t="n">
        <f aca="false">P52/3600</f>
        <v>0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51.1888</v>
      </c>
      <c r="E53" s="87" t="n">
        <v>32.9595</v>
      </c>
      <c r="F53" s="87" t="n">
        <v>37.199</v>
      </c>
      <c r="G53" s="87" t="n">
        <v>38.9763</v>
      </c>
      <c r="H53" s="87" t="n">
        <v>3843</v>
      </c>
      <c r="I53" s="87" t="n">
        <v>7.77</v>
      </c>
      <c r="J53" s="69" t="n">
        <f aca="false">H53/3600</f>
        <v>1.0675</v>
      </c>
      <c r="L53" s="86"/>
      <c r="M53" s="87"/>
      <c r="N53" s="87"/>
      <c r="O53" s="87"/>
      <c r="P53" s="87"/>
      <c r="Q53" s="87"/>
      <c r="R53" s="69" t="n">
        <f aca="false">P53/3600</f>
        <v>0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4.5904</v>
      </c>
      <c r="E54" s="89" t="n">
        <v>30.323</v>
      </c>
      <c r="F54" s="89" t="n">
        <v>35.918</v>
      </c>
      <c r="G54" s="89" t="n">
        <v>37.6756</v>
      </c>
      <c r="H54" s="89" t="n">
        <v>3477.41</v>
      </c>
      <c r="I54" s="89" t="n">
        <v>6.12</v>
      </c>
      <c r="J54" s="75" t="n">
        <f aca="false">H54/3600</f>
        <v>0.965947222222222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502.2064</v>
      </c>
      <c r="E55" s="85" t="n">
        <v>40.636</v>
      </c>
      <c r="F55" s="85" t="n">
        <v>43.8473</v>
      </c>
      <c r="G55" s="85" t="n">
        <v>43.0035</v>
      </c>
      <c r="H55" s="85" t="n">
        <v>1735.78</v>
      </c>
      <c r="I55" s="85" t="n">
        <v>4.38</v>
      </c>
      <c r="J55" s="64" t="n">
        <f aca="false">H55/3600</f>
        <v>0.482161111111111</v>
      </c>
      <c r="L55" s="84"/>
      <c r="M55" s="85"/>
      <c r="N55" s="85"/>
      <c r="O55" s="85"/>
      <c r="P55" s="85"/>
      <c r="Q55" s="85"/>
      <c r="R55" s="64" t="n">
        <f aca="false">P55/3600</f>
        <v>0</v>
      </c>
      <c r="S55" s="66"/>
      <c r="T55" s="41" t="e">
        <f aca="false">bdrate($D55:$D58,E55:E58,$L55:$L58,M55:M58)</f>
        <v>#VALUE!</v>
      </c>
      <c r="U55" s="40" t="e">
        <f aca="false">bdrate($D55:$D58,F55:F58,$L55:$L58,N55:N58)</f>
        <v>#VALUE!</v>
      </c>
      <c r="V55" s="40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754.8048</v>
      </c>
      <c r="E56" s="87" t="n">
        <v>36.8976</v>
      </c>
      <c r="F56" s="87" t="n">
        <v>41.2526</v>
      </c>
      <c r="G56" s="87" t="n">
        <v>40.04</v>
      </c>
      <c r="H56" s="87" t="n">
        <v>1579.66</v>
      </c>
      <c r="I56" s="87" t="n">
        <v>3.73</v>
      </c>
      <c r="J56" s="69" t="n">
        <f aca="false">H56/3600</f>
        <v>0.438794444444445</v>
      </c>
      <c r="L56" s="86"/>
      <c r="M56" s="87"/>
      <c r="N56" s="87"/>
      <c r="O56" s="87"/>
      <c r="P56" s="87"/>
      <c r="Q56" s="87"/>
      <c r="R56" s="69" t="n">
        <f aca="false">P56/3600</f>
        <v>0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374.5024</v>
      </c>
      <c r="E57" s="87" t="n">
        <v>33.5506</v>
      </c>
      <c r="F57" s="87" t="n">
        <v>39.2099</v>
      </c>
      <c r="G57" s="87" t="n">
        <v>37.7314</v>
      </c>
      <c r="H57" s="87" t="n">
        <v>1373.53</v>
      </c>
      <c r="I57" s="87" t="n">
        <v>3.11</v>
      </c>
      <c r="J57" s="69" t="n">
        <f aca="false">H57/3600</f>
        <v>0.381536111111111</v>
      </c>
      <c r="L57" s="86"/>
      <c r="M57" s="87"/>
      <c r="N57" s="87"/>
      <c r="O57" s="87"/>
      <c r="P57" s="87"/>
      <c r="Q57" s="87"/>
      <c r="R57" s="69" t="n">
        <f aca="false">P57/3600</f>
        <v>0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95.2992</v>
      </c>
      <c r="E58" s="89" t="n">
        <v>30.7663</v>
      </c>
      <c r="F58" s="89" t="n">
        <v>37.7666</v>
      </c>
      <c r="G58" s="89" t="n">
        <v>36.1514</v>
      </c>
      <c r="H58" s="89" t="n">
        <v>1302.42</v>
      </c>
      <c r="I58" s="89" t="n">
        <v>3</v>
      </c>
      <c r="J58" s="75" t="n">
        <f aca="false">H58/3600</f>
        <v>0.361783333333333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1597.7144</v>
      </c>
      <c r="E59" s="85" t="n">
        <v>37.9778</v>
      </c>
      <c r="F59" s="85" t="n">
        <v>43.0444</v>
      </c>
      <c r="G59" s="85" t="n">
        <v>44.0624</v>
      </c>
      <c r="H59" s="85" t="n">
        <v>1741.92</v>
      </c>
      <c r="I59" s="85" t="n">
        <v>5.32</v>
      </c>
      <c r="J59" s="64" t="n">
        <f aca="false">H59/3600</f>
        <v>0.483866666666667</v>
      </c>
      <c r="L59" s="84"/>
      <c r="M59" s="85"/>
      <c r="N59" s="85"/>
      <c r="O59" s="85"/>
      <c r="P59" s="85"/>
      <c r="Q59" s="85"/>
      <c r="R59" s="64" t="n">
        <f aca="false">P59/3600</f>
        <v>0</v>
      </c>
      <c r="S59" s="66"/>
      <c r="T59" s="41" t="e">
        <f aca="false">bdrate($D59:$D62,E59:E62,$L59:$L62,M59:M62)</f>
        <v>#VALUE!</v>
      </c>
      <c r="U59" s="40" t="e">
        <f aca="false">bdrate($D59:$D62,F59:F62,$L59:$L62,N59:N62)</f>
        <v>#VALUE!</v>
      </c>
      <c r="V59" s="40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626.0296</v>
      </c>
      <c r="E60" s="87" t="n">
        <v>34.6521</v>
      </c>
      <c r="F60" s="87" t="n">
        <v>41.0051</v>
      </c>
      <c r="G60" s="87" t="n">
        <v>41.9811</v>
      </c>
      <c r="H60" s="87" t="n">
        <v>1585.05</v>
      </c>
      <c r="I60" s="87" t="n">
        <v>4.11</v>
      </c>
      <c r="J60" s="69" t="n">
        <f aca="false">H60/3600</f>
        <v>0.440291666666667</v>
      </c>
      <c r="L60" s="86"/>
      <c r="M60" s="87"/>
      <c r="N60" s="87"/>
      <c r="O60" s="87"/>
      <c r="P60" s="87"/>
      <c r="Q60" s="87"/>
      <c r="R60" s="69" t="n">
        <f aca="false">P60/3600</f>
        <v>0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81.9872</v>
      </c>
      <c r="E61" s="87" t="n">
        <v>31.8383</v>
      </c>
      <c r="F61" s="87" t="n">
        <v>39.5344</v>
      </c>
      <c r="G61" s="87" t="n">
        <v>40.4775</v>
      </c>
      <c r="H61" s="87" t="n">
        <v>1433.97</v>
      </c>
      <c r="I61" s="87" t="n">
        <v>3.23</v>
      </c>
      <c r="J61" s="69" t="n">
        <f aca="false">H61/3600</f>
        <v>0.398325</v>
      </c>
      <c r="L61" s="86"/>
      <c r="M61" s="87"/>
      <c r="N61" s="87"/>
      <c r="O61" s="87"/>
      <c r="P61" s="87"/>
      <c r="Q61" s="87"/>
      <c r="R61" s="69" t="n">
        <f aca="false">P61/3600</f>
        <v>0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39.7384</v>
      </c>
      <c r="E62" s="89" t="n">
        <v>29.1161</v>
      </c>
      <c r="F62" s="89" t="n">
        <v>38.4552</v>
      </c>
      <c r="G62" s="89" t="n">
        <v>39.3778</v>
      </c>
      <c r="H62" s="89" t="n">
        <v>1226.56</v>
      </c>
      <c r="I62" s="89" t="n">
        <v>3.26</v>
      </c>
      <c r="J62" s="75" t="n">
        <f aca="false">H62/3600</f>
        <v>0.340711111111111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625.6264</v>
      </c>
      <c r="E63" s="85" t="n">
        <v>38.1911</v>
      </c>
      <c r="F63" s="85" t="n">
        <v>41.1834</v>
      </c>
      <c r="G63" s="85" t="n">
        <v>42.108</v>
      </c>
      <c r="H63" s="85" t="n">
        <v>1578.51</v>
      </c>
      <c r="I63" s="85" t="n">
        <v>4.34</v>
      </c>
      <c r="J63" s="64" t="n">
        <f aca="false">H63/3600</f>
        <v>0.438475</v>
      </c>
      <c r="L63" s="84"/>
      <c r="M63" s="85"/>
      <c r="N63" s="85"/>
      <c r="O63" s="85"/>
      <c r="P63" s="85"/>
      <c r="Q63" s="85"/>
      <c r="R63" s="64" t="n">
        <f aca="false">P63/3600</f>
        <v>0</v>
      </c>
      <c r="S63" s="66"/>
      <c r="T63" s="41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47.6736</v>
      </c>
      <c r="E64" s="87" t="n">
        <v>34.7915</v>
      </c>
      <c r="F64" s="87" t="n">
        <v>38.6529</v>
      </c>
      <c r="G64" s="87" t="n">
        <v>39.4033</v>
      </c>
      <c r="H64" s="87" t="n">
        <v>1224.31</v>
      </c>
      <c r="I64" s="87" t="n">
        <v>3.62</v>
      </c>
      <c r="J64" s="69" t="n">
        <f aca="false">H64/3600</f>
        <v>0.340086111111111</v>
      </c>
      <c r="L64" s="86"/>
      <c r="M64" s="87"/>
      <c r="N64" s="87"/>
      <c r="O64" s="87"/>
      <c r="P64" s="87"/>
      <c r="Q64" s="87"/>
      <c r="R64" s="69" t="n">
        <f aca="false">P64/3600</f>
        <v>0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1.16</v>
      </c>
      <c r="E65" s="87" t="n">
        <v>31.6053</v>
      </c>
      <c r="F65" s="87" t="n">
        <v>36.7163</v>
      </c>
      <c r="G65" s="87" t="n">
        <v>37.359</v>
      </c>
      <c r="H65" s="87" t="n">
        <v>1088.73</v>
      </c>
      <c r="I65" s="87" t="n">
        <v>2.82</v>
      </c>
      <c r="J65" s="69" t="n">
        <f aca="false">H65/3600</f>
        <v>0.302425</v>
      </c>
      <c r="L65" s="86"/>
      <c r="M65" s="87"/>
      <c r="N65" s="87"/>
      <c r="O65" s="87"/>
      <c r="P65" s="87"/>
      <c r="Q65" s="87"/>
      <c r="R65" s="69" t="n">
        <f aca="false">P65/3600</f>
        <v>0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63.6936</v>
      </c>
      <c r="E66" s="89" t="n">
        <v>28.7021</v>
      </c>
      <c r="F66" s="89" t="n">
        <v>35.3171</v>
      </c>
      <c r="G66" s="89" t="n">
        <v>35.8801</v>
      </c>
      <c r="H66" s="89" t="n">
        <v>1130.33</v>
      </c>
      <c r="I66" s="89" t="n">
        <v>2.36</v>
      </c>
      <c r="J66" s="75" t="n">
        <f aca="false">H66/3600</f>
        <v>0.313980555555556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1194.76</v>
      </c>
      <c r="E67" s="85" t="n">
        <v>39.4353</v>
      </c>
      <c r="F67" s="85" t="n">
        <v>41.464</v>
      </c>
      <c r="G67" s="85" t="n">
        <v>42.5408</v>
      </c>
      <c r="H67" s="85" t="n">
        <v>1071.52</v>
      </c>
      <c r="I67" s="85" t="n">
        <v>2.84</v>
      </c>
      <c r="J67" s="64" t="n">
        <f aca="false">H67/3600</f>
        <v>0.297644444444444</v>
      </c>
      <c r="L67" s="84"/>
      <c r="M67" s="85"/>
      <c r="N67" s="85"/>
      <c r="O67" s="85"/>
      <c r="P67" s="85"/>
      <c r="Q67" s="85"/>
      <c r="R67" s="64" t="n">
        <f aca="false">P67/3600</f>
        <v>0</v>
      </c>
      <c r="S67" s="66"/>
      <c r="T67" s="41" t="e">
        <f aca="false">bdrate($D67:$D70,E67:E70,$L67:$L70,M67:M70)</f>
        <v>#VALUE!</v>
      </c>
      <c r="U67" s="40" t="e">
        <f aca="false">bdrate($D67:$D70,F67:F70,$L67:$L70,N67:N70)</f>
        <v>#VALUE!</v>
      </c>
      <c r="V67" s="40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589.5528</v>
      </c>
      <c r="E68" s="87" t="n">
        <v>35.7155</v>
      </c>
      <c r="F68" s="87" t="n">
        <v>38.7583</v>
      </c>
      <c r="G68" s="87" t="n">
        <v>40.0052</v>
      </c>
      <c r="H68" s="87" t="n">
        <v>1030.28</v>
      </c>
      <c r="I68" s="87" t="n">
        <v>2.58</v>
      </c>
      <c r="J68" s="69" t="n">
        <f aca="false">H68/3600</f>
        <v>0.286188888888889</v>
      </c>
      <c r="L68" s="86"/>
      <c r="M68" s="87"/>
      <c r="N68" s="87"/>
      <c r="O68" s="87"/>
      <c r="P68" s="87"/>
      <c r="Q68" s="87"/>
      <c r="R68" s="69" t="n">
        <f aca="false">P68/3600</f>
        <v>0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288.4464</v>
      </c>
      <c r="E69" s="87" t="n">
        <v>32.3237</v>
      </c>
      <c r="F69" s="87" t="n">
        <v>36.8142</v>
      </c>
      <c r="G69" s="87" t="n">
        <v>38.0508</v>
      </c>
      <c r="H69" s="87" t="n">
        <v>894.74</v>
      </c>
      <c r="I69" s="87" t="n">
        <v>2.21</v>
      </c>
      <c r="J69" s="69" t="n">
        <f aca="false">H69/3600</f>
        <v>0.248538888888889</v>
      </c>
      <c r="L69" s="86"/>
      <c r="M69" s="87"/>
      <c r="N69" s="87"/>
      <c r="O69" s="87"/>
      <c r="P69" s="87"/>
      <c r="Q69" s="87"/>
      <c r="R69" s="69" t="n">
        <f aca="false">P69/3600</f>
        <v>0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2.4192</v>
      </c>
      <c r="E70" s="89" t="n">
        <v>29.5334</v>
      </c>
      <c r="F70" s="89" t="n">
        <v>35.4134</v>
      </c>
      <c r="G70" s="89" t="n">
        <v>36.5655</v>
      </c>
      <c r="H70" s="89" t="n">
        <v>803.69</v>
      </c>
      <c r="I70" s="89" t="n">
        <v>1.91</v>
      </c>
      <c r="J70" s="75" t="n">
        <f aca="false">H70/3600</f>
        <v>0.223247222222222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95"/>
      <c r="E71" s="96"/>
      <c r="F71" s="96"/>
      <c r="G71" s="96"/>
      <c r="H71" s="96"/>
      <c r="I71" s="96"/>
      <c r="J71" s="97"/>
      <c r="K71" s="98"/>
      <c r="L71" s="95"/>
      <c r="M71" s="96"/>
      <c r="N71" s="96"/>
      <c r="O71" s="96"/>
      <c r="P71" s="96"/>
      <c r="Q71" s="96"/>
      <c r="R71" s="97"/>
      <c r="S71" s="99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103"/>
      <c r="E72" s="104"/>
      <c r="F72" s="104"/>
      <c r="G72" s="104"/>
      <c r="H72" s="104"/>
      <c r="I72" s="104"/>
      <c r="J72" s="105"/>
      <c r="K72" s="98"/>
      <c r="L72" s="103"/>
      <c r="M72" s="104"/>
      <c r="N72" s="104"/>
      <c r="O72" s="104"/>
      <c r="P72" s="104"/>
      <c r="Q72" s="104"/>
      <c r="R72" s="105"/>
      <c r="S72" s="99"/>
      <c r="T72" s="106"/>
      <c r="U72" s="107"/>
      <c r="V72" s="108"/>
      <c r="W72" s="106"/>
      <c r="X72" s="107"/>
      <c r="Y72" s="108"/>
    </row>
    <row r="73" customFormat="false" ht="12" hidden="false" customHeight="false" outlineLevel="0" collapsed="false">
      <c r="A73" s="92"/>
      <c r="B73" s="92"/>
      <c r="C73" s="92" t="n">
        <v>32</v>
      </c>
      <c r="D73" s="103"/>
      <c r="E73" s="104"/>
      <c r="F73" s="104"/>
      <c r="G73" s="104"/>
      <c r="H73" s="104"/>
      <c r="I73" s="104"/>
      <c r="J73" s="105"/>
      <c r="K73" s="98"/>
      <c r="L73" s="103"/>
      <c r="M73" s="104"/>
      <c r="N73" s="104"/>
      <c r="O73" s="104"/>
      <c r="P73" s="104"/>
      <c r="Q73" s="104"/>
      <c r="R73" s="105"/>
      <c r="S73" s="99"/>
      <c r="T73" s="106"/>
      <c r="U73" s="107"/>
      <c r="V73" s="108"/>
      <c r="W73" s="106"/>
      <c r="X73" s="107"/>
      <c r="Y73" s="108"/>
    </row>
    <row r="74" customFormat="false" ht="12.75" hidden="false" customHeight="false" outlineLevel="0" collapsed="false">
      <c r="A74" s="92"/>
      <c r="B74" s="93"/>
      <c r="C74" s="93" t="n">
        <v>37</v>
      </c>
      <c r="D74" s="109"/>
      <c r="E74" s="110"/>
      <c r="F74" s="110"/>
      <c r="G74" s="110"/>
      <c r="H74" s="110"/>
      <c r="I74" s="110"/>
      <c r="J74" s="111"/>
      <c r="K74" s="98"/>
      <c r="L74" s="109"/>
      <c r="M74" s="110"/>
      <c r="N74" s="110"/>
      <c r="O74" s="110"/>
      <c r="P74" s="110"/>
      <c r="Q74" s="110"/>
      <c r="R74" s="111"/>
      <c r="S74" s="99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92"/>
      <c r="B75" s="94" t="s">
        <v>68</v>
      </c>
      <c r="C75" s="94" t="n">
        <v>22</v>
      </c>
      <c r="D75" s="95"/>
      <c r="E75" s="96"/>
      <c r="F75" s="96"/>
      <c r="G75" s="96"/>
      <c r="H75" s="96"/>
      <c r="I75" s="96"/>
      <c r="J75" s="97"/>
      <c r="K75" s="98"/>
      <c r="L75" s="95"/>
      <c r="M75" s="96"/>
      <c r="N75" s="96"/>
      <c r="O75" s="96"/>
      <c r="P75" s="96"/>
      <c r="Q75" s="96"/>
      <c r="R75" s="97"/>
      <c r="S75" s="99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92"/>
      <c r="B76" s="92"/>
      <c r="C76" s="92" t="n">
        <v>27</v>
      </c>
      <c r="D76" s="103"/>
      <c r="E76" s="104"/>
      <c r="F76" s="104"/>
      <c r="G76" s="104"/>
      <c r="H76" s="104"/>
      <c r="I76" s="104"/>
      <c r="J76" s="105"/>
      <c r="K76" s="98"/>
      <c r="L76" s="103"/>
      <c r="M76" s="104"/>
      <c r="N76" s="104"/>
      <c r="O76" s="104"/>
      <c r="P76" s="104"/>
      <c r="Q76" s="104"/>
      <c r="R76" s="105"/>
      <c r="S76" s="99"/>
      <c r="T76" s="106"/>
      <c r="U76" s="107"/>
      <c r="V76" s="108"/>
      <c r="W76" s="106"/>
      <c r="X76" s="107"/>
      <c r="Y76" s="108"/>
    </row>
    <row r="77" customFormat="false" ht="12" hidden="false" customHeight="false" outlineLevel="0" collapsed="false">
      <c r="A77" s="92"/>
      <c r="B77" s="92"/>
      <c r="C77" s="92" t="n">
        <v>32</v>
      </c>
      <c r="D77" s="103"/>
      <c r="E77" s="104"/>
      <c r="F77" s="104"/>
      <c r="G77" s="104"/>
      <c r="H77" s="104"/>
      <c r="I77" s="104"/>
      <c r="J77" s="105"/>
      <c r="K77" s="98"/>
      <c r="L77" s="103"/>
      <c r="M77" s="104"/>
      <c r="N77" s="104"/>
      <c r="O77" s="104"/>
      <c r="P77" s="104"/>
      <c r="Q77" s="104"/>
      <c r="R77" s="105"/>
      <c r="S77" s="99"/>
      <c r="T77" s="106"/>
      <c r="U77" s="107"/>
      <c r="V77" s="108"/>
      <c r="W77" s="106"/>
      <c r="X77" s="107"/>
      <c r="Y77" s="108"/>
    </row>
    <row r="78" customFormat="false" ht="12.75" hidden="false" customHeight="false" outlineLevel="0" collapsed="false">
      <c r="A78" s="92"/>
      <c r="B78" s="93"/>
      <c r="C78" s="93" t="n">
        <v>37</v>
      </c>
      <c r="D78" s="109"/>
      <c r="E78" s="110"/>
      <c r="F78" s="110"/>
      <c r="G78" s="110"/>
      <c r="H78" s="110"/>
      <c r="I78" s="110"/>
      <c r="J78" s="111"/>
      <c r="K78" s="98"/>
      <c r="L78" s="109"/>
      <c r="M78" s="110"/>
      <c r="N78" s="110"/>
      <c r="O78" s="110"/>
      <c r="P78" s="110"/>
      <c r="Q78" s="110"/>
      <c r="R78" s="111"/>
      <c r="S78" s="99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92"/>
      <c r="B79" s="94" t="s">
        <v>69</v>
      </c>
      <c r="C79" s="94" t="n">
        <v>22</v>
      </c>
      <c r="D79" s="95"/>
      <c r="E79" s="96"/>
      <c r="F79" s="96"/>
      <c r="G79" s="96"/>
      <c r="H79" s="96"/>
      <c r="I79" s="96"/>
      <c r="J79" s="97"/>
      <c r="K79" s="98"/>
      <c r="L79" s="95"/>
      <c r="M79" s="96"/>
      <c r="N79" s="96"/>
      <c r="O79" s="96"/>
      <c r="P79" s="96"/>
      <c r="Q79" s="96"/>
      <c r="R79" s="97"/>
      <c r="S79" s="99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92"/>
      <c r="B80" s="92"/>
      <c r="C80" s="92" t="n">
        <v>27</v>
      </c>
      <c r="D80" s="103"/>
      <c r="E80" s="104"/>
      <c r="F80" s="104"/>
      <c r="G80" s="104"/>
      <c r="H80" s="104"/>
      <c r="I80" s="104"/>
      <c r="J80" s="105"/>
      <c r="K80" s="98"/>
      <c r="L80" s="103"/>
      <c r="M80" s="104"/>
      <c r="N80" s="104"/>
      <c r="O80" s="104"/>
      <c r="P80" s="104"/>
      <c r="Q80" s="104"/>
      <c r="R80" s="105"/>
      <c r="S80" s="99"/>
      <c r="T80" s="106"/>
      <c r="U80" s="107"/>
      <c r="V80" s="108"/>
      <c r="W80" s="106"/>
      <c r="X80" s="107"/>
      <c r="Y80" s="108"/>
    </row>
    <row r="81" customFormat="false" ht="12" hidden="false" customHeight="false" outlineLevel="0" collapsed="false">
      <c r="A81" s="92"/>
      <c r="B81" s="92"/>
      <c r="C81" s="92" t="n">
        <v>32</v>
      </c>
      <c r="D81" s="103"/>
      <c r="E81" s="104"/>
      <c r="F81" s="104"/>
      <c r="G81" s="104"/>
      <c r="H81" s="104"/>
      <c r="I81" s="104"/>
      <c r="J81" s="105"/>
      <c r="K81" s="98"/>
      <c r="L81" s="103"/>
      <c r="M81" s="104"/>
      <c r="N81" s="104"/>
      <c r="O81" s="104"/>
      <c r="P81" s="104"/>
      <c r="Q81" s="104"/>
      <c r="R81" s="105"/>
      <c r="S81" s="99"/>
      <c r="T81" s="106"/>
      <c r="U81" s="107"/>
      <c r="V81" s="108"/>
      <c r="W81" s="106"/>
      <c r="X81" s="107"/>
      <c r="Y81" s="108"/>
    </row>
    <row r="82" customFormat="false" ht="12.75" hidden="false" customHeight="false" outlineLevel="0" collapsed="false">
      <c r="A82" s="93"/>
      <c r="B82" s="93"/>
      <c r="C82" s="93" t="n">
        <v>37</v>
      </c>
      <c r="D82" s="109"/>
      <c r="E82" s="110"/>
      <c r="F82" s="110"/>
      <c r="G82" s="110"/>
      <c r="H82" s="110"/>
      <c r="I82" s="110"/>
      <c r="J82" s="111"/>
      <c r="K82" s="98"/>
      <c r="L82" s="109"/>
      <c r="M82" s="110"/>
      <c r="N82" s="110"/>
      <c r="O82" s="110"/>
      <c r="P82" s="110"/>
      <c r="Q82" s="110"/>
      <c r="R82" s="111"/>
      <c r="S82" s="99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3588.4128</v>
      </c>
      <c r="E83" s="85" t="n">
        <v>40.547</v>
      </c>
      <c r="F83" s="85" t="n">
        <v>42.9261</v>
      </c>
      <c r="G83" s="85" t="n">
        <v>43.4497</v>
      </c>
      <c r="H83" s="85" t="n">
        <v>6782.79</v>
      </c>
      <c r="I83" s="85" t="n">
        <v>13.82</v>
      </c>
      <c r="J83" s="64" t="n">
        <f aca="false">H83/3600</f>
        <v>1.88410833333333</v>
      </c>
      <c r="L83" s="84"/>
      <c r="M83" s="85"/>
      <c r="N83" s="85"/>
      <c r="O83" s="85"/>
      <c r="P83" s="85"/>
      <c r="Q83" s="85"/>
      <c r="R83" s="64" t="n">
        <f aca="false">P83/3600</f>
        <v>0</v>
      </c>
      <c r="S83" s="66"/>
      <c r="T83" s="41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776.8616</v>
      </c>
      <c r="E84" s="87" t="n">
        <v>37.3621</v>
      </c>
      <c r="F84" s="87" t="n">
        <v>40.3478</v>
      </c>
      <c r="G84" s="87" t="n">
        <v>40.5341</v>
      </c>
      <c r="H84" s="87" t="n">
        <v>5965.34</v>
      </c>
      <c r="I84" s="87" t="n">
        <v>11.51</v>
      </c>
      <c r="J84" s="69" t="n">
        <f aca="false">H84/3600</f>
        <v>1.65703888888889</v>
      </c>
      <c r="L84" s="86"/>
      <c r="M84" s="87"/>
      <c r="N84" s="87"/>
      <c r="O84" s="87"/>
      <c r="P84" s="87"/>
      <c r="Q84" s="87"/>
      <c r="R84" s="69" t="n">
        <f aca="false">P84/3600</f>
        <v>0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898.9704</v>
      </c>
      <c r="E85" s="87" t="n">
        <v>34.3415</v>
      </c>
      <c r="F85" s="87" t="n">
        <v>38.1099</v>
      </c>
      <c r="G85" s="87" t="n">
        <v>38.1046</v>
      </c>
      <c r="H85" s="87" t="n">
        <v>5376.93</v>
      </c>
      <c r="I85" s="87" t="n">
        <v>10.05</v>
      </c>
      <c r="J85" s="69" t="n">
        <f aca="false">H85/3600</f>
        <v>1.49359166666667</v>
      </c>
      <c r="L85" s="86"/>
      <c r="M85" s="87"/>
      <c r="N85" s="87"/>
      <c r="O85" s="87"/>
      <c r="P85" s="87"/>
      <c r="Q85" s="87"/>
      <c r="R85" s="69" t="n">
        <f aca="false">P85/3600</f>
        <v>0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84.7976</v>
      </c>
      <c r="E86" s="89" t="n">
        <v>31.6845</v>
      </c>
      <c r="F86" s="89" t="n">
        <v>36.402</v>
      </c>
      <c r="G86" s="89" t="n">
        <v>36.314</v>
      </c>
      <c r="H86" s="89" t="n">
        <v>4991</v>
      </c>
      <c r="I86" s="89" t="n">
        <v>8.53</v>
      </c>
      <c r="J86" s="75" t="n">
        <f aca="false">H86/3600</f>
        <v>1.38638888888889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455.4942</v>
      </c>
      <c r="E87" s="85" t="n">
        <v>42.3385</v>
      </c>
      <c r="F87" s="85" t="n">
        <v>45.6347</v>
      </c>
      <c r="G87" s="85" t="n">
        <v>45.6913</v>
      </c>
      <c r="H87" s="85" t="n">
        <v>14831.05</v>
      </c>
      <c r="I87" s="85" t="n">
        <v>28.54</v>
      </c>
      <c r="J87" s="64" t="n">
        <f aca="false">H87/3600</f>
        <v>4.11973611111111</v>
      </c>
      <c r="L87" s="84"/>
      <c r="M87" s="85"/>
      <c r="N87" s="85"/>
      <c r="O87" s="85"/>
      <c r="P87" s="85"/>
      <c r="Q87" s="85"/>
      <c r="R87" s="64" t="n">
        <f aca="false">P87/3600</f>
        <v>0</v>
      </c>
      <c r="S87" s="66"/>
      <c r="T87" s="41" t="e">
        <f aca="false">bdrate($D87:$D90,E87:E90,$L87:$L90,M87:M90)</f>
        <v>#VALUE!</v>
      </c>
      <c r="U87" s="40" t="e">
        <f aca="false">bdrate($D87:$D90,F87:F90,$L87:$L90,N87:N90)</f>
        <v>#VALUE!</v>
      </c>
      <c r="V87" s="40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797.2202</v>
      </c>
      <c r="E88" s="87" t="n">
        <v>38.3721</v>
      </c>
      <c r="F88" s="87" t="n">
        <v>42.8038</v>
      </c>
      <c r="G88" s="87" t="n">
        <v>42.8467</v>
      </c>
      <c r="H88" s="87" t="n">
        <v>12783.32</v>
      </c>
      <c r="I88" s="87" t="n">
        <v>21.96</v>
      </c>
      <c r="J88" s="69" t="n">
        <f aca="false">H88/3600</f>
        <v>3.55092222222222</v>
      </c>
      <c r="L88" s="86"/>
      <c r="M88" s="87"/>
      <c r="N88" s="87"/>
      <c r="O88" s="87"/>
      <c r="P88" s="87"/>
      <c r="Q88" s="87"/>
      <c r="R88" s="69" t="n">
        <f aca="false">P88/3600</f>
        <v>0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76.1542</v>
      </c>
      <c r="E89" s="87" t="n">
        <v>34.6758</v>
      </c>
      <c r="F89" s="87" t="n">
        <v>40.6883</v>
      </c>
      <c r="G89" s="87" t="n">
        <v>40.4823</v>
      </c>
      <c r="H89" s="87" t="n">
        <v>10113.38</v>
      </c>
      <c r="I89" s="87" t="n">
        <v>20.68</v>
      </c>
      <c r="J89" s="69" t="n">
        <f aca="false">H89/3600</f>
        <v>2.80927222222222</v>
      </c>
      <c r="L89" s="86"/>
      <c r="M89" s="87"/>
      <c r="N89" s="87"/>
      <c r="O89" s="87"/>
      <c r="P89" s="87"/>
      <c r="Q89" s="87"/>
      <c r="R89" s="69" t="n">
        <f aca="false">P89/3600</f>
        <v>0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94.6027</v>
      </c>
      <c r="E90" s="89" t="n">
        <v>31.6432</v>
      </c>
      <c r="F90" s="89" t="n">
        <v>39.2187</v>
      </c>
      <c r="G90" s="89" t="n">
        <v>38.6152</v>
      </c>
      <c r="H90" s="89" t="n">
        <v>9988.86</v>
      </c>
      <c r="I90" s="89" t="n">
        <v>18.24</v>
      </c>
      <c r="J90" s="75" t="n">
        <f aca="false">H90/3600</f>
        <v>2.77468333333333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1499.2592</v>
      </c>
      <c r="E91" s="85" t="n">
        <v>47.4742</v>
      </c>
      <c r="F91" s="85" t="n">
        <v>45.4127</v>
      </c>
      <c r="G91" s="85" t="n">
        <v>45.4919</v>
      </c>
      <c r="H91" s="85" t="n">
        <v>5583.47</v>
      </c>
      <c r="I91" s="85" t="n">
        <v>8.25</v>
      </c>
      <c r="J91" s="64" t="n">
        <f aca="false">H91/3600</f>
        <v>1.55096388888889</v>
      </c>
      <c r="L91" s="84"/>
      <c r="M91" s="85"/>
      <c r="N91" s="85"/>
      <c r="O91" s="85"/>
      <c r="P91" s="85"/>
      <c r="Q91" s="85"/>
      <c r="R91" s="64" t="n">
        <f aca="false">P91/3600</f>
        <v>0</v>
      </c>
      <c r="S91" s="66"/>
      <c r="T91" s="41" t="e">
        <f aca="false">bdrate($D91:$D94,E91:E94,$L91:$L94,M91:M94)</f>
        <v>#VALUE!</v>
      </c>
      <c r="U91" s="40" t="e">
        <f aca="false">bdrate($D91:$D94,F91:F94,$L91:$L94,N91:N94)</f>
        <v>#VALUE!</v>
      </c>
      <c r="V91" s="40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1125.3064</v>
      </c>
      <c r="E92" s="87" t="n">
        <v>43.276</v>
      </c>
      <c r="F92" s="87" t="n">
        <v>41.5121</v>
      </c>
      <c r="G92" s="87" t="n">
        <v>41.6282</v>
      </c>
      <c r="H92" s="87" t="n">
        <v>5544.12</v>
      </c>
      <c r="I92" s="87" t="n">
        <v>8.41</v>
      </c>
      <c r="J92" s="69" t="n">
        <f aca="false">H92/3600</f>
        <v>1.54003333333333</v>
      </c>
      <c r="L92" s="86"/>
      <c r="M92" s="87"/>
      <c r="N92" s="87"/>
      <c r="O92" s="87"/>
      <c r="P92" s="87"/>
      <c r="Q92" s="87"/>
      <c r="R92" s="69" t="n">
        <f aca="false">P92/3600</f>
        <v>0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839.9816</v>
      </c>
      <c r="E93" s="87" t="n">
        <v>38.5286</v>
      </c>
      <c r="F93" s="87" t="n">
        <v>39.3521</v>
      </c>
      <c r="G93" s="87" t="n">
        <v>39.498</v>
      </c>
      <c r="H93" s="87" t="n">
        <v>4982.54</v>
      </c>
      <c r="I93" s="87" t="n">
        <v>7.95</v>
      </c>
      <c r="J93" s="69" t="n">
        <f aca="false">H93/3600</f>
        <v>1.38403888888889</v>
      </c>
      <c r="L93" s="86"/>
      <c r="M93" s="87"/>
      <c r="N93" s="87"/>
      <c r="O93" s="87"/>
      <c r="P93" s="87"/>
      <c r="Q93" s="87"/>
      <c r="R93" s="69" t="n">
        <f aca="false">P93/3600</f>
        <v>0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608.4208</v>
      </c>
      <c r="E94" s="89" t="n">
        <v>33.6774</v>
      </c>
      <c r="F94" s="89" t="n">
        <v>38.2511</v>
      </c>
      <c r="G94" s="89" t="n">
        <v>38.0089</v>
      </c>
      <c r="H94" s="89" t="n">
        <v>5440.47</v>
      </c>
      <c r="I94" s="89" t="n">
        <v>8.87</v>
      </c>
      <c r="J94" s="75" t="n">
        <f aca="false">H94/3600</f>
        <v>1.51124166666667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843.3357</v>
      </c>
      <c r="E95" s="85" t="n">
        <v>50.2097</v>
      </c>
      <c r="F95" s="85" t="n">
        <v>53.1744</v>
      </c>
      <c r="G95" s="85" t="n">
        <v>54.205</v>
      </c>
      <c r="H95" s="85" t="n">
        <v>9826.97</v>
      </c>
      <c r="I95" s="85" t="n">
        <v>17.49</v>
      </c>
      <c r="J95" s="64" t="n">
        <f aca="false">H95/3600</f>
        <v>2.72971388888889</v>
      </c>
      <c r="L95" s="84"/>
      <c r="M95" s="85"/>
      <c r="N95" s="85"/>
      <c r="O95" s="85"/>
      <c r="P95" s="85"/>
      <c r="Q95" s="85"/>
      <c r="R95" s="64" t="n">
        <f aca="false">P95/3600</f>
        <v>0</v>
      </c>
      <c r="S95" s="66"/>
      <c r="T95" s="41" t="e">
        <f aca="false">bdrate($D95:$D98,E95:E98,$L95:$L98,M95:M98)</f>
        <v>#VALUE!</v>
      </c>
      <c r="U95" s="40" t="e">
        <f aca="false">bdrate($D95:$D98,F95:F98,$L95:$L98,N95:N98)</f>
        <v>#VALUE!</v>
      </c>
      <c r="V95" s="40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523.0326</v>
      </c>
      <c r="E96" s="87" t="n">
        <v>46.4349</v>
      </c>
      <c r="F96" s="87" t="n">
        <v>49.9125</v>
      </c>
      <c r="G96" s="87" t="n">
        <v>51.092</v>
      </c>
      <c r="H96" s="87" t="n">
        <v>9502.38</v>
      </c>
      <c r="I96" s="87" t="n">
        <v>17.11</v>
      </c>
      <c r="J96" s="69" t="n">
        <f aca="false">H96/3600</f>
        <v>2.63955</v>
      </c>
      <c r="L96" s="86"/>
      <c r="M96" s="87"/>
      <c r="N96" s="87"/>
      <c r="O96" s="87"/>
      <c r="P96" s="87"/>
      <c r="Q96" s="87"/>
      <c r="R96" s="69" t="n">
        <f aca="false">P96/3600</f>
        <v>0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333.4819</v>
      </c>
      <c r="E97" s="87" t="n">
        <v>42.8114</v>
      </c>
      <c r="F97" s="87" t="n">
        <v>47.4003</v>
      </c>
      <c r="G97" s="87" t="n">
        <v>48.7319</v>
      </c>
      <c r="H97" s="87" t="n">
        <v>9300.31</v>
      </c>
      <c r="I97" s="87" t="n">
        <v>16.83</v>
      </c>
      <c r="J97" s="69" t="n">
        <f aca="false">H97/3600</f>
        <v>2.58341944444444</v>
      </c>
      <c r="L97" s="86"/>
      <c r="M97" s="87"/>
      <c r="N97" s="87"/>
      <c r="O97" s="87"/>
      <c r="P97" s="87"/>
      <c r="Q97" s="87"/>
      <c r="R97" s="69" t="n">
        <f aca="false">P97/3600</f>
        <v>0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218.2877</v>
      </c>
      <c r="E98" s="89" t="n">
        <v>39.1961</v>
      </c>
      <c r="F98" s="89" t="n">
        <v>45.5306</v>
      </c>
      <c r="G98" s="89" t="n">
        <v>46.9897</v>
      </c>
      <c r="H98" s="89" t="n">
        <v>8286.09</v>
      </c>
      <c r="I98" s="89" t="n">
        <v>16.48</v>
      </c>
      <c r="J98" s="75" t="n">
        <f aca="false">H98/3600</f>
        <v>2.30169166666667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41" t="e">
        <f aca="false">AVERAGE(T3,T7,T11,T15)</f>
        <v>#VALUE!</v>
      </c>
      <c r="U99" s="40" t="e">
        <f aca="false">AVERAGE(U3,U7,U11,U15)</f>
        <v>#VALUE!</v>
      </c>
      <c r="V99" s="40" t="e">
        <f aca="false">AVERAGE(V3,V7,V11,V15)</f>
        <v>#VALUE!</v>
      </c>
      <c r="W99" s="41" t="e">
        <f aca="false">AVERAGE(W3,W7,W11,W15)</f>
        <v>#VALUE!</v>
      </c>
      <c r="X99" s="40" t="e">
        <f aca="false">AVERAGE(X3,X7,X11,X15)</f>
        <v>#VALUE!</v>
      </c>
      <c r="Y99" s="4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15" t="e">
        <f aca="false">AVERAGE(T3:T98)</f>
        <v>#VALUE!</v>
      </c>
      <c r="U105" s="116" t="e">
        <f aca="false">AVERAGE(U3:U98)</f>
        <v>#VALUE!</v>
      </c>
      <c r="V105" s="117" t="e">
        <f aca="false">AVERAGE(V3:V98)</f>
        <v>#VALUE!</v>
      </c>
      <c r="W105" s="116" t="e">
        <f aca="false">AVERAGE(W3:W98)</f>
        <v>#VALUE!</v>
      </c>
      <c r="X105" s="116" t="e">
        <f aca="false">AVERAGE(X3:X98)</f>
        <v>#VALUE!</v>
      </c>
      <c r="Y105" s="11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6.8566293396732</v>
      </c>
      <c r="J106" s="90" t="n">
        <f aca="false">GEOMEAN(J3:J98)</f>
        <v>2.26997850059559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661280555555556</v>
      </c>
      <c r="J108" s="90" t="n">
        <f aca="false">SUM(J3:J98)</f>
        <v>325.627111111111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7" t="e">
        <f aca="false">AVERAGE(T3,T7)</f>
        <v>#VALUE!</v>
      </c>
      <c r="U111" s="38" t="e">
        <f aca="false">AVERAGE(U3,U7)</f>
        <v>#VALUE!</v>
      </c>
      <c r="V111" s="38" t="e">
        <f aca="false">AVERAGE(V3,V7)</f>
        <v>#VALUE!</v>
      </c>
      <c r="W111" s="37" t="e">
        <f aca="false">AVERAGE(W3,W7)</f>
        <v>#VALUE!</v>
      </c>
      <c r="X111" s="38" t="e">
        <f aca="false">AVERAGE(X3,X7)</f>
        <v>#VALUE!</v>
      </c>
      <c r="Y111" s="39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7" t="e">
        <f aca="false">AVERAGE(T3,T7,T11,T15,T19,T23,T27,T31,T35,T39,T43,T47,T51,T55,T59,T63,T67,T71,T75,T79)</f>
        <v>#VALUE!</v>
      </c>
      <c r="U112" s="38" t="e">
        <f aca="false">AVERAGE(U3,U7,U11,U15,U19,U23,U27,U31,U35,U39,U43,U47,U51,U55,U59,U63,U67,U71,U75,U79)</f>
        <v>#VALUE!</v>
      </c>
      <c r="V112" s="39" t="e">
        <f aca="false">AVERAGE(V3,V7,V11,V15,V19,V23,V27,V31,V35,V39,V43,V47,V51,V55,V59,V63,V67,V71,V75,V79)</f>
        <v>#VALUE!</v>
      </c>
      <c r="W112" s="38" t="e">
        <f aca="false">AVERAGE(W3,W7,W11,W15,W19,W23,W27,W31,W35,W39,W43,W47,W51,W55,W59,W63,W67,W71,W75,W79)</f>
        <v>#VALUE!</v>
      </c>
      <c r="X112" s="38" t="e">
        <f aca="false">AVERAGE(X3,X7,X11,X15,X19,X23,X27,X31,X35,X39,X43,X47,X51,X55,X59,X63,X67,X71,X75,X79)</f>
        <v>#VALUE!</v>
      </c>
      <c r="Y112" s="3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70)</f>
        <v>17.7417506004091</v>
      </c>
      <c r="J113" s="90" t="n">
        <f aca="false">GEOMEAN(J3:J70)</f>
        <v>2.30860305166948</v>
      </c>
      <c r="Q113" s="90" t="e">
        <f aca="false">GEOMEAN(Q3:Q70)</f>
        <v>#NUM!</v>
      </c>
      <c r="R113" s="90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91" t="e">
        <f aca="false">Q113/I113</f>
        <v>#NUM!</v>
      </c>
      <c r="R114" s="9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03"/>
      <c r="E4" s="104"/>
      <c r="F4" s="104"/>
      <c r="G4" s="104"/>
      <c r="H4" s="104"/>
      <c r="I4" s="104"/>
      <c r="J4" s="105"/>
      <c r="K4" s="98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92"/>
      <c r="B5" s="92"/>
      <c r="C5" s="92" t="n">
        <v>32</v>
      </c>
      <c r="D5" s="103"/>
      <c r="E5" s="104"/>
      <c r="F5" s="104"/>
      <c r="G5" s="104"/>
      <c r="H5" s="104"/>
      <c r="I5" s="104"/>
      <c r="J5" s="105"/>
      <c r="K5" s="98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92"/>
      <c r="B6" s="93"/>
      <c r="C6" s="93" t="n">
        <v>37</v>
      </c>
      <c r="D6" s="109"/>
      <c r="E6" s="110"/>
      <c r="F6" s="110"/>
      <c r="G6" s="110"/>
      <c r="H6" s="110"/>
      <c r="I6" s="110"/>
      <c r="J6" s="111"/>
      <c r="K6" s="98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92"/>
      <c r="B7" s="94" t="s">
        <v>61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92"/>
      <c r="B8" s="92"/>
      <c r="C8" s="92" t="n">
        <v>27</v>
      </c>
      <c r="D8" s="103"/>
      <c r="E8" s="104"/>
      <c r="F8" s="104"/>
      <c r="G8" s="104"/>
      <c r="H8" s="104"/>
      <c r="I8" s="104"/>
      <c r="J8" s="105"/>
      <c r="K8" s="98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92"/>
      <c r="B9" s="92"/>
      <c r="C9" s="92" t="n">
        <v>32</v>
      </c>
      <c r="D9" s="103"/>
      <c r="E9" s="104"/>
      <c r="F9" s="104"/>
      <c r="G9" s="104"/>
      <c r="H9" s="104"/>
      <c r="I9" s="104"/>
      <c r="J9" s="105"/>
      <c r="K9" s="98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92"/>
      <c r="B10" s="93"/>
      <c r="C10" s="93" t="n">
        <v>37</v>
      </c>
      <c r="D10" s="109"/>
      <c r="E10" s="110"/>
      <c r="F10" s="110"/>
      <c r="G10" s="110"/>
      <c r="H10" s="110"/>
      <c r="I10" s="110"/>
      <c r="J10" s="111"/>
      <c r="K10" s="98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92"/>
      <c r="B11" s="94" t="s">
        <v>58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92"/>
      <c r="B12" s="92"/>
      <c r="C12" s="92" t="n">
        <v>27</v>
      </c>
      <c r="D12" s="103"/>
      <c r="E12" s="104"/>
      <c r="F12" s="104"/>
      <c r="G12" s="104"/>
      <c r="H12" s="104"/>
      <c r="I12" s="104"/>
      <c r="J12" s="105"/>
      <c r="K12" s="98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92"/>
      <c r="B13" s="92"/>
      <c r="C13" s="92" t="n">
        <v>32</v>
      </c>
      <c r="D13" s="103"/>
      <c r="E13" s="104"/>
      <c r="F13" s="104"/>
      <c r="G13" s="104"/>
      <c r="H13" s="104"/>
      <c r="I13" s="104"/>
      <c r="J13" s="105"/>
      <c r="K13" s="98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92"/>
      <c r="B14" s="93"/>
      <c r="C14" s="93" t="n">
        <v>37</v>
      </c>
      <c r="D14" s="109"/>
      <c r="E14" s="110"/>
      <c r="F14" s="110"/>
      <c r="G14" s="110"/>
      <c r="H14" s="110"/>
      <c r="I14" s="110"/>
      <c r="J14" s="111"/>
      <c r="K14" s="98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92"/>
      <c r="B15" s="94" t="s">
        <v>66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92"/>
      <c r="B16" s="92"/>
      <c r="C16" s="92" t="n">
        <v>27</v>
      </c>
      <c r="D16" s="103"/>
      <c r="E16" s="104"/>
      <c r="F16" s="104"/>
      <c r="G16" s="104"/>
      <c r="H16" s="104"/>
      <c r="I16" s="104"/>
      <c r="J16" s="105"/>
      <c r="K16" s="98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92"/>
      <c r="B17" s="92"/>
      <c r="C17" s="92" t="n">
        <v>32</v>
      </c>
      <c r="D17" s="103"/>
      <c r="E17" s="104"/>
      <c r="F17" s="104"/>
      <c r="G17" s="104"/>
      <c r="H17" s="104"/>
      <c r="I17" s="104"/>
      <c r="J17" s="105"/>
      <c r="K17" s="98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93"/>
      <c r="B18" s="93"/>
      <c r="C18" s="93" t="n">
        <v>37</v>
      </c>
      <c r="D18" s="109"/>
      <c r="E18" s="110"/>
      <c r="F18" s="110"/>
      <c r="G18" s="110"/>
      <c r="H18" s="110"/>
      <c r="I18" s="110"/>
      <c r="J18" s="111"/>
      <c r="K18" s="98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5183.9152</v>
      </c>
      <c r="E19" s="85" t="n">
        <v>41.6782</v>
      </c>
      <c r="F19" s="85" t="n">
        <v>43.178</v>
      </c>
      <c r="G19" s="85" t="n">
        <v>44.6572</v>
      </c>
      <c r="H19" s="85" t="n">
        <v>24249.81</v>
      </c>
      <c r="I19" s="85" t="n">
        <v>35.9</v>
      </c>
      <c r="J19" s="64" t="n">
        <f aca="false">H19/3600</f>
        <v>6.73605833333333</v>
      </c>
      <c r="L19" s="84"/>
      <c r="M19" s="85"/>
      <c r="N19" s="85"/>
      <c r="O19" s="85"/>
      <c r="P19" s="85"/>
      <c r="Q19" s="85"/>
      <c r="R19" s="64" t="n">
        <f aca="false">P19/3600</f>
        <v>0</v>
      </c>
      <c r="S19" s="66"/>
      <c r="T19" s="41" t="e">
        <f aca="false">bdrate($D19:$D22,E19:E22,$L19:$L22,M19:M22)</f>
        <v>#VALUE!</v>
      </c>
      <c r="U19" s="40" t="e">
        <f aca="false">bdrate($D19:$D22,F19:F22,$L19:$L22,N19:N22)</f>
        <v>#VALUE!</v>
      </c>
      <c r="V19" s="40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405.1128</v>
      </c>
      <c r="E20" s="87" t="n">
        <v>39.6607</v>
      </c>
      <c r="F20" s="87" t="n">
        <v>41.5234</v>
      </c>
      <c r="G20" s="87" t="n">
        <v>42.7073</v>
      </c>
      <c r="H20" s="87" t="n">
        <v>21929.24</v>
      </c>
      <c r="I20" s="87" t="n">
        <v>29.08</v>
      </c>
      <c r="J20" s="69" t="n">
        <f aca="false">H20/3600</f>
        <v>6.09145555555556</v>
      </c>
      <c r="L20" s="86"/>
      <c r="M20" s="87"/>
      <c r="N20" s="87"/>
      <c r="O20" s="87"/>
      <c r="P20" s="87"/>
      <c r="Q20" s="87"/>
      <c r="R20" s="69" t="n">
        <f aca="false">P20/3600</f>
        <v>0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55.1624</v>
      </c>
      <c r="E21" s="87" t="n">
        <v>37.1288</v>
      </c>
      <c r="F21" s="87" t="n">
        <v>40.2555</v>
      </c>
      <c r="G21" s="87" t="n">
        <v>41.4417</v>
      </c>
      <c r="H21" s="87" t="n">
        <v>20034.53</v>
      </c>
      <c r="I21" s="87" t="n">
        <v>24.87</v>
      </c>
      <c r="J21" s="69" t="n">
        <f aca="false">H21/3600</f>
        <v>5.56514722222222</v>
      </c>
      <c r="L21" s="86"/>
      <c r="M21" s="87"/>
      <c r="N21" s="87"/>
      <c r="O21" s="87"/>
      <c r="P21" s="87"/>
      <c r="Q21" s="87"/>
      <c r="R21" s="69" t="n">
        <f aca="false">P21/3600</f>
        <v>0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64.4768</v>
      </c>
      <c r="E22" s="89" t="n">
        <v>34.539</v>
      </c>
      <c r="F22" s="89" t="n">
        <v>39.4315</v>
      </c>
      <c r="G22" s="89" t="n">
        <v>40.7313</v>
      </c>
      <c r="H22" s="89" t="n">
        <v>18831.91</v>
      </c>
      <c r="I22" s="89" t="n">
        <v>21.82</v>
      </c>
      <c r="J22" s="75" t="n">
        <f aca="false">H22/3600</f>
        <v>5.23108611111111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7858.5968</v>
      </c>
      <c r="E23" s="85" t="n">
        <v>39.874</v>
      </c>
      <c r="F23" s="85" t="n">
        <v>41.8633</v>
      </c>
      <c r="G23" s="85" t="n">
        <v>42.9668</v>
      </c>
      <c r="H23" s="85" t="n">
        <v>22050.47</v>
      </c>
      <c r="I23" s="85" t="n">
        <v>36.38</v>
      </c>
      <c r="J23" s="64" t="n">
        <f aca="false">H23/3600</f>
        <v>6.12513055555556</v>
      </c>
      <c r="L23" s="84"/>
      <c r="M23" s="85"/>
      <c r="N23" s="85"/>
      <c r="O23" s="85"/>
      <c r="P23" s="85"/>
      <c r="Q23" s="85"/>
      <c r="R23" s="64" t="n">
        <f aca="false">P23/3600</f>
        <v>0</v>
      </c>
      <c r="S23" s="66"/>
      <c r="T23" s="41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52.7904</v>
      </c>
      <c r="E24" s="87" t="n">
        <v>36.9729</v>
      </c>
      <c r="F24" s="87" t="n">
        <v>39.7105</v>
      </c>
      <c r="G24" s="87" t="n">
        <v>40.7042</v>
      </c>
      <c r="H24" s="87" t="n">
        <v>19456.34</v>
      </c>
      <c r="I24" s="87" t="n">
        <v>28.4</v>
      </c>
      <c r="J24" s="69" t="n">
        <f aca="false">H24/3600</f>
        <v>5.40453888888889</v>
      </c>
      <c r="L24" s="86"/>
      <c r="M24" s="87"/>
      <c r="N24" s="87"/>
      <c r="O24" s="87"/>
      <c r="P24" s="87"/>
      <c r="Q24" s="87"/>
      <c r="R24" s="69" t="n">
        <f aca="false">P24/3600</f>
        <v>0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335.8016</v>
      </c>
      <c r="E25" s="87" t="n">
        <v>34.1784</v>
      </c>
      <c r="F25" s="87" t="n">
        <v>38.0831</v>
      </c>
      <c r="G25" s="87" t="n">
        <v>39.3245</v>
      </c>
      <c r="H25" s="87" t="n">
        <v>17963.19</v>
      </c>
      <c r="I25" s="87" t="n">
        <v>23.92</v>
      </c>
      <c r="J25" s="69" t="n">
        <f aca="false">H25/3600</f>
        <v>4.989775</v>
      </c>
      <c r="L25" s="86"/>
      <c r="M25" s="87"/>
      <c r="N25" s="87"/>
      <c r="O25" s="87"/>
      <c r="P25" s="87"/>
      <c r="Q25" s="87"/>
      <c r="R25" s="69" t="n">
        <f aca="false">P25/3600</f>
        <v>0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578.7824</v>
      </c>
      <c r="E26" s="89" t="n">
        <v>31.5932</v>
      </c>
      <c r="F26" s="89" t="n">
        <v>36.9738</v>
      </c>
      <c r="G26" s="89" t="n">
        <v>38.5951</v>
      </c>
      <c r="H26" s="89" t="n">
        <v>16994.02</v>
      </c>
      <c r="I26" s="89" t="n">
        <v>20.11</v>
      </c>
      <c r="J26" s="75" t="n">
        <f aca="false">H26/3600</f>
        <v>4.72056111111111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9628.5096</v>
      </c>
      <c r="E27" s="85" t="n">
        <v>38.6637</v>
      </c>
      <c r="F27" s="85" t="n">
        <v>39.9821</v>
      </c>
      <c r="G27" s="85" t="n">
        <v>43.125</v>
      </c>
      <c r="H27" s="85" t="n">
        <v>47333.26</v>
      </c>
      <c r="I27" s="85" t="n">
        <v>71.36</v>
      </c>
      <c r="J27" s="64" t="n">
        <f aca="false">H27/3600</f>
        <v>13.1481277777778</v>
      </c>
      <c r="L27" s="84"/>
      <c r="M27" s="85"/>
      <c r="N27" s="85"/>
      <c r="O27" s="85"/>
      <c r="P27" s="85"/>
      <c r="Q27" s="85"/>
      <c r="R27" s="64" t="n">
        <f aca="false">P27/3600</f>
        <v>0</v>
      </c>
      <c r="S27" s="66"/>
      <c r="T27" s="41" t="e">
        <f aca="false">bdrate($D27:$D30,E27:E30,$L27:$L30,M27:M30)</f>
        <v>#VALUE!</v>
      </c>
      <c r="U27" s="40" t="e">
        <f aca="false">bdrate($D27:$D30,F27:F30,$L27:$L30,N27:N30)</f>
        <v>#VALUE!</v>
      </c>
      <c r="V27" s="40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04.6864</v>
      </c>
      <c r="E28" s="87" t="n">
        <v>36.6947</v>
      </c>
      <c r="F28" s="87" t="n">
        <v>38.7644</v>
      </c>
      <c r="G28" s="87" t="n">
        <v>41.1385</v>
      </c>
      <c r="H28" s="87" t="n">
        <v>39394.04</v>
      </c>
      <c r="I28" s="87" t="n">
        <v>50.84</v>
      </c>
      <c r="J28" s="69" t="n">
        <f aca="false">H28/3600</f>
        <v>10.9427888888889</v>
      </c>
      <c r="L28" s="86"/>
      <c r="M28" s="87"/>
      <c r="N28" s="87"/>
      <c r="O28" s="87"/>
      <c r="P28" s="87"/>
      <c r="Q28" s="87"/>
      <c r="R28" s="69" t="n">
        <f aca="false">P28/3600</f>
        <v>0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579.3608</v>
      </c>
      <c r="E29" s="87" t="n">
        <v>34.5661</v>
      </c>
      <c r="F29" s="87" t="n">
        <v>37.8192</v>
      </c>
      <c r="G29" s="87" t="n">
        <v>39.5837</v>
      </c>
      <c r="H29" s="87" t="n">
        <v>36697.67</v>
      </c>
      <c r="I29" s="87" t="n">
        <v>40.8</v>
      </c>
      <c r="J29" s="69" t="n">
        <f aca="false">H29/3600</f>
        <v>10.1937972222222</v>
      </c>
      <c r="L29" s="86"/>
      <c r="M29" s="87"/>
      <c r="N29" s="87"/>
      <c r="O29" s="87"/>
      <c r="P29" s="87"/>
      <c r="Q29" s="87"/>
      <c r="R29" s="69" t="n">
        <f aca="false">P29/3600</f>
        <v>0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277.6792</v>
      </c>
      <c r="E30" s="89" t="n">
        <v>32.2714</v>
      </c>
      <c r="F30" s="89" t="n">
        <v>37.1246</v>
      </c>
      <c r="G30" s="89" t="n">
        <v>38.4661</v>
      </c>
      <c r="H30" s="89" t="n">
        <v>34657.93</v>
      </c>
      <c r="I30" s="89" t="n">
        <v>32.52</v>
      </c>
      <c r="J30" s="75" t="n">
        <f aca="false">H30/3600</f>
        <v>9.62720277777778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19696.0256</v>
      </c>
      <c r="E31" s="85" t="n">
        <v>39.4022</v>
      </c>
      <c r="F31" s="85" t="n">
        <v>43.5085</v>
      </c>
      <c r="G31" s="85" t="n">
        <v>44.6459</v>
      </c>
      <c r="H31" s="85" t="n">
        <v>55164.55</v>
      </c>
      <c r="I31" s="85" t="n">
        <v>76.62</v>
      </c>
      <c r="J31" s="64" t="n">
        <f aca="false">H31/3600</f>
        <v>15.3234861111111</v>
      </c>
      <c r="L31" s="84"/>
      <c r="M31" s="85"/>
      <c r="N31" s="85"/>
      <c r="O31" s="85"/>
      <c r="P31" s="85"/>
      <c r="Q31" s="85"/>
      <c r="R31" s="64" t="n">
        <f aca="false">P31/3600</f>
        <v>0</v>
      </c>
      <c r="S31" s="66"/>
      <c r="T31" s="41" t="e">
        <f aca="false">bdrate($D31:$D34,E31:E34,$L31:$L34,M31:M34)</f>
        <v>#VALUE!</v>
      </c>
      <c r="U31" s="40" t="e">
        <f aca="false">bdrate($D31:$D34,F31:F34,$L31:$L34,N31:N34)</f>
        <v>#VALUE!</v>
      </c>
      <c r="V31" s="40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729.6136</v>
      </c>
      <c r="E32" s="87" t="n">
        <v>37.4858</v>
      </c>
      <c r="F32" s="87" t="n">
        <v>42.0383</v>
      </c>
      <c r="G32" s="87" t="n">
        <v>42.4608</v>
      </c>
      <c r="H32" s="87" t="n">
        <v>47703.81</v>
      </c>
      <c r="I32" s="87" t="n">
        <v>65.39</v>
      </c>
      <c r="J32" s="69" t="n">
        <f aca="false">H32/3600</f>
        <v>13.2510583333333</v>
      </c>
      <c r="L32" s="86"/>
      <c r="M32" s="87"/>
      <c r="N32" s="87"/>
      <c r="O32" s="87"/>
      <c r="P32" s="87"/>
      <c r="Q32" s="87"/>
      <c r="R32" s="69" t="n">
        <f aca="false">P32/3600</f>
        <v>0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112.4272</v>
      </c>
      <c r="E33" s="87" t="n">
        <v>35.5023</v>
      </c>
      <c r="F33" s="87" t="n">
        <v>40.6967</v>
      </c>
      <c r="G33" s="87" t="n">
        <v>40.5674</v>
      </c>
      <c r="H33" s="87" t="n">
        <v>43045.43</v>
      </c>
      <c r="I33" s="87" t="n">
        <v>53.84</v>
      </c>
      <c r="J33" s="69" t="n">
        <f aca="false">H33/3600</f>
        <v>11.9570638888889</v>
      </c>
      <c r="L33" s="86"/>
      <c r="M33" s="87"/>
      <c r="N33" s="87"/>
      <c r="O33" s="87"/>
      <c r="P33" s="87"/>
      <c r="Q33" s="87"/>
      <c r="R33" s="69" t="n">
        <f aca="false">P33/3600</f>
        <v>0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590.0184</v>
      </c>
      <c r="E34" s="89" t="n">
        <v>33.3776</v>
      </c>
      <c r="F34" s="89" t="n">
        <v>39.7555</v>
      </c>
      <c r="G34" s="89" t="n">
        <v>39.2524</v>
      </c>
      <c r="H34" s="89" t="n">
        <v>39944.89</v>
      </c>
      <c r="I34" s="89" t="n">
        <v>48.46</v>
      </c>
      <c r="J34" s="75" t="n">
        <f aca="false">H34/3600</f>
        <v>11.0958027777778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51959.5952</v>
      </c>
      <c r="E35" s="85" t="n">
        <v>38.1923</v>
      </c>
      <c r="F35" s="85" t="n">
        <v>41.8691</v>
      </c>
      <c r="G35" s="85" t="n">
        <v>44.0077</v>
      </c>
      <c r="H35" s="85" t="n">
        <v>61442.56</v>
      </c>
      <c r="I35" s="85" t="n">
        <v>112.41</v>
      </c>
      <c r="J35" s="64" t="n">
        <f aca="false">H35/3600</f>
        <v>17.0673777777778</v>
      </c>
      <c r="L35" s="84"/>
      <c r="M35" s="85"/>
      <c r="N35" s="85"/>
      <c r="O35" s="85"/>
      <c r="P35" s="85"/>
      <c r="Q35" s="85"/>
      <c r="R35" s="64" t="n">
        <f aca="false">P35/3600</f>
        <v>0</v>
      </c>
      <c r="S35" s="66"/>
      <c r="T35" s="41" t="e">
        <f aca="false">bdrate($D35:$D38,E35:E38,$L35:$L38,M35:M38)</f>
        <v>#VALUE!</v>
      </c>
      <c r="U35" s="40" t="e">
        <f aca="false">bdrate($D35:$D38,F35:F38,$L35:$L38,N35:N38)</f>
        <v>#VALUE!</v>
      </c>
      <c r="V35" s="40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400.8632</v>
      </c>
      <c r="E36" s="87" t="n">
        <v>35.3816</v>
      </c>
      <c r="F36" s="87" t="n">
        <v>40.334</v>
      </c>
      <c r="G36" s="87" t="n">
        <v>42.6941</v>
      </c>
      <c r="H36" s="87" t="n">
        <v>45938.2</v>
      </c>
      <c r="I36" s="87" t="n">
        <v>72.01</v>
      </c>
      <c r="J36" s="69" t="n">
        <f aca="false">H36/3600</f>
        <v>12.7606111111111</v>
      </c>
      <c r="L36" s="86"/>
      <c r="M36" s="87"/>
      <c r="N36" s="87"/>
      <c r="O36" s="87"/>
      <c r="P36" s="87"/>
      <c r="Q36" s="87"/>
      <c r="R36" s="69" t="n">
        <f aca="false">P36/3600</f>
        <v>0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1991.4296</v>
      </c>
      <c r="E37" s="87" t="n">
        <v>33.5763</v>
      </c>
      <c r="F37" s="87" t="n">
        <v>39.0549</v>
      </c>
      <c r="G37" s="87" t="n">
        <v>41.6276</v>
      </c>
      <c r="H37" s="87" t="n">
        <v>41155.27</v>
      </c>
      <c r="I37" s="87" t="n">
        <v>57.16</v>
      </c>
      <c r="J37" s="69" t="n">
        <f aca="false">H37/3600</f>
        <v>11.4320194444444</v>
      </c>
      <c r="L37" s="86"/>
      <c r="M37" s="87"/>
      <c r="N37" s="87"/>
      <c r="O37" s="87"/>
      <c r="P37" s="87"/>
      <c r="Q37" s="87"/>
      <c r="R37" s="69" t="n">
        <f aca="false">P37/3600</f>
        <v>0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774.0032</v>
      </c>
      <c r="E38" s="89" t="n">
        <v>31.3948</v>
      </c>
      <c r="F38" s="89" t="n">
        <v>38.1996</v>
      </c>
      <c r="G38" s="89" t="n">
        <v>40.8857</v>
      </c>
      <c r="H38" s="89" t="n">
        <v>35927.35</v>
      </c>
      <c r="I38" s="89" t="n">
        <v>49.61</v>
      </c>
      <c r="J38" s="75" t="n">
        <f aca="false">H38/3600</f>
        <v>9.97981944444445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635.74</v>
      </c>
      <c r="E39" s="85" t="n">
        <v>40.2106</v>
      </c>
      <c r="F39" s="85" t="n">
        <v>42.3039</v>
      </c>
      <c r="G39" s="85" t="n">
        <v>42.6839</v>
      </c>
      <c r="H39" s="85" t="n">
        <v>8689.03</v>
      </c>
      <c r="I39" s="85" t="n">
        <v>14.9</v>
      </c>
      <c r="J39" s="64" t="n">
        <f aca="false">H39/3600</f>
        <v>2.41361944444444</v>
      </c>
      <c r="L39" s="84"/>
      <c r="M39" s="85"/>
      <c r="N39" s="85"/>
      <c r="O39" s="85"/>
      <c r="P39" s="85"/>
      <c r="Q39" s="85"/>
      <c r="R39" s="64" t="n">
        <f aca="false">P39/3600</f>
        <v>0</v>
      </c>
      <c r="S39" s="66"/>
      <c r="T39" s="41" t="e">
        <f aca="false">bdrate($D39:$D42,E39:E42,$L39:$L42,M39:M42)</f>
        <v>#VALUE!</v>
      </c>
      <c r="U39" s="40" t="e">
        <f aca="false">bdrate($D39:$D42,F39:F42,$L39:$L42,N39:N42)</f>
        <v>#VALUE!</v>
      </c>
      <c r="V39" s="40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710.5048</v>
      </c>
      <c r="E40" s="87" t="n">
        <v>36.9891</v>
      </c>
      <c r="F40" s="87" t="n">
        <v>39.6047</v>
      </c>
      <c r="G40" s="87" t="n">
        <v>39.7337</v>
      </c>
      <c r="H40" s="87" t="n">
        <v>8515.8</v>
      </c>
      <c r="I40" s="87" t="n">
        <v>12.1</v>
      </c>
      <c r="J40" s="69" t="n">
        <f aca="false">H40/3600</f>
        <v>2.3655</v>
      </c>
      <c r="L40" s="86"/>
      <c r="M40" s="87"/>
      <c r="N40" s="87"/>
      <c r="O40" s="87"/>
      <c r="P40" s="87"/>
      <c r="Q40" s="87"/>
      <c r="R40" s="69" t="n">
        <f aca="false">P40/3600</f>
        <v>0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18.9296</v>
      </c>
      <c r="E41" s="87" t="n">
        <v>34.0818</v>
      </c>
      <c r="F41" s="87" t="n">
        <v>37.7391</v>
      </c>
      <c r="G41" s="87" t="n">
        <v>37.6527</v>
      </c>
      <c r="H41" s="87" t="n">
        <v>7692.19</v>
      </c>
      <c r="I41" s="87" t="n">
        <v>9.8</v>
      </c>
      <c r="J41" s="69" t="n">
        <f aca="false">H41/3600</f>
        <v>2.13671944444444</v>
      </c>
      <c r="L41" s="86"/>
      <c r="M41" s="87"/>
      <c r="N41" s="87"/>
      <c r="O41" s="87"/>
      <c r="P41" s="87"/>
      <c r="Q41" s="87"/>
      <c r="R41" s="69" t="n">
        <f aca="false">P41/3600</f>
        <v>0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22.1424</v>
      </c>
      <c r="E42" s="89" t="n">
        <v>31.6412</v>
      </c>
      <c r="F42" s="89" t="n">
        <v>36.4115</v>
      </c>
      <c r="G42" s="89" t="n">
        <v>36.1171</v>
      </c>
      <c r="H42" s="89" t="n">
        <v>7112.98</v>
      </c>
      <c r="I42" s="89" t="n">
        <v>8.25</v>
      </c>
      <c r="J42" s="75" t="n">
        <f aca="false">H42/3600</f>
        <v>1.97582777777778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4141.9216</v>
      </c>
      <c r="E43" s="85" t="n">
        <v>40.0823</v>
      </c>
      <c r="F43" s="85" t="n">
        <v>42.8733</v>
      </c>
      <c r="G43" s="85" t="n">
        <v>44.1468</v>
      </c>
      <c r="H43" s="85" t="n">
        <v>10890.24</v>
      </c>
      <c r="I43" s="85" t="n">
        <v>16.81</v>
      </c>
      <c r="J43" s="64" t="n">
        <f aca="false">H43/3600</f>
        <v>3.02506666666667</v>
      </c>
      <c r="L43" s="84"/>
      <c r="M43" s="85"/>
      <c r="N43" s="85"/>
      <c r="O43" s="85"/>
      <c r="P43" s="85"/>
      <c r="Q43" s="85"/>
      <c r="R43" s="64" t="n">
        <f aca="false">P43/3600</f>
        <v>0</v>
      </c>
      <c r="S43" s="66"/>
      <c r="T43" s="41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861.2712</v>
      </c>
      <c r="E44" s="87" t="n">
        <v>37.2216</v>
      </c>
      <c r="F44" s="87" t="n">
        <v>40.7379</v>
      </c>
      <c r="G44" s="87" t="n">
        <v>41.7309</v>
      </c>
      <c r="H44" s="87" t="n">
        <v>9648.1</v>
      </c>
      <c r="I44" s="87" t="n">
        <v>13.39</v>
      </c>
      <c r="J44" s="69" t="n">
        <f aca="false">H44/3600</f>
        <v>2.68002777777778</v>
      </c>
      <c r="L44" s="86"/>
      <c r="M44" s="87"/>
      <c r="N44" s="87"/>
      <c r="O44" s="87"/>
      <c r="P44" s="87"/>
      <c r="Q44" s="87"/>
      <c r="R44" s="69" t="n">
        <f aca="false">P44/3600</f>
        <v>0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06.716</v>
      </c>
      <c r="E45" s="87" t="n">
        <v>34.2686</v>
      </c>
      <c r="F45" s="87" t="n">
        <v>39.003</v>
      </c>
      <c r="G45" s="87" t="n">
        <v>39.8313</v>
      </c>
      <c r="H45" s="87" t="n">
        <v>8852.59</v>
      </c>
      <c r="I45" s="87" t="n">
        <v>10.16</v>
      </c>
      <c r="J45" s="69" t="n">
        <f aca="false">H45/3600</f>
        <v>2.45905277777778</v>
      </c>
      <c r="L45" s="86"/>
      <c r="M45" s="87"/>
      <c r="N45" s="87"/>
      <c r="O45" s="87"/>
      <c r="P45" s="87"/>
      <c r="Q45" s="87"/>
      <c r="R45" s="69" t="n">
        <f aca="false">P45/3600</f>
        <v>0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65.1264</v>
      </c>
      <c r="E46" s="89" t="n">
        <v>31.3902</v>
      </c>
      <c r="F46" s="89" t="n">
        <v>37.7947</v>
      </c>
      <c r="G46" s="89" t="n">
        <v>38.5153</v>
      </c>
      <c r="H46" s="89" t="n">
        <v>8261.4</v>
      </c>
      <c r="I46" s="89" t="n">
        <v>8.57</v>
      </c>
      <c r="J46" s="75" t="n">
        <f aca="false">H46/3600</f>
        <v>2.29483333333333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7914.4776</v>
      </c>
      <c r="E47" s="85" t="n">
        <v>38.3101</v>
      </c>
      <c r="F47" s="85" t="n">
        <v>40.8156</v>
      </c>
      <c r="G47" s="85" t="n">
        <v>41.7153</v>
      </c>
      <c r="H47" s="85" t="n">
        <v>10382.62</v>
      </c>
      <c r="I47" s="85" t="n">
        <v>20.03</v>
      </c>
      <c r="J47" s="64" t="n">
        <f aca="false">H47/3600</f>
        <v>2.88406111111111</v>
      </c>
      <c r="L47" s="84"/>
      <c r="M47" s="85"/>
      <c r="N47" s="85"/>
      <c r="O47" s="85"/>
      <c r="P47" s="85"/>
      <c r="Q47" s="85"/>
      <c r="R47" s="64" t="n">
        <f aca="false">P47/3600</f>
        <v>0</v>
      </c>
      <c r="S47" s="66"/>
      <c r="T47" s="41" t="e">
        <f aca="false">bdrate($D47:$D50,E47:E50,$L47:$L50,M47:M50)</f>
        <v>#VALUE!</v>
      </c>
      <c r="U47" s="40" t="e">
        <f aca="false">bdrate($D47:$D50,F47:F50,$L47:$L50,N47:N50)</f>
        <v>#VALUE!</v>
      </c>
      <c r="V47" s="40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404.808</v>
      </c>
      <c r="E48" s="87" t="n">
        <v>34.4592</v>
      </c>
      <c r="F48" s="87" t="n">
        <v>38.0984</v>
      </c>
      <c r="G48" s="87" t="n">
        <v>38.8978</v>
      </c>
      <c r="H48" s="87" t="n">
        <v>8732.38</v>
      </c>
      <c r="I48" s="87" t="n">
        <v>15.14</v>
      </c>
      <c r="J48" s="69" t="n">
        <f aca="false">H48/3600</f>
        <v>2.42566111111111</v>
      </c>
      <c r="L48" s="86"/>
      <c r="M48" s="87"/>
      <c r="N48" s="87"/>
      <c r="O48" s="87"/>
      <c r="P48" s="87"/>
      <c r="Q48" s="87"/>
      <c r="R48" s="69" t="n">
        <f aca="false">P48/3600</f>
        <v>0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90.8504</v>
      </c>
      <c r="E49" s="87" t="n">
        <v>30.98</v>
      </c>
      <c r="F49" s="87" t="n">
        <v>36.1696</v>
      </c>
      <c r="G49" s="87" t="n">
        <v>36.9287</v>
      </c>
      <c r="H49" s="87" t="n">
        <v>7716.59</v>
      </c>
      <c r="I49" s="87" t="n">
        <v>11.69</v>
      </c>
      <c r="J49" s="69" t="n">
        <f aca="false">H49/3600</f>
        <v>2.14349722222222</v>
      </c>
      <c r="L49" s="86"/>
      <c r="M49" s="87"/>
      <c r="N49" s="87"/>
      <c r="O49" s="87"/>
      <c r="P49" s="87"/>
      <c r="Q49" s="87"/>
      <c r="R49" s="69" t="n">
        <f aca="false">P49/3600</f>
        <v>0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43.4768</v>
      </c>
      <c r="E50" s="89" t="n">
        <v>27.7715</v>
      </c>
      <c r="F50" s="89" t="n">
        <v>34.8352</v>
      </c>
      <c r="G50" s="89" t="n">
        <v>35.5711</v>
      </c>
      <c r="H50" s="89" t="n">
        <v>7094.88</v>
      </c>
      <c r="I50" s="89" t="n">
        <v>9.49</v>
      </c>
      <c r="J50" s="75" t="n">
        <f aca="false">H50/3600</f>
        <v>1.9708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5646.8328</v>
      </c>
      <c r="E51" s="85" t="n">
        <v>39.8475</v>
      </c>
      <c r="F51" s="85" t="n">
        <v>41.2917</v>
      </c>
      <c r="G51" s="85" t="n">
        <v>42.6351</v>
      </c>
      <c r="H51" s="85" t="n">
        <v>7588.28</v>
      </c>
      <c r="I51" s="85" t="n">
        <v>11.92</v>
      </c>
      <c r="J51" s="64" t="n">
        <f aca="false">H51/3600</f>
        <v>2.10785555555556</v>
      </c>
      <c r="L51" s="84"/>
      <c r="M51" s="85"/>
      <c r="N51" s="85"/>
      <c r="O51" s="85"/>
      <c r="P51" s="85"/>
      <c r="Q51" s="85"/>
      <c r="R51" s="64" t="n">
        <f aca="false">P51/3600</f>
        <v>0</v>
      </c>
      <c r="S51" s="66"/>
      <c r="T51" s="41" t="e">
        <f aca="false">bdrate($D51:$D54,E51:E54,$L51:$L54,M51:M54)</f>
        <v>#VALUE!</v>
      </c>
      <c r="U51" s="40" t="e">
        <f aca="false">bdrate($D51:$D54,F51:F54,$L51:$L54,N51:N54)</f>
        <v>#VALUE!</v>
      </c>
      <c r="V51" s="40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252.3096</v>
      </c>
      <c r="E52" s="87" t="n">
        <v>36.1748</v>
      </c>
      <c r="F52" s="87" t="n">
        <v>38.6571</v>
      </c>
      <c r="G52" s="87" t="n">
        <v>40.2454</v>
      </c>
      <c r="H52" s="87" t="n">
        <v>6551.85</v>
      </c>
      <c r="I52" s="87" t="n">
        <v>9.62</v>
      </c>
      <c r="J52" s="69" t="n">
        <f aca="false">H52/3600</f>
        <v>1.81995833333333</v>
      </c>
      <c r="L52" s="86"/>
      <c r="M52" s="87"/>
      <c r="N52" s="87"/>
      <c r="O52" s="87"/>
      <c r="P52" s="87"/>
      <c r="Q52" s="87"/>
      <c r="R52" s="69" t="n">
        <f aca="false">P52/3600</f>
        <v>0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96.8584</v>
      </c>
      <c r="E53" s="87" t="n">
        <v>33.0001</v>
      </c>
      <c r="F53" s="87" t="n">
        <v>36.7487</v>
      </c>
      <c r="G53" s="87" t="n">
        <v>38.4417</v>
      </c>
      <c r="H53" s="87" t="n">
        <v>5762.65</v>
      </c>
      <c r="I53" s="87" t="n">
        <v>7.58</v>
      </c>
      <c r="J53" s="69" t="n">
        <f aca="false">H53/3600</f>
        <v>1.60073611111111</v>
      </c>
      <c r="L53" s="86"/>
      <c r="M53" s="87"/>
      <c r="N53" s="87"/>
      <c r="O53" s="87"/>
      <c r="P53" s="87"/>
      <c r="Q53" s="87"/>
      <c r="R53" s="69" t="n">
        <f aca="false">P53/3600</f>
        <v>0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59.8856</v>
      </c>
      <c r="E54" s="89" t="n">
        <v>30.1372</v>
      </c>
      <c r="F54" s="89" t="n">
        <v>35.4807</v>
      </c>
      <c r="G54" s="89" t="n">
        <v>37.1762</v>
      </c>
      <c r="H54" s="89" t="n">
        <v>4667.1</v>
      </c>
      <c r="I54" s="89" t="n">
        <v>6.44</v>
      </c>
      <c r="J54" s="75" t="n">
        <f aca="false">H54/3600</f>
        <v>1.29641666666667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705.1928</v>
      </c>
      <c r="E55" s="85" t="n">
        <v>40.8488</v>
      </c>
      <c r="F55" s="85" t="n">
        <v>43.2919</v>
      </c>
      <c r="G55" s="85" t="n">
        <v>42.7003</v>
      </c>
      <c r="H55" s="85" t="n">
        <v>2526.45</v>
      </c>
      <c r="I55" s="85" t="n">
        <v>4.72</v>
      </c>
      <c r="J55" s="64" t="n">
        <f aca="false">H55/3600</f>
        <v>0.701791666666667</v>
      </c>
      <c r="L55" s="84"/>
      <c r="M55" s="85"/>
      <c r="N55" s="85"/>
      <c r="O55" s="85"/>
      <c r="P55" s="85"/>
      <c r="Q55" s="85"/>
      <c r="R55" s="64" t="n">
        <f aca="false">P55/3600</f>
        <v>0</v>
      </c>
      <c r="S55" s="66"/>
      <c r="T55" s="41" t="e">
        <f aca="false">bdrate($D55:$D58,E55:E58,$L55:$L58,M55:M58)</f>
        <v>#VALUE!</v>
      </c>
      <c r="U55" s="40" t="e">
        <f aca="false">bdrate($D55:$D58,F55:F58,$L55:$L58,N55:N58)</f>
        <v>#VALUE!</v>
      </c>
      <c r="V55" s="40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849.692</v>
      </c>
      <c r="E56" s="87" t="n">
        <v>36.9653</v>
      </c>
      <c r="F56" s="87" t="n">
        <v>40.4934</v>
      </c>
      <c r="G56" s="87" t="n">
        <v>39.4913</v>
      </c>
      <c r="H56" s="87" t="n">
        <v>2012.87</v>
      </c>
      <c r="I56" s="87" t="n">
        <v>3.79</v>
      </c>
      <c r="J56" s="69" t="n">
        <f aca="false">H56/3600</f>
        <v>0.559130555555556</v>
      </c>
      <c r="L56" s="86"/>
      <c r="M56" s="87"/>
      <c r="N56" s="87"/>
      <c r="O56" s="87"/>
      <c r="P56" s="87"/>
      <c r="Q56" s="87"/>
      <c r="R56" s="69" t="n">
        <f aca="false">P56/3600</f>
        <v>0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17.1184</v>
      </c>
      <c r="E57" s="87" t="n">
        <v>33.4754</v>
      </c>
      <c r="F57" s="87" t="n">
        <v>38.4872</v>
      </c>
      <c r="G57" s="87" t="n">
        <v>37.1952</v>
      </c>
      <c r="H57" s="87" t="n">
        <v>2037.81</v>
      </c>
      <c r="I57" s="87" t="n">
        <v>3.15</v>
      </c>
      <c r="J57" s="69" t="n">
        <f aca="false">H57/3600</f>
        <v>0.566058333333333</v>
      </c>
      <c r="L57" s="86"/>
      <c r="M57" s="87"/>
      <c r="N57" s="87"/>
      <c r="O57" s="87"/>
      <c r="P57" s="87"/>
      <c r="Q57" s="87"/>
      <c r="R57" s="69" t="n">
        <f aca="false">P57/3600</f>
        <v>0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212.2824</v>
      </c>
      <c r="E58" s="89" t="n">
        <v>30.5419</v>
      </c>
      <c r="F58" s="89" t="n">
        <v>37.1188</v>
      </c>
      <c r="G58" s="89" t="n">
        <v>35.5909</v>
      </c>
      <c r="H58" s="89" t="n">
        <v>1664.8</v>
      </c>
      <c r="I58" s="89" t="n">
        <v>2.83</v>
      </c>
      <c r="J58" s="75" t="n">
        <f aca="false">H58/3600</f>
        <v>0.462444444444444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2160.7992</v>
      </c>
      <c r="E59" s="85" t="n">
        <v>38.2795</v>
      </c>
      <c r="F59" s="85" t="n">
        <v>42.4466</v>
      </c>
      <c r="G59" s="85" t="n">
        <v>43.4077</v>
      </c>
      <c r="H59" s="85" t="n">
        <v>2484.9</v>
      </c>
      <c r="I59" s="85" t="n">
        <v>6.24</v>
      </c>
      <c r="J59" s="64" t="n">
        <f aca="false">H59/3600</f>
        <v>0.69025</v>
      </c>
      <c r="L59" s="84"/>
      <c r="M59" s="85"/>
      <c r="N59" s="85"/>
      <c r="O59" s="85"/>
      <c r="P59" s="85"/>
      <c r="Q59" s="85"/>
      <c r="R59" s="64" t="n">
        <f aca="false">P59/3600</f>
        <v>0</v>
      </c>
      <c r="S59" s="66"/>
      <c r="T59" s="41" t="e">
        <f aca="false">bdrate($D59:$D62,E59:E62,$L59:$L62,M59:M62)</f>
        <v>#VALUE!</v>
      </c>
      <c r="U59" s="40" t="e">
        <f aca="false">bdrate($D59:$D62,F59:F62,$L59:$L62,N59:N62)</f>
        <v>#VALUE!</v>
      </c>
      <c r="V59" s="40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62.46</v>
      </c>
      <c r="E60" s="87" t="n">
        <v>34.4264</v>
      </c>
      <c r="F60" s="87" t="n">
        <v>40.5255</v>
      </c>
      <c r="G60" s="87" t="n">
        <v>41.3557</v>
      </c>
      <c r="H60" s="87" t="n">
        <v>2036.47</v>
      </c>
      <c r="I60" s="87" t="n">
        <v>4.02</v>
      </c>
      <c r="J60" s="69" t="n">
        <f aca="false">H60/3600</f>
        <v>0.565686111111111</v>
      </c>
      <c r="L60" s="86"/>
      <c r="M60" s="87"/>
      <c r="N60" s="87"/>
      <c r="O60" s="87"/>
      <c r="P60" s="87"/>
      <c r="Q60" s="87"/>
      <c r="R60" s="69" t="n">
        <f aca="false">P60/3600</f>
        <v>0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305.3384</v>
      </c>
      <c r="E61" s="87" t="n">
        <v>31.2542</v>
      </c>
      <c r="F61" s="87" t="n">
        <v>39.1933</v>
      </c>
      <c r="G61" s="87" t="n">
        <v>39.9906</v>
      </c>
      <c r="H61" s="87" t="n">
        <v>2010.61</v>
      </c>
      <c r="I61" s="87" t="n">
        <v>3.61</v>
      </c>
      <c r="J61" s="69" t="n">
        <f aca="false">H61/3600</f>
        <v>0.558502777777778</v>
      </c>
      <c r="L61" s="86"/>
      <c r="M61" s="87"/>
      <c r="N61" s="87"/>
      <c r="O61" s="87"/>
      <c r="P61" s="87"/>
      <c r="Q61" s="87"/>
      <c r="R61" s="69" t="n">
        <f aca="false">P61/3600</f>
        <v>0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28.884</v>
      </c>
      <c r="E62" s="89" t="n">
        <v>28.2181</v>
      </c>
      <c r="F62" s="89" t="n">
        <v>38.2356</v>
      </c>
      <c r="G62" s="89" t="n">
        <v>38.9055</v>
      </c>
      <c r="H62" s="89" t="n">
        <v>1884.72</v>
      </c>
      <c r="I62" s="89" t="n">
        <v>3.21</v>
      </c>
      <c r="J62" s="75" t="n">
        <f aca="false">H62/3600</f>
        <v>0.523533333333333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907.5736</v>
      </c>
      <c r="E63" s="85" t="n">
        <v>38.0195</v>
      </c>
      <c r="F63" s="85" t="n">
        <v>40.5189</v>
      </c>
      <c r="G63" s="85" t="n">
        <v>41.2161</v>
      </c>
      <c r="H63" s="85" t="n">
        <v>2350.39</v>
      </c>
      <c r="I63" s="85" t="n">
        <v>5.22</v>
      </c>
      <c r="J63" s="64" t="n">
        <f aca="false">H63/3600</f>
        <v>0.652886111111111</v>
      </c>
      <c r="L63" s="84"/>
      <c r="M63" s="85"/>
      <c r="N63" s="85"/>
      <c r="O63" s="85"/>
      <c r="P63" s="85"/>
      <c r="Q63" s="85"/>
      <c r="R63" s="64" t="n">
        <f aca="false">P63/3600</f>
        <v>0</v>
      </c>
      <c r="S63" s="66"/>
      <c r="T63" s="41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16.4824</v>
      </c>
      <c r="E64" s="87" t="n">
        <v>34.2525</v>
      </c>
      <c r="F64" s="87" t="n">
        <v>37.8224</v>
      </c>
      <c r="G64" s="87" t="n">
        <v>38.3795</v>
      </c>
      <c r="H64" s="87" t="n">
        <v>1755.04</v>
      </c>
      <c r="I64" s="87" t="n">
        <v>3.88</v>
      </c>
      <c r="J64" s="69" t="n">
        <f aca="false">H64/3600</f>
        <v>0.487511111111111</v>
      </c>
      <c r="L64" s="86"/>
      <c r="M64" s="87"/>
      <c r="N64" s="87"/>
      <c r="O64" s="87"/>
      <c r="P64" s="87"/>
      <c r="Q64" s="87"/>
      <c r="R64" s="69" t="n">
        <f aca="false">P64/3600</f>
        <v>0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2.7384</v>
      </c>
      <c r="E65" s="87" t="n">
        <v>30.8056</v>
      </c>
      <c r="F65" s="87" t="n">
        <v>35.7849</v>
      </c>
      <c r="G65" s="87" t="n">
        <v>36.3611</v>
      </c>
      <c r="H65" s="87" t="n">
        <v>1744.9</v>
      </c>
      <c r="I65" s="87" t="n">
        <v>2.96</v>
      </c>
      <c r="J65" s="69" t="n">
        <f aca="false">H65/3600</f>
        <v>0.484694444444445</v>
      </c>
      <c r="L65" s="86"/>
      <c r="M65" s="87"/>
      <c r="N65" s="87"/>
      <c r="O65" s="87"/>
      <c r="P65" s="87"/>
      <c r="Q65" s="87"/>
      <c r="R65" s="69" t="n">
        <f aca="false">P65/3600</f>
        <v>0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51.1824</v>
      </c>
      <c r="E66" s="89" t="n">
        <v>27.735</v>
      </c>
      <c r="F66" s="89" t="n">
        <v>34.3722</v>
      </c>
      <c r="G66" s="89" t="n">
        <v>34.9627</v>
      </c>
      <c r="H66" s="89" t="n">
        <v>1426.2</v>
      </c>
      <c r="I66" s="89" t="n">
        <v>2.22</v>
      </c>
      <c r="J66" s="75" t="n">
        <f aca="false">H66/3600</f>
        <v>0.396166666666667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1324.9848</v>
      </c>
      <c r="E67" s="85" t="n">
        <v>39.8373</v>
      </c>
      <c r="F67" s="85" t="n">
        <v>41.0948</v>
      </c>
      <c r="G67" s="85" t="n">
        <v>42.124</v>
      </c>
      <c r="H67" s="85" t="n">
        <v>1565.09</v>
      </c>
      <c r="I67" s="85" t="n">
        <v>3.39</v>
      </c>
      <c r="J67" s="64" t="n">
        <f aca="false">H67/3600</f>
        <v>0.434747222222222</v>
      </c>
      <c r="L67" s="84"/>
      <c r="M67" s="85"/>
      <c r="N67" s="85"/>
      <c r="O67" s="85"/>
      <c r="P67" s="85"/>
      <c r="Q67" s="85"/>
      <c r="R67" s="64" t="n">
        <f aca="false">P67/3600</f>
        <v>0</v>
      </c>
      <c r="S67" s="66"/>
      <c r="T67" s="41" t="e">
        <f aca="false">bdrate($D67:$D70,E67:E70,$L67:$L70,M67:M70)</f>
        <v>#VALUE!</v>
      </c>
      <c r="U67" s="40" t="e">
        <f aca="false">bdrate($D67:$D70,F67:F70,$L67:$L70,N67:N70)</f>
        <v>#VALUE!</v>
      </c>
      <c r="V67" s="40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32.908</v>
      </c>
      <c r="E68" s="87" t="n">
        <v>35.7815</v>
      </c>
      <c r="F68" s="87" t="n">
        <v>38.1984</v>
      </c>
      <c r="G68" s="87" t="n">
        <v>39.3818</v>
      </c>
      <c r="H68" s="87" t="n">
        <v>1374.78</v>
      </c>
      <c r="I68" s="87" t="n">
        <v>2.76</v>
      </c>
      <c r="J68" s="69" t="n">
        <f aca="false">H68/3600</f>
        <v>0.381883333333333</v>
      </c>
      <c r="L68" s="86"/>
      <c r="M68" s="87"/>
      <c r="N68" s="87"/>
      <c r="O68" s="87"/>
      <c r="P68" s="87"/>
      <c r="Q68" s="87"/>
      <c r="R68" s="69" t="n">
        <f aca="false">P68/3600</f>
        <v>0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00.36</v>
      </c>
      <c r="E69" s="87" t="n">
        <v>32.1834</v>
      </c>
      <c r="F69" s="87" t="n">
        <v>36.2104</v>
      </c>
      <c r="G69" s="87" t="n">
        <v>37.3397</v>
      </c>
      <c r="H69" s="87" t="n">
        <v>1355.21</v>
      </c>
      <c r="I69" s="87" t="n">
        <v>2.17</v>
      </c>
      <c r="J69" s="69" t="n">
        <f aca="false">H69/3600</f>
        <v>0.376447222222222</v>
      </c>
      <c r="L69" s="86"/>
      <c r="M69" s="87"/>
      <c r="N69" s="87"/>
      <c r="O69" s="87"/>
      <c r="P69" s="87"/>
      <c r="Q69" s="87"/>
      <c r="R69" s="69" t="n">
        <f aca="false">P69/3600</f>
        <v>0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5.4056</v>
      </c>
      <c r="E70" s="89" t="n">
        <v>29.3136</v>
      </c>
      <c r="F70" s="89" t="n">
        <v>34.7892</v>
      </c>
      <c r="G70" s="89" t="n">
        <v>35.8818</v>
      </c>
      <c r="H70" s="89" t="n">
        <v>1075.73</v>
      </c>
      <c r="I70" s="89" t="n">
        <v>1.58</v>
      </c>
      <c r="J70" s="75" t="n">
        <f aca="false">H70/3600</f>
        <v>0.298813888888889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2228.7752</v>
      </c>
      <c r="E71" s="85" t="n">
        <v>42.5285</v>
      </c>
      <c r="F71" s="85" t="n">
        <v>46.0448</v>
      </c>
      <c r="G71" s="85" t="n">
        <v>47.228</v>
      </c>
      <c r="H71" s="85" t="n">
        <v>18248.45</v>
      </c>
      <c r="I71" s="85" t="n">
        <v>20.53</v>
      </c>
      <c r="J71" s="64" t="n">
        <f aca="false">H71/3600</f>
        <v>5.06901388888889</v>
      </c>
      <c r="L71" s="84"/>
      <c r="M71" s="85"/>
      <c r="N71" s="85"/>
      <c r="O71" s="85"/>
      <c r="P71" s="85"/>
      <c r="Q71" s="85"/>
      <c r="R71" s="64" t="n">
        <f aca="false">P71/3600</f>
        <v>0</v>
      </c>
      <c r="S71" s="66"/>
      <c r="T71" s="41" t="e">
        <f aca="false">bdrate($D71:$D74,E71:E74,$L71:$L74,M71:M74)</f>
        <v>#VALUE!</v>
      </c>
      <c r="U71" s="40" t="e">
        <f aca="false">bdrate($D71:$D74,F71:F74,$L71:$L74,N71:N74)</f>
        <v>#VALUE!</v>
      </c>
      <c r="V71" s="40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877.1568</v>
      </c>
      <c r="E72" s="87" t="n">
        <v>40.229</v>
      </c>
      <c r="F72" s="87" t="n">
        <v>44.0292</v>
      </c>
      <c r="G72" s="87" t="n">
        <v>45.2413</v>
      </c>
      <c r="H72" s="87" t="n">
        <v>16942.68</v>
      </c>
      <c r="I72" s="87" t="n">
        <v>16.4</v>
      </c>
      <c r="J72" s="69" t="n">
        <f aca="false">H72/3600</f>
        <v>4.7063</v>
      </c>
      <c r="L72" s="86"/>
      <c r="M72" s="87"/>
      <c r="N72" s="87"/>
      <c r="O72" s="87"/>
      <c r="P72" s="87"/>
      <c r="Q72" s="87"/>
      <c r="R72" s="69" t="n">
        <f aca="false">P72/3600</f>
        <v>0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431.9672</v>
      </c>
      <c r="E73" s="87" t="n">
        <v>37.6008</v>
      </c>
      <c r="F73" s="87" t="n">
        <v>42.2802</v>
      </c>
      <c r="G73" s="87" t="n">
        <v>43.4428</v>
      </c>
      <c r="H73" s="87" t="n">
        <v>16367.31</v>
      </c>
      <c r="I73" s="87" t="n">
        <v>14.28</v>
      </c>
      <c r="J73" s="69" t="n">
        <f aca="false">H73/3600</f>
        <v>4.546475</v>
      </c>
      <c r="L73" s="86"/>
      <c r="M73" s="87"/>
      <c r="N73" s="87"/>
      <c r="O73" s="87"/>
      <c r="P73" s="87"/>
      <c r="Q73" s="87"/>
      <c r="R73" s="69" t="n">
        <f aca="false">P73/3600</f>
        <v>0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226.9032</v>
      </c>
      <c r="E74" s="89" t="n">
        <v>34.6431</v>
      </c>
      <c r="F74" s="89" t="n">
        <v>41.1572</v>
      </c>
      <c r="G74" s="89" t="n">
        <v>42.1802</v>
      </c>
      <c r="H74" s="89" t="n">
        <v>14591.75</v>
      </c>
      <c r="I74" s="89" t="n">
        <v>12.91</v>
      </c>
      <c r="J74" s="75" t="n">
        <f aca="false">H74/3600</f>
        <v>4.05326388888889</v>
      </c>
      <c r="L74" s="88"/>
      <c r="M74" s="89"/>
      <c r="N74" s="89"/>
      <c r="O74" s="89"/>
      <c r="P74" s="89"/>
      <c r="Q74" s="89"/>
      <c r="R74" s="75" t="n">
        <f aca="false">P74/3600</f>
        <v>0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4" t="n">
        <v>1509.2896</v>
      </c>
      <c r="E75" s="85" t="n">
        <v>42.9554</v>
      </c>
      <c r="F75" s="85" t="n">
        <v>47.6337</v>
      </c>
      <c r="G75" s="85" t="n">
        <v>48.2506</v>
      </c>
      <c r="H75" s="85" t="n">
        <v>17888.46</v>
      </c>
      <c r="I75" s="85" t="n">
        <v>19.38</v>
      </c>
      <c r="J75" s="64" t="n">
        <f aca="false">H75/3600</f>
        <v>4.96901666666667</v>
      </c>
      <c r="L75" s="84"/>
      <c r="M75" s="85"/>
      <c r="N75" s="85"/>
      <c r="O75" s="85"/>
      <c r="P75" s="85"/>
      <c r="Q75" s="85"/>
      <c r="R75" s="64" t="n">
        <f aca="false">P75/3600</f>
        <v>0</v>
      </c>
      <c r="S75" s="66"/>
      <c r="T75" s="41" t="e">
        <f aca="false">bdrate($D75:$D78,E75:E78,$L75:$L78,M75:M78)</f>
        <v>#VALUE!</v>
      </c>
      <c r="U75" s="40" t="e">
        <f aca="false">bdrate($D75:$D78,F75:F78,$L75:$L78,N75:N78)</f>
        <v>#VALUE!</v>
      </c>
      <c r="V75" s="40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426.5704</v>
      </c>
      <c r="E76" s="87" t="n">
        <v>41.1501</v>
      </c>
      <c r="F76" s="87" t="n">
        <v>46.0191</v>
      </c>
      <c r="G76" s="87" t="n">
        <v>46.628</v>
      </c>
      <c r="H76" s="87" t="n">
        <v>16611.85</v>
      </c>
      <c r="I76" s="87" t="n">
        <v>16.39</v>
      </c>
      <c r="J76" s="69" t="n">
        <f aca="false">H76/3600</f>
        <v>4.61440277777778</v>
      </c>
      <c r="L76" s="86"/>
      <c r="M76" s="87"/>
      <c r="N76" s="87"/>
      <c r="O76" s="87"/>
      <c r="P76" s="87"/>
      <c r="Q76" s="87"/>
      <c r="R76" s="69" t="n">
        <f aca="false">P76/3600</f>
        <v>0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192.1904</v>
      </c>
      <c r="E77" s="87" t="n">
        <v>39.0217</v>
      </c>
      <c r="F77" s="87" t="n">
        <v>44.2762</v>
      </c>
      <c r="G77" s="87" t="n">
        <v>44.83</v>
      </c>
      <c r="H77" s="87" t="n">
        <v>16123.03</v>
      </c>
      <c r="I77" s="87" t="n">
        <v>14.36</v>
      </c>
      <c r="J77" s="69" t="n">
        <f aca="false">H77/3600</f>
        <v>4.47861944444445</v>
      </c>
      <c r="L77" s="86"/>
      <c r="M77" s="87"/>
      <c r="N77" s="87"/>
      <c r="O77" s="87"/>
      <c r="P77" s="87"/>
      <c r="Q77" s="87"/>
      <c r="R77" s="69" t="n">
        <f aca="false">P77/3600</f>
        <v>0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101.7296</v>
      </c>
      <c r="E78" s="89" t="n">
        <v>36.5311</v>
      </c>
      <c r="F78" s="89" t="n">
        <v>43.0337</v>
      </c>
      <c r="G78" s="89" t="n">
        <v>43.4092</v>
      </c>
      <c r="H78" s="89" t="n">
        <v>15807.74</v>
      </c>
      <c r="I78" s="89" t="n">
        <v>13.3</v>
      </c>
      <c r="J78" s="75" t="n">
        <f aca="false">H78/3600</f>
        <v>4.39103888888889</v>
      </c>
      <c r="L78" s="88"/>
      <c r="M78" s="89"/>
      <c r="N78" s="89"/>
      <c r="O78" s="89"/>
      <c r="P78" s="89"/>
      <c r="Q78" s="89"/>
      <c r="R78" s="75" t="n">
        <f aca="false">P78/3600</f>
        <v>0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4" t="n">
        <v>1977.4144</v>
      </c>
      <c r="E79" s="85" t="n">
        <v>43.2102</v>
      </c>
      <c r="F79" s="85" t="n">
        <v>46.8293</v>
      </c>
      <c r="G79" s="85" t="n">
        <v>47.6282</v>
      </c>
      <c r="H79" s="85" t="n">
        <v>19217.36</v>
      </c>
      <c r="I79" s="85" t="n">
        <v>21.38</v>
      </c>
      <c r="J79" s="64" t="n">
        <f aca="false">H79/3600</f>
        <v>5.33815555555556</v>
      </c>
      <c r="L79" s="84"/>
      <c r="M79" s="85"/>
      <c r="N79" s="85"/>
      <c r="O79" s="85"/>
      <c r="P79" s="85"/>
      <c r="Q79" s="85"/>
      <c r="R79" s="64" t="n">
        <f aca="false">P79/3600</f>
        <v>0</v>
      </c>
      <c r="S79" s="66"/>
      <c r="T79" s="41" t="e">
        <f aca="false">bdrate($D79:$D82,E79:E82,$L79:$L82,M79:M82)</f>
        <v>#VALUE!</v>
      </c>
      <c r="U79" s="40" t="e">
        <f aca="false">bdrate($D79:$D82,F79:F82,$L79:$L82,N79:N82)</f>
        <v>#VALUE!</v>
      </c>
      <c r="V79" s="40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704.8528</v>
      </c>
      <c r="E80" s="87" t="n">
        <v>41.0753</v>
      </c>
      <c r="F80" s="87" t="n">
        <v>44.9852</v>
      </c>
      <c r="G80" s="87" t="n">
        <v>45.8367</v>
      </c>
      <c r="H80" s="87" t="n">
        <v>17781.86</v>
      </c>
      <c r="I80" s="87" t="n">
        <v>17.18</v>
      </c>
      <c r="J80" s="69" t="n">
        <f aca="false">H80/3600</f>
        <v>4.93940555555556</v>
      </c>
      <c r="L80" s="86"/>
      <c r="M80" s="87"/>
      <c r="N80" s="87"/>
      <c r="O80" s="87"/>
      <c r="P80" s="87"/>
      <c r="Q80" s="87"/>
      <c r="R80" s="69" t="n">
        <f aca="false">P80/3600</f>
        <v>0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321.908</v>
      </c>
      <c r="E81" s="87" t="n">
        <v>38.6612</v>
      </c>
      <c r="F81" s="87" t="n">
        <v>43.2282</v>
      </c>
      <c r="G81" s="87" t="n">
        <v>44.0853</v>
      </c>
      <c r="H81" s="87" t="n">
        <v>17093.99</v>
      </c>
      <c r="I81" s="87" t="n">
        <v>16.41</v>
      </c>
      <c r="J81" s="69" t="n">
        <f aca="false">H81/3600</f>
        <v>4.74833055555556</v>
      </c>
      <c r="L81" s="86"/>
      <c r="M81" s="87"/>
      <c r="N81" s="87"/>
      <c r="O81" s="87"/>
      <c r="P81" s="87"/>
      <c r="Q81" s="87"/>
      <c r="R81" s="69" t="n">
        <f aca="false">P81/3600</f>
        <v>0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166.856</v>
      </c>
      <c r="E82" s="89" t="n">
        <v>35.9578</v>
      </c>
      <c r="F82" s="89" t="n">
        <v>41.9309</v>
      </c>
      <c r="G82" s="89" t="n">
        <v>42.9194</v>
      </c>
      <c r="H82" s="89" t="n">
        <v>16548.42</v>
      </c>
      <c r="I82" s="89" t="n">
        <v>13.35</v>
      </c>
      <c r="J82" s="75" t="n">
        <f aca="false">H82/3600</f>
        <v>4.59678333333333</v>
      </c>
      <c r="L82" s="88"/>
      <c r="M82" s="89"/>
      <c r="N82" s="89"/>
      <c r="O82" s="89"/>
      <c r="P82" s="89"/>
      <c r="Q82" s="89"/>
      <c r="R82" s="75" t="n">
        <f aca="false">P82/3600</f>
        <v>0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3845.5888</v>
      </c>
      <c r="E83" s="85" t="n">
        <v>40.3281</v>
      </c>
      <c r="F83" s="85" t="n">
        <v>42.0419</v>
      </c>
      <c r="G83" s="85" t="n">
        <v>42.4662</v>
      </c>
      <c r="H83" s="85" t="n">
        <v>9555.95</v>
      </c>
      <c r="I83" s="85" t="n">
        <v>14.72</v>
      </c>
      <c r="J83" s="64" t="n">
        <f aca="false">H83/3600</f>
        <v>2.65443055555556</v>
      </c>
      <c r="L83" s="84"/>
      <c r="M83" s="85"/>
      <c r="N83" s="85"/>
      <c r="O83" s="85"/>
      <c r="P83" s="85"/>
      <c r="Q83" s="85"/>
      <c r="R83" s="64" t="n">
        <f aca="false">P83/3600</f>
        <v>0</v>
      </c>
      <c r="S83" s="66"/>
      <c r="T83" s="41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813.1288</v>
      </c>
      <c r="E84" s="87" t="n">
        <v>36.9958</v>
      </c>
      <c r="F84" s="87" t="n">
        <v>39.0195</v>
      </c>
      <c r="G84" s="87" t="n">
        <v>39.2948</v>
      </c>
      <c r="H84" s="87" t="n">
        <v>8439.17</v>
      </c>
      <c r="I84" s="87" t="n">
        <v>10.59</v>
      </c>
      <c r="J84" s="69" t="n">
        <f aca="false">H84/3600</f>
        <v>2.34421388888889</v>
      </c>
      <c r="L84" s="86"/>
      <c r="M84" s="87"/>
      <c r="N84" s="87"/>
      <c r="O84" s="87"/>
      <c r="P84" s="87"/>
      <c r="Q84" s="87"/>
      <c r="R84" s="69" t="n">
        <f aca="false">P84/3600</f>
        <v>0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882.6224</v>
      </c>
      <c r="E85" s="87" t="n">
        <v>33.9713</v>
      </c>
      <c r="F85" s="87" t="n">
        <v>36.8821</v>
      </c>
      <c r="G85" s="87" t="n">
        <v>37.0007</v>
      </c>
      <c r="H85" s="87" t="n">
        <v>7617.75</v>
      </c>
      <c r="I85" s="87" t="n">
        <v>10.28</v>
      </c>
      <c r="J85" s="69" t="n">
        <f aca="false">H85/3600</f>
        <v>2.11604166666667</v>
      </c>
      <c r="L85" s="86"/>
      <c r="M85" s="87"/>
      <c r="N85" s="87"/>
      <c r="O85" s="87"/>
      <c r="P85" s="87"/>
      <c r="Q85" s="87"/>
      <c r="R85" s="69" t="n">
        <f aca="false">P85/3600</f>
        <v>0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60.4064</v>
      </c>
      <c r="E86" s="89" t="n">
        <v>31.3111</v>
      </c>
      <c r="F86" s="89" t="n">
        <v>35.3057</v>
      </c>
      <c r="G86" s="89" t="n">
        <v>35.2686</v>
      </c>
      <c r="H86" s="89" t="n">
        <v>7047.39</v>
      </c>
      <c r="I86" s="89" t="n">
        <v>8.06</v>
      </c>
      <c r="J86" s="75" t="n">
        <f aca="false">H86/3600</f>
        <v>1.95760833333333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670.4882</v>
      </c>
      <c r="E87" s="85" t="n">
        <v>42.7764</v>
      </c>
      <c r="F87" s="85" t="n">
        <v>45.1072</v>
      </c>
      <c r="G87" s="85" t="n">
        <v>45.127</v>
      </c>
      <c r="H87" s="85" t="n">
        <v>20955.8</v>
      </c>
      <c r="I87" s="85" t="n">
        <v>29.39</v>
      </c>
      <c r="J87" s="64" t="n">
        <f aca="false">H87/3600</f>
        <v>5.82105555555556</v>
      </c>
      <c r="L87" s="84"/>
      <c r="M87" s="85"/>
      <c r="N87" s="85"/>
      <c r="O87" s="85"/>
      <c r="P87" s="85"/>
      <c r="Q87" s="85"/>
      <c r="R87" s="64" t="n">
        <f aca="false">P87/3600</f>
        <v>0</v>
      </c>
      <c r="S87" s="66"/>
      <c r="T87" s="41" t="e">
        <f aca="false">bdrate($D87:$D90,E87:E90,$L87:$L90,M87:M90)</f>
        <v>#VALUE!</v>
      </c>
      <c r="U87" s="40" t="e">
        <f aca="false">bdrate($D87:$D90,F87:F90,$L87:$L90,N87:N90)</f>
        <v>#VALUE!</v>
      </c>
      <c r="V87" s="40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814.7627</v>
      </c>
      <c r="E88" s="87" t="n">
        <v>38.7777</v>
      </c>
      <c r="F88" s="87" t="n">
        <v>42.1797</v>
      </c>
      <c r="G88" s="87" t="n">
        <v>41.9511</v>
      </c>
      <c r="H88" s="87" t="n">
        <v>18449.56</v>
      </c>
      <c r="I88" s="87" t="n">
        <v>24.26</v>
      </c>
      <c r="J88" s="69" t="n">
        <f aca="false">H88/3600</f>
        <v>5.12487777777778</v>
      </c>
      <c r="L88" s="86"/>
      <c r="M88" s="87"/>
      <c r="N88" s="87"/>
      <c r="O88" s="87"/>
      <c r="P88" s="87"/>
      <c r="Q88" s="87"/>
      <c r="R88" s="69" t="n">
        <f aca="false">P88/3600</f>
        <v>0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36.2907</v>
      </c>
      <c r="E89" s="87" t="n">
        <v>35.0251</v>
      </c>
      <c r="F89" s="87" t="n">
        <v>39.922</v>
      </c>
      <c r="G89" s="87" t="n">
        <v>39.4452</v>
      </c>
      <c r="H89" s="87" t="n">
        <v>16289.57</v>
      </c>
      <c r="I89" s="87" t="n">
        <v>19.92</v>
      </c>
      <c r="J89" s="69" t="n">
        <f aca="false">H89/3600</f>
        <v>4.52488055555556</v>
      </c>
      <c r="L89" s="86"/>
      <c r="M89" s="87"/>
      <c r="N89" s="87"/>
      <c r="O89" s="87"/>
      <c r="P89" s="87"/>
      <c r="Q89" s="87"/>
      <c r="R89" s="69" t="n">
        <f aca="false">P89/3600</f>
        <v>0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07.8062</v>
      </c>
      <c r="E90" s="89" t="n">
        <v>31.7343</v>
      </c>
      <c r="F90" s="89" t="n">
        <v>38.4693</v>
      </c>
      <c r="G90" s="89" t="n">
        <v>37.6244</v>
      </c>
      <c r="H90" s="89" t="n">
        <v>14760.35</v>
      </c>
      <c r="I90" s="89" t="n">
        <v>17.61</v>
      </c>
      <c r="J90" s="75" t="n">
        <f aca="false">H90/3600</f>
        <v>4.10009722222222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54.8304</v>
      </c>
      <c r="E91" s="85" t="n">
        <v>46.3965</v>
      </c>
      <c r="F91" s="85" t="n">
        <v>44.3804</v>
      </c>
      <c r="G91" s="85" t="n">
        <v>44.2722</v>
      </c>
      <c r="H91" s="85" t="n">
        <v>7922.81</v>
      </c>
      <c r="I91" s="85" t="n">
        <v>5.63</v>
      </c>
      <c r="J91" s="64" t="n">
        <f aca="false">H91/3600</f>
        <v>2.20078055555556</v>
      </c>
      <c r="L91" s="84"/>
      <c r="M91" s="85"/>
      <c r="N91" s="85"/>
      <c r="O91" s="85"/>
      <c r="P91" s="85"/>
      <c r="Q91" s="85"/>
      <c r="R91" s="64" t="n">
        <f aca="false">P91/3600</f>
        <v>0</v>
      </c>
      <c r="S91" s="66"/>
      <c r="T91" s="41" t="e">
        <f aca="false">bdrate($D91:$D94,E91:E94,$L91:$L94,M91:M94)</f>
        <v>#VALUE!</v>
      </c>
      <c r="U91" s="40" t="e">
        <f aca="false">bdrate($D91:$D94,F91:F94,$L91:$L94,N91:N94)</f>
        <v>#VALUE!</v>
      </c>
      <c r="V91" s="40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61.2552</v>
      </c>
      <c r="E92" s="87" t="n">
        <v>42.1196</v>
      </c>
      <c r="F92" s="87" t="n">
        <v>40.627</v>
      </c>
      <c r="G92" s="87" t="n">
        <v>40.5628</v>
      </c>
      <c r="H92" s="87" t="n">
        <v>7819.78</v>
      </c>
      <c r="I92" s="87" t="n">
        <v>5.54</v>
      </c>
      <c r="J92" s="69" t="n">
        <f aca="false">H92/3600</f>
        <v>2.17216111111111</v>
      </c>
      <c r="L92" s="86"/>
      <c r="M92" s="87"/>
      <c r="N92" s="87"/>
      <c r="O92" s="87"/>
      <c r="P92" s="87"/>
      <c r="Q92" s="87"/>
      <c r="R92" s="69" t="n">
        <f aca="false">P92/3600</f>
        <v>0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193.1264</v>
      </c>
      <c r="E93" s="87" t="n">
        <v>37.4544</v>
      </c>
      <c r="F93" s="87" t="n">
        <v>38.5781</v>
      </c>
      <c r="G93" s="87" t="n">
        <v>38.468</v>
      </c>
      <c r="H93" s="87" t="n">
        <v>7751.98</v>
      </c>
      <c r="I93" s="87" t="n">
        <v>5.53</v>
      </c>
      <c r="J93" s="69" t="n">
        <f aca="false">H93/3600</f>
        <v>2.15332777777778</v>
      </c>
      <c r="L93" s="86"/>
      <c r="M93" s="87"/>
      <c r="N93" s="87"/>
      <c r="O93" s="87"/>
      <c r="P93" s="87"/>
      <c r="Q93" s="87"/>
      <c r="R93" s="69" t="n">
        <f aca="false">P93/3600</f>
        <v>0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36.06</v>
      </c>
      <c r="E94" s="89" t="n">
        <v>32.6507</v>
      </c>
      <c r="F94" s="89" t="n">
        <v>37.5683</v>
      </c>
      <c r="G94" s="89" t="n">
        <v>37.0879</v>
      </c>
      <c r="H94" s="89" t="n">
        <v>7685.63</v>
      </c>
      <c r="I94" s="89" t="n">
        <v>5.01</v>
      </c>
      <c r="J94" s="75" t="n">
        <f aca="false">H94/3600</f>
        <v>2.13489722222222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695.9398</v>
      </c>
      <c r="E95" s="85" t="n">
        <v>48.7881</v>
      </c>
      <c r="F95" s="85" t="n">
        <v>51.2479</v>
      </c>
      <c r="G95" s="85" t="n">
        <v>52.222</v>
      </c>
      <c r="H95" s="85" t="n">
        <v>15137.09</v>
      </c>
      <c r="I95" s="85" t="n">
        <v>13.42</v>
      </c>
      <c r="J95" s="64" t="n">
        <f aca="false">H95/3600</f>
        <v>4.20474722222222</v>
      </c>
      <c r="L95" s="84"/>
      <c r="M95" s="85"/>
      <c r="N95" s="85"/>
      <c r="O95" s="85"/>
      <c r="P95" s="85"/>
      <c r="Q95" s="85"/>
      <c r="R95" s="64" t="n">
        <f aca="false">P95/3600</f>
        <v>0</v>
      </c>
      <c r="S95" s="66"/>
      <c r="T95" s="41" t="e">
        <f aca="false">bdrate($D95:$D98,E95:E98,$L95:$L98,M95:M98)</f>
        <v>#VALUE!</v>
      </c>
      <c r="U95" s="40" t="e">
        <f aca="false">bdrate($D95:$D98,F95:F98,$L95:$L98,N95:N98)</f>
        <v>#VALUE!</v>
      </c>
      <c r="V95" s="40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411.5974</v>
      </c>
      <c r="E96" s="87" t="n">
        <v>44.9285</v>
      </c>
      <c r="F96" s="87" t="n">
        <v>47.7276</v>
      </c>
      <c r="G96" s="87" t="n">
        <v>49.0337</v>
      </c>
      <c r="H96" s="87" t="n">
        <v>14723.65</v>
      </c>
      <c r="I96" s="87" t="n">
        <v>12.69</v>
      </c>
      <c r="J96" s="69" t="n">
        <f aca="false">H96/3600</f>
        <v>4.08990277777778</v>
      </c>
      <c r="L96" s="86"/>
      <c r="M96" s="87"/>
      <c r="N96" s="87"/>
      <c r="O96" s="87"/>
      <c r="P96" s="87"/>
      <c r="Q96" s="87"/>
      <c r="R96" s="69" t="n">
        <f aca="false">P96/3600</f>
        <v>0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44.7795</v>
      </c>
      <c r="E97" s="87" t="n">
        <v>41.1397</v>
      </c>
      <c r="F97" s="87" t="n">
        <v>45.0784</v>
      </c>
      <c r="G97" s="87" t="n">
        <v>46.0625</v>
      </c>
      <c r="H97" s="87" t="n">
        <v>14338.18</v>
      </c>
      <c r="I97" s="87" t="n">
        <v>12.08</v>
      </c>
      <c r="J97" s="69" t="n">
        <f aca="false">H97/3600</f>
        <v>3.98282777777778</v>
      </c>
      <c r="L97" s="86"/>
      <c r="M97" s="87"/>
      <c r="N97" s="87"/>
      <c r="O97" s="87"/>
      <c r="P97" s="87"/>
      <c r="Q97" s="87"/>
      <c r="R97" s="69" t="n">
        <f aca="false">P97/3600</f>
        <v>0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51.7834</v>
      </c>
      <c r="E98" s="89" t="n">
        <v>37.3143</v>
      </c>
      <c r="F98" s="89" t="n">
        <v>42.9078</v>
      </c>
      <c r="G98" s="89" t="n">
        <v>44.7432</v>
      </c>
      <c r="H98" s="89" t="n">
        <v>14026.57</v>
      </c>
      <c r="I98" s="89" t="n">
        <v>11.51</v>
      </c>
      <c r="J98" s="75" t="n">
        <f aca="false">H98/3600</f>
        <v>3.89626944444444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41"/>
      <c r="U99" s="40"/>
      <c r="V99" s="40"/>
      <c r="W99" s="41"/>
      <c r="X99" s="40"/>
      <c r="Y99" s="42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2.9338192879513</v>
      </c>
      <c r="J106" s="90" t="n">
        <f aca="false">GEOMEAN(J3:J98)</f>
        <v>2.77532639642189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443125</v>
      </c>
      <c r="J108" s="90" t="n">
        <f aca="false">SUM(J3:J98)</f>
        <v>345.312013888889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7"/>
      <c r="U111" s="38"/>
      <c r="V111" s="38"/>
      <c r="W111" s="37"/>
      <c r="X111" s="38"/>
      <c r="Y111" s="39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7" t="e">
        <f aca="false">AVERAGE(T3,T7,T19,T23,T27,T31,T35,T39,T43,T47,T51,T55,T59,T63,T67,T71,T75,T79)</f>
        <v>#VALUE!</v>
      </c>
      <c r="U112" s="38" t="e">
        <f aca="false">AVERAGE(U3,U7,U19,U23,U27,U31,U35,U39,U43,U47,U51,U55,U59,U63,U67,U71,U75,U79)</f>
        <v>#VALUE!</v>
      </c>
      <c r="V112" s="39" t="e">
        <f aca="false">AVERAGE(V3,V7,V19,V23,V27,V31,V35,V39,V43,V47,V51,V55,V59,V63,V67,V71,V75,V79)</f>
        <v>#VALUE!</v>
      </c>
      <c r="W112" s="38" t="e">
        <f aca="false">AVERAGE(W3,W7,W19,W23,W27,W31,W35,W39,W43,W47,W51,W55,W59,W63,W67,W71,W75,W79)</f>
        <v>#VALUE!</v>
      </c>
      <c r="X112" s="38" t="e">
        <f aca="false">AVERAGE(X3,X7,X19,X23,X27,X31,X35,X39,X43,X47,X51,X55,X59,X63,X67,X71,X75,X79)</f>
        <v>#VALUE!</v>
      </c>
      <c r="Y112" s="3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3.3919163955396</v>
      </c>
      <c r="J113" s="90" t="n">
        <f aca="false">GEOMEAN(J19:J82)</f>
        <v>2.69372135921298</v>
      </c>
      <c r="Q113" s="90" t="e">
        <f aca="false">GEOMEAN(Q19:Q82)</f>
        <v>#NUM!</v>
      </c>
      <c r="R113" s="9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1" t="e">
        <f aca="false">Q113/I113</f>
        <v>#NUM!</v>
      </c>
      <c r="R114" s="9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03"/>
      <c r="E4" s="104"/>
      <c r="F4" s="104"/>
      <c r="G4" s="104"/>
      <c r="H4" s="104"/>
      <c r="I4" s="104"/>
      <c r="J4" s="105"/>
      <c r="K4" s="98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92"/>
      <c r="B5" s="92"/>
      <c r="C5" s="92" t="n">
        <v>32</v>
      </c>
      <c r="D5" s="103"/>
      <c r="E5" s="104"/>
      <c r="F5" s="104"/>
      <c r="G5" s="104"/>
      <c r="H5" s="104"/>
      <c r="I5" s="104"/>
      <c r="J5" s="105"/>
      <c r="K5" s="98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92"/>
      <c r="B6" s="93"/>
      <c r="C6" s="93" t="n">
        <v>37</v>
      </c>
      <c r="D6" s="109"/>
      <c r="E6" s="110"/>
      <c r="F6" s="110"/>
      <c r="G6" s="110"/>
      <c r="H6" s="110"/>
      <c r="I6" s="110"/>
      <c r="J6" s="111"/>
      <c r="K6" s="98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92"/>
      <c r="B7" s="94" t="s">
        <v>61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92"/>
      <c r="B8" s="92"/>
      <c r="C8" s="92" t="n">
        <v>27</v>
      </c>
      <c r="D8" s="103"/>
      <c r="E8" s="104"/>
      <c r="F8" s="104"/>
      <c r="G8" s="104"/>
      <c r="H8" s="104"/>
      <c r="I8" s="104"/>
      <c r="J8" s="105"/>
      <c r="K8" s="98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92"/>
      <c r="B9" s="92"/>
      <c r="C9" s="92" t="n">
        <v>32</v>
      </c>
      <c r="D9" s="103"/>
      <c r="E9" s="104"/>
      <c r="F9" s="104"/>
      <c r="G9" s="104"/>
      <c r="H9" s="104"/>
      <c r="I9" s="104"/>
      <c r="J9" s="105"/>
      <c r="K9" s="98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92"/>
      <c r="B10" s="93"/>
      <c r="C10" s="93" t="n">
        <v>37</v>
      </c>
      <c r="D10" s="109"/>
      <c r="E10" s="110"/>
      <c r="F10" s="110"/>
      <c r="G10" s="110"/>
      <c r="H10" s="110"/>
      <c r="I10" s="110"/>
      <c r="J10" s="111"/>
      <c r="K10" s="98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92"/>
      <c r="B11" s="94" t="s">
        <v>58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92"/>
      <c r="B12" s="92"/>
      <c r="C12" s="92" t="n">
        <v>27</v>
      </c>
      <c r="D12" s="103"/>
      <c r="E12" s="104"/>
      <c r="F12" s="104"/>
      <c r="G12" s="104"/>
      <c r="H12" s="104"/>
      <c r="I12" s="104"/>
      <c r="J12" s="105"/>
      <c r="K12" s="98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92"/>
      <c r="B13" s="92"/>
      <c r="C13" s="92" t="n">
        <v>32</v>
      </c>
      <c r="D13" s="103"/>
      <c r="E13" s="104"/>
      <c r="F13" s="104"/>
      <c r="G13" s="104"/>
      <c r="H13" s="104"/>
      <c r="I13" s="104"/>
      <c r="J13" s="105"/>
      <c r="K13" s="98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92"/>
      <c r="B14" s="93"/>
      <c r="C14" s="93" t="n">
        <v>37</v>
      </c>
      <c r="D14" s="109"/>
      <c r="E14" s="110"/>
      <c r="F14" s="110"/>
      <c r="G14" s="110"/>
      <c r="H14" s="110"/>
      <c r="I14" s="110"/>
      <c r="J14" s="111"/>
      <c r="K14" s="98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92"/>
      <c r="B15" s="94" t="s">
        <v>66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92"/>
      <c r="B16" s="92"/>
      <c r="C16" s="92" t="n">
        <v>27</v>
      </c>
      <c r="D16" s="103"/>
      <c r="E16" s="104"/>
      <c r="F16" s="104"/>
      <c r="G16" s="104"/>
      <c r="H16" s="104"/>
      <c r="I16" s="104"/>
      <c r="J16" s="105"/>
      <c r="K16" s="98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92"/>
      <c r="B17" s="92"/>
      <c r="C17" s="92" t="n">
        <v>32</v>
      </c>
      <c r="D17" s="103"/>
      <c r="E17" s="104"/>
      <c r="F17" s="104"/>
      <c r="G17" s="104"/>
      <c r="H17" s="104"/>
      <c r="I17" s="104"/>
      <c r="J17" s="105"/>
      <c r="K17" s="98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93"/>
      <c r="B18" s="93"/>
      <c r="C18" s="93" t="n">
        <v>37</v>
      </c>
      <c r="D18" s="109"/>
      <c r="E18" s="110"/>
      <c r="F18" s="110"/>
      <c r="G18" s="110"/>
      <c r="H18" s="110"/>
      <c r="I18" s="110"/>
      <c r="J18" s="111"/>
      <c r="K18" s="98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94" t="s">
        <v>10</v>
      </c>
      <c r="B19" s="94" t="s">
        <v>57</v>
      </c>
      <c r="C19" s="94" t="n">
        <v>22</v>
      </c>
      <c r="D19" s="84" t="n">
        <v>5453.4696</v>
      </c>
      <c r="E19" s="85" t="n">
        <v>41.548</v>
      </c>
      <c r="F19" s="85" t="n">
        <v>43.1145</v>
      </c>
      <c r="G19" s="85" t="n">
        <v>44.5957</v>
      </c>
      <c r="H19" s="85" t="n">
        <v>16727.74</v>
      </c>
      <c r="I19" s="85" t="n">
        <v>30.02</v>
      </c>
      <c r="J19" s="64" t="n">
        <f aca="false">H19/3600</f>
        <v>4.64659444444445</v>
      </c>
      <c r="L19" s="84"/>
      <c r="M19" s="85"/>
      <c r="N19" s="85"/>
      <c r="O19" s="85"/>
      <c r="P19" s="85"/>
      <c r="Q19" s="85"/>
      <c r="R19" s="64" t="n">
        <f aca="false">P19/3600</f>
        <v>0</v>
      </c>
      <c r="S19" s="66"/>
      <c r="T19" s="41" t="e">
        <f aca="false">bdrate($D19:$D22,E19:E22,$L19:$L22,M19:M22)</f>
        <v>#VALUE!</v>
      </c>
      <c r="U19" s="40" t="e">
        <f aca="false">bdrate($D19:$D22,F19:F22,$L19:$L22,N19:N22)</f>
        <v>#VALUE!</v>
      </c>
      <c r="V19" s="40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2" t="s">
        <v>79</v>
      </c>
      <c r="B20" s="92"/>
      <c r="C20" s="92" t="n">
        <v>27</v>
      </c>
      <c r="D20" s="86" t="n">
        <v>2481.4328</v>
      </c>
      <c r="E20" s="87" t="n">
        <v>39.5427</v>
      </c>
      <c r="F20" s="87" t="n">
        <v>41.4452</v>
      </c>
      <c r="G20" s="87" t="n">
        <v>42.6396</v>
      </c>
      <c r="H20" s="87" t="n">
        <v>14355.69</v>
      </c>
      <c r="I20" s="87" t="n">
        <v>24.69</v>
      </c>
      <c r="J20" s="69" t="n">
        <f aca="false">H20/3600</f>
        <v>3.98769166666667</v>
      </c>
      <c r="L20" s="86"/>
      <c r="M20" s="87"/>
      <c r="N20" s="87"/>
      <c r="O20" s="87"/>
      <c r="P20" s="87"/>
      <c r="Q20" s="87"/>
      <c r="R20" s="69" t="n">
        <f aca="false">P20/3600</f>
        <v>0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92"/>
      <c r="B21" s="92"/>
      <c r="C21" s="92" t="n">
        <v>32</v>
      </c>
      <c r="D21" s="86" t="n">
        <v>1201.808</v>
      </c>
      <c r="E21" s="87" t="n">
        <v>37.0051</v>
      </c>
      <c r="F21" s="87" t="n">
        <v>40.2065</v>
      </c>
      <c r="G21" s="87" t="n">
        <v>41.4176</v>
      </c>
      <c r="H21" s="87" t="n">
        <v>12657.95</v>
      </c>
      <c r="I21" s="87" t="n">
        <v>21.01</v>
      </c>
      <c r="J21" s="69" t="n">
        <f aca="false">H21/3600</f>
        <v>3.51609722222222</v>
      </c>
      <c r="L21" s="86"/>
      <c r="M21" s="87"/>
      <c r="N21" s="87"/>
      <c r="O21" s="87"/>
      <c r="P21" s="87"/>
      <c r="Q21" s="87"/>
      <c r="R21" s="69" t="n">
        <f aca="false">P21/3600</f>
        <v>0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92"/>
      <c r="B22" s="93"/>
      <c r="C22" s="93" t="n">
        <v>37</v>
      </c>
      <c r="D22" s="88" t="n">
        <v>590.8768</v>
      </c>
      <c r="E22" s="89" t="n">
        <v>34.4217</v>
      </c>
      <c r="F22" s="89" t="n">
        <v>39.361</v>
      </c>
      <c r="G22" s="89" t="n">
        <v>40.7019</v>
      </c>
      <c r="H22" s="89" t="n">
        <v>11124.89</v>
      </c>
      <c r="I22" s="89" t="n">
        <v>18.39</v>
      </c>
      <c r="J22" s="75" t="n">
        <f aca="false">H22/3600</f>
        <v>3.09024722222222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92"/>
      <c r="B23" s="94" t="s">
        <v>59</v>
      </c>
      <c r="C23" s="94" t="n">
        <v>22</v>
      </c>
      <c r="D23" s="84" t="n">
        <v>8345.5704</v>
      </c>
      <c r="E23" s="85" t="n">
        <v>39.7877</v>
      </c>
      <c r="F23" s="85" t="n">
        <v>41.8194</v>
      </c>
      <c r="G23" s="85" t="n">
        <v>42.9341</v>
      </c>
      <c r="H23" s="85" t="n">
        <v>14976.05</v>
      </c>
      <c r="I23" s="85" t="n">
        <v>29.79</v>
      </c>
      <c r="J23" s="64" t="n">
        <f aca="false">H23/3600</f>
        <v>4.16001388888889</v>
      </c>
      <c r="L23" s="84"/>
      <c r="M23" s="85"/>
      <c r="N23" s="85"/>
      <c r="O23" s="85"/>
      <c r="P23" s="85"/>
      <c r="Q23" s="85"/>
      <c r="R23" s="64" t="n">
        <f aca="false">P23/3600</f>
        <v>0</v>
      </c>
      <c r="S23" s="66"/>
      <c r="T23" s="41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2"/>
      <c r="B24" s="92"/>
      <c r="C24" s="92" t="n">
        <v>27</v>
      </c>
      <c r="D24" s="86" t="n">
        <v>3254.1456</v>
      </c>
      <c r="E24" s="87" t="n">
        <v>36.93</v>
      </c>
      <c r="F24" s="87" t="n">
        <v>39.6923</v>
      </c>
      <c r="G24" s="87" t="n">
        <v>40.6855</v>
      </c>
      <c r="H24" s="87" t="n">
        <v>12147.71</v>
      </c>
      <c r="I24" s="87" t="n">
        <v>24.12</v>
      </c>
      <c r="J24" s="69" t="n">
        <f aca="false">H24/3600</f>
        <v>3.37436388888889</v>
      </c>
      <c r="L24" s="86"/>
      <c r="M24" s="87"/>
      <c r="N24" s="87"/>
      <c r="O24" s="87"/>
      <c r="P24" s="87"/>
      <c r="Q24" s="87"/>
      <c r="R24" s="69" t="n">
        <f aca="false">P24/3600</f>
        <v>0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92"/>
      <c r="B25" s="92"/>
      <c r="C25" s="92" t="n">
        <v>32</v>
      </c>
      <c r="D25" s="86" t="n">
        <v>1370.2312</v>
      </c>
      <c r="E25" s="87" t="n">
        <v>34.1679</v>
      </c>
      <c r="F25" s="87" t="n">
        <v>38.0548</v>
      </c>
      <c r="G25" s="87" t="n">
        <v>39.3017</v>
      </c>
      <c r="H25" s="87" t="n">
        <v>9529.01</v>
      </c>
      <c r="I25" s="87" t="n">
        <v>19.6</v>
      </c>
      <c r="J25" s="69" t="n">
        <f aca="false">H25/3600</f>
        <v>2.64694722222222</v>
      </c>
      <c r="L25" s="86"/>
      <c r="M25" s="87"/>
      <c r="N25" s="87"/>
      <c r="O25" s="87"/>
      <c r="P25" s="87"/>
      <c r="Q25" s="87"/>
      <c r="R25" s="69" t="n">
        <f aca="false">P25/3600</f>
        <v>0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92"/>
      <c r="B26" s="93"/>
      <c r="C26" s="93" t="n">
        <v>37</v>
      </c>
      <c r="D26" s="88" t="n">
        <v>595.3984</v>
      </c>
      <c r="E26" s="89" t="n">
        <v>31.6049</v>
      </c>
      <c r="F26" s="89" t="n">
        <v>36.9484</v>
      </c>
      <c r="G26" s="89" t="n">
        <v>38.548</v>
      </c>
      <c r="H26" s="89" t="n">
        <v>9758.13</v>
      </c>
      <c r="I26" s="89" t="n">
        <v>17.22</v>
      </c>
      <c r="J26" s="75" t="n">
        <f aca="false">H26/3600</f>
        <v>2.71059166666667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92"/>
      <c r="B27" s="94" t="s">
        <v>51</v>
      </c>
      <c r="C27" s="94" t="n">
        <v>22</v>
      </c>
      <c r="D27" s="84" t="n">
        <v>22629.316</v>
      </c>
      <c r="E27" s="85" t="n">
        <v>38.5591</v>
      </c>
      <c r="F27" s="85" t="n">
        <v>39.8533</v>
      </c>
      <c r="G27" s="85" t="n">
        <v>43.0639</v>
      </c>
      <c r="H27" s="85" t="n">
        <v>33392.06</v>
      </c>
      <c r="I27" s="85" t="n">
        <v>67.69</v>
      </c>
      <c r="J27" s="64" t="n">
        <f aca="false">H27/3600</f>
        <v>9.27557222222222</v>
      </c>
      <c r="L27" s="84"/>
      <c r="M27" s="85"/>
      <c r="N27" s="85"/>
      <c r="O27" s="85"/>
      <c r="P27" s="85"/>
      <c r="Q27" s="85"/>
      <c r="R27" s="64" t="n">
        <f aca="false">P27/3600</f>
        <v>0</v>
      </c>
      <c r="S27" s="66"/>
      <c r="T27" s="41" t="e">
        <f aca="false">bdrate($D27:$D30,E27:E30,$L27:$L30,M27:M30)</f>
        <v>#VALUE!</v>
      </c>
      <c r="U27" s="40" t="e">
        <f aca="false">bdrate($D27:$D30,F27:F30,$L27:$L30,N27:N30)</f>
        <v>#VALUE!</v>
      </c>
      <c r="V27" s="40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2"/>
      <c r="B28" s="92"/>
      <c r="C28" s="92" t="n">
        <v>27</v>
      </c>
      <c r="D28" s="86" t="n">
        <v>6000.4696</v>
      </c>
      <c r="E28" s="87" t="n">
        <v>36.6164</v>
      </c>
      <c r="F28" s="87" t="n">
        <v>38.726</v>
      </c>
      <c r="G28" s="87" t="n">
        <v>41.1083</v>
      </c>
      <c r="H28" s="87" t="n">
        <v>25824.01</v>
      </c>
      <c r="I28" s="87" t="n">
        <v>45.8</v>
      </c>
      <c r="J28" s="69" t="n">
        <f aca="false">H28/3600</f>
        <v>7.17333611111111</v>
      </c>
      <c r="L28" s="86"/>
      <c r="M28" s="87"/>
      <c r="N28" s="87"/>
      <c r="O28" s="87"/>
      <c r="P28" s="87"/>
      <c r="Q28" s="87"/>
      <c r="R28" s="69" t="n">
        <f aca="false">P28/3600</f>
        <v>0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92"/>
      <c r="B29" s="92"/>
      <c r="C29" s="92" t="n">
        <v>32</v>
      </c>
      <c r="D29" s="86" t="n">
        <v>2652.6704</v>
      </c>
      <c r="E29" s="87" t="n">
        <v>34.5024</v>
      </c>
      <c r="F29" s="87" t="n">
        <v>37.7871</v>
      </c>
      <c r="G29" s="87" t="n">
        <v>39.5268</v>
      </c>
      <c r="H29" s="87" t="n">
        <v>20398.48</v>
      </c>
      <c r="I29" s="87" t="n">
        <v>33.24</v>
      </c>
      <c r="J29" s="69" t="n">
        <f aca="false">H29/3600</f>
        <v>5.66624444444445</v>
      </c>
      <c r="L29" s="86"/>
      <c r="M29" s="87"/>
      <c r="N29" s="87"/>
      <c r="O29" s="87"/>
      <c r="P29" s="87"/>
      <c r="Q29" s="87"/>
      <c r="R29" s="69" t="n">
        <f aca="false">P29/3600</f>
        <v>0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92"/>
      <c r="B30" s="93"/>
      <c r="C30" s="93" t="n">
        <v>37</v>
      </c>
      <c r="D30" s="88" t="n">
        <v>1309.6512</v>
      </c>
      <c r="E30" s="89" t="n">
        <v>32.2288</v>
      </c>
      <c r="F30" s="89" t="n">
        <v>37.081</v>
      </c>
      <c r="G30" s="89" t="n">
        <v>38.4153</v>
      </c>
      <c r="H30" s="89" t="n">
        <v>20582.47</v>
      </c>
      <c r="I30" s="89" t="n">
        <v>32.38</v>
      </c>
      <c r="J30" s="75" t="n">
        <f aca="false">H30/3600</f>
        <v>5.71735277777778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92"/>
      <c r="B31" s="94" t="s">
        <v>40</v>
      </c>
      <c r="C31" s="94" t="n">
        <v>22</v>
      </c>
      <c r="D31" s="84" t="n">
        <v>21389.8984</v>
      </c>
      <c r="E31" s="85" t="n">
        <v>39.3266</v>
      </c>
      <c r="F31" s="85" t="n">
        <v>43.4125</v>
      </c>
      <c r="G31" s="85" t="n">
        <v>44.5063</v>
      </c>
      <c r="H31" s="85" t="n">
        <v>40493.5</v>
      </c>
      <c r="I31" s="85" t="n">
        <v>74.56</v>
      </c>
      <c r="J31" s="64" t="n">
        <f aca="false">H31/3600</f>
        <v>11.2481944444444</v>
      </c>
      <c r="L31" s="84"/>
      <c r="M31" s="85"/>
      <c r="N31" s="85"/>
      <c r="O31" s="85"/>
      <c r="P31" s="85"/>
      <c r="Q31" s="85"/>
      <c r="R31" s="64" t="n">
        <f aca="false">P31/3600</f>
        <v>0</v>
      </c>
      <c r="S31" s="66"/>
      <c r="T31" s="41" t="e">
        <f aca="false">bdrate($D31:$D34,E31:E34,$L31:$L34,M31:M34)</f>
        <v>#VALUE!</v>
      </c>
      <c r="U31" s="40" t="e">
        <f aca="false">bdrate($D31:$D34,F31:F34,$L31:$L34,N31:N34)</f>
        <v>#VALUE!</v>
      </c>
      <c r="V31" s="40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2"/>
      <c r="B32" s="92"/>
      <c r="C32" s="92" t="n">
        <v>27</v>
      </c>
      <c r="D32" s="86" t="n">
        <v>7134.3984</v>
      </c>
      <c r="E32" s="87" t="n">
        <v>37.3803</v>
      </c>
      <c r="F32" s="87" t="n">
        <v>41.925</v>
      </c>
      <c r="G32" s="87" t="n">
        <v>42.3379</v>
      </c>
      <c r="H32" s="87" t="n">
        <v>29225.77</v>
      </c>
      <c r="I32" s="87" t="n">
        <v>56.32</v>
      </c>
      <c r="J32" s="69" t="n">
        <f aca="false">H32/3600</f>
        <v>8.11826944444445</v>
      </c>
      <c r="L32" s="86"/>
      <c r="M32" s="87"/>
      <c r="N32" s="87"/>
      <c r="O32" s="87"/>
      <c r="P32" s="87"/>
      <c r="Q32" s="87"/>
      <c r="R32" s="69" t="n">
        <f aca="false">P32/3600</f>
        <v>0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92"/>
      <c r="B33" s="92"/>
      <c r="C33" s="92" t="n">
        <v>32</v>
      </c>
      <c r="D33" s="86" t="n">
        <v>3270.116</v>
      </c>
      <c r="E33" s="87" t="n">
        <v>35.3766</v>
      </c>
      <c r="F33" s="87" t="n">
        <v>40.6051</v>
      </c>
      <c r="G33" s="87" t="n">
        <v>40.4536</v>
      </c>
      <c r="H33" s="87" t="n">
        <v>28006.29</v>
      </c>
      <c r="I33" s="87" t="n">
        <v>46.77</v>
      </c>
      <c r="J33" s="69" t="n">
        <f aca="false">H33/3600</f>
        <v>7.779525</v>
      </c>
      <c r="L33" s="86"/>
      <c r="M33" s="87"/>
      <c r="N33" s="87"/>
      <c r="O33" s="87"/>
      <c r="P33" s="87"/>
      <c r="Q33" s="87"/>
      <c r="R33" s="69" t="n">
        <f aca="false">P33/3600</f>
        <v>0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92"/>
      <c r="B34" s="93"/>
      <c r="C34" s="93" t="n">
        <v>37</v>
      </c>
      <c r="D34" s="88" t="n">
        <v>1662.6744</v>
      </c>
      <c r="E34" s="89" t="n">
        <v>33.2388</v>
      </c>
      <c r="F34" s="89" t="n">
        <v>39.6677</v>
      </c>
      <c r="G34" s="89" t="n">
        <v>39.169</v>
      </c>
      <c r="H34" s="89" t="n">
        <v>24946.77</v>
      </c>
      <c r="I34" s="89" t="n">
        <v>40.68</v>
      </c>
      <c r="J34" s="75" t="n">
        <f aca="false">H34/3600</f>
        <v>6.92965833333333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92"/>
      <c r="B35" s="94" t="s">
        <v>50</v>
      </c>
      <c r="C35" s="94" t="n">
        <v>22</v>
      </c>
      <c r="D35" s="84" t="n">
        <v>63559.5144</v>
      </c>
      <c r="E35" s="85" t="n">
        <v>38.2314</v>
      </c>
      <c r="F35" s="85" t="n">
        <v>41.7528</v>
      </c>
      <c r="G35" s="85" t="n">
        <v>43.9076</v>
      </c>
      <c r="H35" s="85" t="n">
        <v>40871.17</v>
      </c>
      <c r="I35" s="85" t="n">
        <v>126.73</v>
      </c>
      <c r="J35" s="64" t="n">
        <f aca="false">H35/3600</f>
        <v>11.3531027777778</v>
      </c>
      <c r="L35" s="84"/>
      <c r="M35" s="85"/>
      <c r="N35" s="85"/>
      <c r="O35" s="85"/>
      <c r="P35" s="85"/>
      <c r="Q35" s="85"/>
      <c r="R35" s="64" t="n">
        <f aca="false">P35/3600</f>
        <v>0</v>
      </c>
      <c r="S35" s="66"/>
      <c r="T35" s="41" t="e">
        <f aca="false">bdrate($D35:$D38,E35:E38,$L35:$L38,M35:M38)</f>
        <v>#VALUE!</v>
      </c>
      <c r="U35" s="40" t="e">
        <f aca="false">bdrate($D35:$D38,F35:F38,$L35:$L38,N35:N38)</f>
        <v>#VALUE!</v>
      </c>
      <c r="V35" s="40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2"/>
      <c r="B36" s="92"/>
      <c r="C36" s="92" t="n">
        <v>27</v>
      </c>
      <c r="D36" s="86" t="n">
        <v>9567.7704</v>
      </c>
      <c r="E36" s="87" t="n">
        <v>35.1005</v>
      </c>
      <c r="F36" s="87" t="n">
        <v>40.2787</v>
      </c>
      <c r="G36" s="87" t="n">
        <v>42.63</v>
      </c>
      <c r="H36" s="87" t="n">
        <v>25682.77</v>
      </c>
      <c r="I36" s="87" t="n">
        <v>61.18</v>
      </c>
      <c r="J36" s="69" t="n">
        <f aca="false">H36/3600</f>
        <v>7.13410277777778</v>
      </c>
      <c r="L36" s="86"/>
      <c r="M36" s="87"/>
      <c r="N36" s="87"/>
      <c r="O36" s="87"/>
      <c r="P36" s="87"/>
      <c r="Q36" s="87"/>
      <c r="R36" s="69" t="n">
        <f aca="false">P36/3600</f>
        <v>0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92"/>
      <c r="B37" s="92"/>
      <c r="C37" s="92" t="n">
        <v>32</v>
      </c>
      <c r="D37" s="86" t="n">
        <v>2356.5184</v>
      </c>
      <c r="E37" s="87" t="n">
        <v>33.3994</v>
      </c>
      <c r="F37" s="87" t="n">
        <v>39.0292</v>
      </c>
      <c r="G37" s="87" t="n">
        <v>41.5648</v>
      </c>
      <c r="H37" s="87" t="n">
        <v>23810.71</v>
      </c>
      <c r="I37" s="87" t="n">
        <v>43.83</v>
      </c>
      <c r="J37" s="69" t="n">
        <f aca="false">H37/3600</f>
        <v>6.61408611111111</v>
      </c>
      <c r="L37" s="86"/>
      <c r="M37" s="87"/>
      <c r="N37" s="87"/>
      <c r="O37" s="87"/>
      <c r="P37" s="87"/>
      <c r="Q37" s="87"/>
      <c r="R37" s="69" t="n">
        <f aca="false">P37/3600</f>
        <v>0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93"/>
      <c r="B38" s="93"/>
      <c r="C38" s="93" t="n">
        <v>37</v>
      </c>
      <c r="D38" s="88" t="n">
        <v>855.6728</v>
      </c>
      <c r="E38" s="89" t="n">
        <v>31.2732</v>
      </c>
      <c r="F38" s="89" t="n">
        <v>38.1612</v>
      </c>
      <c r="G38" s="89" t="n">
        <v>40.8376</v>
      </c>
      <c r="H38" s="89" t="n">
        <v>22015.21</v>
      </c>
      <c r="I38" s="89" t="n">
        <v>39.77</v>
      </c>
      <c r="J38" s="75" t="n">
        <f aca="false">H38/3600</f>
        <v>6.11533611111111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94" t="s">
        <v>11</v>
      </c>
      <c r="B39" s="94" t="s">
        <v>36</v>
      </c>
      <c r="C39" s="94" t="n">
        <v>22</v>
      </c>
      <c r="D39" s="84" t="n">
        <v>3890.3704</v>
      </c>
      <c r="E39" s="85" t="n">
        <v>40.1135</v>
      </c>
      <c r="F39" s="85" t="n">
        <v>42.2262</v>
      </c>
      <c r="G39" s="85" t="n">
        <v>42.699</v>
      </c>
      <c r="H39" s="85" t="n">
        <v>6918.82</v>
      </c>
      <c r="I39" s="85" t="n">
        <v>11.99</v>
      </c>
      <c r="J39" s="64" t="n">
        <f aca="false">H39/3600</f>
        <v>1.92189444444444</v>
      </c>
      <c r="L39" s="84"/>
      <c r="M39" s="85"/>
      <c r="N39" s="85"/>
      <c r="O39" s="85"/>
      <c r="P39" s="85"/>
      <c r="Q39" s="85"/>
      <c r="R39" s="64" t="n">
        <f aca="false">P39/3600</f>
        <v>0</v>
      </c>
      <c r="S39" s="66"/>
      <c r="T39" s="41" t="e">
        <f aca="false">bdrate($D39:$D42,E39:E42,$L39:$L42,M39:M42)</f>
        <v>#VALUE!</v>
      </c>
      <c r="U39" s="40" t="e">
        <f aca="false">bdrate($D39:$D42,F39:F42,$L39:$L42,N39:N42)</f>
        <v>#VALUE!</v>
      </c>
      <c r="V39" s="40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2" t="s">
        <v>80</v>
      </c>
      <c r="B40" s="92"/>
      <c r="C40" s="92" t="n">
        <v>27</v>
      </c>
      <c r="D40" s="86" t="n">
        <v>1791.2944</v>
      </c>
      <c r="E40" s="87" t="n">
        <v>36.9157</v>
      </c>
      <c r="F40" s="87" t="n">
        <v>39.5423</v>
      </c>
      <c r="G40" s="87" t="n">
        <v>39.674</v>
      </c>
      <c r="H40" s="87" t="n">
        <v>5818.88</v>
      </c>
      <c r="I40" s="87" t="n">
        <v>10.92</v>
      </c>
      <c r="J40" s="69" t="n">
        <f aca="false">H40/3600</f>
        <v>1.61635555555556</v>
      </c>
      <c r="L40" s="86"/>
      <c r="M40" s="87"/>
      <c r="N40" s="87"/>
      <c r="O40" s="87"/>
      <c r="P40" s="87"/>
      <c r="Q40" s="87"/>
      <c r="R40" s="69" t="n">
        <f aca="false">P40/3600</f>
        <v>0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92"/>
      <c r="B41" s="92"/>
      <c r="C41" s="92" t="n">
        <v>32</v>
      </c>
      <c r="D41" s="86" t="n">
        <v>853.5112</v>
      </c>
      <c r="E41" s="87" t="n">
        <v>34.0317</v>
      </c>
      <c r="F41" s="87" t="n">
        <v>37.6784</v>
      </c>
      <c r="G41" s="87" t="n">
        <v>37.5527</v>
      </c>
      <c r="H41" s="87" t="n">
        <v>5001.78</v>
      </c>
      <c r="I41" s="87" t="n">
        <v>8.76</v>
      </c>
      <c r="J41" s="69" t="n">
        <f aca="false">H41/3600</f>
        <v>1.38938333333333</v>
      </c>
      <c r="L41" s="86"/>
      <c r="M41" s="87"/>
      <c r="N41" s="87"/>
      <c r="O41" s="87"/>
      <c r="P41" s="87"/>
      <c r="Q41" s="87"/>
      <c r="R41" s="69" t="n">
        <f aca="false">P41/3600</f>
        <v>0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92"/>
      <c r="B42" s="93"/>
      <c r="C42" s="93" t="n">
        <v>37</v>
      </c>
      <c r="D42" s="88" t="n">
        <v>438.1256</v>
      </c>
      <c r="E42" s="89" t="n">
        <v>31.5845</v>
      </c>
      <c r="F42" s="89" t="n">
        <v>36.3219</v>
      </c>
      <c r="G42" s="89" t="n">
        <v>35.9941</v>
      </c>
      <c r="H42" s="89" t="n">
        <v>4345.95</v>
      </c>
      <c r="I42" s="89" t="n">
        <v>7</v>
      </c>
      <c r="J42" s="75" t="n">
        <f aca="false">H42/3600</f>
        <v>1.20720833333333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92"/>
      <c r="B43" s="94" t="s">
        <v>46</v>
      </c>
      <c r="C43" s="94" t="n">
        <v>22</v>
      </c>
      <c r="D43" s="84" t="n">
        <v>4557.3936</v>
      </c>
      <c r="E43" s="85" t="n">
        <v>39.962</v>
      </c>
      <c r="F43" s="85" t="n">
        <v>42.8292</v>
      </c>
      <c r="G43" s="85" t="n">
        <v>44.1043</v>
      </c>
      <c r="H43" s="85" t="n">
        <v>7504.48</v>
      </c>
      <c r="I43" s="85" t="n">
        <v>15.34</v>
      </c>
      <c r="J43" s="64" t="n">
        <f aca="false">H43/3600</f>
        <v>2.08457777777778</v>
      </c>
      <c r="L43" s="84"/>
      <c r="M43" s="85"/>
      <c r="N43" s="85"/>
      <c r="O43" s="85"/>
      <c r="P43" s="85"/>
      <c r="Q43" s="85"/>
      <c r="R43" s="64" t="n">
        <f aca="false">P43/3600</f>
        <v>0</v>
      </c>
      <c r="S43" s="66"/>
      <c r="T43" s="41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2"/>
      <c r="B44" s="92"/>
      <c r="C44" s="92" t="n">
        <v>27</v>
      </c>
      <c r="D44" s="86" t="n">
        <v>1968.9584</v>
      </c>
      <c r="E44" s="87" t="n">
        <v>37.1024</v>
      </c>
      <c r="F44" s="87" t="n">
        <v>40.6739</v>
      </c>
      <c r="G44" s="87" t="n">
        <v>41.6585</v>
      </c>
      <c r="H44" s="87" t="n">
        <v>6305.46</v>
      </c>
      <c r="I44" s="87" t="n">
        <v>11.82</v>
      </c>
      <c r="J44" s="69" t="n">
        <f aca="false">H44/3600</f>
        <v>1.75151666666667</v>
      </c>
      <c r="L44" s="86"/>
      <c r="M44" s="87"/>
      <c r="N44" s="87"/>
      <c r="O44" s="87"/>
      <c r="P44" s="87"/>
      <c r="Q44" s="87"/>
      <c r="R44" s="69" t="n">
        <f aca="false">P44/3600</f>
        <v>0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92"/>
      <c r="B45" s="92"/>
      <c r="C45" s="92" t="n">
        <v>32</v>
      </c>
      <c r="D45" s="86" t="n">
        <v>939.6392</v>
      </c>
      <c r="E45" s="87" t="n">
        <v>34.1694</v>
      </c>
      <c r="F45" s="87" t="n">
        <v>38.9574</v>
      </c>
      <c r="G45" s="87" t="n">
        <v>39.7887</v>
      </c>
      <c r="H45" s="87" t="n">
        <v>5431.99</v>
      </c>
      <c r="I45" s="87" t="n">
        <v>9.81</v>
      </c>
      <c r="J45" s="69" t="n">
        <f aca="false">H45/3600</f>
        <v>1.50888611111111</v>
      </c>
      <c r="L45" s="86"/>
      <c r="M45" s="87"/>
      <c r="N45" s="87"/>
      <c r="O45" s="87"/>
      <c r="P45" s="87"/>
      <c r="Q45" s="87"/>
      <c r="R45" s="69" t="n">
        <f aca="false">P45/3600</f>
        <v>0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92"/>
      <c r="B46" s="93"/>
      <c r="C46" s="93" t="n">
        <v>37</v>
      </c>
      <c r="D46" s="88" t="n">
        <v>476.1864</v>
      </c>
      <c r="E46" s="89" t="n">
        <v>31.3213</v>
      </c>
      <c r="F46" s="89" t="n">
        <v>37.7447</v>
      </c>
      <c r="G46" s="89" t="n">
        <v>38.4724</v>
      </c>
      <c r="H46" s="89" t="n">
        <v>4977.82</v>
      </c>
      <c r="I46" s="89" t="n">
        <v>8.52</v>
      </c>
      <c r="J46" s="75" t="n">
        <f aca="false">H46/3600</f>
        <v>1.38272777777778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92"/>
      <c r="B47" s="94" t="s">
        <v>60</v>
      </c>
      <c r="C47" s="94" t="n">
        <v>22</v>
      </c>
      <c r="D47" s="84" t="n">
        <v>9198.612</v>
      </c>
      <c r="E47" s="85" t="n">
        <v>38.1522</v>
      </c>
      <c r="F47" s="85" t="n">
        <v>40.779</v>
      </c>
      <c r="G47" s="85" t="n">
        <v>41.6899</v>
      </c>
      <c r="H47" s="85" t="n">
        <v>7829.74</v>
      </c>
      <c r="I47" s="85" t="n">
        <v>17.62</v>
      </c>
      <c r="J47" s="64" t="n">
        <f aca="false">H47/3600</f>
        <v>2.17492777777778</v>
      </c>
      <c r="L47" s="84"/>
      <c r="M47" s="85"/>
      <c r="N47" s="85"/>
      <c r="O47" s="85"/>
      <c r="P47" s="85"/>
      <c r="Q47" s="85"/>
      <c r="R47" s="64" t="n">
        <f aca="false">P47/3600</f>
        <v>0</v>
      </c>
      <c r="S47" s="66"/>
      <c r="T47" s="41" t="e">
        <f aca="false">bdrate($D47:$D50,E47:E50,$L47:$L50,M47:M50)</f>
        <v>#VALUE!</v>
      </c>
      <c r="U47" s="40" t="e">
        <f aca="false">bdrate($D47:$D50,F47:F50,$L47:$L50,N47:N50)</f>
        <v>#VALUE!</v>
      </c>
      <c r="V47" s="40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2"/>
      <c r="B48" s="92"/>
      <c r="C48" s="92" t="n">
        <v>27</v>
      </c>
      <c r="D48" s="86" t="n">
        <v>3666.904</v>
      </c>
      <c r="E48" s="87" t="n">
        <v>34.295</v>
      </c>
      <c r="F48" s="87" t="n">
        <v>38.0798</v>
      </c>
      <c r="G48" s="87" t="n">
        <v>38.8994</v>
      </c>
      <c r="H48" s="87" t="n">
        <v>5959.51</v>
      </c>
      <c r="I48" s="87" t="n">
        <v>11.95</v>
      </c>
      <c r="J48" s="69" t="n">
        <f aca="false">H48/3600</f>
        <v>1.65541944444444</v>
      </c>
      <c r="L48" s="86"/>
      <c r="M48" s="87"/>
      <c r="N48" s="87"/>
      <c r="O48" s="87"/>
      <c r="P48" s="87"/>
      <c r="Q48" s="87"/>
      <c r="R48" s="69" t="n">
        <f aca="false">P48/3600</f>
        <v>0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92"/>
      <c r="B49" s="92"/>
      <c r="C49" s="92" t="n">
        <v>32</v>
      </c>
      <c r="D49" s="86" t="n">
        <v>1552.4664</v>
      </c>
      <c r="E49" s="87" t="n">
        <v>30.9389</v>
      </c>
      <c r="F49" s="87" t="n">
        <v>36.1354</v>
      </c>
      <c r="G49" s="87" t="n">
        <v>36.8972</v>
      </c>
      <c r="H49" s="87" t="n">
        <v>4795.96</v>
      </c>
      <c r="I49" s="87" t="n">
        <v>10.11</v>
      </c>
      <c r="J49" s="69" t="n">
        <f aca="false">H49/3600</f>
        <v>1.33221111111111</v>
      </c>
      <c r="L49" s="86"/>
      <c r="M49" s="87"/>
      <c r="N49" s="87"/>
      <c r="O49" s="87"/>
      <c r="P49" s="87"/>
      <c r="Q49" s="87"/>
      <c r="R49" s="69" t="n">
        <f aca="false">P49/3600</f>
        <v>0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92"/>
      <c r="B50" s="93"/>
      <c r="C50" s="93" t="n">
        <v>37</v>
      </c>
      <c r="D50" s="88" t="n">
        <v>656.7856</v>
      </c>
      <c r="E50" s="89" t="n">
        <v>27.7664</v>
      </c>
      <c r="F50" s="89" t="n">
        <v>34.7782</v>
      </c>
      <c r="G50" s="89" t="n">
        <v>35.5459</v>
      </c>
      <c r="H50" s="89" t="n">
        <v>4251.56</v>
      </c>
      <c r="I50" s="89" t="n">
        <v>7.49</v>
      </c>
      <c r="J50" s="75" t="n">
        <f aca="false">H50/3600</f>
        <v>1.18098888888889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92"/>
      <c r="B51" s="94" t="s">
        <v>63</v>
      </c>
      <c r="C51" s="94" t="n">
        <v>22</v>
      </c>
      <c r="D51" s="84" t="n">
        <v>6021.2624</v>
      </c>
      <c r="E51" s="85" t="n">
        <v>39.8014</v>
      </c>
      <c r="F51" s="85" t="n">
        <v>41.1939</v>
      </c>
      <c r="G51" s="85" t="n">
        <v>42.5773</v>
      </c>
      <c r="H51" s="85" t="n">
        <v>5973.42</v>
      </c>
      <c r="I51" s="85" t="n">
        <v>10.77</v>
      </c>
      <c r="J51" s="64" t="n">
        <f aca="false">H51/3600</f>
        <v>1.65928333333333</v>
      </c>
      <c r="L51" s="84"/>
      <c r="M51" s="85"/>
      <c r="N51" s="85"/>
      <c r="O51" s="85"/>
      <c r="P51" s="85"/>
      <c r="Q51" s="85"/>
      <c r="R51" s="64" t="n">
        <f aca="false">P51/3600</f>
        <v>0</v>
      </c>
      <c r="S51" s="66"/>
      <c r="T51" s="41" t="e">
        <f aca="false">bdrate($D51:$D54,E51:E54,$L51:$L54,M51:M54)</f>
        <v>#VALUE!</v>
      </c>
      <c r="U51" s="40" t="e">
        <f aca="false">bdrate($D51:$D54,F51:F54,$L51:$L54,N51:N54)</f>
        <v>#VALUE!</v>
      </c>
      <c r="V51" s="40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2"/>
      <c r="B52" s="92"/>
      <c r="C52" s="92" t="n">
        <v>27</v>
      </c>
      <c r="D52" s="86" t="n">
        <v>2353.6592</v>
      </c>
      <c r="E52" s="87" t="n">
        <v>36.039</v>
      </c>
      <c r="F52" s="87" t="n">
        <v>38.5677</v>
      </c>
      <c r="G52" s="87" t="n">
        <v>40.1635</v>
      </c>
      <c r="H52" s="87" t="n">
        <v>4893.64</v>
      </c>
      <c r="I52" s="87" t="n">
        <v>7.93</v>
      </c>
      <c r="J52" s="69" t="n">
        <f aca="false">H52/3600</f>
        <v>1.35934444444444</v>
      </c>
      <c r="L52" s="86"/>
      <c r="M52" s="87"/>
      <c r="N52" s="87"/>
      <c r="O52" s="87"/>
      <c r="P52" s="87"/>
      <c r="Q52" s="87"/>
      <c r="R52" s="69" t="n">
        <f aca="false">P52/3600</f>
        <v>0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92"/>
      <c r="B53" s="92"/>
      <c r="C53" s="92" t="n">
        <v>32</v>
      </c>
      <c r="D53" s="86" t="n">
        <v>1021.2816</v>
      </c>
      <c r="E53" s="87" t="n">
        <v>32.8831</v>
      </c>
      <c r="F53" s="87" t="n">
        <v>36.6835</v>
      </c>
      <c r="G53" s="87" t="n">
        <v>38.3607</v>
      </c>
      <c r="H53" s="87" t="n">
        <v>3762.7</v>
      </c>
      <c r="I53" s="87" t="n">
        <v>6.23</v>
      </c>
      <c r="J53" s="69" t="n">
        <f aca="false">H53/3600</f>
        <v>1.04519444444444</v>
      </c>
      <c r="L53" s="86"/>
      <c r="M53" s="87"/>
      <c r="N53" s="87"/>
      <c r="O53" s="87"/>
      <c r="P53" s="87"/>
      <c r="Q53" s="87"/>
      <c r="R53" s="69" t="n">
        <f aca="false">P53/3600</f>
        <v>0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93"/>
      <c r="B54" s="93"/>
      <c r="C54" s="93" t="n">
        <v>37</v>
      </c>
      <c r="D54" s="88" t="n">
        <v>467.1464</v>
      </c>
      <c r="E54" s="89" t="n">
        <v>30.0693</v>
      </c>
      <c r="F54" s="89" t="n">
        <v>35.4158</v>
      </c>
      <c r="G54" s="89" t="n">
        <v>37.0751</v>
      </c>
      <c r="H54" s="89" t="n">
        <v>3491.85</v>
      </c>
      <c r="I54" s="89" t="n">
        <v>5.78</v>
      </c>
      <c r="J54" s="75" t="n">
        <f aca="false">H54/3600</f>
        <v>0.969958333333333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94" t="s">
        <v>12</v>
      </c>
      <c r="B55" s="94" t="s">
        <v>42</v>
      </c>
      <c r="C55" s="94" t="n">
        <v>22</v>
      </c>
      <c r="D55" s="84" t="n">
        <v>1759.4416</v>
      </c>
      <c r="E55" s="85" t="n">
        <v>40.752</v>
      </c>
      <c r="F55" s="85" t="n">
        <v>43.2413</v>
      </c>
      <c r="G55" s="85" t="n">
        <v>42.6443</v>
      </c>
      <c r="H55" s="85" t="n">
        <v>1876.5</v>
      </c>
      <c r="I55" s="85" t="n">
        <v>3.8</v>
      </c>
      <c r="J55" s="64" t="n">
        <f aca="false">H55/3600</f>
        <v>0.52125</v>
      </c>
      <c r="L55" s="84"/>
      <c r="M55" s="85"/>
      <c r="N55" s="85"/>
      <c r="O55" s="85"/>
      <c r="P55" s="85"/>
      <c r="Q55" s="85"/>
      <c r="R55" s="64" t="n">
        <f aca="false">P55/3600</f>
        <v>0</v>
      </c>
      <c r="S55" s="66"/>
      <c r="T55" s="41" t="e">
        <f aca="false">bdrate($D55:$D58,E55:E58,$L55:$L58,M55:M58)</f>
        <v>#VALUE!</v>
      </c>
      <c r="U55" s="40" t="e">
        <f aca="false">bdrate($D55:$D58,F55:F58,$L55:$L58,N55:N58)</f>
        <v>#VALUE!</v>
      </c>
      <c r="V55" s="40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2" t="s">
        <v>81</v>
      </c>
      <c r="B56" s="92"/>
      <c r="C56" s="92" t="n">
        <v>27</v>
      </c>
      <c r="D56" s="86" t="n">
        <v>871.1432</v>
      </c>
      <c r="E56" s="87" t="n">
        <v>36.8854</v>
      </c>
      <c r="F56" s="87" t="n">
        <v>40.4506</v>
      </c>
      <c r="G56" s="87" t="n">
        <v>39.4328</v>
      </c>
      <c r="H56" s="87" t="n">
        <v>1607.73</v>
      </c>
      <c r="I56" s="87" t="n">
        <v>3.5</v>
      </c>
      <c r="J56" s="69" t="n">
        <f aca="false">H56/3600</f>
        <v>0.446591666666667</v>
      </c>
      <c r="L56" s="86"/>
      <c r="M56" s="87"/>
      <c r="N56" s="87"/>
      <c r="O56" s="87"/>
      <c r="P56" s="87"/>
      <c r="Q56" s="87"/>
      <c r="R56" s="69" t="n">
        <f aca="false">P56/3600</f>
        <v>0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92"/>
      <c r="B57" s="92"/>
      <c r="C57" s="92" t="n">
        <v>32</v>
      </c>
      <c r="D57" s="86" t="n">
        <v>425.9736</v>
      </c>
      <c r="E57" s="87" t="n">
        <v>33.4134</v>
      </c>
      <c r="F57" s="87" t="n">
        <v>38.4503</v>
      </c>
      <c r="G57" s="87" t="n">
        <v>37.1355</v>
      </c>
      <c r="H57" s="87" t="n">
        <v>1254.88</v>
      </c>
      <c r="I57" s="87" t="n">
        <v>2.94</v>
      </c>
      <c r="J57" s="69" t="n">
        <f aca="false">H57/3600</f>
        <v>0.348577777777778</v>
      </c>
      <c r="L57" s="86"/>
      <c r="M57" s="87"/>
      <c r="N57" s="87"/>
      <c r="O57" s="87"/>
      <c r="P57" s="87"/>
      <c r="Q57" s="87"/>
      <c r="R57" s="69" t="n">
        <f aca="false">P57/3600</f>
        <v>0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92"/>
      <c r="B58" s="93"/>
      <c r="C58" s="93" t="n">
        <v>37</v>
      </c>
      <c r="D58" s="88" t="n">
        <v>216.9856</v>
      </c>
      <c r="E58" s="89" t="n">
        <v>30.4732</v>
      </c>
      <c r="F58" s="89" t="n">
        <v>37.1084</v>
      </c>
      <c r="G58" s="89" t="n">
        <v>35.5386</v>
      </c>
      <c r="H58" s="89" t="n">
        <v>1208.15</v>
      </c>
      <c r="I58" s="89" t="n">
        <v>2.24</v>
      </c>
      <c r="J58" s="75" t="n">
        <f aca="false">H58/3600</f>
        <v>0.335597222222222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92"/>
      <c r="B59" s="94" t="s">
        <v>48</v>
      </c>
      <c r="C59" s="94" t="n">
        <v>22</v>
      </c>
      <c r="D59" s="84" t="n">
        <v>2710.544</v>
      </c>
      <c r="E59" s="85" t="n">
        <v>38.1669</v>
      </c>
      <c r="F59" s="85" t="n">
        <v>42.4041</v>
      </c>
      <c r="G59" s="85" t="n">
        <v>43.3831</v>
      </c>
      <c r="H59" s="85" t="n">
        <v>2047.93</v>
      </c>
      <c r="I59" s="85" t="n">
        <v>5.74</v>
      </c>
      <c r="J59" s="64" t="n">
        <f aca="false">H59/3600</f>
        <v>0.568869444444444</v>
      </c>
      <c r="L59" s="84"/>
      <c r="M59" s="85"/>
      <c r="N59" s="85"/>
      <c r="O59" s="85"/>
      <c r="P59" s="85"/>
      <c r="Q59" s="85"/>
      <c r="R59" s="64" t="n">
        <f aca="false">P59/3600</f>
        <v>0</v>
      </c>
      <c r="S59" s="66"/>
      <c r="T59" s="41" t="e">
        <f aca="false">bdrate($D59:$D62,E59:E62,$L59:$L62,M59:M62)</f>
        <v>#VALUE!</v>
      </c>
      <c r="U59" s="40" t="e">
        <f aca="false">bdrate($D59:$D62,F59:F62,$L59:$L62,N59:N62)</f>
        <v>#VALUE!</v>
      </c>
      <c r="V59" s="40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2"/>
      <c r="B60" s="92"/>
      <c r="C60" s="92" t="n">
        <v>27</v>
      </c>
      <c r="D60" s="86" t="n">
        <v>899.1784</v>
      </c>
      <c r="E60" s="87" t="n">
        <v>34.1578</v>
      </c>
      <c r="F60" s="87" t="n">
        <v>40.5267</v>
      </c>
      <c r="G60" s="87" t="n">
        <v>41.3444</v>
      </c>
      <c r="H60" s="87" t="n">
        <v>1524.23</v>
      </c>
      <c r="I60" s="87" t="n">
        <v>4</v>
      </c>
      <c r="J60" s="69" t="n">
        <f aca="false">H60/3600</f>
        <v>0.423397222222222</v>
      </c>
      <c r="L60" s="86"/>
      <c r="M60" s="87"/>
      <c r="N60" s="87"/>
      <c r="O60" s="87"/>
      <c r="P60" s="87"/>
      <c r="Q60" s="87"/>
      <c r="R60" s="69" t="n">
        <f aca="false">P60/3600</f>
        <v>0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92"/>
      <c r="B61" s="92"/>
      <c r="C61" s="92" t="n">
        <v>32</v>
      </c>
      <c r="D61" s="86" t="n">
        <v>332.4264</v>
      </c>
      <c r="E61" s="87" t="n">
        <v>31.1169</v>
      </c>
      <c r="F61" s="87" t="n">
        <v>39.1777</v>
      </c>
      <c r="G61" s="87" t="n">
        <v>39.898</v>
      </c>
      <c r="H61" s="87" t="n">
        <v>1198.21</v>
      </c>
      <c r="I61" s="87" t="n">
        <v>3.06</v>
      </c>
      <c r="J61" s="69" t="n">
        <f aca="false">H61/3600</f>
        <v>0.332836111111111</v>
      </c>
      <c r="L61" s="86"/>
      <c r="M61" s="87"/>
      <c r="N61" s="87"/>
      <c r="O61" s="87"/>
      <c r="P61" s="87"/>
      <c r="Q61" s="87"/>
      <c r="R61" s="69" t="n">
        <f aca="false">P61/3600</f>
        <v>0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92"/>
      <c r="B62" s="93"/>
      <c r="C62" s="93" t="n">
        <v>37</v>
      </c>
      <c r="D62" s="88" t="n">
        <v>132.1056</v>
      </c>
      <c r="E62" s="89" t="n">
        <v>28.2216</v>
      </c>
      <c r="F62" s="89" t="n">
        <v>38.187</v>
      </c>
      <c r="G62" s="89" t="n">
        <v>38.8169</v>
      </c>
      <c r="H62" s="89" t="n">
        <v>1057.73</v>
      </c>
      <c r="I62" s="89" t="n">
        <v>2.57</v>
      </c>
      <c r="J62" s="75" t="n">
        <f aca="false">H62/3600</f>
        <v>0.293813888888889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92"/>
      <c r="B63" s="94" t="s">
        <v>44</v>
      </c>
      <c r="C63" s="94" t="n">
        <v>22</v>
      </c>
      <c r="D63" s="84" t="n">
        <v>2123.5288</v>
      </c>
      <c r="E63" s="85" t="n">
        <v>37.8914</v>
      </c>
      <c r="F63" s="85" t="n">
        <v>40.4825</v>
      </c>
      <c r="G63" s="85" t="n">
        <v>41.1886</v>
      </c>
      <c r="H63" s="85" t="n">
        <v>1750.1</v>
      </c>
      <c r="I63" s="85" t="n">
        <v>4.18</v>
      </c>
      <c r="J63" s="64" t="n">
        <f aca="false">H63/3600</f>
        <v>0.486138888888889</v>
      </c>
      <c r="L63" s="84"/>
      <c r="M63" s="85"/>
      <c r="N63" s="85"/>
      <c r="O63" s="85"/>
      <c r="P63" s="85"/>
      <c r="Q63" s="85"/>
      <c r="R63" s="64" t="n">
        <f aca="false">P63/3600</f>
        <v>0</v>
      </c>
      <c r="S63" s="66"/>
      <c r="T63" s="41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2"/>
      <c r="B64" s="92"/>
      <c r="C64" s="92" t="n">
        <v>27</v>
      </c>
      <c r="D64" s="86" t="n">
        <v>854.356</v>
      </c>
      <c r="E64" s="87" t="n">
        <v>34.158</v>
      </c>
      <c r="F64" s="87" t="n">
        <v>37.8136</v>
      </c>
      <c r="G64" s="87" t="n">
        <v>38.3787</v>
      </c>
      <c r="H64" s="87" t="n">
        <v>1317.21</v>
      </c>
      <c r="I64" s="87" t="n">
        <v>3.02</v>
      </c>
      <c r="J64" s="69" t="n">
        <f aca="false">H64/3600</f>
        <v>0.365891666666667</v>
      </c>
      <c r="L64" s="86"/>
      <c r="M64" s="87"/>
      <c r="N64" s="87"/>
      <c r="O64" s="87"/>
      <c r="P64" s="87"/>
      <c r="Q64" s="87"/>
      <c r="R64" s="69" t="n">
        <f aca="false">P64/3600</f>
        <v>0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92"/>
      <c r="B65" s="92"/>
      <c r="C65" s="92" t="n">
        <v>32</v>
      </c>
      <c r="D65" s="86" t="n">
        <v>360.52</v>
      </c>
      <c r="E65" s="87" t="n">
        <v>30.7875</v>
      </c>
      <c r="F65" s="87" t="n">
        <v>35.7377</v>
      </c>
      <c r="G65" s="87" t="n">
        <v>36.3247</v>
      </c>
      <c r="H65" s="87" t="n">
        <v>1084.68</v>
      </c>
      <c r="I65" s="87" t="n">
        <v>2.65</v>
      </c>
      <c r="J65" s="69" t="n">
        <f aca="false">H65/3600</f>
        <v>0.3013</v>
      </c>
      <c r="L65" s="86"/>
      <c r="M65" s="87"/>
      <c r="N65" s="87"/>
      <c r="O65" s="87"/>
      <c r="P65" s="87"/>
      <c r="Q65" s="87"/>
      <c r="R65" s="69" t="n">
        <f aca="false">P65/3600</f>
        <v>0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92"/>
      <c r="B66" s="93"/>
      <c r="C66" s="93" t="n">
        <v>37</v>
      </c>
      <c r="D66" s="88" t="n">
        <v>153.648</v>
      </c>
      <c r="E66" s="89" t="n">
        <v>27.7688</v>
      </c>
      <c r="F66" s="89" t="n">
        <v>34.3425</v>
      </c>
      <c r="G66" s="89" t="n">
        <v>34.9365</v>
      </c>
      <c r="H66" s="89" t="n">
        <v>945.28</v>
      </c>
      <c r="I66" s="89" t="n">
        <v>2.02</v>
      </c>
      <c r="J66" s="75" t="n">
        <f aca="false">H66/3600</f>
        <v>0.262577777777778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92"/>
      <c r="B67" s="94" t="s">
        <v>63</v>
      </c>
      <c r="C67" s="94" t="n">
        <v>22</v>
      </c>
      <c r="D67" s="84" t="n">
        <v>1367.1856</v>
      </c>
      <c r="E67" s="85" t="n">
        <v>39.7032</v>
      </c>
      <c r="F67" s="85" t="n">
        <v>41.033</v>
      </c>
      <c r="G67" s="85" t="n">
        <v>42.0749</v>
      </c>
      <c r="H67" s="85" t="n">
        <v>1368.91</v>
      </c>
      <c r="I67" s="85" t="n">
        <v>2.82</v>
      </c>
      <c r="J67" s="64" t="n">
        <f aca="false">H67/3600</f>
        <v>0.380252777777778</v>
      </c>
      <c r="L67" s="84"/>
      <c r="M67" s="85"/>
      <c r="N67" s="85"/>
      <c r="O67" s="85"/>
      <c r="P67" s="85"/>
      <c r="Q67" s="85"/>
      <c r="R67" s="64" t="n">
        <f aca="false">P67/3600</f>
        <v>0</v>
      </c>
      <c r="S67" s="66"/>
      <c r="T67" s="41" t="e">
        <f aca="false">bdrate($D67:$D70,E67:E70,$L67:$L70,M67:M70)</f>
        <v>#VALUE!</v>
      </c>
      <c r="U67" s="40" t="e">
        <f aca="false">bdrate($D67:$D70,F67:F70,$L67:$L70,N67:N70)</f>
        <v>#VALUE!</v>
      </c>
      <c r="V67" s="40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2"/>
      <c r="B68" s="92"/>
      <c r="C68" s="92" t="n">
        <v>27</v>
      </c>
      <c r="D68" s="86" t="n">
        <v>641.964</v>
      </c>
      <c r="E68" s="87" t="n">
        <v>35.7077</v>
      </c>
      <c r="F68" s="87" t="n">
        <v>38.1555</v>
      </c>
      <c r="G68" s="87" t="n">
        <v>39.3273</v>
      </c>
      <c r="H68" s="87" t="n">
        <v>1145.36</v>
      </c>
      <c r="I68" s="87" t="n">
        <v>2.25</v>
      </c>
      <c r="J68" s="69" t="n">
        <f aca="false">H68/3600</f>
        <v>0.318155555555556</v>
      </c>
      <c r="L68" s="86"/>
      <c r="M68" s="87"/>
      <c r="N68" s="87"/>
      <c r="O68" s="87"/>
      <c r="P68" s="87"/>
      <c r="Q68" s="87"/>
      <c r="R68" s="69" t="n">
        <f aca="false">P68/3600</f>
        <v>0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92"/>
      <c r="B69" s="92"/>
      <c r="C69" s="92" t="n">
        <v>32</v>
      </c>
      <c r="D69" s="86" t="n">
        <v>303.3624</v>
      </c>
      <c r="E69" s="87" t="n">
        <v>32.1557</v>
      </c>
      <c r="F69" s="87" t="n">
        <v>36.1621</v>
      </c>
      <c r="G69" s="87" t="n">
        <v>37.3055</v>
      </c>
      <c r="H69" s="87" t="n">
        <v>874.88</v>
      </c>
      <c r="I69" s="87" t="n">
        <v>2.03</v>
      </c>
      <c r="J69" s="69" t="n">
        <f aca="false">H69/3600</f>
        <v>0.243022222222222</v>
      </c>
      <c r="L69" s="86"/>
      <c r="M69" s="87"/>
      <c r="N69" s="87"/>
      <c r="O69" s="87"/>
      <c r="P69" s="87"/>
      <c r="Q69" s="87"/>
      <c r="R69" s="69" t="n">
        <f aca="false">P69/3600</f>
        <v>0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93"/>
      <c r="B70" s="93"/>
      <c r="C70" s="93" t="n">
        <v>37</v>
      </c>
      <c r="D70" s="88" t="n">
        <v>146.6112</v>
      </c>
      <c r="E70" s="89" t="n">
        <v>29.3051</v>
      </c>
      <c r="F70" s="89" t="n">
        <v>34.76</v>
      </c>
      <c r="G70" s="89" t="n">
        <v>35.8306</v>
      </c>
      <c r="H70" s="89" t="n">
        <v>740.83</v>
      </c>
      <c r="I70" s="89" t="n">
        <v>1.71</v>
      </c>
      <c r="J70" s="75" t="n">
        <f aca="false">H70/3600</f>
        <v>0.205786111111111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84" t="n">
        <v>2430.3112</v>
      </c>
      <c r="E71" s="85" t="n">
        <v>42.3758</v>
      </c>
      <c r="F71" s="85" t="n">
        <v>45.9359</v>
      </c>
      <c r="G71" s="85" t="n">
        <v>47.1396</v>
      </c>
      <c r="H71" s="85" t="n">
        <v>9862.91</v>
      </c>
      <c r="I71" s="85" t="n">
        <v>18.86</v>
      </c>
      <c r="J71" s="64" t="n">
        <f aca="false">H71/3600</f>
        <v>2.73969722222222</v>
      </c>
      <c r="L71" s="84"/>
      <c r="M71" s="85"/>
      <c r="N71" s="85"/>
      <c r="O71" s="85"/>
      <c r="P71" s="85"/>
      <c r="Q71" s="85"/>
      <c r="R71" s="64" t="n">
        <f aca="false">P71/3600</f>
        <v>0</v>
      </c>
      <c r="S71" s="66"/>
      <c r="T71" s="41" t="e">
        <f aca="false">bdrate($D71:$D74,E71:E74,$L71:$L74,M71:M74)</f>
        <v>#VALUE!</v>
      </c>
      <c r="U71" s="40" t="e">
        <f aca="false">bdrate($D71:$D74,F71:F74,$L71:$L74,N71:N74)</f>
        <v>#VALUE!</v>
      </c>
      <c r="V71" s="40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86" t="n">
        <v>904.8648</v>
      </c>
      <c r="E72" s="87" t="n">
        <v>40.1213</v>
      </c>
      <c r="F72" s="87" t="n">
        <v>43.979</v>
      </c>
      <c r="G72" s="87" t="n">
        <v>45.1697</v>
      </c>
      <c r="H72" s="87" t="n">
        <v>9700.76</v>
      </c>
      <c r="I72" s="87" t="n">
        <v>15</v>
      </c>
      <c r="J72" s="69" t="n">
        <f aca="false">H72/3600</f>
        <v>2.69465555555556</v>
      </c>
      <c r="L72" s="86"/>
      <c r="M72" s="87"/>
      <c r="N72" s="87"/>
      <c r="O72" s="87"/>
      <c r="P72" s="87"/>
      <c r="Q72" s="87"/>
      <c r="R72" s="69" t="n">
        <f aca="false">P72/3600</f>
        <v>0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92"/>
      <c r="B73" s="92"/>
      <c r="C73" s="92" t="n">
        <v>32</v>
      </c>
      <c r="D73" s="86" t="n">
        <v>441.7224</v>
      </c>
      <c r="E73" s="87" t="n">
        <v>37.5336</v>
      </c>
      <c r="F73" s="87" t="n">
        <v>42.2254</v>
      </c>
      <c r="G73" s="87" t="n">
        <v>43.3917</v>
      </c>
      <c r="H73" s="87" t="n">
        <v>9145.9</v>
      </c>
      <c r="I73" s="87" t="n">
        <v>13.38</v>
      </c>
      <c r="J73" s="69" t="n">
        <f aca="false">H73/3600</f>
        <v>2.54052777777778</v>
      </c>
      <c r="L73" s="86"/>
      <c r="M73" s="87"/>
      <c r="N73" s="87"/>
      <c r="O73" s="87"/>
      <c r="P73" s="87"/>
      <c r="Q73" s="87"/>
      <c r="R73" s="69" t="n">
        <f aca="false">P73/3600</f>
        <v>0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92"/>
      <c r="B74" s="93"/>
      <c r="C74" s="93" t="n">
        <v>37</v>
      </c>
      <c r="D74" s="88" t="n">
        <v>231.9296</v>
      </c>
      <c r="E74" s="89" t="n">
        <v>34.6092</v>
      </c>
      <c r="F74" s="89" t="n">
        <v>41.0876</v>
      </c>
      <c r="G74" s="89" t="n">
        <v>42.1509</v>
      </c>
      <c r="H74" s="89" t="n">
        <v>7914.4</v>
      </c>
      <c r="I74" s="89" t="n">
        <v>12.26</v>
      </c>
      <c r="J74" s="75" t="n">
        <f aca="false">H74/3600</f>
        <v>2.19844444444444</v>
      </c>
      <c r="L74" s="88"/>
      <c r="M74" s="89"/>
      <c r="N74" s="89"/>
      <c r="O74" s="89"/>
      <c r="P74" s="89"/>
      <c r="Q74" s="89"/>
      <c r="R74" s="75" t="n">
        <f aca="false">P74/3600</f>
        <v>0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92"/>
      <c r="B75" s="94" t="s">
        <v>68</v>
      </c>
      <c r="C75" s="94" t="n">
        <v>22</v>
      </c>
      <c r="D75" s="84" t="n">
        <v>1856.1112</v>
      </c>
      <c r="E75" s="85" t="n">
        <v>42.7659</v>
      </c>
      <c r="F75" s="85" t="n">
        <v>47.4832</v>
      </c>
      <c r="G75" s="85" t="n">
        <v>48.1791</v>
      </c>
      <c r="H75" s="85" t="n">
        <v>10583.37</v>
      </c>
      <c r="I75" s="85" t="n">
        <v>16.8</v>
      </c>
      <c r="J75" s="64" t="n">
        <f aca="false">H75/3600</f>
        <v>2.939825</v>
      </c>
      <c r="L75" s="84"/>
      <c r="M75" s="85"/>
      <c r="N75" s="85"/>
      <c r="O75" s="85"/>
      <c r="P75" s="85"/>
      <c r="Q75" s="85"/>
      <c r="R75" s="64" t="n">
        <f aca="false">P75/3600</f>
        <v>0</v>
      </c>
      <c r="S75" s="66"/>
      <c r="T75" s="41" t="e">
        <f aca="false">bdrate($D75:$D78,E75:E78,$L75:$L78,M75:M78)</f>
        <v>#VALUE!</v>
      </c>
      <c r="U75" s="40" t="e">
        <f aca="false">bdrate($D75:$D78,F75:F78,$L75:$L78,N75:N78)</f>
        <v>#VALUE!</v>
      </c>
      <c r="V75" s="40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2"/>
      <c r="B76" s="92"/>
      <c r="C76" s="92" t="n">
        <v>27</v>
      </c>
      <c r="D76" s="86" t="n">
        <v>466.3992</v>
      </c>
      <c r="E76" s="87" t="n">
        <v>40.9927</v>
      </c>
      <c r="F76" s="87" t="n">
        <v>45.9149</v>
      </c>
      <c r="G76" s="87" t="n">
        <v>46.5526</v>
      </c>
      <c r="H76" s="87" t="n">
        <v>9254.39</v>
      </c>
      <c r="I76" s="87" t="n">
        <v>14.22</v>
      </c>
      <c r="J76" s="69" t="n">
        <f aca="false">H76/3600</f>
        <v>2.57066388888889</v>
      </c>
      <c r="L76" s="86"/>
      <c r="M76" s="87"/>
      <c r="N76" s="87"/>
      <c r="O76" s="87"/>
      <c r="P76" s="87"/>
      <c r="Q76" s="87"/>
      <c r="R76" s="69" t="n">
        <f aca="false">P76/3600</f>
        <v>0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92"/>
      <c r="B77" s="92"/>
      <c r="C77" s="92" t="n">
        <v>32</v>
      </c>
      <c r="D77" s="86" t="n">
        <v>196.5528</v>
      </c>
      <c r="E77" s="87" t="n">
        <v>38.8808</v>
      </c>
      <c r="F77" s="87" t="n">
        <v>44.2188</v>
      </c>
      <c r="G77" s="87" t="n">
        <v>44.7198</v>
      </c>
      <c r="H77" s="87" t="n">
        <v>8796.47</v>
      </c>
      <c r="I77" s="87" t="n">
        <v>12.94</v>
      </c>
      <c r="J77" s="69" t="n">
        <f aca="false">H77/3600</f>
        <v>2.44346388888889</v>
      </c>
      <c r="L77" s="86"/>
      <c r="M77" s="87"/>
      <c r="N77" s="87"/>
      <c r="O77" s="87"/>
      <c r="P77" s="87"/>
      <c r="Q77" s="87"/>
      <c r="R77" s="69" t="n">
        <f aca="false">P77/3600</f>
        <v>0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92"/>
      <c r="B78" s="93"/>
      <c r="C78" s="93" t="n">
        <v>37</v>
      </c>
      <c r="D78" s="88" t="n">
        <v>103.0112</v>
      </c>
      <c r="E78" s="89" t="n">
        <v>36.4281</v>
      </c>
      <c r="F78" s="89" t="n">
        <v>42.9147</v>
      </c>
      <c r="G78" s="89" t="n">
        <v>43.3919</v>
      </c>
      <c r="H78" s="89" t="n">
        <v>7661.12</v>
      </c>
      <c r="I78" s="89" t="n">
        <v>12.07</v>
      </c>
      <c r="J78" s="75" t="n">
        <f aca="false">H78/3600</f>
        <v>2.12808888888889</v>
      </c>
      <c r="L78" s="88"/>
      <c r="M78" s="89"/>
      <c r="N78" s="89"/>
      <c r="O78" s="89"/>
      <c r="P78" s="89"/>
      <c r="Q78" s="89"/>
      <c r="R78" s="75" t="n">
        <f aca="false">P78/3600</f>
        <v>0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92"/>
      <c r="B79" s="94" t="s">
        <v>69</v>
      </c>
      <c r="C79" s="94" t="n">
        <v>22</v>
      </c>
      <c r="D79" s="84" t="n">
        <v>2167.8648</v>
      </c>
      <c r="E79" s="85" t="n">
        <v>43.0962</v>
      </c>
      <c r="F79" s="85" t="n">
        <v>46.6951</v>
      </c>
      <c r="G79" s="85" t="n">
        <v>47.4704</v>
      </c>
      <c r="H79" s="85" t="n">
        <v>10454.74</v>
      </c>
      <c r="I79" s="85" t="n">
        <v>20.09</v>
      </c>
      <c r="J79" s="64" t="n">
        <f aca="false">H79/3600</f>
        <v>2.90409444444444</v>
      </c>
      <c r="L79" s="84"/>
      <c r="M79" s="85"/>
      <c r="N79" s="85"/>
      <c r="O79" s="85"/>
      <c r="P79" s="85"/>
      <c r="Q79" s="85"/>
      <c r="R79" s="64" t="n">
        <f aca="false">P79/3600</f>
        <v>0</v>
      </c>
      <c r="S79" s="66"/>
      <c r="T79" s="41" t="e">
        <f aca="false">bdrate($D79:$D82,E79:E82,$L79:$L82,M79:M82)</f>
        <v>#VALUE!</v>
      </c>
      <c r="U79" s="40" t="e">
        <f aca="false">bdrate($D79:$D82,F79:F82,$L79:$L82,N79:N82)</f>
        <v>#VALUE!</v>
      </c>
      <c r="V79" s="40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2"/>
      <c r="B80" s="92"/>
      <c r="C80" s="92" t="n">
        <v>27</v>
      </c>
      <c r="D80" s="86" t="n">
        <v>732.2368</v>
      </c>
      <c r="E80" s="87" t="n">
        <v>40.9924</v>
      </c>
      <c r="F80" s="87" t="n">
        <v>44.8396</v>
      </c>
      <c r="G80" s="87" t="n">
        <v>45.6968</v>
      </c>
      <c r="H80" s="87" t="n">
        <v>10152.71</v>
      </c>
      <c r="I80" s="87" t="n">
        <v>14.88</v>
      </c>
      <c r="J80" s="69" t="n">
        <f aca="false">H80/3600</f>
        <v>2.82019722222222</v>
      </c>
      <c r="L80" s="86"/>
      <c r="M80" s="87"/>
      <c r="N80" s="87"/>
      <c r="O80" s="87"/>
      <c r="P80" s="87"/>
      <c r="Q80" s="87"/>
      <c r="R80" s="69" t="n">
        <f aca="false">P80/3600</f>
        <v>0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92"/>
      <c r="B81" s="92"/>
      <c r="C81" s="92" t="n">
        <v>32</v>
      </c>
      <c r="D81" s="86" t="n">
        <v>329.9128</v>
      </c>
      <c r="E81" s="87" t="n">
        <v>38.6066</v>
      </c>
      <c r="F81" s="87" t="n">
        <v>43.0925</v>
      </c>
      <c r="G81" s="87" t="n">
        <v>43.9862</v>
      </c>
      <c r="H81" s="87" t="n">
        <v>9521.34</v>
      </c>
      <c r="I81" s="87" t="n">
        <v>13.56</v>
      </c>
      <c r="J81" s="69" t="n">
        <f aca="false">H81/3600</f>
        <v>2.64481666666667</v>
      </c>
      <c r="L81" s="86"/>
      <c r="M81" s="87"/>
      <c r="N81" s="87"/>
      <c r="O81" s="87"/>
      <c r="P81" s="87"/>
      <c r="Q81" s="87"/>
      <c r="R81" s="69" t="n">
        <f aca="false">P81/3600</f>
        <v>0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93"/>
      <c r="B82" s="93"/>
      <c r="C82" s="93" t="n">
        <v>37</v>
      </c>
      <c r="D82" s="88" t="n">
        <v>170.8872</v>
      </c>
      <c r="E82" s="89" t="n">
        <v>35.9149</v>
      </c>
      <c r="F82" s="89" t="n">
        <v>41.8137</v>
      </c>
      <c r="G82" s="89" t="n">
        <v>42.7738</v>
      </c>
      <c r="H82" s="89" t="n">
        <v>9169.65</v>
      </c>
      <c r="I82" s="89" t="n">
        <v>13.66</v>
      </c>
      <c r="J82" s="75" t="n">
        <f aca="false">H82/3600</f>
        <v>2.547125</v>
      </c>
      <c r="L82" s="88"/>
      <c r="M82" s="89"/>
      <c r="N82" s="89"/>
      <c r="O82" s="89"/>
      <c r="P82" s="89"/>
      <c r="Q82" s="89"/>
      <c r="R82" s="75" t="n">
        <f aca="false">P82/3600</f>
        <v>0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94" t="s">
        <v>84</v>
      </c>
      <c r="B83" s="94" t="s">
        <v>38</v>
      </c>
      <c r="C83" s="94" t="n">
        <v>22</v>
      </c>
      <c r="D83" s="84" t="n">
        <v>4231.6152</v>
      </c>
      <c r="E83" s="85" t="n">
        <v>40.217</v>
      </c>
      <c r="F83" s="85" t="n">
        <v>42.0519</v>
      </c>
      <c r="G83" s="85" t="n">
        <v>42.4313</v>
      </c>
      <c r="H83" s="85" t="n">
        <v>6876.5</v>
      </c>
      <c r="I83" s="85" t="n">
        <v>13.79</v>
      </c>
      <c r="J83" s="64" t="n">
        <f aca="false">H83/3600</f>
        <v>1.91013888888889</v>
      </c>
      <c r="L83" s="84"/>
      <c r="M83" s="85"/>
      <c r="N83" s="85"/>
      <c r="O83" s="85"/>
      <c r="P83" s="85"/>
      <c r="Q83" s="85"/>
      <c r="R83" s="64" t="n">
        <f aca="false">P83/3600</f>
        <v>0</v>
      </c>
      <c r="S83" s="66"/>
      <c r="T83" s="41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6" t="n">
        <v>1954.2112</v>
      </c>
      <c r="E84" s="87" t="n">
        <v>36.8863</v>
      </c>
      <c r="F84" s="87" t="n">
        <v>38.9972</v>
      </c>
      <c r="G84" s="87" t="n">
        <v>39.2298</v>
      </c>
      <c r="H84" s="87" t="n">
        <v>5773.82</v>
      </c>
      <c r="I84" s="87" t="n">
        <v>10.88</v>
      </c>
      <c r="J84" s="69" t="n">
        <f aca="false">H84/3600</f>
        <v>1.60383888888889</v>
      </c>
      <c r="L84" s="86"/>
      <c r="M84" s="87"/>
      <c r="N84" s="87"/>
      <c r="O84" s="87"/>
      <c r="P84" s="87"/>
      <c r="Q84" s="87"/>
      <c r="R84" s="69" t="n">
        <f aca="false">P84/3600</f>
        <v>0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92"/>
      <c r="B85" s="92"/>
      <c r="C85" s="92" t="n">
        <v>32</v>
      </c>
      <c r="D85" s="86" t="n">
        <v>928.7936</v>
      </c>
      <c r="E85" s="87" t="n">
        <v>33.8941</v>
      </c>
      <c r="F85" s="87" t="n">
        <v>36.8609</v>
      </c>
      <c r="G85" s="87" t="n">
        <v>36.9086</v>
      </c>
      <c r="H85" s="87" t="n">
        <v>4930</v>
      </c>
      <c r="I85" s="87" t="n">
        <v>7.75</v>
      </c>
      <c r="J85" s="69" t="n">
        <f aca="false">H85/3600</f>
        <v>1.36944444444444</v>
      </c>
      <c r="L85" s="86"/>
      <c r="M85" s="87"/>
      <c r="N85" s="87"/>
      <c r="O85" s="87"/>
      <c r="P85" s="87"/>
      <c r="Q85" s="87"/>
      <c r="R85" s="69" t="n">
        <f aca="false">P85/3600</f>
        <v>0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92"/>
      <c r="B86" s="93"/>
      <c r="C86" s="93" t="n">
        <v>37</v>
      </c>
      <c r="D86" s="88" t="n">
        <v>479.7744</v>
      </c>
      <c r="E86" s="89" t="n">
        <v>31.2664</v>
      </c>
      <c r="F86" s="89" t="n">
        <v>35.2578</v>
      </c>
      <c r="G86" s="89" t="n">
        <v>35.2014</v>
      </c>
      <c r="H86" s="89" t="n">
        <v>4388.84</v>
      </c>
      <c r="I86" s="89" t="n">
        <v>6.53</v>
      </c>
      <c r="J86" s="75" t="n">
        <f aca="false">H86/3600</f>
        <v>1.21912222222222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2"/>
      <c r="B87" s="94" t="s">
        <v>56</v>
      </c>
      <c r="C87" s="94" t="n">
        <v>22</v>
      </c>
      <c r="D87" s="84" t="n">
        <v>5795.7413</v>
      </c>
      <c r="E87" s="85" t="n">
        <v>42.7212</v>
      </c>
      <c r="F87" s="85" t="n">
        <v>44.9598</v>
      </c>
      <c r="G87" s="85" t="n">
        <v>44.9947</v>
      </c>
      <c r="H87" s="85" t="n">
        <v>15531.95</v>
      </c>
      <c r="I87" s="85" t="n">
        <v>27.06</v>
      </c>
      <c r="J87" s="64" t="n">
        <f aca="false">H87/3600</f>
        <v>4.31443055555556</v>
      </c>
      <c r="L87" s="84"/>
      <c r="M87" s="85"/>
      <c r="N87" s="85"/>
      <c r="O87" s="85"/>
      <c r="P87" s="85"/>
      <c r="Q87" s="85"/>
      <c r="R87" s="64" t="n">
        <f aca="false">P87/3600</f>
        <v>0</v>
      </c>
      <c r="S87" s="66"/>
      <c r="T87" s="41" t="e">
        <f aca="false">bdrate($D87:$D90,E87:E90,$L87:$L90,M87:M90)</f>
        <v>#VALUE!</v>
      </c>
      <c r="U87" s="40" t="e">
        <f aca="false">bdrate($D87:$D90,F87:F90,$L87:$L90,N87:N90)</f>
        <v>#VALUE!</v>
      </c>
      <c r="V87" s="40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6" t="n">
        <v>2870.1523</v>
      </c>
      <c r="E88" s="87" t="n">
        <v>38.7352</v>
      </c>
      <c r="F88" s="87" t="n">
        <v>42.0364</v>
      </c>
      <c r="G88" s="87" t="n">
        <v>41.8197</v>
      </c>
      <c r="H88" s="87" t="n">
        <v>13041.18</v>
      </c>
      <c r="I88" s="87" t="n">
        <v>22.46</v>
      </c>
      <c r="J88" s="69" t="n">
        <f aca="false">H88/3600</f>
        <v>3.62255</v>
      </c>
      <c r="L88" s="86"/>
      <c r="M88" s="87"/>
      <c r="N88" s="87"/>
      <c r="O88" s="87"/>
      <c r="P88" s="87"/>
      <c r="Q88" s="87"/>
      <c r="R88" s="69" t="n">
        <f aca="false">P88/3600</f>
        <v>0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92"/>
      <c r="B89" s="92"/>
      <c r="C89" s="92" t="n">
        <v>32</v>
      </c>
      <c r="D89" s="86" t="n">
        <v>1366.571</v>
      </c>
      <c r="E89" s="87" t="n">
        <v>34.9867</v>
      </c>
      <c r="F89" s="87" t="n">
        <v>39.8004</v>
      </c>
      <c r="G89" s="87" t="n">
        <v>39.3369</v>
      </c>
      <c r="H89" s="87" t="n">
        <v>10805.17</v>
      </c>
      <c r="I89" s="87" t="n">
        <v>18.56</v>
      </c>
      <c r="J89" s="69" t="n">
        <f aca="false">H89/3600</f>
        <v>3.00143611111111</v>
      </c>
      <c r="L89" s="86"/>
      <c r="M89" s="87"/>
      <c r="N89" s="87"/>
      <c r="O89" s="87"/>
      <c r="P89" s="87"/>
      <c r="Q89" s="87"/>
      <c r="R89" s="69" t="n">
        <f aca="false">P89/3600</f>
        <v>0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92"/>
      <c r="B90" s="93"/>
      <c r="C90" s="93" t="n">
        <v>37</v>
      </c>
      <c r="D90" s="88" t="n">
        <v>621.3926</v>
      </c>
      <c r="E90" s="89" t="n">
        <v>31.6826</v>
      </c>
      <c r="F90" s="89" t="n">
        <v>38.3549</v>
      </c>
      <c r="G90" s="89" t="n">
        <v>37.5584</v>
      </c>
      <c r="H90" s="89" t="n">
        <v>9254.59</v>
      </c>
      <c r="I90" s="89" t="n">
        <v>15.47</v>
      </c>
      <c r="J90" s="75" t="n">
        <f aca="false">H90/3600</f>
        <v>2.57071944444444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2"/>
      <c r="B91" s="94" t="s">
        <v>64</v>
      </c>
      <c r="C91" s="94" t="n">
        <v>22</v>
      </c>
      <c r="D91" s="84" t="n">
        <v>355.964</v>
      </c>
      <c r="E91" s="85" t="n">
        <v>46.3856</v>
      </c>
      <c r="F91" s="85" t="n">
        <v>44.3588</v>
      </c>
      <c r="G91" s="85" t="n">
        <v>44.2608</v>
      </c>
      <c r="H91" s="85" t="n">
        <v>4452.02</v>
      </c>
      <c r="I91" s="85" t="n">
        <v>5.15</v>
      </c>
      <c r="J91" s="64" t="n">
        <f aca="false">H91/3600</f>
        <v>1.23667222222222</v>
      </c>
      <c r="L91" s="84"/>
      <c r="M91" s="85"/>
      <c r="N91" s="85"/>
      <c r="O91" s="85"/>
      <c r="P91" s="85"/>
      <c r="Q91" s="85"/>
      <c r="R91" s="64" t="n">
        <f aca="false">P91/3600</f>
        <v>0</v>
      </c>
      <c r="S91" s="66"/>
      <c r="T91" s="41" t="e">
        <f aca="false">bdrate($D91:$D94,E91:E94,$L91:$L94,M91:M94)</f>
        <v>#VALUE!</v>
      </c>
      <c r="U91" s="40" t="e">
        <f aca="false">bdrate($D91:$D94,F91:F94,$L91:$L94,N91:N94)</f>
        <v>#VALUE!</v>
      </c>
      <c r="V91" s="40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6" t="n">
        <v>260.968</v>
      </c>
      <c r="E92" s="87" t="n">
        <v>42.0909</v>
      </c>
      <c r="F92" s="87" t="n">
        <v>40.6359</v>
      </c>
      <c r="G92" s="87" t="n">
        <v>40.537</v>
      </c>
      <c r="H92" s="87" t="n">
        <v>4374.44</v>
      </c>
      <c r="I92" s="87" t="n">
        <v>5.73</v>
      </c>
      <c r="J92" s="69" t="n">
        <f aca="false">H92/3600</f>
        <v>1.21512222222222</v>
      </c>
      <c r="L92" s="86"/>
      <c r="M92" s="87"/>
      <c r="N92" s="87"/>
      <c r="O92" s="87"/>
      <c r="P92" s="87"/>
      <c r="Q92" s="87"/>
      <c r="R92" s="69" t="n">
        <f aca="false">P92/3600</f>
        <v>0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92"/>
      <c r="B93" s="92"/>
      <c r="C93" s="92" t="n">
        <v>32</v>
      </c>
      <c r="D93" s="86" t="n">
        <v>191.8384</v>
      </c>
      <c r="E93" s="87" t="n">
        <v>37.3996</v>
      </c>
      <c r="F93" s="87" t="n">
        <v>38.5968</v>
      </c>
      <c r="G93" s="87" t="n">
        <v>38.4396</v>
      </c>
      <c r="H93" s="87" t="n">
        <v>3922.1</v>
      </c>
      <c r="I93" s="87" t="n">
        <v>5.52</v>
      </c>
      <c r="J93" s="69" t="n">
        <f aca="false">H93/3600</f>
        <v>1.08947222222222</v>
      </c>
      <c r="L93" s="86"/>
      <c r="M93" s="87"/>
      <c r="N93" s="87"/>
      <c r="O93" s="87"/>
      <c r="P93" s="87"/>
      <c r="Q93" s="87"/>
      <c r="R93" s="69" t="n">
        <f aca="false">P93/3600</f>
        <v>0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92"/>
      <c r="B94" s="93"/>
      <c r="C94" s="93" t="n">
        <v>37</v>
      </c>
      <c r="D94" s="88" t="n">
        <v>135.9712</v>
      </c>
      <c r="E94" s="89" t="n">
        <v>32.5996</v>
      </c>
      <c r="F94" s="89" t="n">
        <v>37.5401</v>
      </c>
      <c r="G94" s="89" t="n">
        <v>37.0863</v>
      </c>
      <c r="H94" s="89" t="n">
        <v>4180.03</v>
      </c>
      <c r="I94" s="89" t="n">
        <v>5.4</v>
      </c>
      <c r="J94" s="75" t="n">
        <f aca="false">H94/3600</f>
        <v>1.16111944444444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2"/>
      <c r="B95" s="94" t="s">
        <v>65</v>
      </c>
      <c r="C95" s="94" t="n">
        <v>22</v>
      </c>
      <c r="D95" s="84" t="n">
        <v>723.1341</v>
      </c>
      <c r="E95" s="85" t="n">
        <v>48.7458</v>
      </c>
      <c r="F95" s="85" t="n">
        <v>51.116</v>
      </c>
      <c r="G95" s="85" t="n">
        <v>52.1703</v>
      </c>
      <c r="H95" s="85" t="n">
        <v>9268.23</v>
      </c>
      <c r="I95" s="85" t="n">
        <v>13.07</v>
      </c>
      <c r="J95" s="64" t="n">
        <f aca="false">H95/3600</f>
        <v>2.57450833333333</v>
      </c>
      <c r="L95" s="84"/>
      <c r="M95" s="85"/>
      <c r="N95" s="85"/>
      <c r="O95" s="85"/>
      <c r="P95" s="85"/>
      <c r="Q95" s="85"/>
      <c r="R95" s="64" t="n">
        <f aca="false">P95/3600</f>
        <v>0</v>
      </c>
      <c r="S95" s="66"/>
      <c r="T95" s="41" t="e">
        <f aca="false">bdrate($D95:$D98,E95:E98,$L95:$L98,M95:M98)</f>
        <v>#VALUE!</v>
      </c>
      <c r="U95" s="40" t="e">
        <f aca="false">bdrate($D95:$D98,F95:F98,$L95:$L98,N95:N98)</f>
        <v>#VALUE!</v>
      </c>
      <c r="V95" s="40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6" t="n">
        <v>424.4029</v>
      </c>
      <c r="E96" s="87" t="n">
        <v>44.8756</v>
      </c>
      <c r="F96" s="87" t="n">
        <v>47.7824</v>
      </c>
      <c r="G96" s="87" t="n">
        <v>48.9036</v>
      </c>
      <c r="H96" s="87" t="n">
        <v>8823.77</v>
      </c>
      <c r="I96" s="87" t="n">
        <v>12.47</v>
      </c>
      <c r="J96" s="69" t="n">
        <f aca="false">H96/3600</f>
        <v>2.45104722222222</v>
      </c>
      <c r="L96" s="86"/>
      <c r="M96" s="87"/>
      <c r="N96" s="87"/>
      <c r="O96" s="87"/>
      <c r="P96" s="87"/>
      <c r="Q96" s="87"/>
      <c r="R96" s="69" t="n">
        <f aca="false">P96/3600</f>
        <v>0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92"/>
      <c r="B97" s="92"/>
      <c r="C97" s="92" t="n">
        <v>32</v>
      </c>
      <c r="D97" s="86" t="n">
        <v>249.4861</v>
      </c>
      <c r="E97" s="87" t="n">
        <v>41.0427</v>
      </c>
      <c r="F97" s="87" t="n">
        <v>44.9974</v>
      </c>
      <c r="G97" s="87" t="n">
        <v>46.2671</v>
      </c>
      <c r="H97" s="87" t="n">
        <v>8446.48</v>
      </c>
      <c r="I97" s="87" t="n">
        <v>11.81</v>
      </c>
      <c r="J97" s="69" t="n">
        <f aca="false">H97/3600</f>
        <v>2.34624444444444</v>
      </c>
      <c r="L97" s="86"/>
      <c r="M97" s="87"/>
      <c r="N97" s="87"/>
      <c r="O97" s="87"/>
      <c r="P97" s="87"/>
      <c r="Q97" s="87"/>
      <c r="R97" s="69" t="n">
        <f aca="false">P97/3600</f>
        <v>0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93"/>
      <c r="B98" s="93"/>
      <c r="C98" s="93" t="n">
        <v>37</v>
      </c>
      <c r="D98" s="88" t="n">
        <v>152.9971</v>
      </c>
      <c r="E98" s="89" t="n">
        <v>37.248</v>
      </c>
      <c r="F98" s="89" t="n">
        <v>42.9371</v>
      </c>
      <c r="G98" s="89" t="n">
        <v>44.6512</v>
      </c>
      <c r="H98" s="89" t="n">
        <v>7988.82</v>
      </c>
      <c r="I98" s="89" t="n">
        <v>11.31</v>
      </c>
      <c r="J98" s="75" t="n">
        <f aca="false">H98/3600</f>
        <v>2.21911666666667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41"/>
      <c r="U99" s="40"/>
      <c r="V99" s="40"/>
      <c r="W99" s="41"/>
      <c r="X99" s="40"/>
      <c r="Y99" s="42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1.525210140869</v>
      </c>
      <c r="J106" s="90" t="n">
        <f aca="false">GEOMEAN(J3:J98)</f>
        <v>1.76977854641738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398622222222222</v>
      </c>
      <c r="J108" s="90" t="n">
        <f aca="false">SUM(J3:J98)</f>
        <v>216.407847222222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7"/>
      <c r="U111" s="38"/>
      <c r="V111" s="38"/>
      <c r="W111" s="37"/>
      <c r="X111" s="38"/>
      <c r="Y111" s="39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7" t="e">
        <f aca="false">AVERAGE(T3,T7,T19,T23,T27,T31,T35,T39,T43,T47,T51,T55,T59,T63,T67,T71,T75,T79)</f>
        <v>#VALUE!</v>
      </c>
      <c r="U112" s="38" t="e">
        <f aca="false">AVERAGE(U3,U7,U19,U23,U27,U31,U35,U39,U43,U47,U51,U55,U59,U63,U67,U71,U75,U79)</f>
        <v>#VALUE!</v>
      </c>
      <c r="V112" s="39" t="e">
        <f aca="false">AVERAGE(V3,V7,V19,V23,V27,V31,V35,V39,V43,V47,V51,V55,V59,V63,V67,V71,V75,V79)</f>
        <v>#VALUE!</v>
      </c>
      <c r="W112" s="38" t="e">
        <f aca="false">AVERAGE(W3,W7,W19,W23,W27,W31,W35,W39,W43,W47,W51,W55,W59,W63,W67,W71,W75,W79)</f>
        <v>#VALUE!</v>
      </c>
      <c r="X112" s="38" t="e">
        <f aca="false">AVERAGE(X3,X7,X19,X23,X27,X31,X35,X39,X43,X47,X51,X55,X59,X63,X67,X71,X75,X79)</f>
        <v>#VALUE!</v>
      </c>
      <c r="Y112" s="3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1.7690902258542</v>
      </c>
      <c r="J113" s="90" t="n">
        <f aca="false">GEOMEAN(J19:J82)</f>
        <v>1.73080045747643</v>
      </c>
      <c r="Q113" s="90" t="e">
        <f aca="false">GEOMEAN(Q19:Q82)</f>
        <v>#NUM!</v>
      </c>
      <c r="R113" s="9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1" t="e">
        <f aca="false">Q113/I113</f>
        <v>#NUM!</v>
      </c>
      <c r="R114" s="9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02398.3456</v>
      </c>
      <c r="E3" s="63" t="n">
        <v>43.6552</v>
      </c>
      <c r="F3" s="63" t="n">
        <v>43.0459</v>
      </c>
      <c r="G3" s="63" t="n">
        <v>44.9559</v>
      </c>
      <c r="H3" s="63" t="n">
        <v>6569.67</v>
      </c>
      <c r="I3" s="63" t="n">
        <v>92.26</v>
      </c>
      <c r="J3" s="64" t="n">
        <f aca="false">H3/3600</f>
        <v>1.82490833333333</v>
      </c>
      <c r="L3" s="62"/>
      <c r="M3" s="63"/>
      <c r="N3" s="63"/>
      <c r="O3" s="63"/>
      <c r="P3" s="63"/>
      <c r="Q3" s="63"/>
      <c r="R3" s="65" t="n">
        <f aca="false">P3/3600</f>
        <v>0</v>
      </c>
      <c r="S3" s="66"/>
      <c r="T3" s="41" t="e">
        <f aca="false">bdrate($D3:$D6,E3:E6,$L3:$L6,M3:M6)</f>
        <v>#VALUE!</v>
      </c>
      <c r="U3" s="40" t="e">
        <f aca="false">bdrate($D3:$D6,F3:F6,$L3:$L6,N3:N6)</f>
        <v>#VALUE!</v>
      </c>
      <c r="V3" s="42" t="e">
        <f aca="false">bdrate($D3:$D6,G3:G6,$L3:$L6,O3:O6)</f>
        <v>#VALUE!</v>
      </c>
      <c r="W3" s="41" t="e">
        <f aca="false">bdrateOld($D3:$D6,E3:E6,$L3:$L6,M3:M6)</f>
        <v>#VALUE!</v>
      </c>
      <c r="X3" s="40" t="e">
        <f aca="false">bdrateOld($D3:$D6,F3:F6,$L3:$L6,N3:N6)</f>
        <v>#VALUE!</v>
      </c>
      <c r="Y3" s="4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7" t="n">
        <v>57654.0304</v>
      </c>
      <c r="E4" s="68" t="n">
        <v>40.4565</v>
      </c>
      <c r="F4" s="68" t="n">
        <v>40.3926</v>
      </c>
      <c r="G4" s="68" t="n">
        <v>42.3386</v>
      </c>
      <c r="H4" s="68" t="n">
        <v>5762.14</v>
      </c>
      <c r="I4" s="68" t="n">
        <v>80.06</v>
      </c>
      <c r="J4" s="69" t="n">
        <f aca="false">H4/3600</f>
        <v>1.60059444444444</v>
      </c>
      <c r="L4" s="67"/>
      <c r="M4" s="68"/>
      <c r="N4" s="68"/>
      <c r="O4" s="68"/>
      <c r="P4" s="68"/>
      <c r="Q4" s="68"/>
      <c r="R4" s="70" t="n">
        <f aca="false">P4/3600</f>
        <v>0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32804.8912</v>
      </c>
      <c r="E5" s="68" t="n">
        <v>37.3628</v>
      </c>
      <c r="F5" s="68" t="n">
        <v>38.6064</v>
      </c>
      <c r="G5" s="68" t="n">
        <v>40.5124</v>
      </c>
      <c r="H5" s="68" t="n">
        <v>5228.14</v>
      </c>
      <c r="I5" s="68" t="n">
        <v>71.7</v>
      </c>
      <c r="J5" s="69" t="n">
        <f aca="false">H5/3600</f>
        <v>1.45226111111111</v>
      </c>
      <c r="L5" s="67"/>
      <c r="M5" s="68"/>
      <c r="N5" s="68"/>
      <c r="O5" s="68"/>
      <c r="P5" s="68"/>
      <c r="Q5" s="68"/>
      <c r="R5" s="70" t="n">
        <f aca="false">P5/3600</f>
        <v>0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8546.4784</v>
      </c>
      <c r="E6" s="74" t="n">
        <v>34.277</v>
      </c>
      <c r="F6" s="74" t="n">
        <v>37.3709</v>
      </c>
      <c r="G6" s="74" t="n">
        <v>39.3343</v>
      </c>
      <c r="H6" s="74" t="n">
        <v>4837.08</v>
      </c>
      <c r="I6" s="74" t="n">
        <v>64.41</v>
      </c>
      <c r="J6" s="75" t="n">
        <f aca="false">H6/3600</f>
        <v>1.34363333333333</v>
      </c>
      <c r="L6" s="73"/>
      <c r="M6" s="74"/>
      <c r="N6" s="74"/>
      <c r="O6" s="74"/>
      <c r="P6" s="74"/>
      <c r="Q6" s="74"/>
      <c r="R6" s="76" t="n">
        <f aca="false">P6/3600</f>
        <v>0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105284.9136</v>
      </c>
      <c r="E7" s="63" t="n">
        <v>43.543</v>
      </c>
      <c r="F7" s="63" t="n">
        <v>45.9146</v>
      </c>
      <c r="G7" s="63" t="n">
        <v>45.4459</v>
      </c>
      <c r="H7" s="63" t="n">
        <v>6657.97</v>
      </c>
      <c r="I7" s="63" t="n">
        <v>83.01</v>
      </c>
      <c r="J7" s="64" t="n">
        <f aca="false">H7/3600</f>
        <v>1.84943611111111</v>
      </c>
      <c r="L7" s="62"/>
      <c r="M7" s="63"/>
      <c r="N7" s="63"/>
      <c r="O7" s="63"/>
      <c r="P7" s="63"/>
      <c r="Q7" s="63"/>
      <c r="R7" s="65" t="n">
        <f aca="false">P7/3600</f>
        <v>0</v>
      </c>
      <c r="S7" s="66"/>
      <c r="T7" s="41" t="e">
        <f aca="false">bdrate($D7:$D10,E7:E10,$L7:$L10,M7:M10)</f>
        <v>#VALUE!</v>
      </c>
      <c r="U7" s="40" t="e">
        <f aca="false">bdrate($D7:$D10,F7:F10,$L7:$L10,N7:N10)</f>
        <v>#VALUE!</v>
      </c>
      <c r="V7" s="40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61555.3696</v>
      </c>
      <c r="E8" s="68" t="n">
        <v>40.1182</v>
      </c>
      <c r="F8" s="68" t="n">
        <v>43.459</v>
      </c>
      <c r="G8" s="68" t="n">
        <v>43.5787</v>
      </c>
      <c r="H8" s="68" t="n">
        <v>5910.51</v>
      </c>
      <c r="I8" s="68" t="n">
        <v>83.93</v>
      </c>
      <c r="J8" s="69" t="n">
        <f aca="false">H8/3600</f>
        <v>1.64180833333333</v>
      </c>
      <c r="L8" s="67"/>
      <c r="M8" s="68"/>
      <c r="N8" s="68"/>
      <c r="O8" s="68"/>
      <c r="P8" s="68"/>
      <c r="Q8" s="68"/>
      <c r="R8" s="70" t="n">
        <f aca="false">P8/3600</f>
        <v>0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35197.3664</v>
      </c>
      <c r="E9" s="68" t="n">
        <v>36.9692</v>
      </c>
      <c r="F9" s="68" t="n">
        <v>41.3526</v>
      </c>
      <c r="G9" s="68" t="n">
        <v>41.8645</v>
      </c>
      <c r="H9" s="68" t="n">
        <v>5339.84</v>
      </c>
      <c r="I9" s="68" t="n">
        <v>74.96</v>
      </c>
      <c r="J9" s="69" t="n">
        <f aca="false">H9/3600</f>
        <v>1.48328888888889</v>
      </c>
      <c r="L9" s="67"/>
      <c r="M9" s="68"/>
      <c r="N9" s="68"/>
      <c r="O9" s="68"/>
      <c r="P9" s="68"/>
      <c r="Q9" s="68"/>
      <c r="R9" s="70" t="n">
        <f aca="false">P9/3600</f>
        <v>0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0609.0704</v>
      </c>
      <c r="E10" s="74" t="n">
        <v>34.0793</v>
      </c>
      <c r="F10" s="74" t="n">
        <v>39.8007</v>
      </c>
      <c r="G10" s="74" t="n">
        <v>40.5611</v>
      </c>
      <c r="H10" s="74" t="n">
        <v>4913.48</v>
      </c>
      <c r="I10" s="74" t="n">
        <v>69.43</v>
      </c>
      <c r="J10" s="75" t="n">
        <f aca="false">H10/3600</f>
        <v>1.36485555555556</v>
      </c>
      <c r="L10" s="73"/>
      <c r="M10" s="74"/>
      <c r="N10" s="74"/>
      <c r="O10" s="74"/>
      <c r="P10" s="74"/>
      <c r="Q10" s="74"/>
      <c r="R10" s="76" t="n">
        <f aca="false">P10/3600</f>
        <v>0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58</v>
      </c>
      <c r="C11" s="82" t="n">
        <v>22</v>
      </c>
      <c r="D11" s="62" t="n">
        <v>376774.872</v>
      </c>
      <c r="E11" s="63" t="n">
        <v>42.757</v>
      </c>
      <c r="F11" s="63" t="n">
        <v>43.1383</v>
      </c>
      <c r="G11" s="63" t="n">
        <v>41.6274</v>
      </c>
      <c r="H11" s="63" t="n">
        <v>15578.44</v>
      </c>
      <c r="I11" s="63" t="n">
        <v>193.76</v>
      </c>
      <c r="J11" s="64" t="n">
        <f aca="false">H11/3600</f>
        <v>4.32734444444445</v>
      </c>
      <c r="L11" s="62"/>
      <c r="M11" s="63"/>
      <c r="N11" s="63"/>
      <c r="O11" s="63"/>
      <c r="P11" s="63"/>
      <c r="Q11" s="63"/>
      <c r="R11" s="65" t="n">
        <f aca="false">P11/3600</f>
        <v>0</v>
      </c>
      <c r="S11" s="66"/>
      <c r="T11" s="41" t="e">
        <f aca="false">bdrate($D11:$D14,E11:E14,$L11:$L14,M11:M14)</f>
        <v>#VALUE!</v>
      </c>
      <c r="U11" s="40" t="e">
        <f aca="false">bdrate($D11:$D14,F11:F14,$L11:$L14,N11:N14)</f>
        <v>#VALUE!</v>
      </c>
      <c r="V11" s="40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 t="n">
        <v>243171.6816</v>
      </c>
      <c r="E12" s="68" t="n">
        <v>39.1291</v>
      </c>
      <c r="F12" s="68" t="n">
        <v>40.2633</v>
      </c>
      <c r="G12" s="68" t="n">
        <v>38.017</v>
      </c>
      <c r="H12" s="68" t="n">
        <v>13787.36</v>
      </c>
      <c r="I12" s="68" t="n">
        <v>167.62</v>
      </c>
      <c r="J12" s="69" t="n">
        <f aca="false">H12/3600</f>
        <v>3.82982222222222</v>
      </c>
      <c r="L12" s="67"/>
      <c r="M12" s="68"/>
      <c r="N12" s="68"/>
      <c r="O12" s="68"/>
      <c r="P12" s="68"/>
      <c r="Q12" s="68"/>
      <c r="R12" s="70" t="n">
        <f aca="false">P12/3600</f>
        <v>0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 t="n">
        <v>153121.6336</v>
      </c>
      <c r="E13" s="68" t="n">
        <v>35.1299</v>
      </c>
      <c r="F13" s="68" t="n">
        <v>38.5806</v>
      </c>
      <c r="G13" s="68" t="n">
        <v>36.3348</v>
      </c>
      <c r="H13" s="68" t="n">
        <v>12324.56</v>
      </c>
      <c r="I13" s="68" t="n">
        <v>151.84</v>
      </c>
      <c r="J13" s="69" t="n">
        <f aca="false">H13/3600</f>
        <v>3.42348888888889</v>
      </c>
      <c r="L13" s="67"/>
      <c r="M13" s="68"/>
      <c r="N13" s="68"/>
      <c r="O13" s="68"/>
      <c r="P13" s="68"/>
      <c r="Q13" s="68"/>
      <c r="R13" s="70" t="n">
        <f aca="false">P13/3600</f>
        <v>0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 t="n">
        <v>82313.5712</v>
      </c>
      <c r="E14" s="74" t="n">
        <v>30.9402</v>
      </c>
      <c r="F14" s="74" t="n">
        <v>37.2018</v>
      </c>
      <c r="G14" s="74" t="n">
        <v>35.0352</v>
      </c>
      <c r="H14" s="74" t="n">
        <v>10965.06</v>
      </c>
      <c r="I14" s="74" t="n">
        <v>142.88</v>
      </c>
      <c r="J14" s="75" t="n">
        <f aca="false">H14/3600</f>
        <v>3.04585</v>
      </c>
      <c r="L14" s="73"/>
      <c r="M14" s="74"/>
      <c r="N14" s="74"/>
      <c r="O14" s="74"/>
      <c r="P14" s="74"/>
      <c r="Q14" s="74"/>
      <c r="R14" s="76" t="n">
        <f aca="false">P14/3600</f>
        <v>0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66</v>
      </c>
      <c r="C15" s="82" t="n">
        <v>22</v>
      </c>
      <c r="D15" s="62" t="n">
        <v>98289.76</v>
      </c>
      <c r="E15" s="63" t="n">
        <v>44</v>
      </c>
      <c r="F15" s="63" t="n">
        <v>47.2164</v>
      </c>
      <c r="G15" s="63" t="n">
        <v>46.7416</v>
      </c>
      <c r="H15" s="63" t="n">
        <v>11100.88</v>
      </c>
      <c r="I15" s="63" t="n">
        <v>130.56</v>
      </c>
      <c r="J15" s="64" t="n">
        <f aca="false">H15/3600</f>
        <v>3.08357777777778</v>
      </c>
      <c r="L15" s="62"/>
      <c r="M15" s="63"/>
      <c r="N15" s="63"/>
      <c r="O15" s="63"/>
      <c r="P15" s="63"/>
      <c r="Q15" s="63"/>
      <c r="R15" s="65" t="n">
        <f aca="false">P15/3600</f>
        <v>0</v>
      </c>
      <c r="S15" s="66"/>
      <c r="T15" s="41" t="e">
        <f aca="false">bdrate($D15:$D18,E15:E18,$L15:$L18,M15:M18)</f>
        <v>#VALUE!</v>
      </c>
      <c r="U15" s="40" t="e">
        <f aca="false">bdrate($D15:$D18,F15:F18,$L15:$L18,N15:N18)</f>
        <v>#VALUE!</v>
      </c>
      <c r="V15" s="40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 t="n">
        <v>46301.6704</v>
      </c>
      <c r="E16" s="68" t="n">
        <v>41.5406</v>
      </c>
      <c r="F16" s="68" t="n">
        <v>46.1648</v>
      </c>
      <c r="G16" s="68" t="n">
        <v>45.8784</v>
      </c>
      <c r="H16" s="68" t="n">
        <v>9683.73</v>
      </c>
      <c r="I16" s="68" t="n">
        <v>110.01</v>
      </c>
      <c r="J16" s="69" t="n">
        <f aca="false">H16/3600</f>
        <v>2.689925</v>
      </c>
      <c r="L16" s="67"/>
      <c r="M16" s="68"/>
      <c r="N16" s="68"/>
      <c r="O16" s="68"/>
      <c r="P16" s="68"/>
      <c r="Q16" s="68"/>
      <c r="R16" s="70" t="n">
        <f aca="false">P16/3600</f>
        <v>0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 t="n">
        <v>26279.6416</v>
      </c>
      <c r="E17" s="68" t="n">
        <v>39.9657</v>
      </c>
      <c r="F17" s="68" t="n">
        <v>45.3616</v>
      </c>
      <c r="G17" s="68" t="n">
        <v>45.1754</v>
      </c>
      <c r="H17" s="68" t="n">
        <v>9027.8</v>
      </c>
      <c r="I17" s="68" t="n">
        <v>102.11</v>
      </c>
      <c r="J17" s="69" t="n">
        <f aca="false">H17/3600</f>
        <v>2.50772222222222</v>
      </c>
      <c r="L17" s="67"/>
      <c r="M17" s="68"/>
      <c r="N17" s="68"/>
      <c r="O17" s="68"/>
      <c r="P17" s="68"/>
      <c r="Q17" s="68"/>
      <c r="R17" s="70" t="n">
        <f aca="false">P17/3600</f>
        <v>0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 t="n">
        <v>14705.2656</v>
      </c>
      <c r="E18" s="74" t="n">
        <v>38.2304</v>
      </c>
      <c r="F18" s="74" t="n">
        <v>44.7699</v>
      </c>
      <c r="G18" s="74" t="n">
        <v>44.6449</v>
      </c>
      <c r="H18" s="74" t="n">
        <v>8624.79</v>
      </c>
      <c r="I18" s="74" t="n">
        <v>100.84</v>
      </c>
      <c r="J18" s="75" t="n">
        <f aca="false">H18/3600</f>
        <v>2.395775</v>
      </c>
      <c r="L18" s="73"/>
      <c r="M18" s="74"/>
      <c r="N18" s="74"/>
      <c r="O18" s="74"/>
      <c r="P18" s="74"/>
      <c r="Q18" s="74"/>
      <c r="R18" s="76" t="n">
        <f aca="false">P18/3600</f>
        <v>0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22106.0704</v>
      </c>
      <c r="E19" s="85" t="n">
        <v>42.8985</v>
      </c>
      <c r="F19" s="85" t="n">
        <v>44.6806</v>
      </c>
      <c r="G19" s="85" t="n">
        <v>46.1959</v>
      </c>
      <c r="H19" s="85" t="n">
        <v>4788.72</v>
      </c>
      <c r="I19" s="85" t="n">
        <v>56.71</v>
      </c>
      <c r="J19" s="64" t="n">
        <f aca="false">H19/3600</f>
        <v>1.3302</v>
      </c>
      <c r="L19" s="84"/>
      <c r="M19" s="85"/>
      <c r="N19" s="85"/>
      <c r="O19" s="85"/>
      <c r="P19" s="85"/>
      <c r="Q19" s="85"/>
      <c r="R19" s="64" t="n">
        <f aca="false">P19/3600</f>
        <v>0</v>
      </c>
      <c r="S19" s="66"/>
      <c r="T19" s="41" t="e">
        <f aca="false">bdrate($D19:$D22,E19:E22,$L19:$L22,M19:M22)</f>
        <v>#VALUE!</v>
      </c>
      <c r="U19" s="40" t="e">
        <f aca="false">bdrate($D19:$D22,F19:F22,$L19:$L22,N19:N22)</f>
        <v>#VALUE!</v>
      </c>
      <c r="V19" s="40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12123.2304</v>
      </c>
      <c r="E20" s="87" t="n">
        <v>41.2158</v>
      </c>
      <c r="F20" s="87" t="n">
        <v>42.86</v>
      </c>
      <c r="G20" s="87" t="n">
        <v>43.7541</v>
      </c>
      <c r="H20" s="87" t="n">
        <v>4140.85</v>
      </c>
      <c r="I20" s="87" t="n">
        <v>51.38</v>
      </c>
      <c r="J20" s="69" t="n">
        <f aca="false">H20/3600</f>
        <v>1.15023611111111</v>
      </c>
      <c r="L20" s="86"/>
      <c r="M20" s="87"/>
      <c r="N20" s="87"/>
      <c r="O20" s="87"/>
      <c r="P20" s="87"/>
      <c r="Q20" s="87"/>
      <c r="R20" s="69" t="n">
        <f aca="false">P20/3600</f>
        <v>0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6839.7272</v>
      </c>
      <c r="E21" s="87" t="n">
        <v>39.1331</v>
      </c>
      <c r="F21" s="87" t="n">
        <v>41.4659</v>
      </c>
      <c r="G21" s="87" t="n">
        <v>42.1601</v>
      </c>
      <c r="H21" s="87" t="n">
        <v>3504.27</v>
      </c>
      <c r="I21" s="87" t="n">
        <v>41.5</v>
      </c>
      <c r="J21" s="69" t="n">
        <f aca="false">H21/3600</f>
        <v>0.973408333333333</v>
      </c>
      <c r="L21" s="86"/>
      <c r="M21" s="87"/>
      <c r="N21" s="87"/>
      <c r="O21" s="87"/>
      <c r="P21" s="87"/>
      <c r="Q21" s="87"/>
      <c r="R21" s="69" t="n">
        <f aca="false">P21/3600</f>
        <v>0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3821.3872</v>
      </c>
      <c r="E22" s="89" t="n">
        <v>36.6479</v>
      </c>
      <c r="F22" s="89" t="n">
        <v>40.4567</v>
      </c>
      <c r="G22" s="89" t="n">
        <v>41.2261</v>
      </c>
      <c r="H22" s="89" t="n">
        <v>3617.08</v>
      </c>
      <c r="I22" s="89" t="n">
        <v>41.77</v>
      </c>
      <c r="J22" s="75" t="n">
        <f aca="false">H22/3600</f>
        <v>1.00474444444444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52506.8792</v>
      </c>
      <c r="E23" s="85" t="n">
        <v>41.8974</v>
      </c>
      <c r="F23" s="85" t="n">
        <v>43.6067</v>
      </c>
      <c r="G23" s="85" t="n">
        <v>44.3016</v>
      </c>
      <c r="H23" s="85" t="n">
        <v>5609.22</v>
      </c>
      <c r="I23" s="85" t="n">
        <v>72.47</v>
      </c>
      <c r="J23" s="64" t="n">
        <f aca="false">H23/3600</f>
        <v>1.55811666666667</v>
      </c>
      <c r="L23" s="84"/>
      <c r="M23" s="85"/>
      <c r="N23" s="85"/>
      <c r="O23" s="85"/>
      <c r="P23" s="85"/>
      <c r="Q23" s="85"/>
      <c r="R23" s="64" t="n">
        <f aca="false">P23/3600</f>
        <v>0</v>
      </c>
      <c r="S23" s="66"/>
      <c r="T23" s="41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28531.396</v>
      </c>
      <c r="E24" s="87" t="n">
        <v>38.8112</v>
      </c>
      <c r="F24" s="87" t="n">
        <v>41.0498</v>
      </c>
      <c r="G24" s="87" t="n">
        <v>41.3187</v>
      </c>
      <c r="H24" s="87" t="n">
        <v>4773.33</v>
      </c>
      <c r="I24" s="87" t="n">
        <v>63.05</v>
      </c>
      <c r="J24" s="69" t="n">
        <f aca="false">H24/3600</f>
        <v>1.325925</v>
      </c>
      <c r="L24" s="86"/>
      <c r="M24" s="87"/>
      <c r="N24" s="87"/>
      <c r="O24" s="87"/>
      <c r="P24" s="87"/>
      <c r="Q24" s="87"/>
      <c r="R24" s="69" t="n">
        <f aca="false">P24/3600</f>
        <v>0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4832.78</v>
      </c>
      <c r="E25" s="87" t="n">
        <v>35.7559</v>
      </c>
      <c r="F25" s="87" t="n">
        <v>39.1714</v>
      </c>
      <c r="G25" s="87" t="n">
        <v>39.6743</v>
      </c>
      <c r="H25" s="87" t="n">
        <v>3873.19</v>
      </c>
      <c r="I25" s="87" t="n">
        <v>60.02</v>
      </c>
      <c r="J25" s="69" t="n">
        <f aca="false">H25/3600</f>
        <v>1.07588611111111</v>
      </c>
      <c r="L25" s="86"/>
      <c r="M25" s="87"/>
      <c r="N25" s="87"/>
      <c r="O25" s="87"/>
      <c r="P25" s="87"/>
      <c r="Q25" s="87"/>
      <c r="R25" s="69" t="n">
        <f aca="false">P25/3600</f>
        <v>0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297.3136</v>
      </c>
      <c r="E26" s="89" t="n">
        <v>32.8697</v>
      </c>
      <c r="F26" s="89" t="n">
        <v>37.9421</v>
      </c>
      <c r="G26" s="89" t="n">
        <v>38.8355</v>
      </c>
      <c r="H26" s="89" t="n">
        <v>3849.34</v>
      </c>
      <c r="I26" s="89" t="n">
        <v>49.41</v>
      </c>
      <c r="J26" s="75" t="n">
        <f aca="false">H26/3600</f>
        <v>1.06926111111111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05964.14</v>
      </c>
      <c r="E27" s="85" t="n">
        <v>40.7415</v>
      </c>
      <c r="F27" s="85" t="n">
        <v>41.8386</v>
      </c>
      <c r="G27" s="85" t="n">
        <v>44.3816</v>
      </c>
      <c r="H27" s="85" t="n">
        <v>12074.35</v>
      </c>
      <c r="I27" s="85" t="n">
        <v>163.72</v>
      </c>
      <c r="J27" s="64" t="n">
        <f aca="false">H27/3600</f>
        <v>3.35398611111111</v>
      </c>
      <c r="L27" s="84"/>
      <c r="M27" s="85"/>
      <c r="N27" s="85"/>
      <c r="O27" s="85"/>
      <c r="P27" s="85"/>
      <c r="Q27" s="85"/>
      <c r="R27" s="64" t="n">
        <f aca="false">P27/3600</f>
        <v>0</v>
      </c>
      <c r="S27" s="66"/>
      <c r="T27" s="41" t="e">
        <f aca="false">bdrate($D27:$D30,E27:E30,$L27:$L30,M27:M30)</f>
        <v>#VALUE!</v>
      </c>
      <c r="U27" s="40" t="e">
        <f aca="false">bdrate($D27:$D30,F27:F30,$L27:$L30,N27:N30)</f>
        <v>#VALUE!</v>
      </c>
      <c r="V27" s="40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48912.244</v>
      </c>
      <c r="E28" s="87" t="n">
        <v>38.0846</v>
      </c>
      <c r="F28" s="87" t="n">
        <v>39.539</v>
      </c>
      <c r="G28" s="87" t="n">
        <v>42.2057</v>
      </c>
      <c r="H28" s="87" t="n">
        <v>9922.28</v>
      </c>
      <c r="I28" s="87" t="n">
        <v>135.93</v>
      </c>
      <c r="J28" s="69" t="n">
        <f aca="false">H28/3600</f>
        <v>2.75618888888889</v>
      </c>
      <c r="L28" s="86"/>
      <c r="M28" s="87"/>
      <c r="N28" s="87"/>
      <c r="O28" s="87"/>
      <c r="P28" s="87"/>
      <c r="Q28" s="87"/>
      <c r="R28" s="69" t="n">
        <f aca="false">P28/3600</f>
        <v>0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582.1248</v>
      </c>
      <c r="E29" s="87" t="n">
        <v>35.8583</v>
      </c>
      <c r="F29" s="87" t="n">
        <v>38.4597</v>
      </c>
      <c r="G29" s="87" t="n">
        <v>40.4702</v>
      </c>
      <c r="H29" s="87" t="n">
        <v>8670.01</v>
      </c>
      <c r="I29" s="87" t="n">
        <v>116.13</v>
      </c>
      <c r="J29" s="69" t="n">
        <f aca="false">H29/3600</f>
        <v>2.40833611111111</v>
      </c>
      <c r="L29" s="86"/>
      <c r="M29" s="87"/>
      <c r="N29" s="87"/>
      <c r="O29" s="87"/>
      <c r="P29" s="87"/>
      <c r="Q29" s="87"/>
      <c r="R29" s="69" t="n">
        <f aca="false">P29/3600</f>
        <v>0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4422.6408</v>
      </c>
      <c r="E30" s="89" t="n">
        <v>33.422</v>
      </c>
      <c r="F30" s="89" t="n">
        <v>37.6183</v>
      </c>
      <c r="G30" s="89" t="n">
        <v>39.1872</v>
      </c>
      <c r="H30" s="89" t="n">
        <v>8052.75</v>
      </c>
      <c r="I30" s="89" t="n">
        <v>103.37</v>
      </c>
      <c r="J30" s="75" t="n">
        <f aca="false">H30/3600</f>
        <v>2.236875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71495.3912</v>
      </c>
      <c r="E31" s="85" t="n">
        <v>41.4219</v>
      </c>
      <c r="F31" s="85" t="n">
        <v>44.4931</v>
      </c>
      <c r="G31" s="85" t="n">
        <v>46.1809</v>
      </c>
      <c r="H31" s="85" t="n">
        <v>11065.43</v>
      </c>
      <c r="I31" s="85" t="n">
        <v>141.48</v>
      </c>
      <c r="J31" s="64" t="n">
        <f aca="false">H31/3600</f>
        <v>3.07373055555556</v>
      </c>
      <c r="L31" s="84"/>
      <c r="M31" s="85"/>
      <c r="N31" s="85"/>
      <c r="O31" s="85"/>
      <c r="P31" s="85"/>
      <c r="Q31" s="85"/>
      <c r="R31" s="64" t="n">
        <f aca="false">P31/3600</f>
        <v>0</v>
      </c>
      <c r="S31" s="66"/>
      <c r="T31" s="41" t="e">
        <f aca="false">bdrate($D31:$D34,E31:E34,$L31:$L34,M31:M34)</f>
        <v>#VALUE!</v>
      </c>
      <c r="U31" s="40" t="e">
        <f aca="false">bdrate($D31:$D34,F31:F34,$L31:$L34,N31:N34)</f>
        <v>#VALUE!</v>
      </c>
      <c r="V31" s="40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29369.6568</v>
      </c>
      <c r="E32" s="87" t="n">
        <v>38.8372</v>
      </c>
      <c r="F32" s="87" t="n">
        <v>42.936</v>
      </c>
      <c r="G32" s="87" t="n">
        <v>43.9066</v>
      </c>
      <c r="H32" s="87" t="n">
        <v>9173.27</v>
      </c>
      <c r="I32" s="87" t="n">
        <v>117.54</v>
      </c>
      <c r="J32" s="69" t="n">
        <f aca="false">H32/3600</f>
        <v>2.54813055555556</v>
      </c>
      <c r="L32" s="86"/>
      <c r="M32" s="87"/>
      <c r="N32" s="87"/>
      <c r="O32" s="87"/>
      <c r="P32" s="87"/>
      <c r="Q32" s="87"/>
      <c r="R32" s="69" t="n">
        <f aca="false">P32/3600</f>
        <v>0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15287.416</v>
      </c>
      <c r="E33" s="87" t="n">
        <v>37.0676</v>
      </c>
      <c r="F33" s="87" t="n">
        <v>41.5488</v>
      </c>
      <c r="G33" s="87" t="n">
        <v>41.9911</v>
      </c>
      <c r="H33" s="87" t="n">
        <v>8233.19</v>
      </c>
      <c r="I33" s="87" t="n">
        <v>101.87</v>
      </c>
      <c r="J33" s="69" t="n">
        <f aca="false">H33/3600</f>
        <v>2.28699722222222</v>
      </c>
      <c r="L33" s="86"/>
      <c r="M33" s="87"/>
      <c r="N33" s="87"/>
      <c r="O33" s="87"/>
      <c r="P33" s="87"/>
      <c r="Q33" s="87"/>
      <c r="R33" s="69" t="n">
        <f aca="false">P33/3600</f>
        <v>0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8529.7224</v>
      </c>
      <c r="E34" s="89" t="n">
        <v>35.0932</v>
      </c>
      <c r="F34" s="89" t="n">
        <v>40.4526</v>
      </c>
      <c r="G34" s="89" t="n">
        <v>40.5533</v>
      </c>
      <c r="H34" s="89" t="n">
        <v>7736.65</v>
      </c>
      <c r="I34" s="89" t="n">
        <v>94.53</v>
      </c>
      <c r="J34" s="75" t="n">
        <f aca="false">H34/3600</f>
        <v>2.14906944444444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182720.8848</v>
      </c>
      <c r="E35" s="85" t="n">
        <v>42.6569</v>
      </c>
      <c r="F35" s="85" t="n">
        <v>42.7824</v>
      </c>
      <c r="G35" s="85" t="n">
        <v>44.49</v>
      </c>
      <c r="H35" s="85" t="n">
        <v>15072.35</v>
      </c>
      <c r="I35" s="85" t="n">
        <v>193.53</v>
      </c>
      <c r="J35" s="64" t="n">
        <f aca="false">H35/3600</f>
        <v>4.18676388888889</v>
      </c>
      <c r="L35" s="84"/>
      <c r="M35" s="85"/>
      <c r="N35" s="85"/>
      <c r="O35" s="85"/>
      <c r="P35" s="85"/>
      <c r="Q35" s="85"/>
      <c r="R35" s="64" t="n">
        <f aca="false">P35/3600</f>
        <v>0</v>
      </c>
      <c r="S35" s="66"/>
      <c r="T35" s="41" t="e">
        <f aca="false">bdrate($D35:$D38,E35:E38,$L35:$L38,M35:M38)</f>
        <v>#VALUE!</v>
      </c>
      <c r="U35" s="40" t="e">
        <f aca="false">bdrate($D35:$D38,F35:F38,$L35:$L38,N35:N38)</f>
        <v>#VALUE!</v>
      </c>
      <c r="V35" s="40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9951.9208</v>
      </c>
      <c r="E36" s="87" t="n">
        <v>37.2019</v>
      </c>
      <c r="F36" s="87" t="n">
        <v>40.7879</v>
      </c>
      <c r="G36" s="87" t="n">
        <v>42.9449</v>
      </c>
      <c r="H36" s="87" t="n">
        <v>12524</v>
      </c>
      <c r="I36" s="87" t="n">
        <v>153.34</v>
      </c>
      <c r="J36" s="69" t="n">
        <f aca="false">H36/3600</f>
        <v>3.47888888888889</v>
      </c>
      <c r="L36" s="86"/>
      <c r="M36" s="87"/>
      <c r="N36" s="87"/>
      <c r="O36" s="87"/>
      <c r="P36" s="87"/>
      <c r="Q36" s="87"/>
      <c r="R36" s="69" t="n">
        <f aca="false">P36/3600</f>
        <v>0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40825.8928</v>
      </c>
      <c r="E37" s="87" t="n">
        <v>34.6459</v>
      </c>
      <c r="F37" s="87" t="n">
        <v>39.2827</v>
      </c>
      <c r="G37" s="87" t="n">
        <v>41.6451</v>
      </c>
      <c r="H37" s="87" t="n">
        <v>10874.12</v>
      </c>
      <c r="I37" s="87" t="n">
        <v>144.62</v>
      </c>
      <c r="J37" s="69" t="n">
        <f aca="false">H37/3600</f>
        <v>3.02058888888889</v>
      </c>
      <c r="L37" s="86"/>
      <c r="M37" s="87"/>
      <c r="N37" s="87"/>
      <c r="O37" s="87"/>
      <c r="P37" s="87"/>
      <c r="Q37" s="87"/>
      <c r="R37" s="69" t="n">
        <f aca="false">P37/3600</f>
        <v>0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22064.5272</v>
      </c>
      <c r="E38" s="89" t="n">
        <v>32.2272</v>
      </c>
      <c r="F38" s="89" t="n">
        <v>38.2355</v>
      </c>
      <c r="G38" s="89" t="n">
        <v>40.6559</v>
      </c>
      <c r="H38" s="89" t="n">
        <v>9095.72</v>
      </c>
      <c r="I38" s="89" t="n">
        <v>132.37</v>
      </c>
      <c r="J38" s="75" t="n">
        <f aca="false">H38/3600</f>
        <v>2.52658888888889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20716.9568</v>
      </c>
      <c r="E39" s="85" t="n">
        <v>41.9848</v>
      </c>
      <c r="F39" s="85" t="n">
        <v>44.063</v>
      </c>
      <c r="G39" s="85" t="n">
        <v>44.776</v>
      </c>
      <c r="H39" s="85" t="n">
        <v>2314.6</v>
      </c>
      <c r="I39" s="85" t="n">
        <v>36.11</v>
      </c>
      <c r="J39" s="64" t="n">
        <f aca="false">H39/3600</f>
        <v>0.642944444444444</v>
      </c>
      <c r="L39" s="84"/>
      <c r="M39" s="85"/>
      <c r="N39" s="85"/>
      <c r="O39" s="85"/>
      <c r="P39" s="85"/>
      <c r="Q39" s="85"/>
      <c r="R39" s="64" t="n">
        <f aca="false">P39/3600</f>
        <v>0</v>
      </c>
      <c r="S39" s="66"/>
      <c r="T39" s="41" t="e">
        <f aca="false">bdrate($D39:$D42,E39:E42,$L39:$L42,M39:M42)</f>
        <v>#VALUE!</v>
      </c>
      <c r="U39" s="40" t="e">
        <f aca="false">bdrate($D39:$D42,F39:F42,$L39:$L42,N39:N42)</f>
        <v>#VALUE!</v>
      </c>
      <c r="V39" s="40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1161.7968</v>
      </c>
      <c r="E40" s="87" t="n">
        <v>38.5613</v>
      </c>
      <c r="F40" s="87" t="n">
        <v>41.2892</v>
      </c>
      <c r="G40" s="87" t="n">
        <v>41.6798</v>
      </c>
      <c r="H40" s="87" t="n">
        <v>1797.32</v>
      </c>
      <c r="I40" s="87" t="n">
        <v>30.79</v>
      </c>
      <c r="J40" s="69" t="n">
        <f aca="false">H40/3600</f>
        <v>0.499255555555556</v>
      </c>
      <c r="L40" s="86"/>
      <c r="M40" s="87"/>
      <c r="N40" s="87"/>
      <c r="O40" s="87"/>
      <c r="P40" s="87"/>
      <c r="Q40" s="87"/>
      <c r="R40" s="69" t="n">
        <f aca="false">P40/3600</f>
        <v>0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5980.092</v>
      </c>
      <c r="E41" s="87" t="n">
        <v>35.598</v>
      </c>
      <c r="F41" s="87" t="n">
        <v>39.3303</v>
      </c>
      <c r="G41" s="87" t="n">
        <v>39.445</v>
      </c>
      <c r="H41" s="87" t="n">
        <v>1769.35</v>
      </c>
      <c r="I41" s="87" t="n">
        <v>25.68</v>
      </c>
      <c r="J41" s="69" t="n">
        <f aca="false">H41/3600</f>
        <v>0.491486111111111</v>
      </c>
      <c r="L41" s="86"/>
      <c r="M41" s="87"/>
      <c r="N41" s="87"/>
      <c r="O41" s="87"/>
      <c r="P41" s="87"/>
      <c r="Q41" s="87"/>
      <c r="R41" s="69" t="n">
        <f aca="false">P41/3600</f>
        <v>0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3324.1912</v>
      </c>
      <c r="E42" s="89" t="n">
        <v>32.964</v>
      </c>
      <c r="F42" s="89" t="n">
        <v>37.8231</v>
      </c>
      <c r="G42" s="89" t="n">
        <v>37.7252</v>
      </c>
      <c r="H42" s="89" t="n">
        <v>1593.82</v>
      </c>
      <c r="I42" s="89" t="n">
        <v>22.44</v>
      </c>
      <c r="J42" s="75" t="n">
        <f aca="false">H42/3600</f>
        <v>0.442727777777778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23284.6224</v>
      </c>
      <c r="E43" s="85" t="n">
        <v>42.1008</v>
      </c>
      <c r="F43" s="85" t="n">
        <v>44.162</v>
      </c>
      <c r="G43" s="85" t="n">
        <v>45.6258</v>
      </c>
      <c r="H43" s="85" t="n">
        <v>2683.74</v>
      </c>
      <c r="I43" s="85" t="n">
        <v>37.81</v>
      </c>
      <c r="J43" s="64" t="n">
        <f aca="false">H43/3600</f>
        <v>0.745483333333333</v>
      </c>
      <c r="L43" s="84"/>
      <c r="M43" s="85"/>
      <c r="N43" s="85"/>
      <c r="O43" s="85"/>
      <c r="P43" s="85"/>
      <c r="Q43" s="85"/>
      <c r="R43" s="64" t="n">
        <f aca="false">P43/3600</f>
        <v>0</v>
      </c>
      <c r="S43" s="66"/>
      <c r="T43" s="41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3984.4032</v>
      </c>
      <c r="E44" s="87" t="n">
        <v>39.2049</v>
      </c>
      <c r="F44" s="87" t="n">
        <v>41.7605</v>
      </c>
      <c r="G44" s="87" t="n">
        <v>42.9579</v>
      </c>
      <c r="H44" s="87" t="n">
        <v>2347.13</v>
      </c>
      <c r="I44" s="87" t="n">
        <v>29.88</v>
      </c>
      <c r="J44" s="69" t="n">
        <f aca="false">H44/3600</f>
        <v>0.651980555555556</v>
      </c>
      <c r="L44" s="86"/>
      <c r="M44" s="87"/>
      <c r="N44" s="87"/>
      <c r="O44" s="87"/>
      <c r="P44" s="87"/>
      <c r="Q44" s="87"/>
      <c r="R44" s="69" t="n">
        <f aca="false">P44/3600</f>
        <v>0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262.4584</v>
      </c>
      <c r="E45" s="87" t="n">
        <v>36.1391</v>
      </c>
      <c r="F45" s="87" t="n">
        <v>39.8545</v>
      </c>
      <c r="G45" s="87" t="n">
        <v>40.8649</v>
      </c>
      <c r="H45" s="87" t="n">
        <v>2125.14</v>
      </c>
      <c r="I45" s="87" t="n">
        <v>26.69</v>
      </c>
      <c r="J45" s="69" t="n">
        <f aca="false">H45/3600</f>
        <v>0.590316666666667</v>
      </c>
      <c r="L45" s="86"/>
      <c r="M45" s="87"/>
      <c r="N45" s="87"/>
      <c r="O45" s="87"/>
      <c r="P45" s="87"/>
      <c r="Q45" s="87"/>
      <c r="R45" s="69" t="n">
        <f aca="false">P45/3600</f>
        <v>0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734.1624</v>
      </c>
      <c r="E46" s="89" t="n">
        <v>33.0232</v>
      </c>
      <c r="F46" s="89" t="n">
        <v>38.4426</v>
      </c>
      <c r="G46" s="89" t="n">
        <v>39.3323</v>
      </c>
      <c r="H46" s="89" t="n">
        <v>1959.6</v>
      </c>
      <c r="I46" s="89" t="n">
        <v>26.06</v>
      </c>
      <c r="J46" s="75" t="n">
        <f aca="false">H46/3600</f>
        <v>0.544333333333333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43717.3056</v>
      </c>
      <c r="E47" s="85" t="n">
        <v>41.2116</v>
      </c>
      <c r="F47" s="85" t="n">
        <v>42.6244</v>
      </c>
      <c r="G47" s="85" t="n">
        <v>43.5135</v>
      </c>
      <c r="H47" s="85" t="n">
        <v>2759.53</v>
      </c>
      <c r="I47" s="85" t="n">
        <v>38.36</v>
      </c>
      <c r="J47" s="64" t="n">
        <f aca="false">H47/3600</f>
        <v>0.766536111111111</v>
      </c>
      <c r="L47" s="84"/>
      <c r="M47" s="85"/>
      <c r="N47" s="85"/>
      <c r="O47" s="85"/>
      <c r="P47" s="85"/>
      <c r="Q47" s="85"/>
      <c r="R47" s="64" t="n">
        <f aca="false">P47/3600</f>
        <v>0</v>
      </c>
      <c r="S47" s="66"/>
      <c r="T47" s="41" t="e">
        <f aca="false">bdrate($D47:$D50,E47:E50,$L47:$L50,M47:M50)</f>
        <v>#VALUE!</v>
      </c>
      <c r="U47" s="40" t="e">
        <f aca="false">bdrate($D47:$D50,F47:F50,$L47:$L50,N47:N50)</f>
        <v>#VALUE!</v>
      </c>
      <c r="V47" s="40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27099.4968</v>
      </c>
      <c r="E48" s="87" t="n">
        <v>36.9686</v>
      </c>
      <c r="F48" s="87" t="n">
        <v>39.3724</v>
      </c>
      <c r="G48" s="87" t="n">
        <v>40.1742</v>
      </c>
      <c r="H48" s="87" t="n">
        <v>2422.09</v>
      </c>
      <c r="I48" s="87" t="n">
        <v>36.6</v>
      </c>
      <c r="J48" s="69" t="n">
        <f aca="false">H48/3600</f>
        <v>0.672802777777778</v>
      </c>
      <c r="L48" s="86"/>
      <c r="M48" s="87"/>
      <c r="N48" s="87"/>
      <c r="O48" s="87"/>
      <c r="P48" s="87"/>
      <c r="Q48" s="87"/>
      <c r="R48" s="69" t="n">
        <f aca="false">P48/3600</f>
        <v>0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6245</v>
      </c>
      <c r="E49" s="87" t="n">
        <v>33.1679</v>
      </c>
      <c r="F49" s="87" t="n">
        <v>37.2213</v>
      </c>
      <c r="G49" s="87" t="n">
        <v>37.8967</v>
      </c>
      <c r="H49" s="87" t="n">
        <v>2135.98</v>
      </c>
      <c r="I49" s="87" t="n">
        <v>32.58</v>
      </c>
      <c r="J49" s="69" t="n">
        <f aca="false">H49/3600</f>
        <v>0.593327777777778</v>
      </c>
      <c r="L49" s="86"/>
      <c r="M49" s="87"/>
      <c r="N49" s="87"/>
      <c r="O49" s="87"/>
      <c r="P49" s="87"/>
      <c r="Q49" s="87"/>
      <c r="R49" s="69" t="n">
        <f aca="false">P49/3600</f>
        <v>0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8864.8712</v>
      </c>
      <c r="E50" s="89" t="n">
        <v>29.4766</v>
      </c>
      <c r="F50" s="89" t="n">
        <v>35.7476</v>
      </c>
      <c r="G50" s="89" t="n">
        <v>36.3456</v>
      </c>
      <c r="H50" s="89" t="n">
        <v>1853.11</v>
      </c>
      <c r="I50" s="89" t="n">
        <v>27.99</v>
      </c>
      <c r="J50" s="75" t="n">
        <f aca="false">H50/3600</f>
        <v>0.514752777777778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15031.4904</v>
      </c>
      <c r="E51" s="85" t="n">
        <v>42.5273</v>
      </c>
      <c r="F51" s="85" t="n">
        <v>43.8994</v>
      </c>
      <c r="G51" s="85" t="n">
        <v>44.6667</v>
      </c>
      <c r="H51" s="85" t="n">
        <v>1390.48</v>
      </c>
      <c r="I51" s="85" t="n">
        <v>19.75</v>
      </c>
      <c r="J51" s="64" t="n">
        <f aca="false">H51/3600</f>
        <v>0.386244444444444</v>
      </c>
      <c r="L51" s="84"/>
      <c r="M51" s="85"/>
      <c r="N51" s="85"/>
      <c r="O51" s="85"/>
      <c r="P51" s="85"/>
      <c r="Q51" s="85"/>
      <c r="R51" s="64" t="n">
        <f aca="false">P51/3600</f>
        <v>0</v>
      </c>
      <c r="S51" s="66"/>
      <c r="T51" s="41" t="e">
        <f aca="false">bdrate($D51:$D54,E51:E54,$L51:$L54,M51:M54)</f>
        <v>#VALUE!</v>
      </c>
      <c r="U51" s="40" t="e">
        <f aca="false">bdrate($D51:$D54,F51:F54,$L51:$L54,N51:N54)</f>
        <v>#VALUE!</v>
      </c>
      <c r="V51" s="40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9033.3456</v>
      </c>
      <c r="E52" s="87" t="n">
        <v>39.1456</v>
      </c>
      <c r="F52" s="87" t="n">
        <v>40.4531</v>
      </c>
      <c r="G52" s="87" t="n">
        <v>41.8191</v>
      </c>
      <c r="H52" s="87" t="n">
        <v>1091.72</v>
      </c>
      <c r="I52" s="87" t="n">
        <v>17.18</v>
      </c>
      <c r="J52" s="69" t="n">
        <f aca="false">H52/3600</f>
        <v>0.303255555555556</v>
      </c>
      <c r="L52" s="86"/>
      <c r="M52" s="87"/>
      <c r="N52" s="87"/>
      <c r="O52" s="87"/>
      <c r="P52" s="87"/>
      <c r="Q52" s="87"/>
      <c r="R52" s="69" t="n">
        <f aca="false">P52/3600</f>
        <v>0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5167.892</v>
      </c>
      <c r="E53" s="87" t="n">
        <v>35.7266</v>
      </c>
      <c r="F53" s="87" t="n">
        <v>38.0718</v>
      </c>
      <c r="G53" s="87" t="n">
        <v>39.8792</v>
      </c>
      <c r="H53" s="87" t="n">
        <v>1097.53</v>
      </c>
      <c r="I53" s="87" t="n">
        <v>15.55</v>
      </c>
      <c r="J53" s="69" t="n">
        <f aca="false">H53/3600</f>
        <v>0.304869444444444</v>
      </c>
      <c r="L53" s="86"/>
      <c r="M53" s="87"/>
      <c r="N53" s="87"/>
      <c r="O53" s="87"/>
      <c r="P53" s="87"/>
      <c r="Q53" s="87"/>
      <c r="R53" s="69" t="n">
        <f aca="false">P53/3600</f>
        <v>0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2618.8704</v>
      </c>
      <c r="E54" s="89" t="n">
        <v>32.2774</v>
      </c>
      <c r="F54" s="89" t="n">
        <v>36.6307</v>
      </c>
      <c r="G54" s="89" t="n">
        <v>38.4259</v>
      </c>
      <c r="H54" s="89" t="n">
        <v>992.08</v>
      </c>
      <c r="I54" s="89" t="n">
        <v>12.63</v>
      </c>
      <c r="J54" s="75" t="n">
        <f aca="false">H54/3600</f>
        <v>0.275577777777778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5293.5776</v>
      </c>
      <c r="E55" s="85" t="n">
        <v>43.2218</v>
      </c>
      <c r="F55" s="85" t="n">
        <v>45.2762</v>
      </c>
      <c r="G55" s="85" t="n">
        <v>45.0914</v>
      </c>
      <c r="H55" s="85" t="n">
        <v>486.95</v>
      </c>
      <c r="I55" s="85" t="n">
        <v>7.92</v>
      </c>
      <c r="J55" s="64" t="n">
        <f aca="false">H55/3600</f>
        <v>0.135263888888889</v>
      </c>
      <c r="L55" s="84"/>
      <c r="M55" s="85"/>
      <c r="N55" s="85"/>
      <c r="O55" s="85"/>
      <c r="P55" s="85"/>
      <c r="Q55" s="85"/>
      <c r="R55" s="64" t="n">
        <f aca="false">P55/3600</f>
        <v>0</v>
      </c>
      <c r="S55" s="66"/>
      <c r="T55" s="41" t="e">
        <f aca="false">bdrate($D55:$D58,E55:E58,$L55:$L58,M55:M58)</f>
        <v>#VALUE!</v>
      </c>
      <c r="U55" s="40" t="e">
        <f aca="false">bdrate($D55:$D58,F55:F58,$L55:$L58,N55:N58)</f>
        <v>#VALUE!</v>
      </c>
      <c r="V55" s="40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3161.4768</v>
      </c>
      <c r="E56" s="87" t="n">
        <v>39.5739</v>
      </c>
      <c r="F56" s="87" t="n">
        <v>42.2345</v>
      </c>
      <c r="G56" s="87" t="n">
        <v>41.7594</v>
      </c>
      <c r="H56" s="87" t="n">
        <v>471.42</v>
      </c>
      <c r="I56" s="87" t="n">
        <v>6.21</v>
      </c>
      <c r="J56" s="69" t="n">
        <f aca="false">H56/3600</f>
        <v>0.13095</v>
      </c>
      <c r="L56" s="86"/>
      <c r="M56" s="87"/>
      <c r="N56" s="87"/>
      <c r="O56" s="87"/>
      <c r="P56" s="87"/>
      <c r="Q56" s="87"/>
      <c r="R56" s="69" t="n">
        <f aca="false">P56/3600</f>
        <v>0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1814.4048</v>
      </c>
      <c r="E57" s="87" t="n">
        <v>36.1137</v>
      </c>
      <c r="F57" s="87" t="n">
        <v>39.9339</v>
      </c>
      <c r="G57" s="87" t="n">
        <v>39.2839</v>
      </c>
      <c r="H57" s="87" t="n">
        <v>434.15</v>
      </c>
      <c r="I57" s="87" t="n">
        <v>6.14</v>
      </c>
      <c r="J57" s="69" t="n">
        <f aca="false">H57/3600</f>
        <v>0.120597222222222</v>
      </c>
      <c r="L57" s="86"/>
      <c r="M57" s="87"/>
      <c r="N57" s="87"/>
      <c r="O57" s="87"/>
      <c r="P57" s="87"/>
      <c r="Q57" s="87"/>
      <c r="R57" s="69" t="n">
        <f aca="false">P57/3600</f>
        <v>0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010.2768</v>
      </c>
      <c r="E58" s="89" t="n">
        <v>32.896</v>
      </c>
      <c r="F58" s="89" t="n">
        <v>38.312</v>
      </c>
      <c r="G58" s="89" t="n">
        <v>37.4756</v>
      </c>
      <c r="H58" s="89" t="n">
        <v>390.39</v>
      </c>
      <c r="I58" s="89" t="n">
        <v>5.5</v>
      </c>
      <c r="J58" s="75" t="n">
        <f aca="false">H58/3600</f>
        <v>0.108441666666667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13035.3696</v>
      </c>
      <c r="E59" s="85" t="n">
        <v>41.3289</v>
      </c>
      <c r="F59" s="85" t="n">
        <v>43.3547</v>
      </c>
      <c r="G59" s="85" t="n">
        <v>44.3356</v>
      </c>
      <c r="H59" s="85" t="n">
        <v>711.89</v>
      </c>
      <c r="I59" s="85" t="n">
        <v>12.41</v>
      </c>
      <c r="J59" s="64" t="n">
        <f aca="false">H59/3600</f>
        <v>0.197747222222222</v>
      </c>
      <c r="L59" s="84"/>
      <c r="M59" s="85"/>
      <c r="N59" s="85"/>
      <c r="O59" s="85"/>
      <c r="P59" s="85"/>
      <c r="Q59" s="85"/>
      <c r="R59" s="64" t="n">
        <f aca="false">P59/3600</f>
        <v>0</v>
      </c>
      <c r="S59" s="66"/>
      <c r="T59" s="41" t="e">
        <f aca="false">bdrate($D59:$D62,E59:E62,$L59:$L62,M59:M62)</f>
        <v>#VALUE!</v>
      </c>
      <c r="U59" s="40" t="e">
        <f aca="false">bdrate($D59:$D62,F59:F62,$L59:$L62,N59:N62)</f>
        <v>#VALUE!</v>
      </c>
      <c r="V59" s="40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8296.8464</v>
      </c>
      <c r="E60" s="87" t="n">
        <v>36.9019</v>
      </c>
      <c r="F60" s="87" t="n">
        <v>40.6497</v>
      </c>
      <c r="G60" s="87" t="n">
        <v>41.7163</v>
      </c>
      <c r="H60" s="87" t="n">
        <v>696.09</v>
      </c>
      <c r="I60" s="87" t="n">
        <v>10.47</v>
      </c>
      <c r="J60" s="69" t="n">
        <f aca="false">H60/3600</f>
        <v>0.193358333333333</v>
      </c>
      <c r="L60" s="86"/>
      <c r="M60" s="87"/>
      <c r="N60" s="87"/>
      <c r="O60" s="87"/>
      <c r="P60" s="87"/>
      <c r="Q60" s="87"/>
      <c r="R60" s="69" t="n">
        <f aca="false">P60/3600</f>
        <v>0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5113.4144</v>
      </c>
      <c r="E61" s="87" t="n">
        <v>33.0799</v>
      </c>
      <c r="F61" s="87" t="n">
        <v>39.0035</v>
      </c>
      <c r="G61" s="87" t="n">
        <v>39.8949</v>
      </c>
      <c r="H61" s="87" t="n">
        <v>613.91</v>
      </c>
      <c r="I61" s="87" t="n">
        <v>9.33</v>
      </c>
      <c r="J61" s="69" t="n">
        <f aca="false">H61/3600</f>
        <v>0.170530555555556</v>
      </c>
      <c r="L61" s="86"/>
      <c r="M61" s="87"/>
      <c r="N61" s="87"/>
      <c r="O61" s="87"/>
      <c r="P61" s="87"/>
      <c r="Q61" s="87"/>
      <c r="R61" s="69" t="n">
        <f aca="false">P61/3600</f>
        <v>0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3039.636</v>
      </c>
      <c r="E62" s="89" t="n">
        <v>29.5299</v>
      </c>
      <c r="F62" s="89" t="n">
        <v>37.8908</v>
      </c>
      <c r="G62" s="89" t="n">
        <v>38.5614</v>
      </c>
      <c r="H62" s="89" t="n">
        <v>546.13</v>
      </c>
      <c r="I62" s="89" t="n">
        <v>8.29</v>
      </c>
      <c r="J62" s="75" t="n">
        <f aca="false">H62/3600</f>
        <v>0.151702777777778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1453.1408</v>
      </c>
      <c r="E63" s="85" t="n">
        <v>41.179</v>
      </c>
      <c r="F63" s="85" t="n">
        <v>42.2862</v>
      </c>
      <c r="G63" s="85" t="n">
        <v>42.9929</v>
      </c>
      <c r="H63" s="85" t="n">
        <v>608.32</v>
      </c>
      <c r="I63" s="85" t="n">
        <v>9.82</v>
      </c>
      <c r="J63" s="64" t="n">
        <f aca="false">H63/3600</f>
        <v>0.168977777777778</v>
      </c>
      <c r="L63" s="84"/>
      <c r="M63" s="85"/>
      <c r="N63" s="85"/>
      <c r="O63" s="85"/>
      <c r="P63" s="85"/>
      <c r="Q63" s="85"/>
      <c r="R63" s="64" t="n">
        <f aca="false">P63/3600</f>
        <v>0</v>
      </c>
      <c r="S63" s="66"/>
      <c r="T63" s="41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081.8992</v>
      </c>
      <c r="E64" s="87" t="n">
        <v>36.8365</v>
      </c>
      <c r="F64" s="87" t="n">
        <v>39.1047</v>
      </c>
      <c r="G64" s="87" t="n">
        <v>39.5914</v>
      </c>
      <c r="H64" s="87" t="n">
        <v>599.66</v>
      </c>
      <c r="I64" s="87" t="n">
        <v>9.38</v>
      </c>
      <c r="J64" s="69" t="n">
        <f aca="false">H64/3600</f>
        <v>0.166572222222222</v>
      </c>
      <c r="L64" s="86"/>
      <c r="M64" s="87"/>
      <c r="N64" s="87"/>
      <c r="O64" s="87"/>
      <c r="P64" s="87"/>
      <c r="Q64" s="87"/>
      <c r="R64" s="69" t="n">
        <f aca="false">P64/3600</f>
        <v>0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4047.7224</v>
      </c>
      <c r="E65" s="87" t="n">
        <v>32.8506</v>
      </c>
      <c r="F65" s="87" t="n">
        <v>36.8322</v>
      </c>
      <c r="G65" s="87" t="n">
        <v>37.2657</v>
      </c>
      <c r="H65" s="87" t="n">
        <v>464.34</v>
      </c>
      <c r="I65" s="87" t="n">
        <v>8.29</v>
      </c>
      <c r="J65" s="69" t="n">
        <f aca="false">H65/3600</f>
        <v>0.128983333333333</v>
      </c>
      <c r="L65" s="86"/>
      <c r="M65" s="87"/>
      <c r="N65" s="87"/>
      <c r="O65" s="87"/>
      <c r="P65" s="87"/>
      <c r="Q65" s="87"/>
      <c r="R65" s="69" t="n">
        <f aca="false">P65/3600</f>
        <v>0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2095.3568</v>
      </c>
      <c r="E66" s="89" t="n">
        <v>29.2989</v>
      </c>
      <c r="F66" s="89" t="n">
        <v>35.3092</v>
      </c>
      <c r="G66" s="89" t="n">
        <v>35.7199</v>
      </c>
      <c r="H66" s="89" t="n">
        <v>455.16</v>
      </c>
      <c r="I66" s="89" t="n">
        <v>6.09</v>
      </c>
      <c r="J66" s="75" t="n">
        <f aca="false">H66/3600</f>
        <v>0.126433333333333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4488.4128</v>
      </c>
      <c r="E67" s="85" t="n">
        <v>42.7392</v>
      </c>
      <c r="F67" s="85" t="n">
        <v>43.3703</v>
      </c>
      <c r="G67" s="85" t="n">
        <v>44.1911</v>
      </c>
      <c r="H67" s="85" t="n">
        <v>349.25</v>
      </c>
      <c r="I67" s="85" t="n">
        <v>5.69</v>
      </c>
      <c r="J67" s="64" t="n">
        <f aca="false">H67/3600</f>
        <v>0.0970138888888889</v>
      </c>
      <c r="L67" s="84"/>
      <c r="M67" s="85"/>
      <c r="N67" s="85"/>
      <c r="O67" s="85"/>
      <c r="P67" s="85"/>
      <c r="Q67" s="85"/>
      <c r="R67" s="64" t="n">
        <f aca="false">P67/3600</f>
        <v>0</v>
      </c>
      <c r="S67" s="66"/>
      <c r="T67" s="41" t="e">
        <f aca="false">bdrate($D67:$D70,E67:E70,$L67:$L70,M67:M70)</f>
        <v>#VALUE!</v>
      </c>
      <c r="U67" s="40" t="e">
        <f aca="false">bdrate($D67:$D70,F67:F70,$L67:$L70,N67:N70)</f>
        <v>#VALUE!</v>
      </c>
      <c r="V67" s="40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2705.292</v>
      </c>
      <c r="E68" s="87" t="n">
        <v>38.6801</v>
      </c>
      <c r="F68" s="87" t="n">
        <v>39.8883</v>
      </c>
      <c r="G68" s="87" t="n">
        <v>41.1405</v>
      </c>
      <c r="H68" s="87" t="n">
        <v>308.43</v>
      </c>
      <c r="I68" s="87" t="n">
        <v>5.13</v>
      </c>
      <c r="J68" s="69" t="n">
        <f aca="false">H68/3600</f>
        <v>0.085675</v>
      </c>
      <c r="L68" s="86"/>
      <c r="M68" s="87"/>
      <c r="N68" s="87"/>
      <c r="O68" s="87"/>
      <c r="P68" s="87"/>
      <c r="Q68" s="87"/>
      <c r="R68" s="69" t="n">
        <f aca="false">P68/3600</f>
        <v>0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1492.6128</v>
      </c>
      <c r="E69" s="87" t="n">
        <v>34.7919</v>
      </c>
      <c r="F69" s="87" t="n">
        <v>37.6901</v>
      </c>
      <c r="G69" s="87" t="n">
        <v>38.8625</v>
      </c>
      <c r="H69" s="87" t="n">
        <v>271.01</v>
      </c>
      <c r="I69" s="87" t="n">
        <v>4.41</v>
      </c>
      <c r="J69" s="69" t="n">
        <f aca="false">H69/3600</f>
        <v>0.0752805555555556</v>
      </c>
      <c r="L69" s="86"/>
      <c r="M69" s="87"/>
      <c r="N69" s="87"/>
      <c r="O69" s="87"/>
      <c r="P69" s="87"/>
      <c r="Q69" s="87"/>
      <c r="R69" s="69" t="n">
        <f aca="false">P69/3600</f>
        <v>0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753.624</v>
      </c>
      <c r="E70" s="89" t="n">
        <v>31.4185</v>
      </c>
      <c r="F70" s="89" t="n">
        <v>36.1488</v>
      </c>
      <c r="G70" s="89" t="n">
        <v>37.1442</v>
      </c>
      <c r="H70" s="89" t="n">
        <v>222.87</v>
      </c>
      <c r="I70" s="89" t="n">
        <v>3.75</v>
      </c>
      <c r="J70" s="75" t="n">
        <f aca="false">H70/3600</f>
        <v>0.0619083333333333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30268.804</v>
      </c>
      <c r="E71" s="85" t="n">
        <v>44.1322</v>
      </c>
      <c r="F71" s="85" t="n">
        <v>47.1748</v>
      </c>
      <c r="G71" s="85" t="n">
        <v>48.2482</v>
      </c>
      <c r="H71" s="85" t="n">
        <v>5323.45</v>
      </c>
      <c r="I71" s="85" t="n">
        <v>75.07</v>
      </c>
      <c r="J71" s="64" t="n">
        <f aca="false">H71/3600</f>
        <v>1.47873611111111</v>
      </c>
      <c r="L71" s="84"/>
      <c r="M71" s="85"/>
      <c r="N71" s="85"/>
      <c r="O71" s="85"/>
      <c r="P71" s="85"/>
      <c r="Q71" s="85"/>
      <c r="R71" s="64" t="n">
        <f aca="false">P71/3600</f>
        <v>0</v>
      </c>
      <c r="S71" s="66"/>
      <c r="T71" s="41" t="e">
        <f aca="false">bdrate($D71:$D74,E71:E74,$L71:$L74,M71:M74)</f>
        <v>#VALUE!</v>
      </c>
      <c r="U71" s="40" t="e">
        <f aca="false">bdrate($D71:$D74,F71:F74,$L71:$L74,N71:N74)</f>
        <v>#VALUE!</v>
      </c>
      <c r="V71" s="40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18598.2488</v>
      </c>
      <c r="E72" s="87" t="n">
        <v>41.584</v>
      </c>
      <c r="F72" s="87" t="n">
        <v>44.5782</v>
      </c>
      <c r="G72" s="87" t="n">
        <v>45.7899</v>
      </c>
      <c r="H72" s="87" t="n">
        <v>4815.01</v>
      </c>
      <c r="I72" s="87" t="n">
        <v>67.46</v>
      </c>
      <c r="J72" s="69" t="n">
        <f aca="false">H72/3600</f>
        <v>1.33750277777778</v>
      </c>
      <c r="L72" s="86"/>
      <c r="M72" s="87"/>
      <c r="N72" s="87"/>
      <c r="O72" s="87"/>
      <c r="P72" s="87"/>
      <c r="Q72" s="87"/>
      <c r="R72" s="69" t="n">
        <f aca="false">P72/3600</f>
        <v>0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11443.7856</v>
      </c>
      <c r="E73" s="87" t="n">
        <v>38.6771</v>
      </c>
      <c r="F73" s="87" t="n">
        <v>42.5675</v>
      </c>
      <c r="G73" s="87" t="n">
        <v>43.7375</v>
      </c>
      <c r="H73" s="87" t="n">
        <v>4481.18</v>
      </c>
      <c r="I73" s="87" t="n">
        <v>62.18</v>
      </c>
      <c r="J73" s="69" t="n">
        <f aca="false">H73/3600</f>
        <v>1.24477222222222</v>
      </c>
      <c r="L73" s="86"/>
      <c r="M73" s="87"/>
      <c r="N73" s="87"/>
      <c r="O73" s="87"/>
      <c r="P73" s="87"/>
      <c r="Q73" s="87"/>
      <c r="R73" s="69" t="n">
        <f aca="false">P73/3600</f>
        <v>0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6974.536</v>
      </c>
      <c r="E74" s="89" t="n">
        <v>35.5006</v>
      </c>
      <c r="F74" s="89" t="n">
        <v>41.2287</v>
      </c>
      <c r="G74" s="89" t="n">
        <v>42.2653</v>
      </c>
      <c r="H74" s="89" t="n">
        <v>4234.9</v>
      </c>
      <c r="I74" s="89" t="n">
        <v>55.83</v>
      </c>
      <c r="J74" s="75" t="n">
        <f aca="false">H74/3600</f>
        <v>1.17636111111111</v>
      </c>
      <c r="L74" s="88"/>
      <c r="M74" s="89"/>
      <c r="N74" s="89"/>
      <c r="O74" s="89"/>
      <c r="P74" s="89"/>
      <c r="Q74" s="89"/>
      <c r="R74" s="75" t="n">
        <f aca="false">P74/3600</f>
        <v>0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4" t="n">
        <v>20177.1512</v>
      </c>
      <c r="E75" s="85" t="n">
        <v>44.313</v>
      </c>
      <c r="F75" s="85" t="n">
        <v>48.5086</v>
      </c>
      <c r="G75" s="85" t="n">
        <v>49.0671</v>
      </c>
      <c r="H75" s="85" t="n">
        <v>4907.64</v>
      </c>
      <c r="I75" s="85" t="n">
        <v>62.29</v>
      </c>
      <c r="J75" s="64" t="n">
        <f aca="false">H75/3600</f>
        <v>1.36323333333333</v>
      </c>
      <c r="L75" s="84"/>
      <c r="M75" s="85"/>
      <c r="N75" s="85"/>
      <c r="O75" s="85"/>
      <c r="P75" s="85"/>
      <c r="Q75" s="85"/>
      <c r="R75" s="64" t="n">
        <f aca="false">P75/3600</f>
        <v>0</v>
      </c>
      <c r="S75" s="66"/>
      <c r="T75" s="41" t="e">
        <f aca="false">bdrate($D75:$D78,E75:E78,$L75:$L78,M75:M78)</f>
        <v>#VALUE!</v>
      </c>
      <c r="U75" s="40" t="e">
        <f aca="false">bdrate($D75:$D78,F75:F78,$L75:$L78,N75:N78)</f>
        <v>#VALUE!</v>
      </c>
      <c r="V75" s="40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11317.9824</v>
      </c>
      <c r="E76" s="87" t="n">
        <v>42.145</v>
      </c>
      <c r="F76" s="87" t="n">
        <v>46.2721</v>
      </c>
      <c r="G76" s="87" t="n">
        <v>46.7448</v>
      </c>
      <c r="H76" s="87" t="n">
        <v>4447.67</v>
      </c>
      <c r="I76" s="87" t="n">
        <v>56.99</v>
      </c>
      <c r="J76" s="69" t="n">
        <f aca="false">H76/3600</f>
        <v>1.23546388888889</v>
      </c>
      <c r="L76" s="86"/>
      <c r="M76" s="87"/>
      <c r="N76" s="87"/>
      <c r="O76" s="87"/>
      <c r="P76" s="87"/>
      <c r="Q76" s="87"/>
      <c r="R76" s="69" t="n">
        <f aca="false">P76/3600</f>
        <v>0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6484.7288</v>
      </c>
      <c r="E77" s="87" t="n">
        <v>39.7807</v>
      </c>
      <c r="F77" s="87" t="n">
        <v>44.2774</v>
      </c>
      <c r="G77" s="87" t="n">
        <v>44.7916</v>
      </c>
      <c r="H77" s="87" t="n">
        <v>4154.34</v>
      </c>
      <c r="I77" s="87" t="n">
        <v>52.08</v>
      </c>
      <c r="J77" s="69" t="n">
        <f aca="false">H77/3600</f>
        <v>1.15398333333333</v>
      </c>
      <c r="L77" s="86"/>
      <c r="M77" s="87"/>
      <c r="N77" s="87"/>
      <c r="O77" s="87"/>
      <c r="P77" s="87"/>
      <c r="Q77" s="87"/>
      <c r="R77" s="69" t="n">
        <f aca="false">P77/3600</f>
        <v>0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3734.5888</v>
      </c>
      <c r="E78" s="89" t="n">
        <v>37.1073</v>
      </c>
      <c r="F78" s="89" t="n">
        <v>42.7521</v>
      </c>
      <c r="G78" s="89" t="n">
        <v>43.1556</v>
      </c>
      <c r="H78" s="89" t="n">
        <v>3956.77</v>
      </c>
      <c r="I78" s="89" t="n">
        <v>47.03</v>
      </c>
      <c r="J78" s="75" t="n">
        <f aca="false">H78/3600</f>
        <v>1.09910277777778</v>
      </c>
      <c r="L78" s="88"/>
      <c r="M78" s="89"/>
      <c r="N78" s="89"/>
      <c r="O78" s="89"/>
      <c r="P78" s="89"/>
      <c r="Q78" s="89"/>
      <c r="R78" s="75" t="n">
        <f aca="false">P78/3600</f>
        <v>0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4" t="n">
        <v>22169.944</v>
      </c>
      <c r="E79" s="85" t="n">
        <v>44.6879</v>
      </c>
      <c r="F79" s="85" t="n">
        <v>47.9135</v>
      </c>
      <c r="G79" s="85" t="n">
        <v>48.7643</v>
      </c>
      <c r="H79" s="85" t="n">
        <v>4979.01</v>
      </c>
      <c r="I79" s="85" t="n">
        <v>58.69</v>
      </c>
      <c r="J79" s="64" t="n">
        <f aca="false">H79/3600</f>
        <v>1.38305833333333</v>
      </c>
      <c r="L79" s="84"/>
      <c r="M79" s="85"/>
      <c r="N79" s="85"/>
      <c r="O79" s="85"/>
      <c r="P79" s="85"/>
      <c r="Q79" s="85"/>
      <c r="R79" s="64" t="n">
        <f aca="false">P79/3600</f>
        <v>0</v>
      </c>
      <c r="S79" s="66"/>
      <c r="T79" s="41" t="e">
        <f aca="false">bdrate($D79:$D82,E79:E82,$L79:$L82,M79:M82)</f>
        <v>#VALUE!</v>
      </c>
      <c r="U79" s="40" t="e">
        <f aca="false">bdrate($D79:$D82,F79:F82,$L79:$L82,N79:N82)</f>
        <v>#VALUE!</v>
      </c>
      <c r="V79" s="40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13321.1216</v>
      </c>
      <c r="E80" s="87" t="n">
        <v>42.3811</v>
      </c>
      <c r="F80" s="87" t="n">
        <v>45.5623</v>
      </c>
      <c r="G80" s="87" t="n">
        <v>46.4454</v>
      </c>
      <c r="H80" s="87" t="n">
        <v>4535.41</v>
      </c>
      <c r="I80" s="87" t="n">
        <v>58.89</v>
      </c>
      <c r="J80" s="69" t="n">
        <f aca="false">H80/3600</f>
        <v>1.25983611111111</v>
      </c>
      <c r="L80" s="86"/>
      <c r="M80" s="87"/>
      <c r="N80" s="87"/>
      <c r="O80" s="87"/>
      <c r="P80" s="87"/>
      <c r="Q80" s="87"/>
      <c r="R80" s="69" t="n">
        <f aca="false">P80/3600</f>
        <v>0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8105.628</v>
      </c>
      <c r="E81" s="87" t="n">
        <v>39.7409</v>
      </c>
      <c r="F81" s="87" t="n">
        <v>43.5912</v>
      </c>
      <c r="G81" s="87" t="n">
        <v>44.4616</v>
      </c>
      <c r="H81" s="87" t="n">
        <v>4245.09</v>
      </c>
      <c r="I81" s="87" t="n">
        <v>53.94</v>
      </c>
      <c r="J81" s="69" t="n">
        <f aca="false">H81/3600</f>
        <v>1.17919166666667</v>
      </c>
      <c r="L81" s="86"/>
      <c r="M81" s="87"/>
      <c r="N81" s="87"/>
      <c r="O81" s="87"/>
      <c r="P81" s="87"/>
      <c r="Q81" s="87"/>
      <c r="R81" s="69" t="n">
        <f aca="false">P81/3600</f>
        <v>0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4903.96</v>
      </c>
      <c r="E82" s="89" t="n">
        <v>36.8177</v>
      </c>
      <c r="F82" s="89" t="n">
        <v>42.1248</v>
      </c>
      <c r="G82" s="89" t="n">
        <v>42.9069</v>
      </c>
      <c r="H82" s="89" t="n">
        <v>4055.81</v>
      </c>
      <c r="I82" s="89" t="n">
        <v>50.16</v>
      </c>
      <c r="J82" s="75" t="n">
        <f aca="false">H82/3600</f>
        <v>1.12661388888889</v>
      </c>
      <c r="L82" s="88"/>
      <c r="M82" s="89"/>
      <c r="N82" s="89"/>
      <c r="O82" s="89"/>
      <c r="P82" s="89"/>
      <c r="Q82" s="89"/>
      <c r="R82" s="75" t="n">
        <f aca="false">P82/3600</f>
        <v>0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22590.2816</v>
      </c>
      <c r="E83" s="85" t="n">
        <v>42.1655</v>
      </c>
      <c r="F83" s="85" t="n">
        <v>43.9234</v>
      </c>
      <c r="G83" s="85" t="n">
        <v>44.5432</v>
      </c>
      <c r="H83" s="85" t="n">
        <v>2363.93</v>
      </c>
      <c r="I83" s="85" t="n">
        <v>35.83</v>
      </c>
      <c r="J83" s="64" t="n">
        <f aca="false">H83/3600</f>
        <v>0.656647222222222</v>
      </c>
      <c r="L83" s="84"/>
      <c r="M83" s="85"/>
      <c r="N83" s="85"/>
      <c r="O83" s="85"/>
      <c r="P83" s="85"/>
      <c r="Q83" s="85"/>
      <c r="R83" s="64" t="n">
        <f aca="false">P83/3600</f>
        <v>0</v>
      </c>
      <c r="S83" s="66"/>
      <c r="T83" s="41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2878.472</v>
      </c>
      <c r="E84" s="87" t="n">
        <v>38.6701</v>
      </c>
      <c r="F84" s="87" t="n">
        <v>40.843</v>
      </c>
      <c r="G84" s="87" t="n">
        <v>41.2057</v>
      </c>
      <c r="H84" s="87" t="n">
        <v>2055.74</v>
      </c>
      <c r="I84" s="87" t="n">
        <v>30.42</v>
      </c>
      <c r="J84" s="69" t="n">
        <f aca="false">H84/3600</f>
        <v>0.571038888888889</v>
      </c>
      <c r="L84" s="86"/>
      <c r="M84" s="87"/>
      <c r="N84" s="87"/>
      <c r="O84" s="87"/>
      <c r="P84" s="87"/>
      <c r="Q84" s="87"/>
      <c r="R84" s="69" t="n">
        <f aca="false">P84/3600</f>
        <v>0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7352.7072</v>
      </c>
      <c r="E85" s="87" t="n">
        <v>35.5633</v>
      </c>
      <c r="F85" s="87" t="n">
        <v>38.5902</v>
      </c>
      <c r="G85" s="87" t="n">
        <v>38.7453</v>
      </c>
      <c r="H85" s="87" t="n">
        <v>1820.01</v>
      </c>
      <c r="I85" s="87" t="n">
        <v>23.58</v>
      </c>
      <c r="J85" s="69" t="n">
        <f aca="false">H85/3600</f>
        <v>0.505558333333333</v>
      </c>
      <c r="L85" s="86"/>
      <c r="M85" s="87"/>
      <c r="N85" s="87"/>
      <c r="O85" s="87"/>
      <c r="P85" s="87"/>
      <c r="Q85" s="87"/>
      <c r="R85" s="69" t="n">
        <f aca="false">P85/3600</f>
        <v>0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321.3</v>
      </c>
      <c r="E86" s="89" t="n">
        <v>32.684</v>
      </c>
      <c r="F86" s="89" t="n">
        <v>36.9207</v>
      </c>
      <c r="G86" s="89" t="n">
        <v>36.9189</v>
      </c>
      <c r="H86" s="89" t="n">
        <v>1663.19</v>
      </c>
      <c r="I86" s="89" t="n">
        <v>22.32</v>
      </c>
      <c r="J86" s="75" t="n">
        <f aca="false">H86/3600</f>
        <v>0.461997222222222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24183.6293</v>
      </c>
      <c r="E87" s="85" t="n">
        <v>45.1139</v>
      </c>
      <c r="F87" s="85" t="n">
        <v>46.6944</v>
      </c>
      <c r="G87" s="85" t="n">
        <v>46.9707</v>
      </c>
      <c r="H87" s="85" t="n">
        <v>3894.11</v>
      </c>
      <c r="I87" s="85" t="n">
        <v>52.16</v>
      </c>
      <c r="J87" s="64" t="n">
        <f aca="false">H87/3600</f>
        <v>1.08169722222222</v>
      </c>
      <c r="L87" s="84"/>
      <c r="M87" s="85"/>
      <c r="N87" s="85"/>
      <c r="O87" s="85"/>
      <c r="P87" s="85"/>
      <c r="Q87" s="85"/>
      <c r="R87" s="64" t="n">
        <f aca="false">P87/3600</f>
        <v>0</v>
      </c>
      <c r="S87" s="66"/>
      <c r="T87" s="41" t="e">
        <f aca="false">bdrate($D87:$D90,E87:E90,$L87:$L90,M87:M90)</f>
        <v>#VALUE!</v>
      </c>
      <c r="U87" s="40" t="e">
        <f aca="false">bdrate($D87:$D90,F87:F90,$L87:$L90,N87:N90)</f>
        <v>#VALUE!</v>
      </c>
      <c r="V87" s="40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16271.015</v>
      </c>
      <c r="E88" s="87" t="n">
        <v>40.9852</v>
      </c>
      <c r="F88" s="87" t="n">
        <v>43.3242</v>
      </c>
      <c r="G88" s="87" t="n">
        <v>43.3526</v>
      </c>
      <c r="H88" s="87" t="n">
        <v>3854.39</v>
      </c>
      <c r="I88" s="87" t="n">
        <v>47.22</v>
      </c>
      <c r="J88" s="69" t="n">
        <f aca="false">H88/3600</f>
        <v>1.07066388888889</v>
      </c>
      <c r="L88" s="86"/>
      <c r="M88" s="87"/>
      <c r="N88" s="87"/>
      <c r="O88" s="87"/>
      <c r="P88" s="87"/>
      <c r="Q88" s="87"/>
      <c r="R88" s="69" t="n">
        <f aca="false">P88/3600</f>
        <v>0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0647.3557</v>
      </c>
      <c r="E89" s="87" t="n">
        <v>37.0671</v>
      </c>
      <c r="F89" s="87" t="n">
        <v>40.8324</v>
      </c>
      <c r="G89" s="87" t="n">
        <v>40.4765</v>
      </c>
      <c r="H89" s="87" t="n">
        <v>3559.89</v>
      </c>
      <c r="I89" s="87" t="n">
        <v>46.69</v>
      </c>
      <c r="J89" s="69" t="n">
        <f aca="false">H89/3600</f>
        <v>0.988858333333333</v>
      </c>
      <c r="L89" s="86"/>
      <c r="M89" s="87"/>
      <c r="N89" s="87"/>
      <c r="O89" s="87"/>
      <c r="P89" s="87"/>
      <c r="Q89" s="87"/>
      <c r="R89" s="69" t="n">
        <f aca="false">P89/3600</f>
        <v>0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856.4314</v>
      </c>
      <c r="E90" s="89" t="n">
        <v>33.3654</v>
      </c>
      <c r="F90" s="89" t="n">
        <v>39.1461</v>
      </c>
      <c r="G90" s="89" t="n">
        <v>38.369</v>
      </c>
      <c r="H90" s="89" t="n">
        <v>3316.49</v>
      </c>
      <c r="I90" s="89" t="n">
        <v>42.89</v>
      </c>
      <c r="J90" s="75" t="n">
        <f aca="false">H90/3600</f>
        <v>0.921247222222222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7780.924</v>
      </c>
      <c r="E91" s="85" t="n">
        <v>46.612</v>
      </c>
      <c r="F91" s="85" t="n">
        <v>44.8102</v>
      </c>
      <c r="G91" s="85" t="n">
        <v>44.9779</v>
      </c>
      <c r="H91" s="85" t="n">
        <v>3180.3</v>
      </c>
      <c r="I91" s="85" t="n">
        <v>40.54</v>
      </c>
      <c r="J91" s="64" t="n">
        <f aca="false">H91/3600</f>
        <v>0.883416666666667</v>
      </c>
      <c r="L91" s="84"/>
      <c r="M91" s="85"/>
      <c r="N91" s="85"/>
      <c r="O91" s="85"/>
      <c r="P91" s="85"/>
      <c r="Q91" s="85"/>
      <c r="R91" s="64" t="n">
        <f aca="false">P91/3600</f>
        <v>0</v>
      </c>
      <c r="S91" s="66"/>
      <c r="T91" s="41" t="e">
        <f aca="false">bdrate($D91:$D94,E91:E94,$L91:$L94,M91:M94)</f>
        <v>#VALUE!</v>
      </c>
      <c r="U91" s="40" t="e">
        <f aca="false">bdrate($D91:$D94,F91:F94,$L91:$L94,N91:N94)</f>
        <v>#VALUE!</v>
      </c>
      <c r="V91" s="40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8296.8536</v>
      </c>
      <c r="E92" s="87" t="n">
        <v>42.0281</v>
      </c>
      <c r="F92" s="87" t="n">
        <v>40.7759</v>
      </c>
      <c r="G92" s="87" t="n">
        <v>41.2301</v>
      </c>
      <c r="H92" s="87" t="n">
        <v>2992.3</v>
      </c>
      <c r="I92" s="87" t="n">
        <v>41.18</v>
      </c>
      <c r="J92" s="69" t="n">
        <f aca="false">H92/3600</f>
        <v>0.831194444444445</v>
      </c>
      <c r="L92" s="86"/>
      <c r="M92" s="87"/>
      <c r="N92" s="87"/>
      <c r="O92" s="87"/>
      <c r="P92" s="87"/>
      <c r="Q92" s="87"/>
      <c r="R92" s="69" t="n">
        <f aca="false">P92/3600</f>
        <v>0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21207.2696</v>
      </c>
      <c r="E93" s="87" t="n">
        <v>37.1982</v>
      </c>
      <c r="F93" s="87" t="n">
        <v>38.6659</v>
      </c>
      <c r="G93" s="87" t="n">
        <v>39.1585</v>
      </c>
      <c r="H93" s="87" t="n">
        <v>2808.9</v>
      </c>
      <c r="I93" s="87" t="n">
        <v>38.49</v>
      </c>
      <c r="J93" s="69" t="n">
        <f aca="false">H93/3600</f>
        <v>0.78025</v>
      </c>
      <c r="L93" s="86"/>
      <c r="M93" s="87"/>
      <c r="N93" s="87"/>
      <c r="O93" s="87"/>
      <c r="P93" s="87"/>
      <c r="Q93" s="87"/>
      <c r="R93" s="69" t="n">
        <f aca="false">P93/3600</f>
        <v>0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5232.2192</v>
      </c>
      <c r="E94" s="89" t="n">
        <v>32.2396</v>
      </c>
      <c r="F94" s="89" t="n">
        <v>37.4219</v>
      </c>
      <c r="G94" s="89" t="n">
        <v>37.6594</v>
      </c>
      <c r="H94" s="89" t="n">
        <v>2409.41</v>
      </c>
      <c r="I94" s="89" t="n">
        <v>36.25</v>
      </c>
      <c r="J94" s="75" t="n">
        <f aca="false">H94/3600</f>
        <v>0.669280555555556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5313.465</v>
      </c>
      <c r="E95" s="85" t="n">
        <v>50.822</v>
      </c>
      <c r="F95" s="85" t="n">
        <v>53.1531</v>
      </c>
      <c r="G95" s="85" t="n">
        <v>53.9748</v>
      </c>
      <c r="H95" s="85" t="n">
        <v>3319.4</v>
      </c>
      <c r="I95" s="85" t="n">
        <v>44.53</v>
      </c>
      <c r="J95" s="64" t="n">
        <f aca="false">H95/3600</f>
        <v>0.922055555555556</v>
      </c>
      <c r="L95" s="84"/>
      <c r="M95" s="85"/>
      <c r="N95" s="85"/>
      <c r="O95" s="85"/>
      <c r="P95" s="85"/>
      <c r="Q95" s="85"/>
      <c r="R95" s="64" t="n">
        <f aca="false">P95/3600</f>
        <v>0</v>
      </c>
      <c r="S95" s="66"/>
      <c r="T95" s="41" t="e">
        <f aca="false">bdrate($D95:$D98,E95:E98,$L95:$L98,M95:M98)</f>
        <v>#VALUE!</v>
      </c>
      <c r="U95" s="40" t="e">
        <f aca="false">bdrate($D95:$D98,F95:F98,$L95:$L98,N95:N98)</f>
        <v>#VALUE!</v>
      </c>
      <c r="V95" s="40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3587.0554</v>
      </c>
      <c r="E96" s="87" t="n">
        <v>47.0215</v>
      </c>
      <c r="F96" s="87" t="n">
        <v>49.7571</v>
      </c>
      <c r="G96" s="87" t="n">
        <v>50.662</v>
      </c>
      <c r="H96" s="87" t="n">
        <v>3486.55</v>
      </c>
      <c r="I96" s="87" t="n">
        <v>42.7</v>
      </c>
      <c r="J96" s="69" t="n">
        <f aca="false">H96/3600</f>
        <v>0.968486111111111</v>
      </c>
      <c r="L96" s="86"/>
      <c r="M96" s="87"/>
      <c r="N96" s="87"/>
      <c r="O96" s="87"/>
      <c r="P96" s="87"/>
      <c r="Q96" s="87"/>
      <c r="R96" s="69" t="n">
        <f aca="false">P96/3600</f>
        <v>0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422.1885</v>
      </c>
      <c r="E97" s="87" t="n">
        <v>43.4059</v>
      </c>
      <c r="F97" s="87" t="n">
        <v>47.257</v>
      </c>
      <c r="G97" s="87" t="n">
        <v>48.3709</v>
      </c>
      <c r="H97" s="87" t="n">
        <v>3068.62</v>
      </c>
      <c r="I97" s="87" t="n">
        <v>40.61</v>
      </c>
      <c r="J97" s="69" t="n">
        <f aca="false">H97/3600</f>
        <v>0.852394444444445</v>
      </c>
      <c r="L97" s="86"/>
      <c r="M97" s="87"/>
      <c r="N97" s="87"/>
      <c r="O97" s="87"/>
      <c r="P97" s="87"/>
      <c r="Q97" s="87"/>
      <c r="R97" s="69" t="n">
        <f aca="false">P97/3600</f>
        <v>0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608.3741</v>
      </c>
      <c r="E98" s="89" t="n">
        <v>39.494</v>
      </c>
      <c r="F98" s="89" t="n">
        <v>45.4967</v>
      </c>
      <c r="G98" s="89" t="n">
        <v>46.6932</v>
      </c>
      <c r="H98" s="89" t="n">
        <v>2980.94</v>
      </c>
      <c r="I98" s="89" t="n">
        <v>40.2</v>
      </c>
      <c r="J98" s="75" t="n">
        <f aca="false">H98/3600</f>
        <v>0.828038888888889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41" t="e">
        <f aca="false">AVERAGE(T3,T7,T11,T15)</f>
        <v>#VALUE!</v>
      </c>
      <c r="U99" s="40" t="e">
        <f aca="false">AVERAGE(U3,U7,U11,U15)</f>
        <v>#VALUE!</v>
      </c>
      <c r="V99" s="40" t="e">
        <f aca="false">AVERAGE(V3,V7,V11,V15)</f>
        <v>#VALUE!</v>
      </c>
      <c r="W99" s="41" t="e">
        <f aca="false">AVERAGE(W3,W7,W11,W15)</f>
        <v>#VALUE!</v>
      </c>
      <c r="X99" s="40" t="e">
        <f aca="false">AVERAGE(X3,X7,X11,X15)</f>
        <v>#VALUE!</v>
      </c>
      <c r="Y99" s="4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15" t="e">
        <f aca="false">AVERAGE(T3:T98)</f>
        <v>#VALUE!</v>
      </c>
      <c r="U105" s="116" t="e">
        <f aca="false">AVERAGE(U3:U98)</f>
        <v>#VALUE!</v>
      </c>
      <c r="V105" s="117" t="e">
        <f aca="false">AVERAGE(V3:V98)</f>
        <v>#VALUE!</v>
      </c>
      <c r="W105" s="116" t="e">
        <f aca="false">AVERAGE(W3:W98)</f>
        <v>#VALUE!</v>
      </c>
      <c r="X105" s="116" t="e">
        <f aca="false">AVERAGE(X3:X98)</f>
        <v>#VALUE!</v>
      </c>
      <c r="Y105" s="11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40.1982867037756</v>
      </c>
      <c r="J106" s="90" t="n">
        <f aca="false">GEOMEAN(J3:J98)</f>
        <v>0.819530787573426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1.56535277777778</v>
      </c>
      <c r="J108" s="90" t="n">
        <f aca="false">SUM(J3:J98)</f>
        <v>119.954225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7" t="e">
        <f aca="false">AVERAGE(T3,T7)</f>
        <v>#VALUE!</v>
      </c>
      <c r="U111" s="38" t="e">
        <f aca="false">AVERAGE(U3,U7)</f>
        <v>#VALUE!</v>
      </c>
      <c r="V111" s="38" t="e">
        <f aca="false">AVERAGE(V3,V7)</f>
        <v>#VALUE!</v>
      </c>
      <c r="W111" s="37" t="e">
        <f aca="false">AVERAGE(W3,W7)</f>
        <v>#VALUE!</v>
      </c>
      <c r="X111" s="38" t="e">
        <f aca="false">AVERAGE(X3,X7)</f>
        <v>#VALUE!</v>
      </c>
      <c r="Y111" s="39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7" t="e">
        <f aca="false">AVERAGE(T3,T7,T11,T15,T19,T23,T27,T31,T35,T39,T43,T47,T51,T55,T59,T63,T67,T71,T75,T79)</f>
        <v>#VALUE!</v>
      </c>
      <c r="U112" s="38" t="e">
        <f aca="false">AVERAGE(U3,U7,U11,U15,U19,U23,U27,U31,U35,U39,U43,U47,U51,U55,U59,U63,U67,U71,U75,U79)</f>
        <v>#VALUE!</v>
      </c>
      <c r="V112" s="39" t="e">
        <f aca="false">AVERAGE(V3,V7,V11,V15,V19,V23,V27,V31,V35,V39,V43,V47,V51,V55,V59,V63,V67,V71,V75,V79)</f>
        <v>#VALUE!</v>
      </c>
      <c r="W112" s="38" t="e">
        <f aca="false">AVERAGE(W3,W7,W11,W15,W19,W23,W27,W31,W35,W39,W43,W47,W51,W55,W59,W63,W67,W71,W75,W79)</f>
        <v>#VALUE!</v>
      </c>
      <c r="X112" s="38" t="e">
        <f aca="false">AVERAGE(X3,X7,X11,X15,X19,X23,X27,X31,X35,X39,X43,X47,X51,X55,X59,X63,X67,X71,X75,X79)</f>
        <v>#VALUE!</v>
      </c>
      <c r="Y112" s="3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82)</f>
        <v>40.6128426104501</v>
      </c>
      <c r="J113" s="90" t="n">
        <f aca="false">GEOMEAN(J3:J82)</f>
        <v>0.825879541639528</v>
      </c>
      <c r="Q113" s="90" t="e">
        <f aca="false">GEOMEAN(Q3:Q82)</f>
        <v>#NUM!</v>
      </c>
      <c r="R113" s="90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91" t="e">
        <f aca="false">Q113/I113</f>
        <v>#NUM!</v>
      </c>
      <c r="R114" s="9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2871.4128</v>
      </c>
      <c r="E3" s="63" t="n">
        <v>41.8985</v>
      </c>
      <c r="F3" s="63" t="n">
        <v>41.6797</v>
      </c>
      <c r="G3" s="63" t="n">
        <v>44.4167</v>
      </c>
      <c r="H3" s="63" t="n">
        <v>20864.67</v>
      </c>
      <c r="I3" s="63" t="n">
        <v>46.5</v>
      </c>
      <c r="J3" s="64" t="n">
        <f aca="false">H3/3600</f>
        <v>5.79574166666667</v>
      </c>
      <c r="L3" s="62" t="n">
        <v>12861.5408</v>
      </c>
      <c r="M3" s="63" t="n">
        <v>41.8948</v>
      </c>
      <c r="N3" s="63" t="n">
        <v>41.6789</v>
      </c>
      <c r="O3" s="63" t="n">
        <v>44.4158</v>
      </c>
      <c r="P3" s="63" t="n">
        <v>21199.79</v>
      </c>
      <c r="Q3" s="63" t="n">
        <v>46.51</v>
      </c>
      <c r="R3" s="65" t="n">
        <f aca="false">P3/3600</f>
        <v>5.88883055555556</v>
      </c>
      <c r="S3" s="66"/>
      <c r="T3" s="41" t="e">
        <f aca="false">bdrate($D3:$D6,E3:E6,$L3:$L6,M3:M6)</f>
        <v>#VALUE!</v>
      </c>
      <c r="U3" s="40" t="e">
        <f aca="false">bdrate($D3:$D6,F3:F6,$L3:$L6,N3:N6)</f>
        <v>#VALUE!</v>
      </c>
      <c r="V3" s="42" t="e">
        <f aca="false">bdrate($D3:$D6,G3:G6,$L3:$L6,O3:O6)</f>
        <v>#VALUE!</v>
      </c>
      <c r="W3" s="41" t="e">
        <f aca="false">bdrateOld($D3:$D6,E3:E6,$L3:$L6,M3:M6)</f>
        <v>#VALUE!</v>
      </c>
      <c r="X3" s="40" t="e">
        <f aca="false">bdrateOld($D3:$D6,F3:F6,$L3:$L6,N3:N6)</f>
        <v>#VALUE!</v>
      </c>
      <c r="Y3" s="4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7" t="n">
        <v>5234.5984</v>
      </c>
      <c r="E4" s="68" t="n">
        <v>39.3749</v>
      </c>
      <c r="F4" s="68" t="n">
        <v>39.9846</v>
      </c>
      <c r="G4" s="68" t="n">
        <v>42.471</v>
      </c>
      <c r="H4" s="68" t="n">
        <v>17990.62</v>
      </c>
      <c r="I4" s="68" t="n">
        <v>35.58</v>
      </c>
      <c r="J4" s="69" t="n">
        <f aca="false">H4/3600</f>
        <v>4.99739444444444</v>
      </c>
      <c r="L4" s="67" t="n">
        <v>5232.5152</v>
      </c>
      <c r="M4" s="68" t="n">
        <v>39.3717</v>
      </c>
      <c r="N4" s="68" t="n">
        <v>39.9836</v>
      </c>
      <c r="O4" s="68" t="n">
        <v>42.4722</v>
      </c>
      <c r="P4" s="68" t="n">
        <v>18221.4</v>
      </c>
      <c r="Q4" s="68" t="n">
        <v>36.36</v>
      </c>
      <c r="R4" s="70" t="n">
        <f aca="false">P4/3600</f>
        <v>5.0615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2525.7264</v>
      </c>
      <c r="E5" s="68" t="n">
        <v>36.7867</v>
      </c>
      <c r="F5" s="68" t="n">
        <v>38.7102</v>
      </c>
      <c r="G5" s="68" t="n">
        <v>40.9503</v>
      </c>
      <c r="H5" s="68" t="n">
        <v>15074.79</v>
      </c>
      <c r="I5" s="68" t="n">
        <v>30.58</v>
      </c>
      <c r="J5" s="69" t="n">
        <f aca="false">H5/3600</f>
        <v>4.18744166666667</v>
      </c>
      <c r="L5" s="67" t="n">
        <v>2524.4048</v>
      </c>
      <c r="M5" s="68" t="n">
        <v>36.7869</v>
      </c>
      <c r="N5" s="68" t="n">
        <v>38.7189</v>
      </c>
      <c r="O5" s="68" t="n">
        <v>40.9522</v>
      </c>
      <c r="P5" s="68" t="n">
        <v>16719.8</v>
      </c>
      <c r="Q5" s="68" t="n">
        <v>31.57</v>
      </c>
      <c r="R5" s="70" t="n">
        <f aca="false">P5/3600</f>
        <v>4.64438888888889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315.6784</v>
      </c>
      <c r="E6" s="74" t="n">
        <v>34.1027</v>
      </c>
      <c r="F6" s="74" t="n">
        <v>37.7322</v>
      </c>
      <c r="G6" s="74" t="n">
        <v>39.8549</v>
      </c>
      <c r="H6" s="74" t="n">
        <v>15713.72</v>
      </c>
      <c r="I6" s="74" t="n">
        <v>27.81</v>
      </c>
      <c r="J6" s="75" t="n">
        <f aca="false">H6/3600</f>
        <v>4.36492222222222</v>
      </c>
      <c r="L6" s="73" t="n">
        <v>1317.1232</v>
      </c>
      <c r="M6" s="74" t="n">
        <v>34.1034</v>
      </c>
      <c r="N6" s="74" t="n">
        <v>37.7341</v>
      </c>
      <c r="O6" s="74" t="n">
        <v>39.8591</v>
      </c>
      <c r="P6" s="74" t="n">
        <v>16013.39</v>
      </c>
      <c r="Q6" s="74" t="n">
        <v>26.95</v>
      </c>
      <c r="R6" s="76" t="n">
        <f aca="false">P6/3600</f>
        <v>4.44816388888889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32714.3712</v>
      </c>
      <c r="E7" s="63" t="n">
        <v>40.4937</v>
      </c>
      <c r="F7" s="63" t="n">
        <v>45.2604</v>
      </c>
      <c r="G7" s="63" t="n">
        <v>44.8914</v>
      </c>
      <c r="H7" s="63" t="n">
        <v>30713.21</v>
      </c>
      <c r="I7" s="63" t="n">
        <v>65.1</v>
      </c>
      <c r="J7" s="64" t="n">
        <f aca="false">H7/3600</f>
        <v>8.53144722222222</v>
      </c>
      <c r="L7" s="62" t="n">
        <v>32700.1776</v>
      </c>
      <c r="M7" s="63" t="n">
        <v>40.4906</v>
      </c>
      <c r="N7" s="63" t="n">
        <v>45.2599</v>
      </c>
      <c r="O7" s="63" t="n">
        <v>44.893</v>
      </c>
      <c r="P7" s="63" t="n">
        <v>31196.82</v>
      </c>
      <c r="Q7" s="63" t="n">
        <v>60.69</v>
      </c>
      <c r="R7" s="65" t="n">
        <f aca="false">P7/3600</f>
        <v>8.66578333333333</v>
      </c>
      <c r="S7" s="66"/>
      <c r="T7" s="41" t="e">
        <f aca="false">bdrate($D7:$D10,E7:E10,$L7:$L10,M7:M10)</f>
        <v>#VALUE!</v>
      </c>
      <c r="U7" s="40" t="e">
        <f aca="false">bdrate($D7:$D10,F7:F10,$L7:$L10,N7:N10)</f>
        <v>#VALUE!</v>
      </c>
      <c r="V7" s="40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15747.1584</v>
      </c>
      <c r="E8" s="68" t="n">
        <v>37.512</v>
      </c>
      <c r="F8" s="68" t="n">
        <v>43.3383</v>
      </c>
      <c r="G8" s="68" t="n">
        <v>43.5243</v>
      </c>
      <c r="H8" s="68" t="n">
        <v>26406</v>
      </c>
      <c r="I8" s="68" t="n">
        <v>50.22</v>
      </c>
      <c r="J8" s="69" t="n">
        <f aca="false">H8/3600</f>
        <v>7.335</v>
      </c>
      <c r="L8" s="67" t="n">
        <v>15744.1712</v>
      </c>
      <c r="M8" s="68" t="n">
        <v>37.5106</v>
      </c>
      <c r="N8" s="68" t="n">
        <v>43.3337</v>
      </c>
      <c r="O8" s="68" t="n">
        <v>43.5236</v>
      </c>
      <c r="P8" s="68" t="n">
        <v>24736.73</v>
      </c>
      <c r="Q8" s="68" t="n">
        <v>56.44</v>
      </c>
      <c r="R8" s="70" t="n">
        <f aca="false">P8/3600</f>
        <v>6.87131388888889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8254.024</v>
      </c>
      <c r="E9" s="68" t="n">
        <v>34.5393</v>
      </c>
      <c r="F9" s="68" t="n">
        <v>41.7141</v>
      </c>
      <c r="G9" s="68" t="n">
        <v>42.2094</v>
      </c>
      <c r="H9" s="68" t="n">
        <v>23253.67</v>
      </c>
      <c r="I9" s="68" t="n">
        <v>49.08</v>
      </c>
      <c r="J9" s="69" t="n">
        <f aca="false">H9/3600</f>
        <v>6.45935277777778</v>
      </c>
      <c r="L9" s="67" t="n">
        <v>8248.664</v>
      </c>
      <c r="M9" s="68" t="n">
        <v>34.5384</v>
      </c>
      <c r="N9" s="68" t="n">
        <v>41.708</v>
      </c>
      <c r="O9" s="68" t="n">
        <v>42.2036</v>
      </c>
      <c r="P9" s="68" t="n">
        <v>23881.04</v>
      </c>
      <c r="Q9" s="68" t="n">
        <v>53.71</v>
      </c>
      <c r="R9" s="70" t="n">
        <f aca="false">P9/3600</f>
        <v>6.63362222222222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4620.2688</v>
      </c>
      <c r="E10" s="74" t="n">
        <v>31.7291</v>
      </c>
      <c r="F10" s="74" t="n">
        <v>40.4136</v>
      </c>
      <c r="G10" s="74" t="n">
        <v>41.1766</v>
      </c>
      <c r="H10" s="74" t="n">
        <v>21475.75</v>
      </c>
      <c r="I10" s="74" t="n">
        <v>36.79</v>
      </c>
      <c r="J10" s="75" t="n">
        <f aca="false">H10/3600</f>
        <v>5.96548611111111</v>
      </c>
      <c r="L10" s="73" t="n">
        <v>4621.328</v>
      </c>
      <c r="M10" s="74" t="n">
        <v>31.731</v>
      </c>
      <c r="N10" s="74" t="n">
        <v>40.4083</v>
      </c>
      <c r="O10" s="74" t="n">
        <v>41.1787</v>
      </c>
      <c r="P10" s="74" t="n">
        <v>21765.55</v>
      </c>
      <c r="Q10" s="74" t="n">
        <v>42.45</v>
      </c>
      <c r="R10" s="76" t="n">
        <f aca="false">P10/3600</f>
        <v>6.04598611111111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58</v>
      </c>
      <c r="C11" s="82" t="n">
        <v>22</v>
      </c>
      <c r="D11" s="62" t="n">
        <v>217914.2192</v>
      </c>
      <c r="E11" s="63" t="n">
        <v>39.811</v>
      </c>
      <c r="F11" s="63" t="n">
        <v>39.8198</v>
      </c>
      <c r="G11" s="63" t="n">
        <v>38.1312</v>
      </c>
      <c r="H11" s="63" t="n">
        <v>86248.66</v>
      </c>
      <c r="I11" s="63" t="n">
        <v>155.16</v>
      </c>
      <c r="J11" s="64" t="n">
        <f aca="false">H11/3600</f>
        <v>23.9579611111111</v>
      </c>
      <c r="L11" s="62" t="n">
        <v>217902.6496</v>
      </c>
      <c r="M11" s="63" t="n">
        <v>39.8104</v>
      </c>
      <c r="N11" s="63" t="n">
        <v>39.8193</v>
      </c>
      <c r="O11" s="63" t="n">
        <v>38.1307</v>
      </c>
      <c r="P11" s="63" t="n">
        <v>87047.56</v>
      </c>
      <c r="Q11" s="63" t="n">
        <v>171.59</v>
      </c>
      <c r="R11" s="65" t="n">
        <f aca="false">P11/3600</f>
        <v>24.1798777777778</v>
      </c>
      <c r="S11" s="66"/>
      <c r="T11" s="41" t="e">
        <f aca="false">bdrate($D11:$D14,E11:E14,$L11:$L14,M11:M14)</f>
        <v>#VALUE!</v>
      </c>
      <c r="U11" s="40" t="e">
        <f aca="false">bdrate($D11:$D14,F11:F14,$L11:$L14,N11:N14)</f>
        <v>#VALUE!</v>
      </c>
      <c r="V11" s="40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 t="n">
        <v>106680.84</v>
      </c>
      <c r="E12" s="68" t="n">
        <v>34.3696</v>
      </c>
      <c r="F12" s="68" t="n">
        <v>38.4007</v>
      </c>
      <c r="G12" s="68" t="n">
        <v>36.7337</v>
      </c>
      <c r="H12" s="68" t="n">
        <v>72095.97</v>
      </c>
      <c r="I12" s="68" t="n">
        <v>159.41</v>
      </c>
      <c r="J12" s="69" t="n">
        <f aca="false">H12/3600</f>
        <v>20.0266583333333</v>
      </c>
      <c r="L12" s="67" t="n">
        <v>106685.2064</v>
      </c>
      <c r="M12" s="68" t="n">
        <v>34.3697</v>
      </c>
      <c r="N12" s="68" t="n">
        <v>38.4037</v>
      </c>
      <c r="O12" s="68" t="n">
        <v>36.7352</v>
      </c>
      <c r="P12" s="68" t="n">
        <v>72831.66</v>
      </c>
      <c r="Q12" s="68" t="n">
        <v>152.86</v>
      </c>
      <c r="R12" s="70" t="n">
        <f aca="false">P12/3600</f>
        <v>20.2310166666667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 t="n">
        <v>29642.2768</v>
      </c>
      <c r="E13" s="68" t="n">
        <v>29.7684</v>
      </c>
      <c r="F13" s="68" t="n">
        <v>37.3934</v>
      </c>
      <c r="G13" s="68" t="n">
        <v>35.6904</v>
      </c>
      <c r="H13" s="68" t="n">
        <v>50114.93</v>
      </c>
      <c r="I13" s="68" t="n">
        <v>112.17</v>
      </c>
      <c r="J13" s="69" t="n">
        <f aca="false">H13/3600</f>
        <v>13.9208138888889</v>
      </c>
      <c r="L13" s="67" t="n">
        <v>29652.0192</v>
      </c>
      <c r="M13" s="68" t="n">
        <v>29.7691</v>
      </c>
      <c r="N13" s="68" t="n">
        <v>37.393</v>
      </c>
      <c r="O13" s="68" t="n">
        <v>35.6905</v>
      </c>
      <c r="P13" s="68" t="n">
        <v>51275.41</v>
      </c>
      <c r="Q13" s="68" t="n">
        <v>117.82</v>
      </c>
      <c r="R13" s="70" t="n">
        <f aca="false">P13/3600</f>
        <v>14.2431694444444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 t="n">
        <v>7166.432</v>
      </c>
      <c r="E14" s="74" t="n">
        <v>28.0692</v>
      </c>
      <c r="F14" s="74" t="n">
        <v>36.5989</v>
      </c>
      <c r="G14" s="74" t="n">
        <v>34.8345</v>
      </c>
      <c r="H14" s="74" t="n">
        <v>34825.65</v>
      </c>
      <c r="I14" s="74" t="n">
        <v>69.93</v>
      </c>
      <c r="J14" s="75" t="n">
        <f aca="false">H14/3600</f>
        <v>9.67379166666667</v>
      </c>
      <c r="L14" s="73" t="n">
        <v>7165.7536</v>
      </c>
      <c r="M14" s="74" t="n">
        <v>28.0681</v>
      </c>
      <c r="N14" s="74" t="n">
        <v>36.5984</v>
      </c>
      <c r="O14" s="74" t="n">
        <v>34.8372</v>
      </c>
      <c r="P14" s="74" t="n">
        <v>39149.45</v>
      </c>
      <c r="Q14" s="74" t="n">
        <v>72.22</v>
      </c>
      <c r="R14" s="76" t="n">
        <f aca="false">P14/3600</f>
        <v>10.8748472222222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66</v>
      </c>
      <c r="C15" s="82" t="n">
        <v>22</v>
      </c>
      <c r="D15" s="62" t="n">
        <v>23426.7808</v>
      </c>
      <c r="E15" s="63" t="n">
        <v>41.6721</v>
      </c>
      <c r="F15" s="63" t="n">
        <v>46.9271</v>
      </c>
      <c r="G15" s="63" t="n">
        <v>46.5392</v>
      </c>
      <c r="H15" s="63" t="n">
        <v>47593.34</v>
      </c>
      <c r="I15" s="63" t="n">
        <v>102.81</v>
      </c>
      <c r="J15" s="64" t="n">
        <f aca="false">H15/3600</f>
        <v>13.2203722222222</v>
      </c>
      <c r="L15" s="62" t="n">
        <v>23423.1072</v>
      </c>
      <c r="M15" s="63" t="n">
        <v>41.6721</v>
      </c>
      <c r="N15" s="63" t="n">
        <v>46.9249</v>
      </c>
      <c r="O15" s="63" t="n">
        <v>46.5376</v>
      </c>
      <c r="P15" s="63" t="n">
        <v>53709.95</v>
      </c>
      <c r="Q15" s="63" t="n">
        <v>96.91</v>
      </c>
      <c r="R15" s="65" t="n">
        <f aca="false">P15/3600</f>
        <v>14.9194305555556</v>
      </c>
      <c r="S15" s="66"/>
      <c r="T15" s="41" t="e">
        <f aca="false">bdrate($D15:$D18,E15:E18,$L15:$L18,M15:M18)</f>
        <v>#VALUE!</v>
      </c>
      <c r="U15" s="40" t="e">
        <f aca="false">bdrate($D15:$D18,F15:F18,$L15:$L18,N15:N18)</f>
        <v>#VALUE!</v>
      </c>
      <c r="V15" s="40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 t="n">
        <v>5914.5504</v>
      </c>
      <c r="E16" s="68" t="n">
        <v>40.2401</v>
      </c>
      <c r="F16" s="68" t="n">
        <v>46.1452</v>
      </c>
      <c r="G16" s="68" t="n">
        <v>45.9624</v>
      </c>
      <c r="H16" s="68" t="n">
        <v>38472.56</v>
      </c>
      <c r="I16" s="68" t="n">
        <v>66.64</v>
      </c>
      <c r="J16" s="69" t="n">
        <f aca="false">H16/3600</f>
        <v>10.6868222222222</v>
      </c>
      <c r="L16" s="67" t="n">
        <v>5911.24</v>
      </c>
      <c r="M16" s="68" t="n">
        <v>40.2394</v>
      </c>
      <c r="N16" s="68" t="n">
        <v>46.1427</v>
      </c>
      <c r="O16" s="68" t="n">
        <v>45.9647</v>
      </c>
      <c r="P16" s="68" t="n">
        <v>39935.23</v>
      </c>
      <c r="Q16" s="68" t="n">
        <v>69.87</v>
      </c>
      <c r="R16" s="70" t="n">
        <f aca="false">P16/3600</f>
        <v>11.0931194444444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 t="n">
        <v>2461.288</v>
      </c>
      <c r="E17" s="68" t="n">
        <v>38.9309</v>
      </c>
      <c r="F17" s="68" t="n">
        <v>45.5273</v>
      </c>
      <c r="G17" s="68" t="n">
        <v>45.4972</v>
      </c>
      <c r="H17" s="68" t="n">
        <v>38228.69</v>
      </c>
      <c r="I17" s="68" t="n">
        <v>63.64</v>
      </c>
      <c r="J17" s="69" t="n">
        <f aca="false">H17/3600</f>
        <v>10.6190805555556</v>
      </c>
      <c r="L17" s="67" t="n">
        <v>2460.5184</v>
      </c>
      <c r="M17" s="68" t="n">
        <v>38.93</v>
      </c>
      <c r="N17" s="68" t="n">
        <v>45.532</v>
      </c>
      <c r="O17" s="68" t="n">
        <v>45.501</v>
      </c>
      <c r="P17" s="68" t="n">
        <v>39071.98</v>
      </c>
      <c r="Q17" s="68" t="n">
        <v>66.54</v>
      </c>
      <c r="R17" s="70" t="n">
        <f aca="false">P17/3600</f>
        <v>10.8533277777778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 t="n">
        <v>1194.1312</v>
      </c>
      <c r="E18" s="74" t="n">
        <v>37.1897</v>
      </c>
      <c r="F18" s="74" t="n">
        <v>45.0692</v>
      </c>
      <c r="G18" s="74" t="n">
        <v>45.1884</v>
      </c>
      <c r="H18" s="74" t="n">
        <v>35625.21</v>
      </c>
      <c r="I18" s="74" t="n">
        <v>56.93</v>
      </c>
      <c r="J18" s="75" t="n">
        <f aca="false">H18/3600</f>
        <v>9.89589166666667</v>
      </c>
      <c r="L18" s="73" t="n">
        <v>1194.328</v>
      </c>
      <c r="M18" s="74" t="n">
        <v>37.1896</v>
      </c>
      <c r="N18" s="74" t="n">
        <v>45.0663</v>
      </c>
      <c r="O18" s="74" t="n">
        <v>45.1895</v>
      </c>
      <c r="P18" s="74" t="n">
        <v>36122.36</v>
      </c>
      <c r="Q18" s="74" t="n">
        <v>59.83</v>
      </c>
      <c r="R18" s="76" t="n">
        <f aca="false">P18/3600</f>
        <v>10.0339888888889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4718.0608</v>
      </c>
      <c r="E19" s="85" t="n">
        <v>41.8704</v>
      </c>
      <c r="F19" s="85" t="n">
        <v>43.7396</v>
      </c>
      <c r="G19" s="85" t="n">
        <v>45.6082</v>
      </c>
      <c r="H19" s="85" t="n">
        <v>17505.52</v>
      </c>
      <c r="I19" s="85" t="n">
        <v>41.31</v>
      </c>
      <c r="J19" s="64" t="n">
        <f aca="false">H19/3600</f>
        <v>4.86264444444444</v>
      </c>
      <c r="L19" s="84" t="n">
        <v>4717.4992</v>
      </c>
      <c r="M19" s="85" t="n">
        <v>41.8698</v>
      </c>
      <c r="N19" s="85" t="n">
        <v>43.7399</v>
      </c>
      <c r="O19" s="85" t="n">
        <v>45.6052</v>
      </c>
      <c r="P19" s="85" t="n">
        <v>19474.77</v>
      </c>
      <c r="Q19" s="85" t="n">
        <v>44.53</v>
      </c>
      <c r="R19" s="64" t="n">
        <f aca="false">P19/3600</f>
        <v>5.40965833333333</v>
      </c>
      <c r="S19" s="66"/>
      <c r="T19" s="41" t="e">
        <f aca="false">bdrate($D19:$D22,E19:E22,$L19:$L22,M19:M22)</f>
        <v>#VALUE!</v>
      </c>
      <c r="U19" s="40" t="e">
        <f aca="false">bdrate($D19:$D22,F19:F22,$L19:$L22,N19:N22)</f>
        <v>#VALUE!</v>
      </c>
      <c r="V19" s="40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184.4</v>
      </c>
      <c r="E20" s="87" t="n">
        <v>39.986</v>
      </c>
      <c r="F20" s="87" t="n">
        <v>42.3899</v>
      </c>
      <c r="G20" s="87" t="n">
        <v>43.6387</v>
      </c>
      <c r="H20" s="87" t="n">
        <v>16871.69</v>
      </c>
      <c r="I20" s="87" t="n">
        <v>34.13</v>
      </c>
      <c r="J20" s="69" t="n">
        <f aca="false">H20/3600</f>
        <v>4.68658055555556</v>
      </c>
      <c r="L20" s="86" t="n">
        <v>2183.156</v>
      </c>
      <c r="M20" s="87" t="n">
        <v>39.9847</v>
      </c>
      <c r="N20" s="87" t="n">
        <v>42.389</v>
      </c>
      <c r="O20" s="87" t="n">
        <v>43.6375</v>
      </c>
      <c r="P20" s="87" t="n">
        <v>17065.53</v>
      </c>
      <c r="Q20" s="87" t="n">
        <v>31.8</v>
      </c>
      <c r="R20" s="69" t="n">
        <f aca="false">P20/3600</f>
        <v>4.740425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069.8448</v>
      </c>
      <c r="E21" s="87" t="n">
        <v>37.6194</v>
      </c>
      <c r="F21" s="87" t="n">
        <v>41.2535</v>
      </c>
      <c r="G21" s="87" t="n">
        <v>42.2707</v>
      </c>
      <c r="H21" s="87" t="n">
        <v>15302.3</v>
      </c>
      <c r="I21" s="87" t="n">
        <v>30.33</v>
      </c>
      <c r="J21" s="69" t="n">
        <f aca="false">H21/3600</f>
        <v>4.25063888888889</v>
      </c>
      <c r="L21" s="86" t="n">
        <v>1070.6432</v>
      </c>
      <c r="M21" s="87" t="n">
        <v>37.6213</v>
      </c>
      <c r="N21" s="87" t="n">
        <v>41.2533</v>
      </c>
      <c r="O21" s="87" t="n">
        <v>42.2749</v>
      </c>
      <c r="P21" s="87" t="n">
        <v>14232.73</v>
      </c>
      <c r="Q21" s="87" t="n">
        <v>30.79</v>
      </c>
      <c r="R21" s="69" t="n">
        <f aca="false">P21/3600</f>
        <v>3.95353611111111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42.4104</v>
      </c>
      <c r="E22" s="89" t="n">
        <v>35.1864</v>
      </c>
      <c r="F22" s="89" t="n">
        <v>40.4273</v>
      </c>
      <c r="G22" s="89" t="n">
        <v>41.4171</v>
      </c>
      <c r="H22" s="89" t="n">
        <v>12861.37</v>
      </c>
      <c r="I22" s="89" t="n">
        <v>25.62</v>
      </c>
      <c r="J22" s="75" t="n">
        <f aca="false">H22/3600</f>
        <v>3.57260277777778</v>
      </c>
      <c r="L22" s="88" t="n">
        <v>542.348</v>
      </c>
      <c r="M22" s="89" t="n">
        <v>35.1862</v>
      </c>
      <c r="N22" s="89" t="n">
        <v>40.4284</v>
      </c>
      <c r="O22" s="89" t="n">
        <v>41.4182</v>
      </c>
      <c r="P22" s="89" t="n">
        <v>13214.7</v>
      </c>
      <c r="Q22" s="89" t="n">
        <v>26.47</v>
      </c>
      <c r="R22" s="75" t="n">
        <f aca="false">P22/3600</f>
        <v>3.67075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7570.0784</v>
      </c>
      <c r="E23" s="85" t="n">
        <v>40.2383</v>
      </c>
      <c r="F23" s="85" t="n">
        <v>42.6462</v>
      </c>
      <c r="G23" s="85" t="n">
        <v>44.0872</v>
      </c>
      <c r="H23" s="85" t="n">
        <v>17970.24</v>
      </c>
      <c r="I23" s="85" t="n">
        <v>38.79</v>
      </c>
      <c r="J23" s="64" t="n">
        <f aca="false">H23/3600</f>
        <v>4.99173333333333</v>
      </c>
      <c r="L23" s="84" t="n">
        <v>7564.9056</v>
      </c>
      <c r="M23" s="85" t="n">
        <v>40.2358</v>
      </c>
      <c r="N23" s="85" t="n">
        <v>42.6462</v>
      </c>
      <c r="O23" s="85" t="n">
        <v>44.0892</v>
      </c>
      <c r="P23" s="85" t="n">
        <v>18163.11</v>
      </c>
      <c r="Q23" s="85" t="n">
        <v>43</v>
      </c>
      <c r="R23" s="64" t="n">
        <f aca="false">P23/3600</f>
        <v>5.04530833333333</v>
      </c>
      <c r="S23" s="66"/>
      <c r="T23" s="41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10.4288</v>
      </c>
      <c r="E24" s="87" t="n">
        <v>37.6987</v>
      </c>
      <c r="F24" s="87" t="n">
        <v>40.8463</v>
      </c>
      <c r="G24" s="87" t="n">
        <v>41.6787</v>
      </c>
      <c r="H24" s="87" t="n">
        <v>14004.46</v>
      </c>
      <c r="I24" s="87" t="n">
        <v>32.9</v>
      </c>
      <c r="J24" s="69" t="n">
        <f aca="false">H24/3600</f>
        <v>3.89012777777778</v>
      </c>
      <c r="L24" s="86" t="n">
        <v>3311.964</v>
      </c>
      <c r="M24" s="87" t="n">
        <v>37.6976</v>
      </c>
      <c r="N24" s="87" t="n">
        <v>40.844</v>
      </c>
      <c r="O24" s="87" t="n">
        <v>41.6797</v>
      </c>
      <c r="P24" s="87" t="n">
        <v>15587.18</v>
      </c>
      <c r="Q24" s="87" t="n">
        <v>32.99</v>
      </c>
      <c r="R24" s="69" t="n">
        <f aca="false">P24/3600</f>
        <v>4.32977222222222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32.508</v>
      </c>
      <c r="E25" s="87" t="n">
        <v>35.062</v>
      </c>
      <c r="F25" s="87" t="n">
        <v>39.3483</v>
      </c>
      <c r="G25" s="87" t="n">
        <v>40.075</v>
      </c>
      <c r="H25" s="87" t="n">
        <v>13997.54</v>
      </c>
      <c r="I25" s="87" t="n">
        <v>28</v>
      </c>
      <c r="J25" s="69" t="n">
        <f aca="false">H25/3600</f>
        <v>3.88820555555556</v>
      </c>
      <c r="L25" s="86" t="n">
        <v>1531.6584</v>
      </c>
      <c r="M25" s="87" t="n">
        <v>35.0598</v>
      </c>
      <c r="N25" s="87" t="n">
        <v>39.3528</v>
      </c>
      <c r="O25" s="87" t="n">
        <v>40.0711</v>
      </c>
      <c r="P25" s="87" t="n">
        <v>14160.92</v>
      </c>
      <c r="Q25" s="87" t="n">
        <v>28.6</v>
      </c>
      <c r="R25" s="69" t="n">
        <f aca="false">P25/3600</f>
        <v>3.93358888888889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16.9024</v>
      </c>
      <c r="E26" s="89" t="n">
        <v>32.5263</v>
      </c>
      <c r="F26" s="89" t="n">
        <v>38.2168</v>
      </c>
      <c r="G26" s="89" t="n">
        <v>39.1937</v>
      </c>
      <c r="H26" s="89" t="n">
        <v>13062.55</v>
      </c>
      <c r="I26" s="89" t="n">
        <v>26.43</v>
      </c>
      <c r="J26" s="75" t="n">
        <f aca="false">H26/3600</f>
        <v>3.62848611111111</v>
      </c>
      <c r="L26" s="88" t="n">
        <v>717.2192</v>
      </c>
      <c r="M26" s="89" t="n">
        <v>32.5273</v>
      </c>
      <c r="N26" s="89" t="n">
        <v>38.2159</v>
      </c>
      <c r="O26" s="89" t="n">
        <v>39.1942</v>
      </c>
      <c r="P26" s="89" t="n">
        <v>13318.83</v>
      </c>
      <c r="Q26" s="89" t="n">
        <v>26.87</v>
      </c>
      <c r="R26" s="75" t="n">
        <f aca="false">P26/3600</f>
        <v>3.699675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8018.1472</v>
      </c>
      <c r="E27" s="85" t="n">
        <v>38.6292</v>
      </c>
      <c r="F27" s="85" t="n">
        <v>40.1916</v>
      </c>
      <c r="G27" s="85" t="n">
        <v>43.8281</v>
      </c>
      <c r="H27" s="85" t="n">
        <v>41476.97</v>
      </c>
      <c r="I27" s="85" t="n">
        <v>77.39</v>
      </c>
      <c r="J27" s="64" t="n">
        <f aca="false">H27/3600</f>
        <v>11.5213805555556</v>
      </c>
      <c r="L27" s="84" t="n">
        <v>18011.2792</v>
      </c>
      <c r="M27" s="85" t="n">
        <v>38.6287</v>
      </c>
      <c r="N27" s="85" t="n">
        <v>40.1923</v>
      </c>
      <c r="O27" s="85" t="n">
        <v>43.8294</v>
      </c>
      <c r="P27" s="85" t="n">
        <v>42166.3</v>
      </c>
      <c r="Q27" s="85" t="n">
        <v>87.35</v>
      </c>
      <c r="R27" s="64" t="n">
        <f aca="false">P27/3600</f>
        <v>11.7128611111111</v>
      </c>
      <c r="S27" s="66"/>
      <c r="T27" s="41" t="e">
        <f aca="false">bdrate($D27:$D30,E27:E30,$L27:$L30,M27:M30)</f>
        <v>#VALUE!</v>
      </c>
      <c r="U27" s="40" t="e">
        <f aca="false">bdrate($D27:$D30,F27:F30,$L27:$L30,N27:N30)</f>
        <v>#VALUE!</v>
      </c>
      <c r="V27" s="40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33.9808</v>
      </c>
      <c r="E28" s="87" t="n">
        <v>37.0128</v>
      </c>
      <c r="F28" s="87" t="n">
        <v>39.2429</v>
      </c>
      <c r="G28" s="87" t="n">
        <v>42.129</v>
      </c>
      <c r="H28" s="87" t="n">
        <v>33348.83</v>
      </c>
      <c r="I28" s="87" t="n">
        <v>59.18</v>
      </c>
      <c r="J28" s="69" t="n">
        <f aca="false">H28/3600</f>
        <v>9.26356388888889</v>
      </c>
      <c r="L28" s="86" t="n">
        <v>5733.9328</v>
      </c>
      <c r="M28" s="87" t="n">
        <v>37.0131</v>
      </c>
      <c r="N28" s="87" t="n">
        <v>39.245</v>
      </c>
      <c r="O28" s="87" t="n">
        <v>42.1319</v>
      </c>
      <c r="P28" s="87" t="n">
        <v>31739.34</v>
      </c>
      <c r="Q28" s="87" t="n">
        <v>60.33</v>
      </c>
      <c r="R28" s="69" t="n">
        <f aca="false">P28/3600</f>
        <v>8.81648333333333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700.4152</v>
      </c>
      <c r="E29" s="87" t="n">
        <v>35.1038</v>
      </c>
      <c r="F29" s="87" t="n">
        <v>38.4393</v>
      </c>
      <c r="G29" s="87" t="n">
        <v>40.5923</v>
      </c>
      <c r="H29" s="87" t="n">
        <v>30065.49</v>
      </c>
      <c r="I29" s="87" t="n">
        <v>53.17</v>
      </c>
      <c r="J29" s="69" t="n">
        <f aca="false">H29/3600</f>
        <v>8.351525</v>
      </c>
      <c r="L29" s="86" t="n">
        <v>2698.8752</v>
      </c>
      <c r="M29" s="87" t="n">
        <v>35.1044</v>
      </c>
      <c r="N29" s="87" t="n">
        <v>38.4384</v>
      </c>
      <c r="O29" s="87" t="n">
        <v>40.5936</v>
      </c>
      <c r="P29" s="87" t="n">
        <v>30976.81</v>
      </c>
      <c r="Q29" s="87" t="n">
        <v>52.9</v>
      </c>
      <c r="R29" s="69" t="n">
        <f aca="false">P29/3600</f>
        <v>8.60466944444445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81.2264</v>
      </c>
      <c r="E30" s="89" t="n">
        <v>32.9192</v>
      </c>
      <c r="F30" s="89" t="n">
        <v>37.7435</v>
      </c>
      <c r="G30" s="89" t="n">
        <v>39.447</v>
      </c>
      <c r="H30" s="89" t="n">
        <v>25838.16</v>
      </c>
      <c r="I30" s="89" t="n">
        <v>41.88</v>
      </c>
      <c r="J30" s="75" t="n">
        <f aca="false">H30/3600</f>
        <v>7.17726666666667</v>
      </c>
      <c r="L30" s="88" t="n">
        <v>1381.3616</v>
      </c>
      <c r="M30" s="89" t="n">
        <v>32.9201</v>
      </c>
      <c r="N30" s="89" t="n">
        <v>37.7454</v>
      </c>
      <c r="O30" s="89" t="n">
        <v>39.4439</v>
      </c>
      <c r="P30" s="89" t="n">
        <v>29189.78</v>
      </c>
      <c r="Q30" s="89" t="n">
        <v>45.41</v>
      </c>
      <c r="R30" s="75" t="n">
        <f aca="false">P30/3600</f>
        <v>8.10827222222222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17181.4104</v>
      </c>
      <c r="E31" s="85" t="n">
        <v>39.3404</v>
      </c>
      <c r="F31" s="85" t="n">
        <v>44.0778</v>
      </c>
      <c r="G31" s="85" t="n">
        <v>45.4521</v>
      </c>
      <c r="H31" s="85" t="n">
        <v>42829.59</v>
      </c>
      <c r="I31" s="85" t="n">
        <v>99.78</v>
      </c>
      <c r="J31" s="64" t="n">
        <f aca="false">H31/3600</f>
        <v>11.8971083333333</v>
      </c>
      <c r="L31" s="84" t="n">
        <v>17177.8992</v>
      </c>
      <c r="M31" s="85" t="n">
        <v>39.3401</v>
      </c>
      <c r="N31" s="85" t="n">
        <v>44.0771</v>
      </c>
      <c r="O31" s="85" t="n">
        <v>45.448</v>
      </c>
      <c r="P31" s="85" t="n">
        <v>48183.41</v>
      </c>
      <c r="Q31" s="85" t="n">
        <v>96.63</v>
      </c>
      <c r="R31" s="64" t="n">
        <f aca="false">P31/3600</f>
        <v>13.3842805555556</v>
      </c>
      <c r="S31" s="66"/>
      <c r="T31" s="41" t="e">
        <f aca="false">bdrate($D31:$D34,E31:E34,$L31:$L34,M31:M34)</f>
        <v>#VALUE!</v>
      </c>
      <c r="U31" s="40" t="e">
        <f aca="false">bdrate($D31:$D34,F31:F34,$L31:$L34,N31:N34)</f>
        <v>#VALUE!</v>
      </c>
      <c r="V31" s="40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067.7112</v>
      </c>
      <c r="E32" s="87" t="n">
        <v>37.678</v>
      </c>
      <c r="F32" s="87" t="n">
        <v>42.8352</v>
      </c>
      <c r="G32" s="87" t="n">
        <v>43.4688</v>
      </c>
      <c r="H32" s="87" t="n">
        <v>35978.31</v>
      </c>
      <c r="I32" s="87" t="n">
        <v>67.23</v>
      </c>
      <c r="J32" s="69" t="n">
        <f aca="false">H32/3600</f>
        <v>9.993975</v>
      </c>
      <c r="L32" s="86" t="n">
        <v>6067.0272</v>
      </c>
      <c r="M32" s="87" t="n">
        <v>37.6773</v>
      </c>
      <c r="N32" s="87" t="n">
        <v>42.8348</v>
      </c>
      <c r="O32" s="87" t="n">
        <v>43.4663</v>
      </c>
      <c r="P32" s="87" t="n">
        <v>40937.82</v>
      </c>
      <c r="Q32" s="87" t="n">
        <v>76.92</v>
      </c>
      <c r="R32" s="69" t="n">
        <f aca="false">P32/3600</f>
        <v>11.3716166666667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855.852</v>
      </c>
      <c r="E33" s="87" t="n">
        <v>35.8306</v>
      </c>
      <c r="F33" s="87" t="n">
        <v>41.6127</v>
      </c>
      <c r="G33" s="87" t="n">
        <v>41.6251</v>
      </c>
      <c r="H33" s="87" t="n">
        <v>35784.64</v>
      </c>
      <c r="I33" s="87" t="n">
        <v>56.58</v>
      </c>
      <c r="J33" s="69" t="n">
        <f aca="false">H33/3600</f>
        <v>9.94017777777778</v>
      </c>
      <c r="L33" s="86" t="n">
        <v>2857.9544</v>
      </c>
      <c r="M33" s="87" t="n">
        <v>35.8318</v>
      </c>
      <c r="N33" s="87" t="n">
        <v>41.6098</v>
      </c>
      <c r="O33" s="87" t="n">
        <v>41.6318</v>
      </c>
      <c r="P33" s="87" t="n">
        <v>36410.41</v>
      </c>
      <c r="Q33" s="87" t="n">
        <v>64.22</v>
      </c>
      <c r="R33" s="69" t="n">
        <f aca="false">P33/3600</f>
        <v>10.1140027777778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497.0136</v>
      </c>
      <c r="E34" s="89" t="n">
        <v>33.834</v>
      </c>
      <c r="F34" s="89" t="n">
        <v>40.6435</v>
      </c>
      <c r="G34" s="89" t="n">
        <v>40.2732</v>
      </c>
      <c r="H34" s="89" t="n">
        <v>32478.38</v>
      </c>
      <c r="I34" s="89" t="n">
        <v>57.25</v>
      </c>
      <c r="J34" s="75" t="n">
        <f aca="false">H34/3600</f>
        <v>9.02177222222222</v>
      </c>
      <c r="L34" s="88" t="n">
        <v>1499.8168</v>
      </c>
      <c r="M34" s="89" t="n">
        <v>33.8358</v>
      </c>
      <c r="N34" s="89" t="n">
        <v>40.6433</v>
      </c>
      <c r="O34" s="89" t="n">
        <v>40.2723</v>
      </c>
      <c r="P34" s="89" t="n">
        <v>33683.69</v>
      </c>
      <c r="Q34" s="89" t="n">
        <v>60.94</v>
      </c>
      <c r="R34" s="75" t="n">
        <f aca="false">P34/3600</f>
        <v>9.35658055555556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39838.4728</v>
      </c>
      <c r="E35" s="85" t="n">
        <v>37.5955</v>
      </c>
      <c r="F35" s="85" t="n">
        <v>42.3563</v>
      </c>
      <c r="G35" s="85" t="n">
        <v>44.4921</v>
      </c>
      <c r="H35" s="85" t="n">
        <v>50542.05</v>
      </c>
      <c r="I35" s="85" t="n">
        <v>135.69</v>
      </c>
      <c r="J35" s="64" t="n">
        <f aca="false">H35/3600</f>
        <v>14.0394583333333</v>
      </c>
      <c r="L35" s="84" t="n">
        <v>39841.3896</v>
      </c>
      <c r="M35" s="85" t="n">
        <v>37.5955</v>
      </c>
      <c r="N35" s="85" t="n">
        <v>42.3585</v>
      </c>
      <c r="O35" s="85" t="n">
        <v>44.4945</v>
      </c>
      <c r="P35" s="85" t="n">
        <v>56783.01</v>
      </c>
      <c r="Q35" s="85" t="n">
        <v>125.35</v>
      </c>
      <c r="R35" s="64" t="n">
        <f aca="false">P35/3600</f>
        <v>15.7730583333333</v>
      </c>
      <c r="S35" s="66"/>
      <c r="T35" s="41" t="e">
        <f aca="false">bdrate($D35:$D38,E35:E38,$L35:$L38,M35:M38)</f>
        <v>#VALUE!</v>
      </c>
      <c r="U35" s="40" t="e">
        <f aca="false">bdrate($D35:$D38,F35:F38,$L35:$L38,N35:N38)</f>
        <v>#VALUE!</v>
      </c>
      <c r="V35" s="40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185.8808</v>
      </c>
      <c r="E36" s="87" t="n">
        <v>35.4278</v>
      </c>
      <c r="F36" s="87" t="n">
        <v>41.0394</v>
      </c>
      <c r="G36" s="87" t="n">
        <v>43.2983</v>
      </c>
      <c r="H36" s="87" t="n">
        <v>35980.9</v>
      </c>
      <c r="I36" s="87" t="n">
        <v>83.62</v>
      </c>
      <c r="J36" s="69" t="n">
        <f aca="false">H36/3600</f>
        <v>9.99469444444445</v>
      </c>
      <c r="L36" s="86" t="n">
        <v>7185.9952</v>
      </c>
      <c r="M36" s="87" t="n">
        <v>35.428</v>
      </c>
      <c r="N36" s="87" t="n">
        <v>41.0435</v>
      </c>
      <c r="O36" s="87" t="n">
        <v>43.3005</v>
      </c>
      <c r="P36" s="87" t="n">
        <v>40518.5</v>
      </c>
      <c r="Q36" s="87" t="n">
        <v>89.45</v>
      </c>
      <c r="R36" s="69" t="n">
        <f aca="false">P36/3600</f>
        <v>11.2551388888889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246.1704</v>
      </c>
      <c r="E37" s="87" t="n">
        <v>33.9876</v>
      </c>
      <c r="F37" s="87" t="n">
        <v>39.7911</v>
      </c>
      <c r="G37" s="87" t="n">
        <v>42.2884</v>
      </c>
      <c r="H37" s="87" t="n">
        <v>31588.02</v>
      </c>
      <c r="I37" s="87" t="n">
        <v>57.99</v>
      </c>
      <c r="J37" s="69" t="n">
        <f aca="false">H37/3600</f>
        <v>8.77445</v>
      </c>
      <c r="L37" s="86" t="n">
        <v>2245.5624</v>
      </c>
      <c r="M37" s="87" t="n">
        <v>33.987</v>
      </c>
      <c r="N37" s="87" t="n">
        <v>39.7885</v>
      </c>
      <c r="O37" s="87" t="n">
        <v>42.2905</v>
      </c>
      <c r="P37" s="87" t="n">
        <v>35712.96</v>
      </c>
      <c r="Q37" s="87" t="n">
        <v>67.24</v>
      </c>
      <c r="R37" s="69" t="n">
        <f aca="false">P37/3600</f>
        <v>9.92026666666667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978.5496</v>
      </c>
      <c r="E38" s="89" t="n">
        <v>32.1768</v>
      </c>
      <c r="F38" s="89" t="n">
        <v>38.8438</v>
      </c>
      <c r="G38" s="89" t="n">
        <v>41.4865</v>
      </c>
      <c r="H38" s="89" t="n">
        <v>33208</v>
      </c>
      <c r="I38" s="89" t="n">
        <v>59.46</v>
      </c>
      <c r="J38" s="75" t="n">
        <f aca="false">H38/3600</f>
        <v>9.22444444444444</v>
      </c>
      <c r="L38" s="88" t="n">
        <v>978.6456</v>
      </c>
      <c r="M38" s="89" t="n">
        <v>32.1788</v>
      </c>
      <c r="N38" s="89" t="n">
        <v>38.843</v>
      </c>
      <c r="O38" s="89" t="n">
        <v>41.4839</v>
      </c>
      <c r="P38" s="89" t="n">
        <v>34018.11</v>
      </c>
      <c r="Q38" s="89" t="n">
        <v>60.05</v>
      </c>
      <c r="R38" s="75" t="n">
        <f aca="false">P38/3600</f>
        <v>9.449475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439.9704</v>
      </c>
      <c r="E39" s="85" t="n">
        <v>40.6993</v>
      </c>
      <c r="F39" s="85" t="n">
        <v>43.409</v>
      </c>
      <c r="G39" s="85" t="n">
        <v>44.0933</v>
      </c>
      <c r="H39" s="85" t="n">
        <v>8820.01</v>
      </c>
      <c r="I39" s="85" t="n">
        <v>15.59</v>
      </c>
      <c r="J39" s="64" t="n">
        <f aca="false">H39/3600</f>
        <v>2.45000277777778</v>
      </c>
      <c r="L39" s="84" t="n">
        <v>3440.496</v>
      </c>
      <c r="M39" s="85" t="n">
        <v>40.699</v>
      </c>
      <c r="N39" s="85" t="n">
        <v>43.4119</v>
      </c>
      <c r="O39" s="85" t="n">
        <v>44.0927</v>
      </c>
      <c r="P39" s="85" t="n">
        <v>8827.39</v>
      </c>
      <c r="Q39" s="85" t="n">
        <v>17.62</v>
      </c>
      <c r="R39" s="64" t="n">
        <f aca="false">P39/3600</f>
        <v>2.45205277777778</v>
      </c>
      <c r="S39" s="66"/>
      <c r="T39" s="41" t="e">
        <f aca="false">bdrate($D39:$D42,E39:E42,$L39:$L42,M39:M42)</f>
        <v>#VALUE!</v>
      </c>
      <c r="U39" s="40" t="e">
        <f aca="false">bdrate($D39:$D42,F39:F42,$L39:$L42,N39:N42)</f>
        <v>#VALUE!</v>
      </c>
      <c r="V39" s="40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664.1944</v>
      </c>
      <c r="E40" s="87" t="n">
        <v>37.5387</v>
      </c>
      <c r="F40" s="87" t="n">
        <v>41.068</v>
      </c>
      <c r="G40" s="87" t="n">
        <v>41.4022</v>
      </c>
      <c r="H40" s="87" t="n">
        <v>7765.88</v>
      </c>
      <c r="I40" s="87" t="n">
        <v>14.11</v>
      </c>
      <c r="J40" s="69" t="n">
        <f aca="false">H40/3600</f>
        <v>2.15718888888889</v>
      </c>
      <c r="L40" s="86" t="n">
        <v>1663.8352</v>
      </c>
      <c r="M40" s="87" t="n">
        <v>37.5348</v>
      </c>
      <c r="N40" s="87" t="n">
        <v>41.0719</v>
      </c>
      <c r="O40" s="87" t="n">
        <v>41.4042</v>
      </c>
      <c r="P40" s="87" t="n">
        <v>7668.52</v>
      </c>
      <c r="Q40" s="87" t="n">
        <v>14.03</v>
      </c>
      <c r="R40" s="69" t="n">
        <f aca="false">P40/3600</f>
        <v>2.13014444444444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21.5256</v>
      </c>
      <c r="E41" s="87" t="n">
        <v>34.5994</v>
      </c>
      <c r="F41" s="87" t="n">
        <v>39.1244</v>
      </c>
      <c r="G41" s="87" t="n">
        <v>39.2611</v>
      </c>
      <c r="H41" s="87" t="n">
        <v>6773.77</v>
      </c>
      <c r="I41" s="87" t="n">
        <v>12.08</v>
      </c>
      <c r="J41" s="69" t="n">
        <f aca="false">H41/3600</f>
        <v>1.88160277777778</v>
      </c>
      <c r="L41" s="86" t="n">
        <v>822.2408</v>
      </c>
      <c r="M41" s="87" t="n">
        <v>34.6044</v>
      </c>
      <c r="N41" s="87" t="n">
        <v>39.1367</v>
      </c>
      <c r="O41" s="87" t="n">
        <v>39.2537</v>
      </c>
      <c r="P41" s="87" t="n">
        <v>6797.82</v>
      </c>
      <c r="Q41" s="87" t="n">
        <v>11.28</v>
      </c>
      <c r="R41" s="69" t="n">
        <f aca="false">P41/3600</f>
        <v>1.88828333333333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35.8064</v>
      </c>
      <c r="E42" s="89" t="n">
        <v>32.0948</v>
      </c>
      <c r="F42" s="89" t="n">
        <v>37.7358</v>
      </c>
      <c r="G42" s="89" t="n">
        <v>37.6509</v>
      </c>
      <c r="H42" s="89" t="n">
        <v>6149.51</v>
      </c>
      <c r="I42" s="89" t="n">
        <v>10.35</v>
      </c>
      <c r="J42" s="75" t="n">
        <f aca="false">H42/3600</f>
        <v>1.70819722222222</v>
      </c>
      <c r="L42" s="88" t="n">
        <v>436.0688</v>
      </c>
      <c r="M42" s="89" t="n">
        <v>32.093</v>
      </c>
      <c r="N42" s="89" t="n">
        <v>37.7304</v>
      </c>
      <c r="O42" s="89" t="n">
        <v>37.6646</v>
      </c>
      <c r="P42" s="89" t="n">
        <v>6164.04</v>
      </c>
      <c r="Q42" s="89" t="n">
        <v>10.57</v>
      </c>
      <c r="R42" s="75" t="n">
        <f aca="false">P42/3600</f>
        <v>1.71223333333333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3598.3472</v>
      </c>
      <c r="E43" s="85" t="n">
        <v>40.4259</v>
      </c>
      <c r="F43" s="85" t="n">
        <v>43.7973</v>
      </c>
      <c r="G43" s="85" t="n">
        <v>45.3921</v>
      </c>
      <c r="H43" s="85" t="n">
        <v>9688.04</v>
      </c>
      <c r="I43" s="85" t="n">
        <v>17.77</v>
      </c>
      <c r="J43" s="64" t="n">
        <f aca="false">H43/3600</f>
        <v>2.69112222222222</v>
      </c>
      <c r="L43" s="84" t="n">
        <v>3598.9416</v>
      </c>
      <c r="M43" s="85" t="n">
        <v>40.4253</v>
      </c>
      <c r="N43" s="85" t="n">
        <v>43.7964</v>
      </c>
      <c r="O43" s="85" t="n">
        <v>45.3897</v>
      </c>
      <c r="P43" s="85" t="n">
        <v>9752.84</v>
      </c>
      <c r="Q43" s="85" t="n">
        <v>19.82</v>
      </c>
      <c r="R43" s="64" t="n">
        <f aca="false">P43/3600</f>
        <v>2.70912222222222</v>
      </c>
      <c r="S43" s="66"/>
      <c r="T43" s="41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703.8496</v>
      </c>
      <c r="E44" s="87" t="n">
        <v>37.8971</v>
      </c>
      <c r="F44" s="87" t="n">
        <v>41.8765</v>
      </c>
      <c r="G44" s="87" t="n">
        <v>43.0853</v>
      </c>
      <c r="H44" s="87" t="n">
        <v>8444.73</v>
      </c>
      <c r="I44" s="87" t="n">
        <v>15.75</v>
      </c>
      <c r="J44" s="69" t="n">
        <f aca="false">H44/3600</f>
        <v>2.34575833333333</v>
      </c>
      <c r="L44" s="86" t="n">
        <v>1702.6432</v>
      </c>
      <c r="M44" s="87" t="n">
        <v>37.8931</v>
      </c>
      <c r="N44" s="87" t="n">
        <v>41.8717</v>
      </c>
      <c r="O44" s="87" t="n">
        <v>43.0852</v>
      </c>
      <c r="P44" s="87" t="n">
        <v>8542.97</v>
      </c>
      <c r="Q44" s="87" t="n">
        <v>15.27</v>
      </c>
      <c r="R44" s="69" t="n">
        <f aca="false">P44/3600</f>
        <v>2.37304722222222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60.2856</v>
      </c>
      <c r="E45" s="87" t="n">
        <v>35.109</v>
      </c>
      <c r="F45" s="87" t="n">
        <v>40.2069</v>
      </c>
      <c r="G45" s="87" t="n">
        <v>41.1874</v>
      </c>
      <c r="H45" s="87" t="n">
        <v>7673.69</v>
      </c>
      <c r="I45" s="87" t="n">
        <v>13.24</v>
      </c>
      <c r="J45" s="69" t="n">
        <f aca="false">H45/3600</f>
        <v>2.13158055555556</v>
      </c>
      <c r="L45" s="86" t="n">
        <v>859.804</v>
      </c>
      <c r="M45" s="87" t="n">
        <v>35.1076</v>
      </c>
      <c r="N45" s="87" t="n">
        <v>40.2134</v>
      </c>
      <c r="O45" s="87" t="n">
        <v>41.1889</v>
      </c>
      <c r="P45" s="87" t="n">
        <v>7787.35</v>
      </c>
      <c r="Q45" s="87" t="n">
        <v>13.34</v>
      </c>
      <c r="R45" s="69" t="n">
        <f aca="false">P45/3600</f>
        <v>2.16315277777778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54.6872</v>
      </c>
      <c r="E46" s="89" t="n">
        <v>32.332</v>
      </c>
      <c r="F46" s="89" t="n">
        <v>38.9086</v>
      </c>
      <c r="G46" s="89" t="n">
        <v>39.7719</v>
      </c>
      <c r="H46" s="89" t="n">
        <v>7130.87</v>
      </c>
      <c r="I46" s="89" t="n">
        <v>11.81</v>
      </c>
      <c r="J46" s="75" t="n">
        <f aca="false">H46/3600</f>
        <v>1.98079722222222</v>
      </c>
      <c r="L46" s="88" t="n">
        <v>454.872</v>
      </c>
      <c r="M46" s="89" t="n">
        <v>32.3345</v>
      </c>
      <c r="N46" s="89" t="n">
        <v>38.9149</v>
      </c>
      <c r="O46" s="89" t="n">
        <v>39.7693</v>
      </c>
      <c r="P46" s="89" t="n">
        <v>7150.41</v>
      </c>
      <c r="Q46" s="89" t="n">
        <v>12.23</v>
      </c>
      <c r="R46" s="75" t="n">
        <f aca="false">P46/3600</f>
        <v>1.986225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6796.9656</v>
      </c>
      <c r="E47" s="85" t="n">
        <v>38.5566</v>
      </c>
      <c r="F47" s="85" t="n">
        <v>41.6421</v>
      </c>
      <c r="G47" s="85" t="n">
        <v>42.6993</v>
      </c>
      <c r="H47" s="85" t="n">
        <v>9456.56</v>
      </c>
      <c r="I47" s="85" t="n">
        <v>20.75</v>
      </c>
      <c r="J47" s="64" t="n">
        <f aca="false">H47/3600</f>
        <v>2.62682222222222</v>
      </c>
      <c r="L47" s="84" t="n">
        <v>6797.1832</v>
      </c>
      <c r="M47" s="85" t="n">
        <v>38.5568</v>
      </c>
      <c r="N47" s="85" t="n">
        <v>41.6436</v>
      </c>
      <c r="O47" s="85" t="n">
        <v>42.6981</v>
      </c>
      <c r="P47" s="85" t="n">
        <v>8656.49</v>
      </c>
      <c r="Q47" s="85" t="n">
        <v>19.54</v>
      </c>
      <c r="R47" s="64" t="n">
        <f aca="false">P47/3600</f>
        <v>2.40458055555556</v>
      </c>
      <c r="S47" s="66"/>
      <c r="T47" s="41" t="e">
        <f aca="false">bdrate($D47:$D50,E47:E50,$L47:$L50,M47:M50)</f>
        <v>#VALUE!</v>
      </c>
      <c r="U47" s="40" t="e">
        <f aca="false">bdrate($D47:$D50,F47:F50,$L47:$L50,N47:N50)</f>
        <v>#VALUE!</v>
      </c>
      <c r="V47" s="40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110.5016</v>
      </c>
      <c r="E48" s="87" t="n">
        <v>35.0229</v>
      </c>
      <c r="F48" s="87" t="n">
        <v>39.0453</v>
      </c>
      <c r="G48" s="87" t="n">
        <v>39.9775</v>
      </c>
      <c r="H48" s="87" t="n">
        <v>7205.4</v>
      </c>
      <c r="I48" s="87" t="n">
        <v>16.86</v>
      </c>
      <c r="J48" s="69" t="n">
        <f aca="false">H48/3600</f>
        <v>2.0015</v>
      </c>
      <c r="L48" s="86" t="n">
        <v>3109.6336</v>
      </c>
      <c r="M48" s="87" t="n">
        <v>35.0209</v>
      </c>
      <c r="N48" s="87" t="n">
        <v>39.0361</v>
      </c>
      <c r="O48" s="87" t="n">
        <v>39.9727</v>
      </c>
      <c r="P48" s="87" t="n">
        <v>7214.48</v>
      </c>
      <c r="Q48" s="87" t="n">
        <v>17.85</v>
      </c>
      <c r="R48" s="69" t="n">
        <f aca="false">P48/3600</f>
        <v>2.00402222222222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70.412</v>
      </c>
      <c r="E49" s="87" t="n">
        <v>31.7694</v>
      </c>
      <c r="F49" s="87" t="n">
        <v>37.1845</v>
      </c>
      <c r="G49" s="87" t="n">
        <v>38.0196</v>
      </c>
      <c r="H49" s="87" t="n">
        <v>6796.35</v>
      </c>
      <c r="I49" s="87" t="n">
        <v>13.97</v>
      </c>
      <c r="J49" s="69" t="n">
        <f aca="false">H49/3600</f>
        <v>1.887875</v>
      </c>
      <c r="L49" s="86" t="n">
        <v>1469.6864</v>
      </c>
      <c r="M49" s="87" t="n">
        <v>31.7691</v>
      </c>
      <c r="N49" s="87" t="n">
        <v>37.1873</v>
      </c>
      <c r="O49" s="87" t="n">
        <v>38.0268</v>
      </c>
      <c r="P49" s="87" t="n">
        <v>6276.02</v>
      </c>
      <c r="Q49" s="87" t="n">
        <v>14.17</v>
      </c>
      <c r="R49" s="69" t="n">
        <f aca="false">P49/3600</f>
        <v>1.74333888888889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96.568</v>
      </c>
      <c r="E50" s="89" t="n">
        <v>28.7609</v>
      </c>
      <c r="F50" s="89" t="n">
        <v>35.9134</v>
      </c>
      <c r="G50" s="89" t="n">
        <v>36.6772</v>
      </c>
      <c r="H50" s="89" t="n">
        <v>6203.76</v>
      </c>
      <c r="I50" s="89" t="n">
        <v>10.76</v>
      </c>
      <c r="J50" s="75" t="n">
        <f aca="false">H50/3600</f>
        <v>1.72326666666667</v>
      </c>
      <c r="L50" s="88" t="n">
        <v>696.5192</v>
      </c>
      <c r="M50" s="89" t="n">
        <v>28.7629</v>
      </c>
      <c r="N50" s="89" t="n">
        <v>35.9171</v>
      </c>
      <c r="O50" s="89" t="n">
        <v>36.6736</v>
      </c>
      <c r="P50" s="89" t="n">
        <v>6175.29</v>
      </c>
      <c r="Q50" s="89" t="n">
        <v>12.15</v>
      </c>
      <c r="R50" s="75" t="n">
        <f aca="false">P50/3600</f>
        <v>1.71535833333333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4807.5584</v>
      </c>
      <c r="E51" s="85" t="n">
        <v>39.2472</v>
      </c>
      <c r="F51" s="85" t="n">
        <v>41.6403</v>
      </c>
      <c r="G51" s="85" t="n">
        <v>43.1114</v>
      </c>
      <c r="H51" s="85" t="n">
        <v>6442.42</v>
      </c>
      <c r="I51" s="85" t="n">
        <v>14.68</v>
      </c>
      <c r="J51" s="64" t="n">
        <f aca="false">H51/3600</f>
        <v>1.78956111111111</v>
      </c>
      <c r="L51" s="84" t="n">
        <v>4808.2944</v>
      </c>
      <c r="M51" s="85" t="n">
        <v>39.245</v>
      </c>
      <c r="N51" s="85" t="n">
        <v>41.6372</v>
      </c>
      <c r="O51" s="85" t="n">
        <v>43.1141</v>
      </c>
      <c r="P51" s="85" t="n">
        <v>6987.93</v>
      </c>
      <c r="Q51" s="85" t="n">
        <v>13.97</v>
      </c>
      <c r="R51" s="64" t="n">
        <f aca="false">P51/3600</f>
        <v>1.94109166666667</v>
      </c>
      <c r="S51" s="66"/>
      <c r="T51" s="41" t="e">
        <f aca="false">bdrate($D51:$D54,E51:E54,$L51:$L54,M51:M54)</f>
        <v>#VALUE!</v>
      </c>
      <c r="U51" s="40" t="e">
        <f aca="false">bdrate($D51:$D54,F51:F54,$L51:$L54,N51:N54)</f>
        <v>#VALUE!</v>
      </c>
      <c r="V51" s="40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037.4768</v>
      </c>
      <c r="E52" s="87" t="n">
        <v>36.0014</v>
      </c>
      <c r="F52" s="87" t="n">
        <v>39.3289</v>
      </c>
      <c r="G52" s="87" t="n">
        <v>40.9322</v>
      </c>
      <c r="H52" s="87" t="n">
        <v>5896.34</v>
      </c>
      <c r="I52" s="87" t="n">
        <v>11.44</v>
      </c>
      <c r="J52" s="69" t="n">
        <f aca="false">H52/3600</f>
        <v>1.63787222222222</v>
      </c>
      <c r="L52" s="86" t="n">
        <v>2035.856</v>
      </c>
      <c r="M52" s="87" t="n">
        <v>35.9977</v>
      </c>
      <c r="N52" s="87" t="n">
        <v>39.3319</v>
      </c>
      <c r="O52" s="87" t="n">
        <v>40.9248</v>
      </c>
      <c r="P52" s="87" t="n">
        <v>5437.07</v>
      </c>
      <c r="Q52" s="87" t="n">
        <v>11.56</v>
      </c>
      <c r="R52" s="69" t="n">
        <f aca="false">P52/3600</f>
        <v>1.51029722222222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52.8024</v>
      </c>
      <c r="E53" s="87" t="n">
        <v>33.1155</v>
      </c>
      <c r="F53" s="87" t="n">
        <v>37.463</v>
      </c>
      <c r="G53" s="87" t="n">
        <v>39.2093</v>
      </c>
      <c r="H53" s="87" t="n">
        <v>5078.14</v>
      </c>
      <c r="I53" s="87" t="n">
        <v>8.1</v>
      </c>
      <c r="J53" s="69" t="n">
        <f aca="false">H53/3600</f>
        <v>1.41059444444444</v>
      </c>
      <c r="L53" s="86" t="n">
        <v>952.9424</v>
      </c>
      <c r="M53" s="87" t="n">
        <v>33.1153</v>
      </c>
      <c r="N53" s="87" t="n">
        <v>37.4634</v>
      </c>
      <c r="O53" s="87" t="n">
        <v>39.2168</v>
      </c>
      <c r="P53" s="87" t="n">
        <v>5156.13</v>
      </c>
      <c r="Q53" s="87" t="n">
        <v>8.72</v>
      </c>
      <c r="R53" s="69" t="n">
        <f aca="false">P53/3600</f>
        <v>1.43225833333333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5.504</v>
      </c>
      <c r="E54" s="89" t="n">
        <v>30.4503</v>
      </c>
      <c r="F54" s="89" t="n">
        <v>36.16</v>
      </c>
      <c r="G54" s="89" t="n">
        <v>37.9117</v>
      </c>
      <c r="H54" s="89" t="n">
        <v>4501.59</v>
      </c>
      <c r="I54" s="89" t="n">
        <v>7.58</v>
      </c>
      <c r="J54" s="75" t="n">
        <f aca="false">H54/3600</f>
        <v>1.25044166666667</v>
      </c>
      <c r="L54" s="88" t="n">
        <v>466.3856</v>
      </c>
      <c r="M54" s="89" t="n">
        <v>30.4547</v>
      </c>
      <c r="N54" s="89" t="n">
        <v>36.1525</v>
      </c>
      <c r="O54" s="89" t="n">
        <v>37.92</v>
      </c>
      <c r="P54" s="89" t="n">
        <v>4476.98</v>
      </c>
      <c r="Q54" s="89" t="n">
        <v>7.41</v>
      </c>
      <c r="R54" s="75" t="n">
        <f aca="false">P54/3600</f>
        <v>1.24360555555556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506.2656</v>
      </c>
      <c r="E55" s="85" t="n">
        <v>40.9534</v>
      </c>
      <c r="F55" s="85" t="n">
        <v>44.2633</v>
      </c>
      <c r="G55" s="85" t="n">
        <v>43.3995</v>
      </c>
      <c r="H55" s="85" t="n">
        <v>2373.95</v>
      </c>
      <c r="I55" s="85" t="n">
        <v>5.26</v>
      </c>
      <c r="J55" s="64" t="n">
        <f aca="false">H55/3600</f>
        <v>0.659430555555556</v>
      </c>
      <c r="L55" s="84" t="n">
        <v>1505.7048</v>
      </c>
      <c r="M55" s="85" t="n">
        <v>40.9465</v>
      </c>
      <c r="N55" s="85" t="n">
        <v>44.2675</v>
      </c>
      <c r="O55" s="85" t="n">
        <v>43.3977</v>
      </c>
      <c r="P55" s="85" t="n">
        <v>2399.59</v>
      </c>
      <c r="Q55" s="85" t="n">
        <v>5.36</v>
      </c>
      <c r="R55" s="64" t="n">
        <f aca="false">P55/3600</f>
        <v>0.666552777777778</v>
      </c>
      <c r="S55" s="66"/>
      <c r="T55" s="41" t="e">
        <f aca="false">bdrate($D55:$D58,E55:E58,$L55:$L58,M55:M58)</f>
        <v>#VALUE!</v>
      </c>
      <c r="U55" s="40" t="e">
        <f aca="false">bdrate($D55:$D58,F55:F58,$L55:$L58,N55:N58)</f>
        <v>#VALUE!</v>
      </c>
      <c r="V55" s="40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758.1952</v>
      </c>
      <c r="E56" s="87" t="n">
        <v>37.1239</v>
      </c>
      <c r="F56" s="87" t="n">
        <v>41.6512</v>
      </c>
      <c r="G56" s="87" t="n">
        <v>40.3523</v>
      </c>
      <c r="H56" s="87" t="n">
        <v>2092.8</v>
      </c>
      <c r="I56" s="87" t="n">
        <v>3.98</v>
      </c>
      <c r="J56" s="69" t="n">
        <f aca="false">H56/3600</f>
        <v>0.581333333333333</v>
      </c>
      <c r="L56" s="86" t="n">
        <v>757.2608</v>
      </c>
      <c r="M56" s="87" t="n">
        <v>37.1216</v>
      </c>
      <c r="N56" s="87" t="n">
        <v>41.639</v>
      </c>
      <c r="O56" s="87" t="n">
        <v>40.3605</v>
      </c>
      <c r="P56" s="87" t="n">
        <v>2085.84</v>
      </c>
      <c r="Q56" s="87" t="n">
        <v>4.69</v>
      </c>
      <c r="R56" s="69" t="n">
        <f aca="false">P56/3600</f>
        <v>0.5794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376.8136</v>
      </c>
      <c r="E57" s="87" t="n">
        <v>33.7138</v>
      </c>
      <c r="F57" s="87" t="n">
        <v>39.6177</v>
      </c>
      <c r="G57" s="87" t="n">
        <v>38.0425</v>
      </c>
      <c r="H57" s="87" t="n">
        <v>1815.53</v>
      </c>
      <c r="I57" s="87" t="n">
        <v>3.63</v>
      </c>
      <c r="J57" s="69" t="n">
        <f aca="false">H57/3600</f>
        <v>0.504313888888889</v>
      </c>
      <c r="L57" s="86" t="n">
        <v>377.064</v>
      </c>
      <c r="M57" s="87" t="n">
        <v>33.7145</v>
      </c>
      <c r="N57" s="87" t="n">
        <v>39.6136</v>
      </c>
      <c r="O57" s="87" t="n">
        <v>38.0601</v>
      </c>
      <c r="P57" s="87" t="n">
        <v>1839.41</v>
      </c>
      <c r="Q57" s="87" t="n">
        <v>3.93</v>
      </c>
      <c r="R57" s="69" t="n">
        <f aca="false">P57/3600</f>
        <v>0.510947222222222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95.9696</v>
      </c>
      <c r="E58" s="89" t="n">
        <v>30.8841</v>
      </c>
      <c r="F58" s="89" t="n">
        <v>38.1611</v>
      </c>
      <c r="G58" s="89" t="n">
        <v>36.4121</v>
      </c>
      <c r="H58" s="89" t="n">
        <v>1493.56</v>
      </c>
      <c r="I58" s="89" t="n">
        <v>3.3</v>
      </c>
      <c r="J58" s="75" t="n">
        <f aca="false">H58/3600</f>
        <v>0.414877777777778</v>
      </c>
      <c r="L58" s="88" t="n">
        <v>196.476</v>
      </c>
      <c r="M58" s="89" t="n">
        <v>30.8873</v>
      </c>
      <c r="N58" s="89" t="n">
        <v>38.1755</v>
      </c>
      <c r="O58" s="89" t="n">
        <v>36.4116</v>
      </c>
      <c r="P58" s="89" t="n">
        <v>1687.39</v>
      </c>
      <c r="Q58" s="89" t="n">
        <v>3.22</v>
      </c>
      <c r="R58" s="75" t="n">
        <f aca="false">P58/3600</f>
        <v>0.468719444444444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1605.8016</v>
      </c>
      <c r="E59" s="85" t="n">
        <v>38.3513</v>
      </c>
      <c r="F59" s="85" t="n">
        <v>43.3477</v>
      </c>
      <c r="G59" s="85" t="n">
        <v>44.4946</v>
      </c>
      <c r="H59" s="85" t="n">
        <v>2527.05</v>
      </c>
      <c r="I59" s="85" t="n">
        <v>6.35</v>
      </c>
      <c r="J59" s="64" t="n">
        <f aca="false">H59/3600</f>
        <v>0.701958333333333</v>
      </c>
      <c r="L59" s="84" t="n">
        <v>1605.6648</v>
      </c>
      <c r="M59" s="85" t="n">
        <v>38.3512</v>
      </c>
      <c r="N59" s="85" t="n">
        <v>43.3513</v>
      </c>
      <c r="O59" s="85" t="n">
        <v>44.49</v>
      </c>
      <c r="P59" s="85" t="n">
        <v>2521.29</v>
      </c>
      <c r="Q59" s="85" t="n">
        <v>6.23</v>
      </c>
      <c r="R59" s="64" t="n">
        <f aca="false">P59/3600</f>
        <v>0.700358333333333</v>
      </c>
      <c r="S59" s="66"/>
      <c r="T59" s="41" t="e">
        <f aca="false">bdrate($D59:$D62,E59:E62,$L59:$L62,M59:M62)</f>
        <v>#VALUE!</v>
      </c>
      <c r="U59" s="40" t="e">
        <f aca="false">bdrate($D59:$D62,F59:F62,$L59:$L62,N59:N62)</f>
        <v>#VALUE!</v>
      </c>
      <c r="V59" s="40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623.1544</v>
      </c>
      <c r="E60" s="87" t="n">
        <v>35.0879</v>
      </c>
      <c r="F60" s="87" t="n">
        <v>41.1592</v>
      </c>
      <c r="G60" s="87" t="n">
        <v>42.1891</v>
      </c>
      <c r="H60" s="87" t="n">
        <v>2007.52</v>
      </c>
      <c r="I60" s="87" t="n">
        <v>5.17</v>
      </c>
      <c r="J60" s="69" t="n">
        <f aca="false">H60/3600</f>
        <v>0.557644444444444</v>
      </c>
      <c r="L60" s="86" t="n">
        <v>622.9904</v>
      </c>
      <c r="M60" s="87" t="n">
        <v>35.0866</v>
      </c>
      <c r="N60" s="87" t="n">
        <v>41.1564</v>
      </c>
      <c r="O60" s="87" t="n">
        <v>42.1945</v>
      </c>
      <c r="P60" s="87" t="n">
        <v>2037.32</v>
      </c>
      <c r="Q60" s="87" t="n">
        <v>5.53</v>
      </c>
      <c r="R60" s="69" t="n">
        <f aca="false">P60/3600</f>
        <v>0.565922222222222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81.8472</v>
      </c>
      <c r="E61" s="87" t="n">
        <v>32.1955</v>
      </c>
      <c r="F61" s="87" t="n">
        <v>39.6192</v>
      </c>
      <c r="G61" s="87" t="n">
        <v>40.6684</v>
      </c>
      <c r="H61" s="87" t="n">
        <v>1588.11</v>
      </c>
      <c r="I61" s="87" t="n">
        <v>4.63</v>
      </c>
      <c r="J61" s="69" t="n">
        <f aca="false">H61/3600</f>
        <v>0.441141666666667</v>
      </c>
      <c r="L61" s="86" t="n">
        <v>282.1696</v>
      </c>
      <c r="M61" s="87" t="n">
        <v>32.1912</v>
      </c>
      <c r="N61" s="87" t="n">
        <v>39.6277</v>
      </c>
      <c r="O61" s="87" t="n">
        <v>40.6649</v>
      </c>
      <c r="P61" s="87" t="n">
        <v>1755.65</v>
      </c>
      <c r="Q61" s="87" t="n">
        <v>5.03</v>
      </c>
      <c r="R61" s="69" t="n">
        <f aca="false">P61/3600</f>
        <v>0.487680555555556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42.008</v>
      </c>
      <c r="E62" s="89" t="n">
        <v>29.3645</v>
      </c>
      <c r="F62" s="89" t="n">
        <v>38.5244</v>
      </c>
      <c r="G62" s="89" t="n">
        <v>39.5223</v>
      </c>
      <c r="H62" s="89" t="n">
        <v>1615.55</v>
      </c>
      <c r="I62" s="89" t="n">
        <v>3.89</v>
      </c>
      <c r="J62" s="75" t="n">
        <f aca="false">H62/3600</f>
        <v>0.448763888888889</v>
      </c>
      <c r="L62" s="88" t="n">
        <v>141.9168</v>
      </c>
      <c r="M62" s="89" t="n">
        <v>29.3632</v>
      </c>
      <c r="N62" s="89" t="n">
        <v>38.5253</v>
      </c>
      <c r="O62" s="89" t="n">
        <v>39.5323</v>
      </c>
      <c r="P62" s="89" t="n">
        <v>1645.1</v>
      </c>
      <c r="Q62" s="89" t="n">
        <v>4.05</v>
      </c>
      <c r="R62" s="75" t="n">
        <f aca="false">P62/3600</f>
        <v>0.456972222222222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639.2744</v>
      </c>
      <c r="E63" s="85" t="n">
        <v>38.458</v>
      </c>
      <c r="F63" s="85" t="n">
        <v>41.446</v>
      </c>
      <c r="G63" s="85" t="n">
        <v>42.4288</v>
      </c>
      <c r="H63" s="85" t="n">
        <v>2094.77</v>
      </c>
      <c r="I63" s="85" t="n">
        <v>5.23</v>
      </c>
      <c r="J63" s="64" t="n">
        <f aca="false">H63/3600</f>
        <v>0.581880555555556</v>
      </c>
      <c r="L63" s="84" t="n">
        <v>1638.6424</v>
      </c>
      <c r="M63" s="85" t="n">
        <v>38.459</v>
      </c>
      <c r="N63" s="85" t="n">
        <v>41.4522</v>
      </c>
      <c r="O63" s="85" t="n">
        <v>42.4292</v>
      </c>
      <c r="P63" s="85" t="n">
        <v>2141.16</v>
      </c>
      <c r="Q63" s="85" t="n">
        <v>5.37</v>
      </c>
      <c r="R63" s="64" t="n">
        <f aca="false">P63/3600</f>
        <v>0.594766666666667</v>
      </c>
      <c r="S63" s="66"/>
      <c r="T63" s="41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54.8952</v>
      </c>
      <c r="E64" s="87" t="n">
        <v>35.0368</v>
      </c>
      <c r="F64" s="87" t="n">
        <v>38.8598</v>
      </c>
      <c r="G64" s="87" t="n">
        <v>39.6071</v>
      </c>
      <c r="H64" s="87" t="n">
        <v>1768.21</v>
      </c>
      <c r="I64" s="87" t="n">
        <v>4.23</v>
      </c>
      <c r="J64" s="69" t="n">
        <f aca="false">H64/3600</f>
        <v>0.491169444444444</v>
      </c>
      <c r="L64" s="86" t="n">
        <v>754.464</v>
      </c>
      <c r="M64" s="87" t="n">
        <v>35.0336</v>
      </c>
      <c r="N64" s="87" t="n">
        <v>38.8583</v>
      </c>
      <c r="O64" s="87" t="n">
        <v>39.6038</v>
      </c>
      <c r="P64" s="87" t="n">
        <v>1803.76</v>
      </c>
      <c r="Q64" s="87" t="n">
        <v>4.45</v>
      </c>
      <c r="R64" s="69" t="n">
        <f aca="false">P64/3600</f>
        <v>0.501044444444444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3.7008</v>
      </c>
      <c r="E65" s="87" t="n">
        <v>31.7628</v>
      </c>
      <c r="F65" s="87" t="n">
        <v>36.8605</v>
      </c>
      <c r="G65" s="87" t="n">
        <v>37.5379</v>
      </c>
      <c r="H65" s="87" t="n">
        <v>1394.78</v>
      </c>
      <c r="I65" s="87" t="n">
        <v>3.44</v>
      </c>
      <c r="J65" s="69" t="n">
        <f aca="false">H65/3600</f>
        <v>0.387438888888889</v>
      </c>
      <c r="L65" s="86" t="n">
        <v>354.0304</v>
      </c>
      <c r="M65" s="87" t="n">
        <v>31.7617</v>
      </c>
      <c r="N65" s="87" t="n">
        <v>36.8643</v>
      </c>
      <c r="O65" s="87" t="n">
        <v>37.5278</v>
      </c>
      <c r="P65" s="87" t="n">
        <v>1541.39</v>
      </c>
      <c r="Q65" s="87" t="n">
        <v>3.44</v>
      </c>
      <c r="R65" s="69" t="n">
        <f aca="false">P65/3600</f>
        <v>0.428163888888889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64.8296</v>
      </c>
      <c r="E66" s="89" t="n">
        <v>28.7848</v>
      </c>
      <c r="F66" s="89" t="n">
        <v>35.5103</v>
      </c>
      <c r="G66" s="89" t="n">
        <v>36.104</v>
      </c>
      <c r="H66" s="89" t="n">
        <v>1372.5</v>
      </c>
      <c r="I66" s="89" t="n">
        <v>2.91</v>
      </c>
      <c r="J66" s="75" t="n">
        <f aca="false">H66/3600</f>
        <v>0.38125</v>
      </c>
      <c r="L66" s="88" t="n">
        <v>165.1208</v>
      </c>
      <c r="M66" s="89" t="n">
        <v>28.7901</v>
      </c>
      <c r="N66" s="89" t="n">
        <v>35.5011</v>
      </c>
      <c r="O66" s="89" t="n">
        <v>36.0947</v>
      </c>
      <c r="P66" s="89" t="n">
        <v>1413.24</v>
      </c>
      <c r="Q66" s="89" t="n">
        <v>3</v>
      </c>
      <c r="R66" s="75" t="n">
        <f aca="false">P66/3600</f>
        <v>0.392566666666667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1204.0296</v>
      </c>
      <c r="E67" s="85" t="n">
        <v>39.6986</v>
      </c>
      <c r="F67" s="85" t="n">
        <v>41.7574</v>
      </c>
      <c r="G67" s="85" t="n">
        <v>42.8492</v>
      </c>
      <c r="H67" s="85" t="n">
        <v>1606.1</v>
      </c>
      <c r="I67" s="85" t="n">
        <v>3.4</v>
      </c>
      <c r="J67" s="64" t="n">
        <f aca="false">H67/3600</f>
        <v>0.446138888888889</v>
      </c>
      <c r="L67" s="84" t="n">
        <v>1202.9416</v>
      </c>
      <c r="M67" s="85" t="n">
        <v>39.6936</v>
      </c>
      <c r="N67" s="85" t="n">
        <v>41.7566</v>
      </c>
      <c r="O67" s="85" t="n">
        <v>42.8361</v>
      </c>
      <c r="P67" s="85" t="n">
        <v>1496.42</v>
      </c>
      <c r="Q67" s="85" t="n">
        <v>3.67</v>
      </c>
      <c r="R67" s="64" t="n">
        <f aca="false">P67/3600</f>
        <v>0.415672222222222</v>
      </c>
      <c r="S67" s="66"/>
      <c r="T67" s="41" t="e">
        <f aca="false">bdrate($D67:$D70,E67:E70,$L67:$L70,M67:M70)</f>
        <v>#VALUE!</v>
      </c>
      <c r="U67" s="40" t="e">
        <f aca="false">bdrate($D67:$D70,F67:F70,$L67:$L70,N67:N70)</f>
        <v>#VALUE!</v>
      </c>
      <c r="V67" s="40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591.8888</v>
      </c>
      <c r="E68" s="87" t="n">
        <v>35.9024</v>
      </c>
      <c r="F68" s="87" t="n">
        <v>39.0384</v>
      </c>
      <c r="G68" s="87" t="n">
        <v>40.2828</v>
      </c>
      <c r="H68" s="87" t="n">
        <v>1374.05</v>
      </c>
      <c r="I68" s="87" t="n">
        <v>2.99</v>
      </c>
      <c r="J68" s="69" t="n">
        <f aca="false">H68/3600</f>
        <v>0.381680555555556</v>
      </c>
      <c r="L68" s="86" t="n">
        <v>591.7664</v>
      </c>
      <c r="M68" s="87" t="n">
        <v>35.9</v>
      </c>
      <c r="N68" s="87" t="n">
        <v>39.0411</v>
      </c>
      <c r="O68" s="87" t="n">
        <v>40.286</v>
      </c>
      <c r="P68" s="87" t="n">
        <v>1391.91</v>
      </c>
      <c r="Q68" s="87" t="n">
        <v>2.93</v>
      </c>
      <c r="R68" s="69" t="n">
        <f aca="false">P68/3600</f>
        <v>0.386641666666667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288.8488</v>
      </c>
      <c r="E69" s="87" t="n">
        <v>32.469</v>
      </c>
      <c r="F69" s="87" t="n">
        <v>37.0947</v>
      </c>
      <c r="G69" s="87" t="n">
        <v>38.3067</v>
      </c>
      <c r="H69" s="87" t="n">
        <v>1182.81</v>
      </c>
      <c r="I69" s="87" t="n">
        <v>2.47</v>
      </c>
      <c r="J69" s="69" t="n">
        <f aca="false">H69/3600</f>
        <v>0.328558333333333</v>
      </c>
      <c r="L69" s="86" t="n">
        <v>289.4832</v>
      </c>
      <c r="M69" s="87" t="n">
        <v>32.4717</v>
      </c>
      <c r="N69" s="87" t="n">
        <v>37.0967</v>
      </c>
      <c r="O69" s="87" t="n">
        <v>38.3215</v>
      </c>
      <c r="P69" s="87" t="n">
        <v>1229.79</v>
      </c>
      <c r="Q69" s="87" t="n">
        <v>2.62</v>
      </c>
      <c r="R69" s="69" t="n">
        <f aca="false">P69/3600</f>
        <v>0.341608333333333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2.9064</v>
      </c>
      <c r="E70" s="89" t="n">
        <v>29.6497</v>
      </c>
      <c r="F70" s="89" t="n">
        <v>35.676</v>
      </c>
      <c r="G70" s="89" t="n">
        <v>36.793</v>
      </c>
      <c r="H70" s="89" t="n">
        <v>948.95</v>
      </c>
      <c r="I70" s="89" t="n">
        <v>1.9</v>
      </c>
      <c r="J70" s="75" t="n">
        <f aca="false">H70/3600</f>
        <v>0.263597222222222</v>
      </c>
      <c r="L70" s="88" t="n">
        <v>142.6736</v>
      </c>
      <c r="M70" s="89" t="n">
        <v>29.6456</v>
      </c>
      <c r="N70" s="89" t="n">
        <v>35.6741</v>
      </c>
      <c r="O70" s="89" t="n">
        <v>36.7936</v>
      </c>
      <c r="P70" s="89" t="n">
        <v>1056.66</v>
      </c>
      <c r="Q70" s="89" t="n">
        <v>2.23</v>
      </c>
      <c r="R70" s="75" t="n">
        <f aca="false">P70/3600</f>
        <v>0.293516666666667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95"/>
      <c r="E71" s="96"/>
      <c r="F71" s="96"/>
      <c r="G71" s="96"/>
      <c r="H71" s="96"/>
      <c r="I71" s="96"/>
      <c r="J71" s="97"/>
      <c r="K71" s="98"/>
      <c r="L71" s="95"/>
      <c r="M71" s="96"/>
      <c r="N71" s="96"/>
      <c r="O71" s="96"/>
      <c r="P71" s="96"/>
      <c r="Q71" s="96"/>
      <c r="R71" s="97"/>
      <c r="S71" s="99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103"/>
      <c r="E72" s="104"/>
      <c r="F72" s="104"/>
      <c r="G72" s="104"/>
      <c r="H72" s="104"/>
      <c r="I72" s="104"/>
      <c r="J72" s="105"/>
      <c r="K72" s="98"/>
      <c r="L72" s="103"/>
      <c r="M72" s="104"/>
      <c r="N72" s="104"/>
      <c r="O72" s="104"/>
      <c r="P72" s="104"/>
      <c r="Q72" s="104"/>
      <c r="R72" s="105"/>
      <c r="S72" s="99"/>
      <c r="T72" s="106"/>
      <c r="U72" s="107"/>
      <c r="V72" s="108"/>
      <c r="W72" s="106"/>
      <c r="X72" s="107"/>
      <c r="Y72" s="108"/>
    </row>
    <row r="73" customFormat="false" ht="12" hidden="false" customHeight="false" outlineLevel="0" collapsed="false">
      <c r="A73" s="92"/>
      <c r="B73" s="92"/>
      <c r="C73" s="92" t="n">
        <v>32</v>
      </c>
      <c r="D73" s="103"/>
      <c r="E73" s="104"/>
      <c r="F73" s="104"/>
      <c r="G73" s="104"/>
      <c r="H73" s="104"/>
      <c r="I73" s="104"/>
      <c r="J73" s="105"/>
      <c r="K73" s="98"/>
      <c r="L73" s="103"/>
      <c r="M73" s="104"/>
      <c r="N73" s="104"/>
      <c r="O73" s="104"/>
      <c r="P73" s="104"/>
      <c r="Q73" s="104"/>
      <c r="R73" s="105"/>
      <c r="S73" s="99"/>
      <c r="T73" s="106"/>
      <c r="U73" s="107"/>
      <c r="V73" s="108"/>
      <c r="W73" s="106"/>
      <c r="X73" s="107"/>
      <c r="Y73" s="108"/>
    </row>
    <row r="74" customFormat="false" ht="12.75" hidden="false" customHeight="false" outlineLevel="0" collapsed="false">
      <c r="A74" s="92"/>
      <c r="B74" s="93"/>
      <c r="C74" s="93" t="n">
        <v>37</v>
      </c>
      <c r="D74" s="109"/>
      <c r="E74" s="110"/>
      <c r="F74" s="110"/>
      <c r="G74" s="110"/>
      <c r="H74" s="110"/>
      <c r="I74" s="110"/>
      <c r="J74" s="111"/>
      <c r="K74" s="98"/>
      <c r="L74" s="109"/>
      <c r="M74" s="110"/>
      <c r="N74" s="110"/>
      <c r="O74" s="110"/>
      <c r="P74" s="110"/>
      <c r="Q74" s="110"/>
      <c r="R74" s="111"/>
      <c r="S74" s="99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92"/>
      <c r="B75" s="94" t="s">
        <v>68</v>
      </c>
      <c r="C75" s="94" t="n">
        <v>22</v>
      </c>
      <c r="D75" s="95"/>
      <c r="E75" s="96"/>
      <c r="F75" s="96"/>
      <c r="G75" s="96"/>
      <c r="H75" s="96"/>
      <c r="I75" s="96"/>
      <c r="J75" s="97"/>
      <c r="K75" s="98"/>
      <c r="L75" s="95"/>
      <c r="M75" s="96"/>
      <c r="N75" s="96"/>
      <c r="O75" s="96"/>
      <c r="P75" s="96"/>
      <c r="Q75" s="96"/>
      <c r="R75" s="97"/>
      <c r="S75" s="99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92"/>
      <c r="B76" s="92"/>
      <c r="C76" s="92" t="n">
        <v>27</v>
      </c>
      <c r="D76" s="103"/>
      <c r="E76" s="104"/>
      <c r="F76" s="104"/>
      <c r="G76" s="104"/>
      <c r="H76" s="104"/>
      <c r="I76" s="104"/>
      <c r="J76" s="105"/>
      <c r="K76" s="98"/>
      <c r="L76" s="103"/>
      <c r="M76" s="104"/>
      <c r="N76" s="104"/>
      <c r="O76" s="104"/>
      <c r="P76" s="104"/>
      <c r="Q76" s="104"/>
      <c r="R76" s="105"/>
      <c r="S76" s="99"/>
      <c r="T76" s="106"/>
      <c r="U76" s="107"/>
      <c r="V76" s="108"/>
      <c r="W76" s="106"/>
      <c r="X76" s="107"/>
      <c r="Y76" s="108"/>
    </row>
    <row r="77" customFormat="false" ht="12" hidden="false" customHeight="false" outlineLevel="0" collapsed="false">
      <c r="A77" s="92"/>
      <c r="B77" s="92"/>
      <c r="C77" s="92" t="n">
        <v>32</v>
      </c>
      <c r="D77" s="103"/>
      <c r="E77" s="104"/>
      <c r="F77" s="104"/>
      <c r="G77" s="104"/>
      <c r="H77" s="104"/>
      <c r="I77" s="104"/>
      <c r="J77" s="105"/>
      <c r="K77" s="98"/>
      <c r="L77" s="103"/>
      <c r="M77" s="104"/>
      <c r="N77" s="104"/>
      <c r="O77" s="104"/>
      <c r="P77" s="104"/>
      <c r="Q77" s="104"/>
      <c r="R77" s="105"/>
      <c r="S77" s="99"/>
      <c r="T77" s="106"/>
      <c r="U77" s="107"/>
      <c r="V77" s="108"/>
      <c r="W77" s="106"/>
      <c r="X77" s="107"/>
      <c r="Y77" s="108"/>
    </row>
    <row r="78" customFormat="false" ht="12.75" hidden="false" customHeight="false" outlineLevel="0" collapsed="false">
      <c r="A78" s="92"/>
      <c r="B78" s="93"/>
      <c r="C78" s="93" t="n">
        <v>37</v>
      </c>
      <c r="D78" s="109"/>
      <c r="E78" s="110"/>
      <c r="F78" s="110"/>
      <c r="G78" s="110"/>
      <c r="H78" s="110"/>
      <c r="I78" s="110"/>
      <c r="J78" s="111"/>
      <c r="K78" s="98"/>
      <c r="L78" s="109"/>
      <c r="M78" s="110"/>
      <c r="N78" s="110"/>
      <c r="O78" s="110"/>
      <c r="P78" s="110"/>
      <c r="Q78" s="110"/>
      <c r="R78" s="111"/>
      <c r="S78" s="99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92"/>
      <c r="B79" s="94" t="s">
        <v>69</v>
      </c>
      <c r="C79" s="94" t="n">
        <v>22</v>
      </c>
      <c r="D79" s="95"/>
      <c r="E79" s="96"/>
      <c r="F79" s="96"/>
      <c r="G79" s="96"/>
      <c r="H79" s="96"/>
      <c r="I79" s="96"/>
      <c r="J79" s="97"/>
      <c r="K79" s="98"/>
      <c r="L79" s="95"/>
      <c r="M79" s="96"/>
      <c r="N79" s="96"/>
      <c r="O79" s="96"/>
      <c r="P79" s="96"/>
      <c r="Q79" s="96"/>
      <c r="R79" s="97"/>
      <c r="S79" s="99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92"/>
      <c r="B80" s="92"/>
      <c r="C80" s="92" t="n">
        <v>27</v>
      </c>
      <c r="D80" s="103"/>
      <c r="E80" s="104"/>
      <c r="F80" s="104"/>
      <c r="G80" s="104"/>
      <c r="H80" s="104"/>
      <c r="I80" s="104"/>
      <c r="J80" s="105"/>
      <c r="K80" s="98"/>
      <c r="L80" s="103"/>
      <c r="M80" s="104"/>
      <c r="N80" s="104"/>
      <c r="O80" s="104"/>
      <c r="P80" s="104"/>
      <c r="Q80" s="104"/>
      <c r="R80" s="105"/>
      <c r="S80" s="99"/>
      <c r="T80" s="106"/>
      <c r="U80" s="107"/>
      <c r="V80" s="108"/>
      <c r="W80" s="106"/>
      <c r="X80" s="107"/>
      <c r="Y80" s="108"/>
    </row>
    <row r="81" customFormat="false" ht="12" hidden="false" customHeight="false" outlineLevel="0" collapsed="false">
      <c r="A81" s="92"/>
      <c r="B81" s="92"/>
      <c r="C81" s="92" t="n">
        <v>32</v>
      </c>
      <c r="D81" s="103"/>
      <c r="E81" s="104"/>
      <c r="F81" s="104"/>
      <c r="G81" s="104"/>
      <c r="H81" s="104"/>
      <c r="I81" s="104"/>
      <c r="J81" s="105"/>
      <c r="K81" s="98"/>
      <c r="L81" s="103"/>
      <c r="M81" s="104"/>
      <c r="N81" s="104"/>
      <c r="O81" s="104"/>
      <c r="P81" s="104"/>
      <c r="Q81" s="104"/>
      <c r="R81" s="105"/>
      <c r="S81" s="99"/>
      <c r="T81" s="106"/>
      <c r="U81" s="107"/>
      <c r="V81" s="108"/>
      <c r="W81" s="106"/>
      <c r="X81" s="107"/>
      <c r="Y81" s="108"/>
    </row>
    <row r="82" customFormat="false" ht="12.75" hidden="false" customHeight="false" outlineLevel="0" collapsed="false">
      <c r="A82" s="93"/>
      <c r="B82" s="93"/>
      <c r="C82" s="93" t="n">
        <v>37</v>
      </c>
      <c r="D82" s="109"/>
      <c r="E82" s="110"/>
      <c r="F82" s="110"/>
      <c r="G82" s="110"/>
      <c r="H82" s="110"/>
      <c r="I82" s="110"/>
      <c r="J82" s="111"/>
      <c r="K82" s="98"/>
      <c r="L82" s="109"/>
      <c r="M82" s="110"/>
      <c r="N82" s="110"/>
      <c r="O82" s="110"/>
      <c r="P82" s="110"/>
      <c r="Q82" s="110"/>
      <c r="R82" s="111"/>
      <c r="S82" s="99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3578.0304</v>
      </c>
      <c r="E83" s="85" t="n">
        <v>40.8277</v>
      </c>
      <c r="F83" s="85" t="n">
        <v>43.3404</v>
      </c>
      <c r="G83" s="85" t="n">
        <v>43.9505</v>
      </c>
      <c r="H83" s="85" t="n">
        <v>8773.55</v>
      </c>
      <c r="I83" s="85" t="n">
        <v>16.48</v>
      </c>
      <c r="J83" s="64" t="n">
        <f aca="false">H83/3600</f>
        <v>2.43709722222222</v>
      </c>
      <c r="L83" s="84" t="n">
        <v>3576.144</v>
      </c>
      <c r="M83" s="85" t="n">
        <v>40.8271</v>
      </c>
      <c r="N83" s="85" t="n">
        <v>43.3398</v>
      </c>
      <c r="O83" s="85" t="n">
        <v>43.9588</v>
      </c>
      <c r="P83" s="85" t="n">
        <v>8842.51</v>
      </c>
      <c r="Q83" s="85" t="n">
        <v>17.21</v>
      </c>
      <c r="R83" s="64" t="n">
        <f aca="false">P83/3600</f>
        <v>2.45625277777778</v>
      </c>
      <c r="S83" s="66"/>
      <c r="T83" s="41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772.3632</v>
      </c>
      <c r="E84" s="87" t="n">
        <v>37.5785</v>
      </c>
      <c r="F84" s="87" t="n">
        <v>40.7389</v>
      </c>
      <c r="G84" s="87" t="n">
        <v>41.0245</v>
      </c>
      <c r="H84" s="87" t="n">
        <v>7004.81</v>
      </c>
      <c r="I84" s="87" t="n">
        <v>13.64</v>
      </c>
      <c r="J84" s="69" t="n">
        <f aca="false">H84/3600</f>
        <v>1.94578055555556</v>
      </c>
      <c r="L84" s="86" t="n">
        <v>1771.9576</v>
      </c>
      <c r="M84" s="87" t="n">
        <v>37.5767</v>
      </c>
      <c r="N84" s="87" t="n">
        <v>40.7461</v>
      </c>
      <c r="O84" s="87" t="n">
        <v>41.0231</v>
      </c>
      <c r="P84" s="87" t="n">
        <v>7673.26</v>
      </c>
      <c r="Q84" s="87" t="n">
        <v>13.76</v>
      </c>
      <c r="R84" s="69" t="n">
        <f aca="false">P84/3600</f>
        <v>2.13146111111111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894.4488</v>
      </c>
      <c r="E85" s="87" t="n">
        <v>34.5345</v>
      </c>
      <c r="F85" s="87" t="n">
        <v>38.554</v>
      </c>
      <c r="G85" s="87" t="n">
        <v>38.6583</v>
      </c>
      <c r="H85" s="87" t="n">
        <v>6719.69</v>
      </c>
      <c r="I85" s="87" t="n">
        <v>10.72</v>
      </c>
      <c r="J85" s="69" t="n">
        <f aca="false">H85/3600</f>
        <v>1.86658055555556</v>
      </c>
      <c r="L85" s="86" t="n">
        <v>894.392</v>
      </c>
      <c r="M85" s="87" t="n">
        <v>34.5343</v>
      </c>
      <c r="N85" s="87" t="n">
        <v>38.5598</v>
      </c>
      <c r="O85" s="87" t="n">
        <v>38.656</v>
      </c>
      <c r="P85" s="87" t="n">
        <v>6777.66</v>
      </c>
      <c r="Q85" s="87" t="n">
        <v>11.35</v>
      </c>
      <c r="R85" s="69" t="n">
        <f aca="false">P85/3600</f>
        <v>1.88268333333333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82.6872</v>
      </c>
      <c r="E86" s="89" t="n">
        <v>31.8723</v>
      </c>
      <c r="F86" s="89" t="n">
        <v>36.9879</v>
      </c>
      <c r="G86" s="89" t="n">
        <v>36.9273</v>
      </c>
      <c r="H86" s="89" t="n">
        <v>5622.83</v>
      </c>
      <c r="I86" s="89" t="n">
        <v>10.33</v>
      </c>
      <c r="J86" s="75" t="n">
        <f aca="false">H86/3600</f>
        <v>1.56189722222222</v>
      </c>
      <c r="L86" s="88" t="n">
        <v>483.0808</v>
      </c>
      <c r="M86" s="89" t="n">
        <v>31.8704</v>
      </c>
      <c r="N86" s="89" t="n">
        <v>36.9972</v>
      </c>
      <c r="O86" s="89" t="n">
        <v>36.9367</v>
      </c>
      <c r="P86" s="89" t="n">
        <v>6143.29</v>
      </c>
      <c r="Q86" s="89" t="n">
        <v>9.74</v>
      </c>
      <c r="R86" s="75" t="n">
        <f aca="false">P86/3600</f>
        <v>1.70646944444444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444.8694</v>
      </c>
      <c r="E87" s="85" t="n">
        <v>42.6163</v>
      </c>
      <c r="F87" s="85" t="n">
        <v>46.0253</v>
      </c>
      <c r="G87" s="85" t="n">
        <v>46.0623</v>
      </c>
      <c r="H87" s="85" t="n">
        <v>18951.8</v>
      </c>
      <c r="I87" s="85" t="n">
        <v>31.31</v>
      </c>
      <c r="J87" s="64" t="n">
        <f aca="false">H87/3600</f>
        <v>5.26438888888889</v>
      </c>
      <c r="L87" s="84" t="n">
        <v>5444.9875</v>
      </c>
      <c r="M87" s="85" t="n">
        <v>42.6146</v>
      </c>
      <c r="N87" s="85" t="n">
        <v>46.0236</v>
      </c>
      <c r="O87" s="85" t="n">
        <v>46.0618</v>
      </c>
      <c r="P87" s="85" t="n">
        <v>19199.75</v>
      </c>
      <c r="Q87" s="85" t="n">
        <v>30.18</v>
      </c>
      <c r="R87" s="64" t="n">
        <f aca="false">P87/3600</f>
        <v>5.33326388888889</v>
      </c>
      <c r="S87" s="66"/>
      <c r="T87" s="41" t="e">
        <f aca="false">bdrate($D87:$D90,E87:E90,$L87:$L90,M87:M90)</f>
        <v>#VALUE!</v>
      </c>
      <c r="U87" s="40" t="e">
        <f aca="false">bdrate($D87:$D90,F87:F90,$L87:$L90,N87:N90)</f>
        <v>#VALUE!</v>
      </c>
      <c r="V87" s="40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802.0802</v>
      </c>
      <c r="E88" s="87" t="n">
        <v>38.5595</v>
      </c>
      <c r="F88" s="87" t="n">
        <v>43.2501</v>
      </c>
      <c r="G88" s="87" t="n">
        <v>43.2135</v>
      </c>
      <c r="H88" s="87" t="n">
        <v>16129.66</v>
      </c>
      <c r="I88" s="87" t="n">
        <v>26.78</v>
      </c>
      <c r="J88" s="69" t="n">
        <f aca="false">H88/3600</f>
        <v>4.48046111111111</v>
      </c>
      <c r="L88" s="86" t="n">
        <v>2801.4706</v>
      </c>
      <c r="M88" s="87" t="n">
        <v>38.5591</v>
      </c>
      <c r="N88" s="87" t="n">
        <v>43.2474</v>
      </c>
      <c r="O88" s="87" t="n">
        <v>43.2042</v>
      </c>
      <c r="P88" s="87" t="n">
        <v>16377.54</v>
      </c>
      <c r="Q88" s="87" t="n">
        <v>25.59</v>
      </c>
      <c r="R88" s="69" t="n">
        <f aca="false">P88/3600</f>
        <v>4.54931666666667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84.0733</v>
      </c>
      <c r="E89" s="87" t="n">
        <v>34.8185</v>
      </c>
      <c r="F89" s="87" t="n">
        <v>41.1341</v>
      </c>
      <c r="G89" s="87" t="n">
        <v>40.85</v>
      </c>
      <c r="H89" s="87" t="n">
        <v>13741.25</v>
      </c>
      <c r="I89" s="87" t="n">
        <v>20.18</v>
      </c>
      <c r="J89" s="69" t="n">
        <f aca="false">H89/3600</f>
        <v>3.81701388888889</v>
      </c>
      <c r="L89" s="86" t="n">
        <v>1382.7029</v>
      </c>
      <c r="M89" s="87" t="n">
        <v>34.8187</v>
      </c>
      <c r="N89" s="87" t="n">
        <v>41.1356</v>
      </c>
      <c r="O89" s="87" t="n">
        <v>40.849</v>
      </c>
      <c r="P89" s="87" t="n">
        <v>12862.41</v>
      </c>
      <c r="Q89" s="87" t="n">
        <v>22.87</v>
      </c>
      <c r="R89" s="69" t="n">
        <f aca="false">P89/3600</f>
        <v>3.57289166666667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94.6675</v>
      </c>
      <c r="E90" s="89" t="n">
        <v>31.7393</v>
      </c>
      <c r="F90" s="89" t="n">
        <v>39.6571</v>
      </c>
      <c r="G90" s="89" t="n">
        <v>38.9577</v>
      </c>
      <c r="H90" s="89" t="n">
        <v>11102.65</v>
      </c>
      <c r="I90" s="89" t="n">
        <v>20.6</v>
      </c>
      <c r="J90" s="75" t="n">
        <f aca="false">H90/3600</f>
        <v>3.08406944444444</v>
      </c>
      <c r="L90" s="88" t="n">
        <v>694.6474</v>
      </c>
      <c r="M90" s="89" t="n">
        <v>31.7378</v>
      </c>
      <c r="N90" s="89" t="n">
        <v>39.6548</v>
      </c>
      <c r="O90" s="89" t="n">
        <v>38.9577</v>
      </c>
      <c r="P90" s="89" t="n">
        <v>12139.89</v>
      </c>
      <c r="Q90" s="89" t="n">
        <v>19.77</v>
      </c>
      <c r="R90" s="75" t="n">
        <f aca="false">P90/3600</f>
        <v>3.37219166666667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1498.4888</v>
      </c>
      <c r="E91" s="85" t="n">
        <v>48.049</v>
      </c>
      <c r="F91" s="85" t="n">
        <v>45.888</v>
      </c>
      <c r="G91" s="85" t="n">
        <v>46.0129</v>
      </c>
      <c r="H91" s="85" t="n">
        <v>6420.67</v>
      </c>
      <c r="I91" s="85" t="n">
        <v>9.26</v>
      </c>
      <c r="J91" s="64" t="n">
        <f aca="false">H91/3600</f>
        <v>1.78351944444444</v>
      </c>
      <c r="L91" s="84" t="n">
        <v>1496.2448</v>
      </c>
      <c r="M91" s="85" t="n">
        <v>48.0452</v>
      </c>
      <c r="N91" s="85" t="n">
        <v>45.8862</v>
      </c>
      <c r="O91" s="85" t="n">
        <v>46.0153</v>
      </c>
      <c r="P91" s="85" t="n">
        <v>6425.66</v>
      </c>
      <c r="Q91" s="85" t="n">
        <v>10.31</v>
      </c>
      <c r="R91" s="64" t="n">
        <f aca="false">P91/3600</f>
        <v>1.78490555555556</v>
      </c>
      <c r="S91" s="66"/>
      <c r="T91" s="41" t="e">
        <f aca="false">bdrate($D91:$D94,E91:E94,$L91:$L94,M91:M94)</f>
        <v>#VALUE!</v>
      </c>
      <c r="U91" s="40" t="e">
        <f aca="false">bdrate($D91:$D94,F91:F94,$L91:$L94,N91:N94)</f>
        <v>#VALUE!</v>
      </c>
      <c r="V91" s="40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1124.5368</v>
      </c>
      <c r="E92" s="87" t="n">
        <v>43.6419</v>
      </c>
      <c r="F92" s="87" t="n">
        <v>41.8062</v>
      </c>
      <c r="G92" s="87" t="n">
        <v>42.0677</v>
      </c>
      <c r="H92" s="87" t="n">
        <v>5783.74</v>
      </c>
      <c r="I92" s="87" t="n">
        <v>10.15</v>
      </c>
      <c r="J92" s="69" t="n">
        <f aca="false">H92/3600</f>
        <v>1.60659444444444</v>
      </c>
      <c r="L92" s="86" t="n">
        <v>1124.7168</v>
      </c>
      <c r="M92" s="87" t="n">
        <v>43.6399</v>
      </c>
      <c r="N92" s="87" t="n">
        <v>41.8068</v>
      </c>
      <c r="O92" s="87" t="n">
        <v>42.0643</v>
      </c>
      <c r="P92" s="87" t="n">
        <v>5843.83</v>
      </c>
      <c r="Q92" s="87" t="n">
        <v>10.28</v>
      </c>
      <c r="R92" s="69" t="n">
        <f aca="false">P92/3600</f>
        <v>1.62328611111111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842.684</v>
      </c>
      <c r="E93" s="87" t="n">
        <v>38.8805</v>
      </c>
      <c r="F93" s="87" t="n">
        <v>39.6091</v>
      </c>
      <c r="G93" s="87" t="n">
        <v>40.0865</v>
      </c>
      <c r="H93" s="87" t="n">
        <v>5747.37</v>
      </c>
      <c r="I93" s="87" t="n">
        <v>10.06</v>
      </c>
      <c r="J93" s="69" t="n">
        <f aca="false">H93/3600</f>
        <v>1.59649166666667</v>
      </c>
      <c r="L93" s="86" t="n">
        <v>841.9264</v>
      </c>
      <c r="M93" s="87" t="n">
        <v>38.881</v>
      </c>
      <c r="N93" s="87" t="n">
        <v>39.608</v>
      </c>
      <c r="O93" s="87" t="n">
        <v>40.0809</v>
      </c>
      <c r="P93" s="87" t="n">
        <v>5800.41</v>
      </c>
      <c r="Q93" s="87" t="n">
        <v>10.34</v>
      </c>
      <c r="R93" s="69" t="n">
        <f aca="false">P93/3600</f>
        <v>1.611225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611.956</v>
      </c>
      <c r="E94" s="89" t="n">
        <v>33.9578</v>
      </c>
      <c r="F94" s="89" t="n">
        <v>38.3934</v>
      </c>
      <c r="G94" s="89" t="n">
        <v>38.7179</v>
      </c>
      <c r="H94" s="89" t="n">
        <v>6241.39</v>
      </c>
      <c r="I94" s="89" t="n">
        <v>9.89</v>
      </c>
      <c r="J94" s="75" t="n">
        <f aca="false">H94/3600</f>
        <v>1.73371944444444</v>
      </c>
      <c r="L94" s="88" t="n">
        <v>612.3104</v>
      </c>
      <c r="M94" s="89" t="n">
        <v>33.9576</v>
      </c>
      <c r="N94" s="89" t="n">
        <v>38.3955</v>
      </c>
      <c r="O94" s="89" t="n">
        <v>38.7132</v>
      </c>
      <c r="P94" s="89" t="n">
        <v>6240.13</v>
      </c>
      <c r="Q94" s="89" t="n">
        <v>9.54</v>
      </c>
      <c r="R94" s="75" t="n">
        <f aca="false">P94/3600</f>
        <v>1.73336944444444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836.4371</v>
      </c>
      <c r="E95" s="85" t="n">
        <v>50.5107</v>
      </c>
      <c r="F95" s="85" t="n">
        <v>53.7822</v>
      </c>
      <c r="G95" s="85" t="n">
        <v>54.7917</v>
      </c>
      <c r="H95" s="85" t="n">
        <v>11588.08</v>
      </c>
      <c r="I95" s="85" t="n">
        <v>20.55</v>
      </c>
      <c r="J95" s="64" t="n">
        <f aca="false">H95/3600</f>
        <v>3.21891111111111</v>
      </c>
      <c r="L95" s="84" t="n">
        <v>836.4506</v>
      </c>
      <c r="M95" s="85" t="n">
        <v>50.5102</v>
      </c>
      <c r="N95" s="85" t="n">
        <v>53.7885</v>
      </c>
      <c r="O95" s="85" t="n">
        <v>54.7883</v>
      </c>
      <c r="P95" s="85" t="n">
        <v>11742.52</v>
      </c>
      <c r="Q95" s="85" t="n">
        <v>22.49</v>
      </c>
      <c r="R95" s="64" t="n">
        <f aca="false">P95/3600</f>
        <v>3.26181111111111</v>
      </c>
      <c r="S95" s="66"/>
      <c r="T95" s="41" t="e">
        <f aca="false">bdrate($D95:$D98,E95:E98,$L95:$L98,M95:M98)</f>
        <v>#VALUE!</v>
      </c>
      <c r="U95" s="40" t="e">
        <f aca="false">bdrate($D95:$D98,F95:F98,$L95:$L98,N95:N98)</f>
        <v>#VALUE!</v>
      </c>
      <c r="V95" s="40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521.3898</v>
      </c>
      <c r="E96" s="87" t="n">
        <v>46.6957</v>
      </c>
      <c r="F96" s="87" t="n">
        <v>50.6651</v>
      </c>
      <c r="G96" s="87" t="n">
        <v>51.7986</v>
      </c>
      <c r="H96" s="87" t="n">
        <v>10173.62</v>
      </c>
      <c r="I96" s="87" t="n">
        <v>19.49</v>
      </c>
      <c r="J96" s="69" t="n">
        <f aca="false">H96/3600</f>
        <v>2.82600555555556</v>
      </c>
      <c r="L96" s="86" t="n">
        <v>522.3293</v>
      </c>
      <c r="M96" s="87" t="n">
        <v>46.6949</v>
      </c>
      <c r="N96" s="87" t="n">
        <v>50.6622</v>
      </c>
      <c r="O96" s="87" t="n">
        <v>51.7774</v>
      </c>
      <c r="P96" s="87" t="n">
        <v>10316.36</v>
      </c>
      <c r="Q96" s="87" t="n">
        <v>20.15</v>
      </c>
      <c r="R96" s="69" t="n">
        <f aca="false">P96/3600</f>
        <v>2.86565555555556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332.9235</v>
      </c>
      <c r="E97" s="87" t="n">
        <v>43.0691</v>
      </c>
      <c r="F97" s="87" t="n">
        <v>48.3089</v>
      </c>
      <c r="G97" s="87" t="n">
        <v>49.4736</v>
      </c>
      <c r="H97" s="87" t="n">
        <v>10859.12</v>
      </c>
      <c r="I97" s="87" t="n">
        <v>18.73</v>
      </c>
      <c r="J97" s="69" t="n">
        <f aca="false">H97/3600</f>
        <v>3.01642222222222</v>
      </c>
      <c r="L97" s="86" t="n">
        <v>332.2083</v>
      </c>
      <c r="M97" s="87" t="n">
        <v>43.0646</v>
      </c>
      <c r="N97" s="87" t="n">
        <v>48.3155</v>
      </c>
      <c r="O97" s="87" t="n">
        <v>49.4546</v>
      </c>
      <c r="P97" s="87" t="n">
        <v>11028.7</v>
      </c>
      <c r="Q97" s="87" t="n">
        <v>19.51</v>
      </c>
      <c r="R97" s="69" t="n">
        <f aca="false">P97/3600</f>
        <v>3.06352777777778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217.9171</v>
      </c>
      <c r="E98" s="89" t="n">
        <v>39.448</v>
      </c>
      <c r="F98" s="89" t="n">
        <v>46.4153</v>
      </c>
      <c r="G98" s="89" t="n">
        <v>47.8982</v>
      </c>
      <c r="H98" s="89" t="n">
        <v>10579.47</v>
      </c>
      <c r="I98" s="89" t="n">
        <v>17.16</v>
      </c>
      <c r="J98" s="75" t="n">
        <f aca="false">H98/3600</f>
        <v>2.93874166666667</v>
      </c>
      <c r="L98" s="88" t="n">
        <v>217.912</v>
      </c>
      <c r="M98" s="89" t="n">
        <v>39.4485</v>
      </c>
      <c r="N98" s="89" t="n">
        <v>46.414</v>
      </c>
      <c r="O98" s="89" t="n">
        <v>47.8919</v>
      </c>
      <c r="P98" s="89" t="n">
        <v>10646.58</v>
      </c>
      <c r="Q98" s="89" t="n">
        <v>18.69</v>
      </c>
      <c r="R98" s="75" t="n">
        <f aca="false">P98/3600</f>
        <v>2.95738333333333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41" t="e">
        <f aca="false">AVERAGE(T3,T7,T11,T15)</f>
        <v>#VALUE!</v>
      </c>
      <c r="U99" s="40" t="e">
        <f aca="false">AVERAGE(U3,U7,U11,U15)</f>
        <v>#VALUE!</v>
      </c>
      <c r="V99" s="40" t="e">
        <f aca="false">AVERAGE(V3,V7,V11,V15)</f>
        <v>#VALUE!</v>
      </c>
      <c r="W99" s="41" t="e">
        <f aca="false">AVERAGE(W3,W7,W11,W15)</f>
        <v>#VALUE!</v>
      </c>
      <c r="X99" s="40" t="e">
        <f aca="false">AVERAGE(X3,X7,X11,X15)</f>
        <v>#VALUE!</v>
      </c>
      <c r="Y99" s="4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15" t="e">
        <f aca="false">AVERAGE(T3:T98)</f>
        <v>#VALUE!</v>
      </c>
      <c r="U105" s="116" t="e">
        <f aca="false">AVERAGE(U3:U98)</f>
        <v>#VALUE!</v>
      </c>
      <c r="V105" s="117" t="e">
        <f aca="false">AVERAGE(V3:V98)</f>
        <v>#VALUE!</v>
      </c>
      <c r="W105" s="116" t="e">
        <f aca="false">AVERAGE(W3:W98)</f>
        <v>#VALUE!</v>
      </c>
      <c r="X105" s="116" t="e">
        <f aca="false">AVERAGE(X3:X98)</f>
        <v>#VALUE!</v>
      </c>
      <c r="Y105" s="11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9.6182428053082</v>
      </c>
      <c r="J106" s="90" t="n">
        <f aca="false">GEOMEAN(J3:J98)</f>
        <v>2.79792384695889</v>
      </c>
      <c r="Q106" s="90" t="n">
        <f aca="false">GEOMEAN(Q3:Q98)</f>
        <v>20.310805043074</v>
      </c>
      <c r="R106" s="90" t="n">
        <f aca="false">GEOMEAN(R3:R98)</f>
        <v>2.87339327678414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03530195056911</v>
      </c>
      <c r="R107" s="91" t="n">
        <f aca="false">R106/J106</f>
        <v>1.0269733680948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771675</v>
      </c>
      <c r="J108" s="90" t="n">
        <f aca="false">SUM(J3:J98)</f>
        <v>395.032069444444</v>
      </c>
      <c r="Q108" s="90" t="n">
        <f aca="false">SUM(Q3:Q98)/3600</f>
        <v>0.797561111111111</v>
      </c>
      <c r="R108" s="90" t="n">
        <f aca="false">SUM(R3:R98)</f>
        <v>410.442827777778</v>
      </c>
    </row>
    <row r="111" customFormat="false" ht="12.75" hidden="false" customHeight="false" outlineLevel="0" collapsed="false">
      <c r="B111" s="1" t="s">
        <v>89</v>
      </c>
      <c r="T111" s="37" t="e">
        <f aca="false">AVERAGE(T3,T7)</f>
        <v>#VALUE!</v>
      </c>
      <c r="U111" s="38" t="e">
        <f aca="false">AVERAGE(U3,U7)</f>
        <v>#VALUE!</v>
      </c>
      <c r="V111" s="38" t="e">
        <f aca="false">AVERAGE(V3,V7)</f>
        <v>#VALUE!</v>
      </c>
      <c r="W111" s="37" t="e">
        <f aca="false">AVERAGE(W3,W7)</f>
        <v>#VALUE!</v>
      </c>
      <c r="X111" s="38" t="e">
        <f aca="false">AVERAGE(X3,X7)</f>
        <v>#VALUE!</v>
      </c>
      <c r="Y111" s="39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7" t="e">
        <f aca="false">AVERAGE(T3,T7,T11,T15,T19,T23,T27,T31,T35,T39,T43,T47,T51,T55,T59,T63,T67,T71,T75,T79)</f>
        <v>#VALUE!</v>
      </c>
      <c r="U112" s="38" t="e">
        <f aca="false">AVERAGE(U3,U7,U11,U15,U19,U23,U27,U31,U35,U39,U43,U47,U51,U55,U59,U63,U67,U71,U75,U79)</f>
        <v>#VALUE!</v>
      </c>
      <c r="V112" s="39" t="e">
        <f aca="false">AVERAGE(V3,V7,V11,V15,V19,V23,V27,V31,V35,V39,V43,V47,V51,V55,V59,V63,V67,V71,V75,V79)</f>
        <v>#VALUE!</v>
      </c>
      <c r="W112" s="38" t="e">
        <f aca="false">AVERAGE(W3,W7,W11,W15,W19,W23,W27,W31,W35,W39,W43,W47,W51,W55,W59,W63,W67,W71,W75,W79)</f>
        <v>#VALUE!</v>
      </c>
      <c r="X112" s="38" t="e">
        <f aca="false">AVERAGE(X3,X7,X11,X15,X19,X23,X27,X31,X35,X39,X43,X47,X51,X55,X59,X63,X67,X71,X75,X79)</f>
        <v>#VALUE!</v>
      </c>
      <c r="Y112" s="3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70)</f>
        <v>20.7551433318234</v>
      </c>
      <c r="J113" s="90" t="n">
        <f aca="false">GEOMEAN(J3:J70)</f>
        <v>2.87079663650591</v>
      </c>
      <c r="Q113" s="90" t="n">
        <f aca="false">GEOMEAN(Q3:Q70)</f>
        <v>21.5326372973194</v>
      </c>
      <c r="R113" s="90" t="n">
        <f aca="false">GEOMEAN(R3:R70)</f>
        <v>2.95297041251742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03746030336027</v>
      </c>
      <c r="R114" s="91" t="n">
        <f aca="false">R113/J113</f>
        <v>1.028624032425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07T06:08:36Z</dcterms:modified>
  <cp:revision>0</cp:revision>
  <dc:subject/>
  <dc:title/>
</cp:coreProperties>
</file>