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30123"/>
        <c:axId val="71994826"/>
      </c:scatterChart>
      <c:valAx>
        <c:axId val="9253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26"/>
        <c:crossesAt val="0"/>
        <c:crossBetween val="midCat"/>
      </c:valAx>
      <c:valAx>
        <c:axId val="71994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898563"/>
        <c:axId val="19049454"/>
      </c:scatterChart>
      <c:valAx>
        <c:axId val="4389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54"/>
        <c:crossesAt val="0"/>
        <c:crossBetween val="midCat"/>
      </c:valAx>
      <c:valAx>
        <c:axId val="190494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5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646077"/>
        <c:axId val="72124310"/>
      </c:scatterChart>
      <c:valAx>
        <c:axId val="2064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10"/>
        <c:crossesAt val="0"/>
        <c:crossBetween val="midCat"/>
      </c:valAx>
      <c:valAx>
        <c:axId val="721243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484630"/>
        <c:axId val="50372753"/>
      </c:scatterChart>
      <c:valAx>
        <c:axId val="694846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753"/>
        <c:crossesAt val="0"/>
        <c:crossBetween val="midCat"/>
      </c:valAx>
      <c:valAx>
        <c:axId val="503727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6706445904965</v>
      </c>
      <c r="D12" s="23"/>
      <c r="E12" s="23"/>
      <c r="F12" s="23" t="n">
        <f aca="false">'AI-HE10'!R114</f>
        <v>1.262704830474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8042341175093</v>
      </c>
      <c r="D25" s="23"/>
      <c r="E25" s="23"/>
      <c r="F25" s="23" t="n">
        <f aca="false">'RA-HE10'!R114</f>
        <v>1.177956435513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8582697249411</v>
      </c>
      <c r="D38" s="23"/>
      <c r="E38" s="23"/>
      <c r="F38" s="23" t="n">
        <f aca="false">'LB-HE10'!R114</f>
        <v>1.171827388929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739.61</v>
      </c>
      <c r="I19" s="83" t="n">
        <v>36.06</v>
      </c>
      <c r="J19" s="62" t="n">
        <f aca="false">H19/3600</f>
        <v>7.14989166666667</v>
      </c>
      <c r="L19" s="82" t="n">
        <v>5123.5344</v>
      </c>
      <c r="M19" s="83" t="n">
        <v>41.9134</v>
      </c>
      <c r="N19" s="83" t="n">
        <v>43.3819</v>
      </c>
      <c r="O19" s="83" t="n">
        <v>44.956</v>
      </c>
      <c r="P19" s="83" t="n">
        <v>28693.9</v>
      </c>
      <c r="Q19" s="83"/>
      <c r="R19" s="62" t="n">
        <f aca="false">P19/3600</f>
        <v>7.9705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35.36</v>
      </c>
      <c r="I20" s="85" t="n">
        <v>28.57</v>
      </c>
      <c r="J20" s="67" t="n">
        <f aca="false">H20/3600</f>
        <v>6.45426666666667</v>
      </c>
      <c r="L20" s="84" t="n">
        <v>2403.3032</v>
      </c>
      <c r="M20" s="85" t="n">
        <v>39.8688</v>
      </c>
      <c r="N20" s="85" t="n">
        <v>41.7392</v>
      </c>
      <c r="O20" s="85" t="n">
        <v>42.8969</v>
      </c>
      <c r="P20" s="85" t="n">
        <v>26208.34</v>
      </c>
      <c r="Q20" s="85"/>
      <c r="R20" s="67" t="n">
        <f aca="false">P20/3600</f>
        <v>7.28009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186.03</v>
      </c>
      <c r="I21" s="85" t="n">
        <v>24.15</v>
      </c>
      <c r="J21" s="67" t="n">
        <f aca="false">H21/3600</f>
        <v>5.60723055555556</v>
      </c>
      <c r="L21" s="84" t="n">
        <v>1166.2232</v>
      </c>
      <c r="M21" s="85" t="n">
        <v>37.2862</v>
      </c>
      <c r="N21" s="85" t="n">
        <v>40.5104</v>
      </c>
      <c r="O21" s="85" t="n">
        <v>41.6393</v>
      </c>
      <c r="P21" s="85" t="n">
        <v>23405.22</v>
      </c>
      <c r="Q21" s="85"/>
      <c r="R21" s="67" t="n">
        <f aca="false">P21/3600</f>
        <v>6.501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8909.43</v>
      </c>
      <c r="I22" s="87" t="n">
        <v>21.2</v>
      </c>
      <c r="J22" s="73" t="n">
        <f aca="false">H22/3600</f>
        <v>5.25261944444445</v>
      </c>
      <c r="L22" s="86" t="n">
        <v>569.8288</v>
      </c>
      <c r="M22" s="87" t="n">
        <v>34.6338</v>
      </c>
      <c r="N22" s="87" t="n">
        <v>39.67</v>
      </c>
      <c r="O22" s="87" t="n">
        <v>40.8719</v>
      </c>
      <c r="P22" s="87" t="n">
        <v>21354.95</v>
      </c>
      <c r="Q22" s="87"/>
      <c r="R22" s="73" t="n">
        <f aca="false">P22/3600</f>
        <v>5.93193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822.82</v>
      </c>
      <c r="I23" s="83" t="n">
        <v>37.24</v>
      </c>
      <c r="J23" s="62" t="n">
        <f aca="false">H23/3600</f>
        <v>6.89522777777778</v>
      </c>
      <c r="L23" s="82" t="n">
        <v>7797.4416</v>
      </c>
      <c r="M23" s="83" t="n">
        <v>40.0248</v>
      </c>
      <c r="N23" s="83" t="n">
        <v>42.0373</v>
      </c>
      <c r="O23" s="83" t="n">
        <v>43.2189</v>
      </c>
      <c r="P23" s="83" t="n">
        <v>30383.27</v>
      </c>
      <c r="Q23" s="83"/>
      <c r="R23" s="62" t="n">
        <f aca="false">P23/3600</f>
        <v>8.4397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33.26</v>
      </c>
      <c r="I24" s="85" t="n">
        <v>27.77</v>
      </c>
      <c r="J24" s="67" t="n">
        <f aca="false">H24/3600</f>
        <v>5.70368333333333</v>
      </c>
      <c r="L24" s="84" t="n">
        <v>3147.8176</v>
      </c>
      <c r="M24" s="85" t="n">
        <v>37.0951</v>
      </c>
      <c r="N24" s="85" t="n">
        <v>39.8792</v>
      </c>
      <c r="O24" s="85" t="n">
        <v>40.8707</v>
      </c>
      <c r="P24" s="85" t="n">
        <v>24501.07</v>
      </c>
      <c r="Q24" s="85"/>
      <c r="R24" s="67" t="n">
        <f aca="false">P24/3600</f>
        <v>6.8058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213.74</v>
      </c>
      <c r="I25" s="85" t="n">
        <v>23.69</v>
      </c>
      <c r="J25" s="67" t="n">
        <f aca="false">H25/3600</f>
        <v>5.05937222222222</v>
      </c>
      <c r="L25" s="84" t="n">
        <v>1345.3048</v>
      </c>
      <c r="M25" s="85" t="n">
        <v>34.2792</v>
      </c>
      <c r="N25" s="85" t="n">
        <v>38.2582</v>
      </c>
      <c r="O25" s="85" t="n">
        <v>39.4946</v>
      </c>
      <c r="P25" s="85" t="n">
        <v>19667.55</v>
      </c>
      <c r="Q25" s="85"/>
      <c r="R25" s="67" t="n">
        <f aca="false">P25/3600</f>
        <v>5.4632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747.06</v>
      </c>
      <c r="I26" s="87" t="n">
        <v>20.4</v>
      </c>
      <c r="J26" s="73" t="n">
        <f aca="false">H26/3600</f>
        <v>4.65196111111111</v>
      </c>
      <c r="L26" s="86" t="n">
        <v>580.8696</v>
      </c>
      <c r="M26" s="87" t="n">
        <v>31.6603</v>
      </c>
      <c r="N26" s="87" t="n">
        <v>37.1843</v>
      </c>
      <c r="O26" s="87" t="n">
        <v>38.696</v>
      </c>
      <c r="P26" s="87" t="n">
        <v>17820.93</v>
      </c>
      <c r="Q26" s="87"/>
      <c r="R26" s="73" t="n">
        <f aca="false">P26/3600</f>
        <v>4.95025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0891.01</v>
      </c>
      <c r="I27" s="83" t="n">
        <v>74.57</v>
      </c>
      <c r="J27" s="62" t="n">
        <f aca="false">H27/3600</f>
        <v>14.1363916666667</v>
      </c>
      <c r="L27" s="82" t="n">
        <v>19516.6272</v>
      </c>
      <c r="M27" s="83" t="n">
        <v>38.7954</v>
      </c>
      <c r="N27" s="83" t="n">
        <v>40.1919</v>
      </c>
      <c r="O27" s="83" t="n">
        <v>43.4565</v>
      </c>
      <c r="P27" s="83" t="n">
        <v>64952.37</v>
      </c>
      <c r="Q27" s="83"/>
      <c r="R27" s="62" t="n">
        <f aca="false">P27/3600</f>
        <v>18.0423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2460.1</v>
      </c>
      <c r="I28" s="85" t="n">
        <v>53.22</v>
      </c>
      <c r="J28" s="67" t="n">
        <f aca="false">H28/3600</f>
        <v>11.7944722222222</v>
      </c>
      <c r="L28" s="84" t="n">
        <v>5704.652</v>
      </c>
      <c r="M28" s="85" t="n">
        <v>36.8361</v>
      </c>
      <c r="N28" s="85" t="n">
        <v>38.954</v>
      </c>
      <c r="O28" s="85" t="n">
        <v>41.4616</v>
      </c>
      <c r="P28" s="85" t="n">
        <v>50172.57</v>
      </c>
      <c r="Q28" s="85"/>
      <c r="R28" s="67" t="n">
        <f aca="false">P28/3600</f>
        <v>13.9368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063.3</v>
      </c>
      <c r="I29" s="85" t="n">
        <v>41.79</v>
      </c>
      <c r="J29" s="67" t="n">
        <f aca="false">H29/3600</f>
        <v>10.2953611111111</v>
      </c>
      <c r="L29" s="84" t="n">
        <v>2617.6992</v>
      </c>
      <c r="M29" s="85" t="n">
        <v>34.7149</v>
      </c>
      <c r="N29" s="85" t="n">
        <v>38.0099</v>
      </c>
      <c r="O29" s="85" t="n">
        <v>39.8326</v>
      </c>
      <c r="P29" s="85" t="n">
        <v>43701.61</v>
      </c>
      <c r="Q29" s="85"/>
      <c r="R29" s="67" t="n">
        <f aca="false">P29/3600</f>
        <v>12.13933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3379.66</v>
      </c>
      <c r="I30" s="87" t="n">
        <v>38.13</v>
      </c>
      <c r="J30" s="73" t="n">
        <f aca="false">H30/3600</f>
        <v>9.27212777777778</v>
      </c>
      <c r="L30" s="86" t="n">
        <v>1296.6072</v>
      </c>
      <c r="M30" s="87" t="n">
        <v>32.3996</v>
      </c>
      <c r="N30" s="87" t="n">
        <v>37.2688</v>
      </c>
      <c r="O30" s="87" t="n">
        <v>38.6494</v>
      </c>
      <c r="P30" s="87" t="n">
        <v>36811.88</v>
      </c>
      <c r="Q30" s="87"/>
      <c r="R30" s="73" t="n">
        <f aca="false">P30/3600</f>
        <v>10.2255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133.16</v>
      </c>
      <c r="I31" s="83" t="n">
        <v>89.15</v>
      </c>
      <c r="J31" s="62" t="n">
        <f aca="false">H31/3600</f>
        <v>16.7036555555556</v>
      </c>
      <c r="L31" s="82" t="n">
        <v>19341.8576</v>
      </c>
      <c r="M31" s="83" t="n">
        <v>39.5538</v>
      </c>
      <c r="N31" s="83" t="n">
        <v>43.8171</v>
      </c>
      <c r="O31" s="83" t="n">
        <v>45.1347</v>
      </c>
      <c r="P31" s="83" t="n">
        <v>75568.23</v>
      </c>
      <c r="Q31" s="83"/>
      <c r="R31" s="62" t="n">
        <f aca="false">P31/3600</f>
        <v>20.9911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5965.85</v>
      </c>
      <c r="I32" s="85" t="n">
        <v>63.95</v>
      </c>
      <c r="J32" s="67" t="n">
        <f aca="false">H32/3600</f>
        <v>15.5460694444444</v>
      </c>
      <c r="L32" s="84" t="n">
        <v>6717.56</v>
      </c>
      <c r="M32" s="85" t="n">
        <v>37.6768</v>
      </c>
      <c r="N32" s="85" t="n">
        <v>42.3891</v>
      </c>
      <c r="O32" s="85" t="n">
        <v>42.9173</v>
      </c>
      <c r="P32" s="85" t="n">
        <v>59932.15</v>
      </c>
      <c r="Q32" s="85"/>
      <c r="R32" s="67" t="n">
        <f aca="false">P32/3600</f>
        <v>16.6478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245.96</v>
      </c>
      <c r="I33" s="85" t="n">
        <v>58.29</v>
      </c>
      <c r="J33" s="67" t="n">
        <f aca="false">H33/3600</f>
        <v>12.2905444444444</v>
      </c>
      <c r="L33" s="84" t="n">
        <v>3180.9872</v>
      </c>
      <c r="M33" s="85" t="n">
        <v>35.7295</v>
      </c>
      <c r="N33" s="85" t="n">
        <v>41.0818</v>
      </c>
      <c r="O33" s="85" t="n">
        <v>41.0002</v>
      </c>
      <c r="P33" s="85" t="n">
        <v>51648.98</v>
      </c>
      <c r="Q33" s="85"/>
      <c r="R33" s="67" t="n">
        <f aca="false">P33/3600</f>
        <v>14.3469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105.37</v>
      </c>
      <c r="I34" s="87" t="n">
        <v>47.05</v>
      </c>
      <c r="J34" s="73" t="n">
        <f aca="false">H34/3600</f>
        <v>11.1403805555556</v>
      </c>
      <c r="L34" s="86" t="n">
        <v>1630.0936</v>
      </c>
      <c r="M34" s="87" t="n">
        <v>33.6102</v>
      </c>
      <c r="N34" s="87" t="n">
        <v>40.0503</v>
      </c>
      <c r="O34" s="87" t="n">
        <v>39.576</v>
      </c>
      <c r="P34" s="87" t="n">
        <v>43045.52</v>
      </c>
      <c r="Q34" s="87"/>
      <c r="R34" s="73" t="n">
        <f aca="false">P34/3600</f>
        <v>11.9570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316.34</v>
      </c>
      <c r="I35" s="83" t="n">
        <v>126.89</v>
      </c>
      <c r="J35" s="62" t="n">
        <f aca="false">H35/3600</f>
        <v>19.5323166666667</v>
      </c>
      <c r="L35" s="82" t="n">
        <v>53004.3904</v>
      </c>
      <c r="M35" s="83" t="n">
        <v>38.3534</v>
      </c>
      <c r="N35" s="83" t="n">
        <v>42.05</v>
      </c>
      <c r="O35" s="83" t="n">
        <v>44.1563</v>
      </c>
      <c r="P35" s="83" t="n">
        <v>91122.51</v>
      </c>
      <c r="Q35" s="83"/>
      <c r="R35" s="62" t="n">
        <f aca="false">P35/3600</f>
        <v>25.311808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3022.78</v>
      </c>
      <c r="I36" s="85" t="n">
        <v>75.95</v>
      </c>
      <c r="J36" s="67" t="n">
        <f aca="false">H36/3600</f>
        <v>14.72855</v>
      </c>
      <c r="L36" s="84" t="n">
        <v>7357.0144</v>
      </c>
      <c r="M36" s="85" t="n">
        <v>35.4762</v>
      </c>
      <c r="N36" s="85" t="n">
        <v>40.592</v>
      </c>
      <c r="O36" s="85" t="n">
        <v>42.918</v>
      </c>
      <c r="P36" s="85" t="n">
        <v>58794.33</v>
      </c>
      <c r="Q36" s="85"/>
      <c r="R36" s="67" t="n">
        <f aca="false">P36/3600</f>
        <v>16.33175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185.88</v>
      </c>
      <c r="I37" s="85" t="n">
        <v>53.37</v>
      </c>
      <c r="J37" s="67" t="n">
        <f aca="false">H37/3600</f>
        <v>11.4405222222222</v>
      </c>
      <c r="L37" s="84" t="n">
        <v>1967.1952</v>
      </c>
      <c r="M37" s="85" t="n">
        <v>33.7038</v>
      </c>
      <c r="N37" s="85" t="n">
        <v>39.2567</v>
      </c>
      <c r="O37" s="85" t="n">
        <v>41.8827</v>
      </c>
      <c r="P37" s="85" t="n">
        <v>48968.35</v>
      </c>
      <c r="Q37" s="85"/>
      <c r="R37" s="67" t="n">
        <f aca="false">P37/3600</f>
        <v>13.6023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7521.85</v>
      </c>
      <c r="I38" s="87" t="n">
        <v>48.88</v>
      </c>
      <c r="J38" s="73" t="n">
        <f aca="false">H38/3600</f>
        <v>10.4227361111111</v>
      </c>
      <c r="L38" s="86" t="n">
        <v>769.3304</v>
      </c>
      <c r="M38" s="87" t="n">
        <v>31.5725</v>
      </c>
      <c r="N38" s="87" t="n">
        <v>38.3251</v>
      </c>
      <c r="O38" s="87" t="n">
        <v>41.0503</v>
      </c>
      <c r="P38" s="87" t="n">
        <v>44958.1</v>
      </c>
      <c r="Q38" s="87"/>
      <c r="R38" s="73" t="n">
        <f aca="false">P38/3600</f>
        <v>12.488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619.96</v>
      </c>
      <c r="I39" s="83" t="n">
        <v>16.16</v>
      </c>
      <c r="J39" s="62" t="n">
        <f aca="false">H39/3600</f>
        <v>2.94998888888889</v>
      </c>
      <c r="L39" s="82" t="n">
        <v>3589.3472</v>
      </c>
      <c r="M39" s="83" t="n">
        <v>40.4403</v>
      </c>
      <c r="N39" s="83" t="n">
        <v>42.8215</v>
      </c>
      <c r="O39" s="83" t="n">
        <v>43.3443</v>
      </c>
      <c r="P39" s="83" t="n">
        <v>13511.15</v>
      </c>
      <c r="Q39" s="83"/>
      <c r="R39" s="62" t="n">
        <f aca="false">P39/3600</f>
        <v>3.7530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198.78</v>
      </c>
      <c r="I40" s="85" t="n">
        <v>12.7</v>
      </c>
      <c r="J40" s="67" t="n">
        <f aca="false">H40/3600</f>
        <v>2.55521666666667</v>
      </c>
      <c r="L40" s="84" t="n">
        <v>1712.228</v>
      </c>
      <c r="M40" s="85" t="n">
        <v>37.234</v>
      </c>
      <c r="N40" s="85" t="n">
        <v>40.1406</v>
      </c>
      <c r="O40" s="85" t="n">
        <v>40.388</v>
      </c>
      <c r="P40" s="85" t="n">
        <v>11359.39</v>
      </c>
      <c r="Q40" s="85"/>
      <c r="R40" s="67" t="n">
        <f aca="false">P40/3600</f>
        <v>3.1553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152.33</v>
      </c>
      <c r="I41" s="85" t="n">
        <v>11.29</v>
      </c>
      <c r="J41" s="67" t="n">
        <f aca="false">H41/3600</f>
        <v>2.26453611111111</v>
      </c>
      <c r="L41" s="84" t="n">
        <v>830.784</v>
      </c>
      <c r="M41" s="85" t="n">
        <v>34.3855</v>
      </c>
      <c r="N41" s="85" t="n">
        <v>38.0868</v>
      </c>
      <c r="O41" s="85" t="n">
        <v>38.1737</v>
      </c>
      <c r="P41" s="85" t="n">
        <v>9671.85</v>
      </c>
      <c r="Q41" s="85"/>
      <c r="R41" s="67" t="n">
        <f aca="false">P41/3600</f>
        <v>2.6866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279.53</v>
      </c>
      <c r="I42" s="87" t="n">
        <v>8.95</v>
      </c>
      <c r="J42" s="73" t="n">
        <f aca="false">H42/3600</f>
        <v>2.02209166666667</v>
      </c>
      <c r="L42" s="86" t="n">
        <v>427.8368</v>
      </c>
      <c r="M42" s="87" t="n">
        <v>31.9016</v>
      </c>
      <c r="N42" s="87" t="n">
        <v>36.744</v>
      </c>
      <c r="O42" s="87" t="n">
        <v>36.6598</v>
      </c>
      <c r="P42" s="87" t="n">
        <v>8547.95</v>
      </c>
      <c r="Q42" s="87"/>
      <c r="R42" s="73" t="n">
        <f aca="false">P42/3600</f>
        <v>2.3744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75.76</v>
      </c>
      <c r="I43" s="83" t="n">
        <v>18.05</v>
      </c>
      <c r="J43" s="62" t="n">
        <f aca="false">H43/3600</f>
        <v>3.38215555555556</v>
      </c>
      <c r="L43" s="82" t="n">
        <v>4081.308</v>
      </c>
      <c r="M43" s="83" t="n">
        <v>40.3092</v>
      </c>
      <c r="N43" s="83" t="n">
        <v>43.1566</v>
      </c>
      <c r="O43" s="83" t="n">
        <v>44.5604</v>
      </c>
      <c r="P43" s="83" t="n">
        <v>13877.36</v>
      </c>
      <c r="Q43" s="83"/>
      <c r="R43" s="62" t="n">
        <f aca="false">P43/3600</f>
        <v>3.8548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389.44</v>
      </c>
      <c r="I44" s="85" t="n">
        <v>13.89</v>
      </c>
      <c r="J44" s="67" t="n">
        <f aca="false">H44/3600</f>
        <v>2.88595555555556</v>
      </c>
      <c r="L44" s="84" t="n">
        <v>1848.7512</v>
      </c>
      <c r="M44" s="85" t="n">
        <v>37.4483</v>
      </c>
      <c r="N44" s="85" t="n">
        <v>41.02</v>
      </c>
      <c r="O44" s="85" t="n">
        <v>42.0946</v>
      </c>
      <c r="P44" s="85" t="n">
        <v>12518.35</v>
      </c>
      <c r="Q44" s="85"/>
      <c r="R44" s="67" t="n">
        <f aca="false">P44/3600</f>
        <v>3.4773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375.56</v>
      </c>
      <c r="I45" s="85" t="n">
        <v>11.81</v>
      </c>
      <c r="J45" s="67" t="n">
        <f aca="false">H45/3600</f>
        <v>2.60432222222222</v>
      </c>
      <c r="L45" s="84" t="n">
        <v>907.3696</v>
      </c>
      <c r="M45" s="85" t="n">
        <v>34.4737</v>
      </c>
      <c r="N45" s="85" t="n">
        <v>39.2923</v>
      </c>
      <c r="O45" s="85" t="n">
        <v>40.1851</v>
      </c>
      <c r="P45" s="85" t="n">
        <v>10080.78</v>
      </c>
      <c r="Q45" s="85"/>
      <c r="R45" s="67" t="n">
        <f aca="false">P45/3600</f>
        <v>2.8002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607.99</v>
      </c>
      <c r="I46" s="87" t="n">
        <v>10.16</v>
      </c>
      <c r="J46" s="73" t="n">
        <f aca="false">H46/3600</f>
        <v>2.39110833333333</v>
      </c>
      <c r="L46" s="86" t="n">
        <v>465.0016</v>
      </c>
      <c r="M46" s="87" t="n">
        <v>31.5515</v>
      </c>
      <c r="N46" s="87" t="n">
        <v>38.0187</v>
      </c>
      <c r="O46" s="87" t="n">
        <v>38.7873</v>
      </c>
      <c r="P46" s="87" t="n">
        <v>9096.95</v>
      </c>
      <c r="Q46" s="87"/>
      <c r="R46" s="73" t="n">
        <f aca="false">P46/3600</f>
        <v>2.52693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167.55</v>
      </c>
      <c r="I47" s="83" t="n">
        <v>20.38</v>
      </c>
      <c r="J47" s="62" t="n">
        <f aca="false">H47/3600</f>
        <v>3.379875</v>
      </c>
      <c r="L47" s="82" t="n">
        <v>7882.1768</v>
      </c>
      <c r="M47" s="83" t="n">
        <v>38.5002</v>
      </c>
      <c r="N47" s="83" t="n">
        <v>41.1136</v>
      </c>
      <c r="O47" s="83" t="n">
        <v>42.0513</v>
      </c>
      <c r="P47" s="83" t="n">
        <v>15867.64</v>
      </c>
      <c r="Q47" s="83"/>
      <c r="R47" s="62" t="n">
        <f aca="false">P47/3600</f>
        <v>4.4076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092.24</v>
      </c>
      <c r="I48" s="85" t="n">
        <v>15.81</v>
      </c>
      <c r="J48" s="67" t="n">
        <f aca="false">H48/3600</f>
        <v>2.8034</v>
      </c>
      <c r="L48" s="84" t="n">
        <v>3387.2</v>
      </c>
      <c r="M48" s="85" t="n">
        <v>34.6486</v>
      </c>
      <c r="N48" s="85" t="n">
        <v>38.2834</v>
      </c>
      <c r="O48" s="85" t="n">
        <v>39.1236</v>
      </c>
      <c r="P48" s="85" t="n">
        <v>12539.67</v>
      </c>
      <c r="Q48" s="85"/>
      <c r="R48" s="67" t="n">
        <f aca="false">P48/3600</f>
        <v>3.4832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18.02</v>
      </c>
      <c r="I49" s="85" t="n">
        <v>12.33</v>
      </c>
      <c r="J49" s="67" t="n">
        <f aca="false">H49/3600</f>
        <v>2.36611666666667</v>
      </c>
      <c r="L49" s="84" t="n">
        <v>1495.8224</v>
      </c>
      <c r="M49" s="85" t="n">
        <v>31.1489</v>
      </c>
      <c r="N49" s="85" t="n">
        <v>36.3214</v>
      </c>
      <c r="O49" s="85" t="n">
        <v>37.1019</v>
      </c>
      <c r="P49" s="85" t="n">
        <v>10452.74</v>
      </c>
      <c r="Q49" s="85"/>
      <c r="R49" s="67" t="n">
        <f aca="false">P49/3600</f>
        <v>2.9035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368.94</v>
      </c>
      <c r="I50" s="87" t="n">
        <v>9.88</v>
      </c>
      <c r="J50" s="73" t="n">
        <f aca="false">H50/3600</f>
        <v>2.04692777777778</v>
      </c>
      <c r="L50" s="86" t="n">
        <v>649.8008</v>
      </c>
      <c r="M50" s="87" t="n">
        <v>27.9141</v>
      </c>
      <c r="N50" s="87" t="n">
        <v>35.0206</v>
      </c>
      <c r="O50" s="87" t="n">
        <v>35.7924</v>
      </c>
      <c r="P50" s="87" t="n">
        <v>9059.83</v>
      </c>
      <c r="Q50" s="87"/>
      <c r="R50" s="73" t="n">
        <f aca="false">P50/3600</f>
        <v>2.5166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586.82</v>
      </c>
      <c r="I51" s="83" t="n">
        <v>13.55</v>
      </c>
      <c r="J51" s="62" t="n">
        <f aca="false">H51/3600</f>
        <v>2.66300555555556</v>
      </c>
      <c r="L51" s="82" t="n">
        <v>5735.2232</v>
      </c>
      <c r="M51" s="83" t="n">
        <v>40.084</v>
      </c>
      <c r="N51" s="83" t="n">
        <v>41.4686</v>
      </c>
      <c r="O51" s="83" t="n">
        <v>42.834</v>
      </c>
      <c r="P51" s="83" t="n">
        <v>10818.16</v>
      </c>
      <c r="Q51" s="83"/>
      <c r="R51" s="62" t="n">
        <f aca="false">P51/3600</f>
        <v>3.0050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328.51</v>
      </c>
      <c r="I52" s="85" t="n">
        <v>9.92</v>
      </c>
      <c r="J52" s="67" t="n">
        <f aca="false">H52/3600</f>
        <v>2.03569722222222</v>
      </c>
      <c r="L52" s="84" t="n">
        <v>2279.924</v>
      </c>
      <c r="M52" s="85" t="n">
        <v>36.348</v>
      </c>
      <c r="N52" s="85" t="n">
        <v>38.8234</v>
      </c>
      <c r="O52" s="85" t="n">
        <v>40.4369</v>
      </c>
      <c r="P52" s="85" t="n">
        <v>8905.91</v>
      </c>
      <c r="Q52" s="85"/>
      <c r="R52" s="67" t="n">
        <f aca="false">P52/3600</f>
        <v>2.4738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420.81</v>
      </c>
      <c r="I53" s="85" t="n">
        <v>8.01</v>
      </c>
      <c r="J53" s="67" t="n">
        <f aca="false">H53/3600</f>
        <v>1.78355833333333</v>
      </c>
      <c r="L53" s="84" t="n">
        <v>1012.9528</v>
      </c>
      <c r="M53" s="85" t="n">
        <v>33.1629</v>
      </c>
      <c r="N53" s="85" t="n">
        <v>36.9189</v>
      </c>
      <c r="O53" s="85" t="n">
        <v>38.6335</v>
      </c>
      <c r="P53" s="85" t="n">
        <v>7554.84</v>
      </c>
      <c r="Q53" s="85"/>
      <c r="R53" s="67" t="n">
        <f aca="false">P53/3600</f>
        <v>2.0985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739.77</v>
      </c>
      <c r="I54" s="87" t="n">
        <v>6.47</v>
      </c>
      <c r="J54" s="73" t="n">
        <f aca="false">H54/3600</f>
        <v>1.59438055555556</v>
      </c>
      <c r="L54" s="86" t="n">
        <v>464.1104</v>
      </c>
      <c r="M54" s="87" t="n">
        <v>30.2444</v>
      </c>
      <c r="N54" s="87" t="n">
        <v>35.6261</v>
      </c>
      <c r="O54" s="87" t="n">
        <v>37.3241</v>
      </c>
      <c r="P54" s="87" t="n">
        <v>6617.13</v>
      </c>
      <c r="Q54" s="87"/>
      <c r="R54" s="73" t="n">
        <f aca="false">P54/3600</f>
        <v>1.8380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30.1</v>
      </c>
      <c r="I55" s="83" t="n">
        <v>4.8</v>
      </c>
      <c r="J55" s="62" t="n">
        <f aca="false">H55/3600</f>
        <v>0.786138888888889</v>
      </c>
      <c r="L55" s="82" t="n">
        <v>1708.516</v>
      </c>
      <c r="M55" s="83" t="n">
        <v>41.1267</v>
      </c>
      <c r="N55" s="83" t="n">
        <v>43.5847</v>
      </c>
      <c r="O55" s="83" t="n">
        <v>42.9932</v>
      </c>
      <c r="P55" s="83" t="n">
        <v>3595.3</v>
      </c>
      <c r="Q55" s="83"/>
      <c r="R55" s="62" t="n">
        <f aca="false">P55/3600</f>
        <v>0.9986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90.66</v>
      </c>
      <c r="I56" s="85" t="n">
        <v>3.94</v>
      </c>
      <c r="J56" s="67" t="n">
        <f aca="false">H56/3600</f>
        <v>0.719627777777778</v>
      </c>
      <c r="L56" s="84" t="n">
        <v>857.6</v>
      </c>
      <c r="M56" s="85" t="n">
        <v>37.1822</v>
      </c>
      <c r="N56" s="85" t="n">
        <v>40.8415</v>
      </c>
      <c r="O56" s="85" t="n">
        <v>39.7639</v>
      </c>
      <c r="P56" s="85" t="n">
        <v>3067.09</v>
      </c>
      <c r="Q56" s="85"/>
      <c r="R56" s="67" t="n">
        <f aca="false">P56/3600</f>
        <v>0.8519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87.91</v>
      </c>
      <c r="I57" s="85" t="n">
        <v>3.34</v>
      </c>
      <c r="J57" s="67" t="n">
        <f aca="false">H57/3600</f>
        <v>0.607752777777778</v>
      </c>
      <c r="L57" s="84" t="n">
        <v>423.3</v>
      </c>
      <c r="M57" s="85" t="n">
        <v>33.6698</v>
      </c>
      <c r="N57" s="85" t="n">
        <v>38.8231</v>
      </c>
      <c r="O57" s="85" t="n">
        <v>37.4373</v>
      </c>
      <c r="P57" s="85" t="n">
        <v>2633.84</v>
      </c>
      <c r="Q57" s="85"/>
      <c r="R57" s="67" t="n">
        <f aca="false">P57/3600</f>
        <v>0.7316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994.18</v>
      </c>
      <c r="I58" s="87" t="n">
        <v>2.94</v>
      </c>
      <c r="J58" s="73" t="n">
        <f aca="false">H58/3600</f>
        <v>0.553938888888889</v>
      </c>
      <c r="L58" s="86" t="n">
        <v>215.248</v>
      </c>
      <c r="M58" s="87" t="n">
        <v>30.6785</v>
      </c>
      <c r="N58" s="87" t="n">
        <v>37.4078</v>
      </c>
      <c r="O58" s="87" t="n">
        <v>35.8026</v>
      </c>
      <c r="P58" s="87" t="n">
        <v>2312.36</v>
      </c>
      <c r="Q58" s="87"/>
      <c r="R58" s="73" t="n">
        <f aca="false">P58/3600</f>
        <v>0.6423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169.49</v>
      </c>
      <c r="I59" s="83" t="n">
        <v>6.63</v>
      </c>
      <c r="J59" s="62" t="n">
        <f aca="false">H59/3600</f>
        <v>0.880413888888889</v>
      </c>
      <c r="L59" s="82" t="n">
        <v>2169.5704</v>
      </c>
      <c r="M59" s="83" t="n">
        <v>38.4487</v>
      </c>
      <c r="N59" s="83" t="n">
        <v>42.61</v>
      </c>
      <c r="O59" s="83" t="n">
        <v>43.6913</v>
      </c>
      <c r="P59" s="83" t="n">
        <v>4187.39</v>
      </c>
      <c r="Q59" s="83"/>
      <c r="R59" s="62" t="n">
        <f aca="false">P59/3600</f>
        <v>1.16316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52.03</v>
      </c>
      <c r="I60" s="85" t="n">
        <v>4.86</v>
      </c>
      <c r="J60" s="67" t="n">
        <f aca="false">H60/3600</f>
        <v>0.736675</v>
      </c>
      <c r="L60" s="84" t="n">
        <v>756.2744</v>
      </c>
      <c r="M60" s="85" t="n">
        <v>34.6199</v>
      </c>
      <c r="N60" s="85" t="n">
        <v>40.6675</v>
      </c>
      <c r="O60" s="85" t="n">
        <v>41.5554</v>
      </c>
      <c r="P60" s="85" t="n">
        <v>3236.43</v>
      </c>
      <c r="Q60" s="85"/>
      <c r="R60" s="67" t="n">
        <f aca="false">P60/3600</f>
        <v>0.8990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175.03</v>
      </c>
      <c r="I61" s="85" t="n">
        <v>3.89</v>
      </c>
      <c r="J61" s="67" t="n">
        <f aca="false">H61/3600</f>
        <v>0.604175</v>
      </c>
      <c r="L61" s="84" t="n">
        <v>296.9104</v>
      </c>
      <c r="M61" s="85" t="n">
        <v>31.4364</v>
      </c>
      <c r="N61" s="85" t="n">
        <v>39.3157</v>
      </c>
      <c r="O61" s="85" t="n">
        <v>40.0781</v>
      </c>
      <c r="P61" s="85" t="n">
        <v>2440.9</v>
      </c>
      <c r="Q61" s="85"/>
      <c r="R61" s="67" t="n">
        <f aca="false">P61/3600</f>
        <v>0.6780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973.74</v>
      </c>
      <c r="I62" s="87" t="n">
        <v>3.3</v>
      </c>
      <c r="J62" s="73" t="n">
        <f aca="false">H62/3600</f>
        <v>0.548261111111111</v>
      </c>
      <c r="L62" s="86" t="n">
        <v>127.4552</v>
      </c>
      <c r="M62" s="87" t="n">
        <v>28.423</v>
      </c>
      <c r="N62" s="87" t="n">
        <v>38.3437</v>
      </c>
      <c r="O62" s="87" t="n">
        <v>39.0927</v>
      </c>
      <c r="P62" s="87" t="n">
        <v>2292.68</v>
      </c>
      <c r="Q62" s="87"/>
      <c r="R62" s="73" t="n">
        <f aca="false">P62/3600</f>
        <v>0.6368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69.46</v>
      </c>
      <c r="I63" s="83" t="n">
        <v>4.94</v>
      </c>
      <c r="J63" s="62" t="n">
        <f aca="false">H63/3600</f>
        <v>0.741516666666667</v>
      </c>
      <c r="L63" s="82" t="n">
        <v>1898.064</v>
      </c>
      <c r="M63" s="83" t="n">
        <v>38.1704</v>
      </c>
      <c r="N63" s="83" t="n">
        <v>40.7413</v>
      </c>
      <c r="O63" s="83" t="n">
        <v>41.4421</v>
      </c>
      <c r="P63" s="83" t="n">
        <v>3264.85</v>
      </c>
      <c r="Q63" s="83"/>
      <c r="R63" s="62" t="n">
        <f aca="false">P63/3600</f>
        <v>0.9069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281.15</v>
      </c>
      <c r="I64" s="85" t="n">
        <v>3.89</v>
      </c>
      <c r="J64" s="67" t="n">
        <f aca="false">H64/3600</f>
        <v>0.633652777777778</v>
      </c>
      <c r="L64" s="84" t="n">
        <v>814.0624</v>
      </c>
      <c r="M64" s="85" t="n">
        <v>34.3868</v>
      </c>
      <c r="N64" s="85" t="n">
        <v>37.9313</v>
      </c>
      <c r="O64" s="85" t="n">
        <v>38.5226</v>
      </c>
      <c r="P64" s="85" t="n">
        <v>2576.65</v>
      </c>
      <c r="Q64" s="85"/>
      <c r="R64" s="67" t="n">
        <f aca="false">P64/3600</f>
        <v>0.7157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900.82</v>
      </c>
      <c r="I65" s="85" t="n">
        <v>3.12</v>
      </c>
      <c r="J65" s="67" t="n">
        <f aca="false">H65/3600</f>
        <v>0.528005555555556</v>
      </c>
      <c r="L65" s="84" t="n">
        <v>351.7704</v>
      </c>
      <c r="M65" s="85" t="n">
        <v>30.9114</v>
      </c>
      <c r="N65" s="85" t="n">
        <v>35.8807</v>
      </c>
      <c r="O65" s="85" t="n">
        <v>36.539</v>
      </c>
      <c r="P65" s="85" t="n">
        <v>2319.83</v>
      </c>
      <c r="Q65" s="85"/>
      <c r="R65" s="67" t="n">
        <f aca="false">P65/3600</f>
        <v>0.6443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625</v>
      </c>
      <c r="I66" s="87" t="n">
        <v>2.8</v>
      </c>
      <c r="J66" s="73" t="n">
        <f aca="false">H66/3600</f>
        <v>0.451388888888889</v>
      </c>
      <c r="L66" s="86" t="n">
        <v>151.5544</v>
      </c>
      <c r="M66" s="87" t="n">
        <v>27.8425</v>
      </c>
      <c r="N66" s="87" t="n">
        <v>34.5281</v>
      </c>
      <c r="O66" s="87" t="n">
        <v>35.1422</v>
      </c>
      <c r="P66" s="87" t="n">
        <v>1971.39</v>
      </c>
      <c r="Q66" s="87"/>
      <c r="R66" s="73" t="n">
        <f aca="false">P66/3600</f>
        <v>0.5476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47.88</v>
      </c>
      <c r="I67" s="83" t="n">
        <v>3.42</v>
      </c>
      <c r="J67" s="62" t="n">
        <f aca="false">H67/3600</f>
        <v>0.568855555555556</v>
      </c>
      <c r="L67" s="82" t="n">
        <v>1333.0672</v>
      </c>
      <c r="M67" s="83" t="n">
        <v>40.0761</v>
      </c>
      <c r="N67" s="83" t="n">
        <v>41.2588</v>
      </c>
      <c r="O67" s="83" t="n">
        <v>42.329</v>
      </c>
      <c r="P67" s="83" t="n">
        <v>2578.85</v>
      </c>
      <c r="Q67" s="83"/>
      <c r="R67" s="62" t="n">
        <f aca="false">P67/3600</f>
        <v>0.7163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78.77</v>
      </c>
      <c r="I68" s="85" t="n">
        <v>2.74</v>
      </c>
      <c r="J68" s="67" t="n">
        <f aca="false">H68/3600</f>
        <v>0.549658333333333</v>
      </c>
      <c r="L68" s="84" t="n">
        <v>638.9608</v>
      </c>
      <c r="M68" s="85" t="n">
        <v>35.9467</v>
      </c>
      <c r="N68" s="85" t="n">
        <v>38.3661</v>
      </c>
      <c r="O68" s="85" t="n">
        <v>39.5411</v>
      </c>
      <c r="P68" s="85" t="n">
        <v>2171.47</v>
      </c>
      <c r="Q68" s="85"/>
      <c r="R68" s="67" t="n">
        <f aca="false">P68/3600</f>
        <v>0.6031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578.77</v>
      </c>
      <c r="I69" s="85" t="n">
        <v>2.39</v>
      </c>
      <c r="J69" s="67" t="n">
        <f aca="false">H69/3600</f>
        <v>0.438547222222222</v>
      </c>
      <c r="L69" s="84" t="n">
        <v>302.992</v>
      </c>
      <c r="M69" s="85" t="n">
        <v>32.2944</v>
      </c>
      <c r="N69" s="85" t="n">
        <v>36.3585</v>
      </c>
      <c r="O69" s="85" t="n">
        <v>37.4538</v>
      </c>
      <c r="P69" s="85" t="n">
        <v>1844.8</v>
      </c>
      <c r="Q69" s="85"/>
      <c r="R69" s="67" t="n">
        <f aca="false">P69/3600</f>
        <v>0.5124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28.48</v>
      </c>
      <c r="I70" s="87" t="n">
        <v>1.91</v>
      </c>
      <c r="J70" s="73" t="n">
        <f aca="false">H70/3600</f>
        <v>0.369022222222222</v>
      </c>
      <c r="L70" s="86" t="n">
        <v>146.0968</v>
      </c>
      <c r="M70" s="87" t="n">
        <v>29.3938</v>
      </c>
      <c r="N70" s="87" t="n">
        <v>34.9539</v>
      </c>
      <c r="O70" s="87" t="n">
        <v>35.9911</v>
      </c>
      <c r="P70" s="87" t="n">
        <v>1449.74</v>
      </c>
      <c r="Q70" s="87"/>
      <c r="R70" s="73" t="n">
        <f aca="false">P70/3600</f>
        <v>0.4027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8567.17</v>
      </c>
      <c r="I71" s="83" t="n">
        <v>21.98</v>
      </c>
      <c r="J71" s="62" t="n">
        <f aca="false">H71/3600</f>
        <v>5.15754722222222</v>
      </c>
      <c r="L71" s="82" t="n">
        <v>2178.808</v>
      </c>
      <c r="M71" s="83" t="n">
        <v>42.8617</v>
      </c>
      <c r="N71" s="83" t="n">
        <v>46.6406</v>
      </c>
      <c r="O71" s="83" t="n">
        <v>47.9407</v>
      </c>
      <c r="P71" s="83" t="n">
        <v>20441.92</v>
      </c>
      <c r="Q71" s="83"/>
      <c r="R71" s="62" t="n">
        <f aca="false">P71/3600</f>
        <v>5.6783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818.63</v>
      </c>
      <c r="I72" s="85" t="n">
        <v>16.92</v>
      </c>
      <c r="J72" s="67" t="n">
        <f aca="false">H72/3600</f>
        <v>4.67184166666667</v>
      </c>
      <c r="L72" s="84" t="n">
        <v>863.9024</v>
      </c>
      <c r="M72" s="85" t="n">
        <v>40.5277</v>
      </c>
      <c r="N72" s="85" t="n">
        <v>44.5132</v>
      </c>
      <c r="O72" s="85" t="n">
        <v>45.7392</v>
      </c>
      <c r="P72" s="85" t="n">
        <v>19673.51</v>
      </c>
      <c r="Q72" s="85"/>
      <c r="R72" s="67" t="n">
        <f aca="false">P72/3600</f>
        <v>5.4648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5985.49</v>
      </c>
      <c r="I73" s="85" t="n">
        <v>15.55</v>
      </c>
      <c r="J73" s="67" t="n">
        <f aca="false">H73/3600</f>
        <v>4.44041388888889</v>
      </c>
      <c r="L73" s="84" t="n">
        <v>429.3616</v>
      </c>
      <c r="M73" s="85" t="n">
        <v>37.8333</v>
      </c>
      <c r="N73" s="85" t="n">
        <v>42.647</v>
      </c>
      <c r="O73" s="85" t="n">
        <v>43.8407</v>
      </c>
      <c r="P73" s="85" t="n">
        <v>18411.77</v>
      </c>
      <c r="Q73" s="85"/>
      <c r="R73" s="67" t="n">
        <f aca="false">P73/3600</f>
        <v>5.1143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4.47</v>
      </c>
      <c r="I74" s="87" t="n">
        <v>14.33</v>
      </c>
      <c r="J74" s="73" t="n">
        <f aca="false">H74/3600</f>
        <v>4.33179722222222</v>
      </c>
      <c r="L74" s="86" t="n">
        <v>226.5112</v>
      </c>
      <c r="M74" s="87" t="n">
        <v>34.8373</v>
      </c>
      <c r="N74" s="87" t="n">
        <v>41.441</v>
      </c>
      <c r="O74" s="87" t="n">
        <v>42.4057</v>
      </c>
      <c r="P74" s="87" t="n">
        <v>17559.93</v>
      </c>
      <c r="Q74" s="87"/>
      <c r="R74" s="73" t="n">
        <f aca="false">P74/3600</f>
        <v>4.8777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7927.3</v>
      </c>
      <c r="I75" s="83" t="n">
        <v>21.12</v>
      </c>
      <c r="J75" s="62" t="n">
        <f aca="false">H75/3600</f>
        <v>4.97980555555556</v>
      </c>
      <c r="L75" s="82" t="n">
        <v>1478.0848</v>
      </c>
      <c r="M75" s="83" t="n">
        <v>43.1971</v>
      </c>
      <c r="N75" s="83" t="n">
        <v>48.1941</v>
      </c>
      <c r="O75" s="83" t="n">
        <v>48.8785</v>
      </c>
      <c r="P75" s="83" t="n">
        <v>21311.37</v>
      </c>
      <c r="Q75" s="83"/>
      <c r="R75" s="62" t="n">
        <f aca="false">P75/3600</f>
        <v>5.91982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259.5</v>
      </c>
      <c r="I76" s="85" t="n">
        <v>17.18</v>
      </c>
      <c r="J76" s="67" t="n">
        <f aca="false">H76/3600</f>
        <v>4.51652777777778</v>
      </c>
      <c r="L76" s="84" t="n">
        <v>410.5264</v>
      </c>
      <c r="M76" s="85" t="n">
        <v>41.3936</v>
      </c>
      <c r="N76" s="85" t="n">
        <v>46.5147</v>
      </c>
      <c r="O76" s="85" t="n">
        <v>47.0323</v>
      </c>
      <c r="P76" s="85" t="n">
        <v>18831.41</v>
      </c>
      <c r="Q76" s="85"/>
      <c r="R76" s="67" t="n">
        <f aca="false">P76/3600</f>
        <v>5.2309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375.21</v>
      </c>
      <c r="I77" s="85" t="n">
        <v>16.03</v>
      </c>
      <c r="J77" s="67" t="n">
        <f aca="false">H77/3600</f>
        <v>4.27089166666667</v>
      </c>
      <c r="L77" s="84" t="n">
        <v>187.548</v>
      </c>
      <c r="M77" s="85" t="n">
        <v>39.2557</v>
      </c>
      <c r="N77" s="85" t="n">
        <v>44.7757</v>
      </c>
      <c r="O77" s="85" t="n">
        <v>45.2142</v>
      </c>
      <c r="P77" s="85" t="n">
        <v>17849.04</v>
      </c>
      <c r="Q77" s="85"/>
      <c r="R77" s="67" t="n">
        <f aca="false">P77/3600</f>
        <v>4.9580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4925.34</v>
      </c>
      <c r="I78" s="87" t="n">
        <v>15.1</v>
      </c>
      <c r="J78" s="73" t="n">
        <f aca="false">H78/3600</f>
        <v>4.14592777777778</v>
      </c>
      <c r="L78" s="86" t="n">
        <v>100.1424</v>
      </c>
      <c r="M78" s="87" t="n">
        <v>36.7376</v>
      </c>
      <c r="N78" s="87" t="n">
        <v>43.3121</v>
      </c>
      <c r="O78" s="87" t="n">
        <v>43.762</v>
      </c>
      <c r="P78" s="87" t="n">
        <v>17147</v>
      </c>
      <c r="Q78" s="87"/>
      <c r="R78" s="73" t="n">
        <f aca="false">P78/3600</f>
        <v>4.7630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399.74</v>
      </c>
      <c r="I79" s="83" t="n">
        <v>23.15</v>
      </c>
      <c r="J79" s="62" t="n">
        <f aca="false">H79/3600</f>
        <v>5.38881666666667</v>
      </c>
      <c r="L79" s="82" t="n">
        <v>1948.636</v>
      </c>
      <c r="M79" s="83" t="n">
        <v>43.4945</v>
      </c>
      <c r="N79" s="83" t="n">
        <v>47.3785</v>
      </c>
      <c r="O79" s="83" t="n">
        <v>48.3122</v>
      </c>
      <c r="P79" s="83" t="n">
        <v>22925.54</v>
      </c>
      <c r="Q79" s="83"/>
      <c r="R79" s="62" t="n">
        <f aca="false">P79/3600</f>
        <v>6.3682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559.01</v>
      </c>
      <c r="I80" s="85" t="n">
        <v>19.89</v>
      </c>
      <c r="J80" s="67" t="n">
        <f aca="false">H80/3600</f>
        <v>4.87750277777778</v>
      </c>
      <c r="L80" s="84" t="n">
        <v>692.7648</v>
      </c>
      <c r="M80" s="85" t="n">
        <v>41.3348</v>
      </c>
      <c r="N80" s="85" t="n">
        <v>45.3469</v>
      </c>
      <c r="O80" s="85" t="n">
        <v>46.2417</v>
      </c>
      <c r="P80" s="85" t="n">
        <v>20338.96</v>
      </c>
      <c r="Q80" s="85"/>
      <c r="R80" s="67" t="n">
        <f aca="false">P80/3600</f>
        <v>5.6497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426.9</v>
      </c>
      <c r="I81" s="85" t="n">
        <v>16.31</v>
      </c>
      <c r="J81" s="67" t="n">
        <f aca="false">H81/3600</f>
        <v>4.56302777777778</v>
      </c>
      <c r="L81" s="84" t="n">
        <v>318.16</v>
      </c>
      <c r="M81" s="85" t="n">
        <v>38.9018</v>
      </c>
      <c r="N81" s="85" t="n">
        <v>43.5877</v>
      </c>
      <c r="O81" s="85" t="n">
        <v>44.4717</v>
      </c>
      <c r="P81" s="85" t="n">
        <v>18853.33</v>
      </c>
      <c r="Q81" s="85"/>
      <c r="R81" s="67" t="n">
        <f aca="false">P81/3600</f>
        <v>5.2370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5791.56</v>
      </c>
      <c r="I82" s="87" t="n">
        <v>15.12</v>
      </c>
      <c r="J82" s="73" t="n">
        <f aca="false">H82/3600</f>
        <v>4.38654444444445</v>
      </c>
      <c r="L82" s="86" t="n">
        <v>166.196</v>
      </c>
      <c r="M82" s="87" t="n">
        <v>36.1716</v>
      </c>
      <c r="N82" s="87" t="n">
        <v>42.2245</v>
      </c>
      <c r="O82" s="87" t="n">
        <v>43.1684</v>
      </c>
      <c r="P82" s="87" t="n">
        <v>18120.43</v>
      </c>
      <c r="Q82" s="87"/>
      <c r="R82" s="73" t="n">
        <f aca="false">P82/3600</f>
        <v>5.0334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469.72</v>
      </c>
      <c r="I83" s="83" t="n">
        <v>15.35</v>
      </c>
      <c r="J83" s="62" t="n">
        <f aca="false">H83/3600</f>
        <v>2.90825555555556</v>
      </c>
      <c r="L83" s="82" t="n">
        <v>3789.9688</v>
      </c>
      <c r="M83" s="83" t="n">
        <v>40.5663</v>
      </c>
      <c r="N83" s="83" t="n">
        <v>42.5286</v>
      </c>
      <c r="O83" s="83" t="n">
        <v>43.0113</v>
      </c>
      <c r="P83" s="83" t="n">
        <v>13411.52</v>
      </c>
      <c r="Q83" s="83"/>
      <c r="R83" s="62" t="n">
        <f aca="false">P83/3600</f>
        <v>3.7254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156.49</v>
      </c>
      <c r="I84" s="85" t="n">
        <v>12.63</v>
      </c>
      <c r="J84" s="67" t="n">
        <f aca="false">H84/3600</f>
        <v>2.54346944444444</v>
      </c>
      <c r="L84" s="84" t="n">
        <v>1807.3696</v>
      </c>
      <c r="M84" s="85" t="n">
        <v>37.2532</v>
      </c>
      <c r="N84" s="85" t="n">
        <v>39.581</v>
      </c>
      <c r="O84" s="85" t="n">
        <v>39.8737</v>
      </c>
      <c r="P84" s="85" t="n">
        <v>10371.16</v>
      </c>
      <c r="Q84" s="85"/>
      <c r="R84" s="67" t="n">
        <f aca="false">P84/3600</f>
        <v>2.8808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169.42</v>
      </c>
      <c r="I85" s="85" t="n">
        <v>9.94</v>
      </c>
      <c r="J85" s="67" t="n">
        <f aca="false">H85/3600</f>
        <v>2.26928333333333</v>
      </c>
      <c r="L85" s="84" t="n">
        <v>888.0552</v>
      </c>
      <c r="M85" s="85" t="n">
        <v>34.2706</v>
      </c>
      <c r="N85" s="85" t="n">
        <v>37.333</v>
      </c>
      <c r="O85" s="85" t="n">
        <v>37.4398</v>
      </c>
      <c r="P85" s="85" t="n">
        <v>9677.99</v>
      </c>
      <c r="Q85" s="85"/>
      <c r="R85" s="67" t="n">
        <f aca="false">P85/3600</f>
        <v>2.6883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77.29</v>
      </c>
      <c r="I86" s="87" t="n">
        <v>8.44</v>
      </c>
      <c r="J86" s="73" t="n">
        <f aca="false">H86/3600</f>
        <v>2.02146944444444</v>
      </c>
      <c r="L86" s="86" t="n">
        <v>463.048</v>
      </c>
      <c r="M86" s="87" t="n">
        <v>31.5632</v>
      </c>
      <c r="N86" s="87" t="n">
        <v>35.7832</v>
      </c>
      <c r="O86" s="87" t="n">
        <v>35.8628</v>
      </c>
      <c r="P86" s="87" t="n">
        <v>8482.04</v>
      </c>
      <c r="Q86" s="87"/>
      <c r="R86" s="73" t="n">
        <f aca="false">P86/3600</f>
        <v>2.3561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375.12</v>
      </c>
      <c r="I87" s="83" t="n">
        <v>28.73</v>
      </c>
      <c r="J87" s="62" t="n">
        <f aca="false">H87/3600</f>
        <v>6.21531111111111</v>
      </c>
      <c r="L87" s="82" t="n">
        <v>5672.4197</v>
      </c>
      <c r="M87" s="83" t="n">
        <v>43.0854</v>
      </c>
      <c r="N87" s="83" t="n">
        <v>45.5629</v>
      </c>
      <c r="O87" s="83" t="n">
        <v>45.6246</v>
      </c>
      <c r="P87" s="83" t="n">
        <v>28603.21</v>
      </c>
      <c r="Q87" s="83"/>
      <c r="R87" s="62" t="n">
        <f aca="false">P87/3600</f>
        <v>7.9453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412.48</v>
      </c>
      <c r="I88" s="85" t="n">
        <v>23.94</v>
      </c>
      <c r="J88" s="67" t="n">
        <f aca="false">H88/3600</f>
        <v>5.39235555555556</v>
      </c>
      <c r="L88" s="84" t="n">
        <v>2830.2701</v>
      </c>
      <c r="M88" s="85" t="n">
        <v>38.9923</v>
      </c>
      <c r="N88" s="85" t="n">
        <v>42.5944</v>
      </c>
      <c r="O88" s="85" t="n">
        <v>42.3815</v>
      </c>
      <c r="P88" s="85" t="n">
        <v>24205.51</v>
      </c>
      <c r="Q88" s="85"/>
      <c r="R88" s="67" t="n">
        <f aca="false">P88/3600</f>
        <v>6.7237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195.2</v>
      </c>
      <c r="I89" s="85" t="n">
        <v>19.84</v>
      </c>
      <c r="J89" s="67" t="n">
        <f aca="false">H89/3600</f>
        <v>4.77644444444444</v>
      </c>
      <c r="L89" s="84" t="n">
        <v>1352.3242</v>
      </c>
      <c r="M89" s="85" t="n">
        <v>35.2034</v>
      </c>
      <c r="N89" s="85" t="n">
        <v>40.3806</v>
      </c>
      <c r="O89" s="85" t="n">
        <v>39.8275</v>
      </c>
      <c r="P89" s="85" t="n">
        <v>20456.33</v>
      </c>
      <c r="Q89" s="85"/>
      <c r="R89" s="67" t="n">
        <f aca="false">P89/3600</f>
        <v>5.6823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944.78</v>
      </c>
      <c r="I90" s="87" t="n">
        <v>16.13</v>
      </c>
      <c r="J90" s="73" t="n">
        <f aca="false">H90/3600</f>
        <v>4.15132777777778</v>
      </c>
      <c r="L90" s="86" t="n">
        <v>618.3821</v>
      </c>
      <c r="M90" s="87" t="n">
        <v>31.8733</v>
      </c>
      <c r="N90" s="87" t="n">
        <v>38.9023</v>
      </c>
      <c r="O90" s="87" t="n">
        <v>37.9128</v>
      </c>
      <c r="P90" s="87" t="n">
        <v>16175.02</v>
      </c>
      <c r="Q90" s="87"/>
      <c r="R90" s="73" t="n">
        <f aca="false">P90/3600</f>
        <v>4.4930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185.32</v>
      </c>
      <c r="I91" s="83" t="n">
        <v>6.67</v>
      </c>
      <c r="J91" s="62" t="n">
        <f aca="false">H91/3600</f>
        <v>2.2737</v>
      </c>
      <c r="L91" s="82" t="n">
        <v>346.4512</v>
      </c>
      <c r="M91" s="83" t="n">
        <v>46.9089</v>
      </c>
      <c r="N91" s="83" t="n">
        <v>44.6884</v>
      </c>
      <c r="O91" s="83" t="n">
        <v>44.7012</v>
      </c>
      <c r="P91" s="83" t="n">
        <v>8767.29</v>
      </c>
      <c r="Q91" s="83"/>
      <c r="R91" s="62" t="n">
        <f aca="false">P91/3600</f>
        <v>2.4353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384.34</v>
      </c>
      <c r="I92" s="85" t="n">
        <v>6.46</v>
      </c>
      <c r="J92" s="67" t="n">
        <f aca="false">H92/3600</f>
        <v>2.05120555555556</v>
      </c>
      <c r="L92" s="84" t="n">
        <v>250.208</v>
      </c>
      <c r="M92" s="85" t="n">
        <v>42.4431</v>
      </c>
      <c r="N92" s="85" t="n">
        <v>40.8709</v>
      </c>
      <c r="O92" s="85" t="n">
        <v>41.0334</v>
      </c>
      <c r="P92" s="85" t="n">
        <v>8602.96</v>
      </c>
      <c r="Q92" s="85"/>
      <c r="R92" s="67" t="n">
        <f aca="false">P92/3600</f>
        <v>2.3897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428.4</v>
      </c>
      <c r="I93" s="85" t="n">
        <v>6.16</v>
      </c>
      <c r="J93" s="67" t="n">
        <f aca="false">H93/3600</f>
        <v>2.06344444444444</v>
      </c>
      <c r="L93" s="84" t="n">
        <v>185.3704</v>
      </c>
      <c r="M93" s="85" t="n">
        <v>37.6883</v>
      </c>
      <c r="N93" s="85" t="n">
        <v>38.7717</v>
      </c>
      <c r="O93" s="85" t="n">
        <v>39.0075</v>
      </c>
      <c r="P93" s="85" t="n">
        <v>8484.42</v>
      </c>
      <c r="Q93" s="85"/>
      <c r="R93" s="67" t="n">
        <f aca="false">P93/3600</f>
        <v>2.3567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20.34</v>
      </c>
      <c r="I94" s="87" t="n">
        <v>5.9</v>
      </c>
      <c r="J94" s="73" t="n">
        <f aca="false">H94/3600</f>
        <v>2.03342777777778</v>
      </c>
      <c r="L94" s="86" t="n">
        <v>133.5824</v>
      </c>
      <c r="M94" s="87" t="n">
        <v>32.8534</v>
      </c>
      <c r="N94" s="87" t="n">
        <v>37.6911</v>
      </c>
      <c r="O94" s="87" t="n">
        <v>37.6717</v>
      </c>
      <c r="P94" s="87" t="n">
        <v>7728.22</v>
      </c>
      <c r="Q94" s="87"/>
      <c r="R94" s="73" t="n">
        <f aca="false">P94/3600</f>
        <v>2.1467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4644.53</v>
      </c>
      <c r="I95" s="83" t="n">
        <v>14.49</v>
      </c>
      <c r="J95" s="62" t="n">
        <f aca="false">H95/3600</f>
        <v>4.067925</v>
      </c>
      <c r="L95" s="82" t="n">
        <v>681.1155</v>
      </c>
      <c r="M95" s="83" t="n">
        <v>49.0812</v>
      </c>
      <c r="N95" s="83" t="n">
        <v>51.3892</v>
      </c>
      <c r="O95" s="83" t="n">
        <v>52.0149</v>
      </c>
      <c r="P95" s="83" t="n">
        <v>17607.5</v>
      </c>
      <c r="Q95" s="83"/>
      <c r="R95" s="62" t="n">
        <f aca="false">P95/3600</f>
        <v>4.8909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02.73</v>
      </c>
      <c r="I96" s="85" t="n">
        <v>13.35</v>
      </c>
      <c r="J96" s="67" t="n">
        <f aca="false">H96/3600</f>
        <v>4.05631388888889</v>
      </c>
      <c r="L96" s="84" t="n">
        <v>405.9536</v>
      </c>
      <c r="M96" s="85" t="n">
        <v>45.1662</v>
      </c>
      <c r="N96" s="85" t="n">
        <v>47.616</v>
      </c>
      <c r="O96" s="85" t="n">
        <v>48.856</v>
      </c>
      <c r="P96" s="85" t="n">
        <v>15650</v>
      </c>
      <c r="Q96" s="85"/>
      <c r="R96" s="67" t="n">
        <f aca="false">P96/3600</f>
        <v>4.3472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78.05</v>
      </c>
      <c r="I97" s="85" t="n">
        <v>15.37</v>
      </c>
      <c r="J97" s="67" t="n">
        <f aca="false">H97/3600</f>
        <v>3.966125</v>
      </c>
      <c r="L97" s="84" t="n">
        <v>242.1072</v>
      </c>
      <c r="M97" s="85" t="n">
        <v>41.3502</v>
      </c>
      <c r="N97" s="85" t="n">
        <v>46.0494</v>
      </c>
      <c r="O97" s="85" t="n">
        <v>47.0047</v>
      </c>
      <c r="P97" s="85" t="n">
        <v>15095.86</v>
      </c>
      <c r="Q97" s="85"/>
      <c r="R97" s="67" t="n">
        <f aca="false">P97/3600</f>
        <v>4.1932944444444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654.09</v>
      </c>
      <c r="I98" s="87" t="n">
        <v>14.91</v>
      </c>
      <c r="J98" s="73" t="n">
        <f aca="false">H98/3600</f>
        <v>3.79280277777778</v>
      </c>
      <c r="L98" s="86" t="n">
        <v>150.5376</v>
      </c>
      <c r="M98" s="87" t="n">
        <v>37.5438</v>
      </c>
      <c r="N98" s="87" t="n">
        <v>43.4471</v>
      </c>
      <c r="O98" s="87" t="n">
        <v>45.4133</v>
      </c>
      <c r="P98" s="87" t="n">
        <v>15794.1</v>
      </c>
      <c r="Q98" s="87"/>
      <c r="R98" s="73" t="n">
        <f aca="false">P98/3600</f>
        <v>4.387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65203163499</v>
      </c>
      <c r="J106" s="88" t="n">
        <f aca="false">GEOMEAN(J3:J98)</f>
        <v>2.98120170063059</v>
      </c>
      <c r="Q106" s="88" t="e">
        <f aca="false">GEOMEAN(Q3:Q98)</f>
        <v>#NUM!</v>
      </c>
      <c r="R106" s="88" t="n">
        <f aca="false">GEOMEAN(R3:R98)</f>
        <v>3.48212724338829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680280615202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655</v>
      </c>
      <c r="J108" s="88" t="n">
        <f aca="false">SUM(J3:J98)</f>
        <v>363.836852777778</v>
      </c>
      <c r="Q108" s="88" t="n">
        <f aca="false">SUM(Q3:Q98)/3600</f>
        <v>0</v>
      </c>
      <c r="R108" s="88" t="n">
        <f aca="false">SUM(R3:R98)</f>
        <v>426.3090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799809549005</v>
      </c>
      <c r="J113" s="88" t="n">
        <f aca="false">GEOMEAN(J19:J82)</f>
        <v>2.93340034210937</v>
      </c>
      <c r="Q113" s="88" t="e">
        <f aca="false">GEOMEAN(Q19:Q82)</f>
        <v>#NUM!</v>
      </c>
      <c r="R113" s="88" t="n">
        <f aca="false">GEOMEAN(R19:R82)</f>
        <v>3.4374388635791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7182738892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7859.96</v>
      </c>
      <c r="I19" s="83" t="n">
        <v>32.91</v>
      </c>
      <c r="J19" s="62" t="n">
        <f aca="false">H19/3600</f>
        <v>4.96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276.49</v>
      </c>
      <c r="I20" s="85" t="n">
        <v>28.75</v>
      </c>
      <c r="J20" s="67" t="n">
        <f aca="false">H20/3600</f>
        <v>4.243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186.99</v>
      </c>
      <c r="I21" s="85" t="n">
        <v>22.29</v>
      </c>
      <c r="J21" s="67" t="n">
        <f aca="false">H21/3600</f>
        <v>3.6630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360.64</v>
      </c>
      <c r="I22" s="87" t="n">
        <v>19.05</v>
      </c>
      <c r="J22" s="73" t="n">
        <f aca="false">H22/3600</f>
        <v>3.155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7077.48</v>
      </c>
      <c r="I23" s="83" t="n">
        <v>36.97</v>
      </c>
      <c r="J23" s="62" t="n">
        <f aca="false">H23/3600</f>
        <v>4.7437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19.89</v>
      </c>
      <c r="I24" s="85" t="n">
        <v>27.25</v>
      </c>
      <c r="J24" s="67" t="n">
        <f aca="false">H24/3600</f>
        <v>3.69996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5.68</v>
      </c>
      <c r="I25" s="85" t="n">
        <v>20.78</v>
      </c>
      <c r="J25" s="67" t="n">
        <f aca="false">H25/3600</f>
        <v>3.4099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831.48</v>
      </c>
      <c r="I26" s="87" t="n">
        <v>22.47</v>
      </c>
      <c r="J26" s="73" t="n">
        <f aca="false">H26/3600</f>
        <v>2.7309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323.29</v>
      </c>
      <c r="I27" s="83" t="n">
        <v>80.64</v>
      </c>
      <c r="J27" s="62" t="n">
        <f aca="false">H27/3600</f>
        <v>10.08980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628.91</v>
      </c>
      <c r="I28" s="85" t="n">
        <v>47.94</v>
      </c>
      <c r="J28" s="67" t="n">
        <f aca="false">H28/3600</f>
        <v>7.6746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3548.22</v>
      </c>
      <c r="I29" s="85" t="n">
        <v>39.96</v>
      </c>
      <c r="J29" s="67" t="n">
        <f aca="false">H29/3600</f>
        <v>6.5411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92.2</v>
      </c>
      <c r="I30" s="87" t="n">
        <v>35.75</v>
      </c>
      <c r="J30" s="73" t="n">
        <f aca="false">H30/3600</f>
        <v>5.886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3355.97</v>
      </c>
      <c r="I31" s="83" t="n">
        <v>78.73</v>
      </c>
      <c r="J31" s="62" t="n">
        <f aca="false">H31/3600</f>
        <v>12.0433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5068.92</v>
      </c>
      <c r="I32" s="85" t="n">
        <v>60.68</v>
      </c>
      <c r="J32" s="67" t="n">
        <f aca="false">H32/3600</f>
        <v>9.7413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431.05</v>
      </c>
      <c r="I33" s="85" t="n">
        <v>51.04</v>
      </c>
      <c r="J33" s="67" t="n">
        <f aca="false">H33/3600</f>
        <v>8.45306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075.34</v>
      </c>
      <c r="I34" s="87" t="n">
        <v>42.73</v>
      </c>
      <c r="J34" s="73" t="n">
        <f aca="false">H34/3600</f>
        <v>6.9653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145.14</v>
      </c>
      <c r="I35" s="83" t="n">
        <v>123.06</v>
      </c>
      <c r="J35" s="62" t="n">
        <f aca="false">H35/3600</f>
        <v>14.2069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0900.4</v>
      </c>
      <c r="I36" s="85" t="n">
        <v>65.97</v>
      </c>
      <c r="J36" s="67" t="n">
        <f aca="false">H36/3600</f>
        <v>8.58344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3924.44</v>
      </c>
      <c r="I37" s="85" t="n">
        <v>45.71</v>
      </c>
      <c r="J37" s="67" t="n">
        <f aca="false">H37/3600</f>
        <v>6.6456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2624.77</v>
      </c>
      <c r="I38" s="87" t="n">
        <v>39.23</v>
      </c>
      <c r="J38" s="73" t="n">
        <f aca="false">H38/3600</f>
        <v>6.2846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640.42</v>
      </c>
      <c r="I39" s="83" t="n">
        <v>14.85</v>
      </c>
      <c r="J39" s="62" t="n">
        <f aca="false">H39/3600</f>
        <v>2.1223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502.71</v>
      </c>
      <c r="I40" s="85" t="n">
        <v>11.59</v>
      </c>
      <c r="J40" s="67" t="n">
        <f aca="false">H40/3600</f>
        <v>1.8063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342.73</v>
      </c>
      <c r="I41" s="85" t="n">
        <v>9.79</v>
      </c>
      <c r="J41" s="67" t="n">
        <f aca="false">H41/3600</f>
        <v>1.4840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08.99</v>
      </c>
      <c r="I42" s="87" t="n">
        <v>8.11</v>
      </c>
      <c r="J42" s="73" t="n">
        <f aca="false">H42/3600</f>
        <v>1.4469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25.88</v>
      </c>
      <c r="I43" s="83" t="n">
        <v>16.84</v>
      </c>
      <c r="J43" s="62" t="n">
        <f aca="false">H43/3600</f>
        <v>2.3960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6956.67</v>
      </c>
      <c r="I44" s="85" t="n">
        <v>12.46</v>
      </c>
      <c r="J44" s="67" t="n">
        <f aca="false">H44/3600</f>
        <v>1.9324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1.09</v>
      </c>
      <c r="I45" s="85" t="n">
        <v>10.31</v>
      </c>
      <c r="J45" s="67" t="n">
        <f aca="false">H45/3600</f>
        <v>1.8058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267.28</v>
      </c>
      <c r="I46" s="87" t="n">
        <v>10.3</v>
      </c>
      <c r="J46" s="73" t="n">
        <f aca="false">H46/3600</f>
        <v>1.463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895.93</v>
      </c>
      <c r="I47" s="83" t="n">
        <v>18.19</v>
      </c>
      <c r="J47" s="62" t="n">
        <f aca="false">H47/3600</f>
        <v>2.4710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6867.99</v>
      </c>
      <c r="I48" s="85" t="n">
        <v>13.46</v>
      </c>
      <c r="J48" s="67" t="n">
        <f aca="false">H48/3600</f>
        <v>1.9077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408.37</v>
      </c>
      <c r="I49" s="85" t="n">
        <v>10.52</v>
      </c>
      <c r="J49" s="67" t="n">
        <f aca="false">H49/3600</f>
        <v>1.502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596.26</v>
      </c>
      <c r="I50" s="87" t="n">
        <v>8.27</v>
      </c>
      <c r="J50" s="73" t="n">
        <f aca="false">H50/3600</f>
        <v>1.2767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14.07</v>
      </c>
      <c r="I51" s="83" t="n">
        <v>12.87</v>
      </c>
      <c r="J51" s="62" t="n">
        <f aca="false">H51/3600</f>
        <v>1.8650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01.18</v>
      </c>
      <c r="I52" s="85" t="n">
        <v>10.24</v>
      </c>
      <c r="J52" s="67" t="n">
        <f aca="false">H52/3600</f>
        <v>1.5558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619.55</v>
      </c>
      <c r="I53" s="85" t="n">
        <v>7.64</v>
      </c>
      <c r="J53" s="67" t="n">
        <f aca="false">H53/3600</f>
        <v>1.2832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876.79</v>
      </c>
      <c r="I54" s="87" t="n">
        <v>7.03</v>
      </c>
      <c r="J54" s="73" t="n">
        <f aca="false">H54/3600</f>
        <v>1.07688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106.95</v>
      </c>
      <c r="I55" s="83" t="n">
        <v>4.47</v>
      </c>
      <c r="J55" s="62" t="n">
        <f aca="false">H55/3600</f>
        <v>0.5852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792.7</v>
      </c>
      <c r="I56" s="85" t="n">
        <v>3.8</v>
      </c>
      <c r="J56" s="67" t="n">
        <f aca="false">H56/3600</f>
        <v>0.4979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528.45</v>
      </c>
      <c r="I57" s="85" t="n">
        <v>3.74</v>
      </c>
      <c r="J57" s="67" t="n">
        <f aca="false">H57/3600</f>
        <v>0.4245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320.81</v>
      </c>
      <c r="I58" s="87" t="n">
        <v>2.8</v>
      </c>
      <c r="J58" s="73" t="n">
        <f aca="false">H58/3600</f>
        <v>0.3668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287.53</v>
      </c>
      <c r="I59" s="83" t="n">
        <v>5.91</v>
      </c>
      <c r="J59" s="62" t="n">
        <f aca="false">H59/3600</f>
        <v>0.6354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685.11</v>
      </c>
      <c r="I60" s="85" t="n">
        <v>4.21</v>
      </c>
      <c r="J60" s="67" t="n">
        <f aca="false">H60/3600</f>
        <v>0.4680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59.84</v>
      </c>
      <c r="I61" s="85" t="n">
        <v>3.68</v>
      </c>
      <c r="J61" s="67" t="n">
        <f aca="false">H61/3600</f>
        <v>0.4055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7.64</v>
      </c>
      <c r="I62" s="87" t="n">
        <v>3</v>
      </c>
      <c r="J62" s="73" t="n">
        <f aca="false">H62/3600</f>
        <v>0.318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58.9</v>
      </c>
      <c r="I63" s="83" t="n">
        <v>4.52</v>
      </c>
      <c r="J63" s="62" t="n">
        <f aca="false">H63/3600</f>
        <v>0.59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444.96</v>
      </c>
      <c r="I64" s="85" t="n">
        <v>3.76</v>
      </c>
      <c r="J64" s="67" t="n">
        <f aca="false">H64/3600</f>
        <v>0.4013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4.44</v>
      </c>
      <c r="I65" s="85" t="n">
        <v>2.95</v>
      </c>
      <c r="J65" s="67" t="n">
        <f aca="false">H65/3600</f>
        <v>0.3345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16.92</v>
      </c>
      <c r="I66" s="87" t="n">
        <v>2.35</v>
      </c>
      <c r="J66" s="73" t="n">
        <f aca="false">H66/3600</f>
        <v>0.2824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567.91</v>
      </c>
      <c r="I67" s="83" t="n">
        <v>3.34</v>
      </c>
      <c r="J67" s="62" t="n">
        <f aca="false">H67/3600</f>
        <v>0.435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65.45</v>
      </c>
      <c r="I68" s="85" t="n">
        <v>2.69</v>
      </c>
      <c r="J68" s="67" t="n">
        <f aca="false">H68/3600</f>
        <v>0.3792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052.95</v>
      </c>
      <c r="I69" s="85" t="n">
        <v>2.2</v>
      </c>
      <c r="J69" s="67" t="n">
        <f aca="false">H69/3600</f>
        <v>0.292486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15.2</v>
      </c>
      <c r="I70" s="87" t="n">
        <v>1.85</v>
      </c>
      <c r="J70" s="73" t="n">
        <f aca="false">H70/3600</f>
        <v>0.2542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504.69</v>
      </c>
      <c r="I71" s="83" t="n">
        <v>22.23</v>
      </c>
      <c r="J71" s="62" t="n">
        <f aca="false">H71/3600</f>
        <v>3.195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9986.55</v>
      </c>
      <c r="I72" s="85" t="n">
        <v>17.03</v>
      </c>
      <c r="J72" s="67" t="n">
        <f aca="false">H72/3600</f>
        <v>2.7740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338.34</v>
      </c>
      <c r="I73" s="85" t="n">
        <v>14.88</v>
      </c>
      <c r="J73" s="67" t="n">
        <f aca="false">H73/3600</f>
        <v>2.5939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010.32</v>
      </c>
      <c r="I74" s="87" t="n">
        <v>13.7</v>
      </c>
      <c r="J74" s="73" t="n">
        <f aca="false">H74/3600</f>
        <v>2.5028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0717.97</v>
      </c>
      <c r="I75" s="83" t="n">
        <v>20.66</v>
      </c>
      <c r="J75" s="62" t="n">
        <f aca="false">H75/3600</f>
        <v>2.9772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148.06</v>
      </c>
      <c r="I76" s="85" t="n">
        <v>17.22</v>
      </c>
      <c r="J76" s="67" t="n">
        <f aca="false">H76/3600</f>
        <v>2.5411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26.68</v>
      </c>
      <c r="I77" s="85" t="n">
        <v>13.4</v>
      </c>
      <c r="J77" s="67" t="n">
        <f aca="false">H77/3600</f>
        <v>2.45185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525.75</v>
      </c>
      <c r="I78" s="87" t="n">
        <v>13.06</v>
      </c>
      <c r="J78" s="73" t="n">
        <f aca="false">H78/3600</f>
        <v>2.3682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1799.31</v>
      </c>
      <c r="I79" s="83" t="n">
        <v>21.9</v>
      </c>
      <c r="J79" s="62" t="n">
        <f aca="false">H79/3600</f>
        <v>3.2775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375.76</v>
      </c>
      <c r="I80" s="85" t="n">
        <v>17.97</v>
      </c>
      <c r="J80" s="67" t="n">
        <f aca="false">H80/3600</f>
        <v>2.8821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532.16</v>
      </c>
      <c r="I81" s="85" t="n">
        <v>16.04</v>
      </c>
      <c r="J81" s="67" t="n">
        <f aca="false">H81/3600</f>
        <v>2.6478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8919</v>
      </c>
      <c r="I82" s="87" t="n">
        <v>13.71</v>
      </c>
      <c r="J82" s="73" t="n">
        <f aca="false">H82/3600</f>
        <v>2.47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634.39</v>
      </c>
      <c r="I83" s="83" t="n">
        <v>14.32</v>
      </c>
      <c r="J83" s="62" t="n">
        <f aca="false">H83/3600</f>
        <v>2.1206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559.15</v>
      </c>
      <c r="I84" s="85" t="n">
        <v>12.2</v>
      </c>
      <c r="J84" s="67" t="n">
        <f aca="false">H84/3600</f>
        <v>1.8219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26.38</v>
      </c>
      <c r="I85" s="85" t="n">
        <v>9.33</v>
      </c>
      <c r="J85" s="67" t="n">
        <f aca="false">H85/3600</f>
        <v>1.479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29.02</v>
      </c>
      <c r="I86" s="87" t="n">
        <v>7.77</v>
      </c>
      <c r="J86" s="73" t="n">
        <f aca="false">H86/3600</f>
        <v>1.2858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103.88</v>
      </c>
      <c r="I87" s="83" t="n">
        <v>26.8</v>
      </c>
      <c r="J87" s="62" t="n">
        <f aca="false">H87/3600</f>
        <v>4.7510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922.41</v>
      </c>
      <c r="I88" s="85" t="n">
        <v>22.64</v>
      </c>
      <c r="J88" s="67" t="n">
        <f aca="false">H88/3600</f>
        <v>4.42289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764.73</v>
      </c>
      <c r="I89" s="85" t="n">
        <v>18.11</v>
      </c>
      <c r="J89" s="67" t="n">
        <f aca="false">H89/3600</f>
        <v>3.2679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601.51</v>
      </c>
      <c r="I90" s="87" t="n">
        <v>15.88</v>
      </c>
      <c r="J90" s="73" t="n">
        <f aca="false">H90/3600</f>
        <v>2.667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349.62</v>
      </c>
      <c r="I91" s="83" t="n">
        <v>6.38</v>
      </c>
      <c r="J91" s="62" t="n">
        <f aca="false">H91/3600</f>
        <v>1.2082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265.3</v>
      </c>
      <c r="I92" s="85" t="n">
        <v>6.23</v>
      </c>
      <c r="J92" s="67" t="n">
        <f aca="false">H92/3600</f>
        <v>1.18480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163.73</v>
      </c>
      <c r="I93" s="85" t="n">
        <v>6.21</v>
      </c>
      <c r="J93" s="67" t="n">
        <f aca="false">H93/3600</f>
        <v>1.1565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158.96</v>
      </c>
      <c r="I94" s="87" t="n">
        <v>7.01</v>
      </c>
      <c r="J94" s="73" t="n">
        <f aca="false">H94/3600</f>
        <v>1.1552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483.12</v>
      </c>
      <c r="I95" s="83" t="n">
        <v>13.38</v>
      </c>
      <c r="J95" s="62" t="n">
        <f aca="false">H95/3600</f>
        <v>2.634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8791.82</v>
      </c>
      <c r="I96" s="85" t="n">
        <v>13.54</v>
      </c>
      <c r="J96" s="67" t="n">
        <f aca="false">H96/3600</f>
        <v>2.4421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90.35</v>
      </c>
      <c r="I97" s="85" t="n">
        <v>12.56</v>
      </c>
      <c r="J97" s="67" t="n">
        <f aca="false">H97/3600</f>
        <v>2.4139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26.49</v>
      </c>
      <c r="I98" s="87" t="n">
        <v>12.12</v>
      </c>
      <c r="J98" s="73" t="n">
        <f aca="false">H98/3600</f>
        <v>2.2851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923868264658</v>
      </c>
      <c r="J106" s="88" t="n">
        <f aca="false">GEOMEAN(J3:J98)</f>
        <v>1.9401599822927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4980555555556</v>
      </c>
      <c r="J108" s="88" t="n">
        <f aca="false">SUM(J3:J98)</f>
        <v>236.790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2413167437589</v>
      </c>
      <c r="J113" s="88" t="n">
        <f aca="false">GEOMEAN(J19:J82)</f>
        <v>1.9155046366897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703094362632</v>
      </c>
      <c r="D12" s="23"/>
      <c r="E12" s="23"/>
      <c r="F12" s="23" t="n">
        <f aca="false">'AI-HE10'!R107</f>
        <v>1.263919210333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7302540952771</v>
      </c>
      <c r="D25" s="23"/>
      <c r="E25" s="23"/>
      <c r="F25" s="23" t="n">
        <f aca="false">'RA-HE10'!R107</f>
        <v>1.172753410974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8110429233503</v>
      </c>
      <c r="D38" s="23"/>
      <c r="E38" s="23"/>
      <c r="F38" s="23" t="n">
        <f aca="false">'LB-HE10'!R107</f>
        <v>1.168028061520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3" activeCellId="0" sqref="H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080.99</v>
      </c>
      <c r="I3" s="61" t="n">
        <v>71.87</v>
      </c>
      <c r="J3" s="62" t="n">
        <f aca="false">H3/3600</f>
        <v>1.41138611111111</v>
      </c>
      <c r="L3" s="60" t="n">
        <v>101340.3328</v>
      </c>
      <c r="M3" s="61" t="n">
        <v>43.3862</v>
      </c>
      <c r="N3" s="61" t="n">
        <v>42.8712</v>
      </c>
      <c r="O3" s="61" t="n">
        <v>44.6941</v>
      </c>
      <c r="P3" s="61" t="n">
        <v>6389.42</v>
      </c>
      <c r="Q3" s="61"/>
      <c r="R3" s="63" t="n">
        <f aca="false">P3/3600</f>
        <v>1.77483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43.45</v>
      </c>
      <c r="I4" s="66" t="n">
        <v>59.62</v>
      </c>
      <c r="J4" s="67" t="n">
        <f aca="false">H4/3600</f>
        <v>1.26206944444444</v>
      </c>
      <c r="L4" s="65" t="n">
        <v>57141.2512</v>
      </c>
      <c r="M4" s="66" t="n">
        <v>40.2008</v>
      </c>
      <c r="N4" s="66" t="n">
        <v>40.1928</v>
      </c>
      <c r="O4" s="66" t="n">
        <v>42.1893</v>
      </c>
      <c r="P4" s="66" t="n">
        <v>5263.48</v>
      </c>
      <c r="Q4" s="66"/>
      <c r="R4" s="68" t="n">
        <f aca="false">P4/3600</f>
        <v>1.4620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116.03</v>
      </c>
      <c r="I5" s="66" t="n">
        <v>53.06</v>
      </c>
      <c r="J5" s="67" t="n">
        <f aca="false">H5/3600</f>
        <v>1.14334166666667</v>
      </c>
      <c r="L5" s="65" t="n">
        <v>32632.9328</v>
      </c>
      <c r="M5" s="66" t="n">
        <v>37.1498</v>
      </c>
      <c r="N5" s="66" t="n">
        <v>38.3208</v>
      </c>
      <c r="O5" s="66" t="n">
        <v>40.4249</v>
      </c>
      <c r="P5" s="66" t="n">
        <v>4538.92</v>
      </c>
      <c r="Q5" s="66"/>
      <c r="R5" s="68" t="n">
        <f aca="false">P5/3600</f>
        <v>1.2608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70.68</v>
      </c>
      <c r="I6" s="72" t="n">
        <v>47.36</v>
      </c>
      <c r="J6" s="73" t="n">
        <f aca="false">H6/3600</f>
        <v>1.04741111111111</v>
      </c>
      <c r="L6" s="71" t="n">
        <v>18439.312</v>
      </c>
      <c r="M6" s="72" t="n">
        <v>34.1197</v>
      </c>
      <c r="N6" s="72" t="n">
        <v>37.0482</v>
      </c>
      <c r="O6" s="72" t="n">
        <v>39.2766</v>
      </c>
      <c r="P6" s="72" t="n">
        <v>4030.09</v>
      </c>
      <c r="Q6" s="72"/>
      <c r="R6" s="74" t="n">
        <f aca="false">P6/3600</f>
        <v>1.11946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06.69</v>
      </c>
      <c r="I7" s="61" t="n">
        <v>69.22</v>
      </c>
      <c r="J7" s="62" t="n">
        <f aca="false">H7/3600</f>
        <v>1.44630277777778</v>
      </c>
      <c r="L7" s="60" t="n">
        <v>104015.1008</v>
      </c>
      <c r="M7" s="61" t="n">
        <v>43.2544</v>
      </c>
      <c r="N7" s="61" t="n">
        <v>45.46</v>
      </c>
      <c r="O7" s="61" t="n">
        <v>45.2239</v>
      </c>
      <c r="P7" s="61" t="n">
        <v>6491.43</v>
      </c>
      <c r="Q7" s="61"/>
      <c r="R7" s="63" t="n">
        <f aca="false">P7/3600</f>
        <v>1.8031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585.13</v>
      </c>
      <c r="I8" s="66" t="n">
        <v>61.88</v>
      </c>
      <c r="J8" s="67" t="n">
        <f aca="false">H8/3600</f>
        <v>1.27364722222222</v>
      </c>
      <c r="L8" s="65" t="n">
        <v>60659.64</v>
      </c>
      <c r="M8" s="66" t="n">
        <v>39.8412</v>
      </c>
      <c r="N8" s="66" t="n">
        <v>43.0326</v>
      </c>
      <c r="O8" s="66" t="n">
        <v>43.3578</v>
      </c>
      <c r="P8" s="66" t="n">
        <v>5359.18</v>
      </c>
      <c r="Q8" s="66"/>
      <c r="R8" s="68" t="n">
        <f aca="false">P8/3600</f>
        <v>1.4886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01.89</v>
      </c>
      <c r="I9" s="66" t="n">
        <v>56.34</v>
      </c>
      <c r="J9" s="67" t="n">
        <f aca="false">H9/3600</f>
        <v>1.13941388888889</v>
      </c>
      <c r="L9" s="65" t="n">
        <v>34776.8816</v>
      </c>
      <c r="M9" s="66" t="n">
        <v>36.7228</v>
      </c>
      <c r="N9" s="66" t="n">
        <v>41.0364</v>
      </c>
      <c r="O9" s="66" t="n">
        <v>41.6847</v>
      </c>
      <c r="P9" s="66" t="n">
        <v>5047.15</v>
      </c>
      <c r="Q9" s="66"/>
      <c r="R9" s="68" t="n">
        <f aca="false">P9/3600</f>
        <v>1.4019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25.38</v>
      </c>
      <c r="I10" s="72" t="n">
        <v>51.84</v>
      </c>
      <c r="J10" s="73" t="n">
        <f aca="false">H10/3600</f>
        <v>1.06260555555556</v>
      </c>
      <c r="L10" s="71" t="n">
        <v>20392</v>
      </c>
      <c r="M10" s="72" t="n">
        <v>33.8567</v>
      </c>
      <c r="N10" s="72" t="n">
        <v>39.5693</v>
      </c>
      <c r="O10" s="72" t="n">
        <v>40.4152</v>
      </c>
      <c r="P10" s="72" t="n">
        <v>4525.23</v>
      </c>
      <c r="Q10" s="72"/>
      <c r="R10" s="74" t="n">
        <f aca="false">P10/3600</f>
        <v>1.2570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681.79</v>
      </c>
      <c r="I11" s="61" t="n">
        <v>144.52</v>
      </c>
      <c r="J11" s="62" t="n">
        <f aca="false">H11/3600</f>
        <v>3.52271944444444</v>
      </c>
      <c r="L11" s="60" t="n">
        <v>401164.432</v>
      </c>
      <c r="M11" s="61" t="n">
        <v>42.2551</v>
      </c>
      <c r="N11" s="61" t="n">
        <v>40.9099</v>
      </c>
      <c r="O11" s="61" t="n">
        <v>40.4165</v>
      </c>
      <c r="P11" s="61" t="n">
        <v>18268.44</v>
      </c>
      <c r="Q11" s="61"/>
      <c r="R11" s="63" t="n">
        <f aca="false">P11/3600</f>
        <v>5.0745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145.57</v>
      </c>
      <c r="I12" s="66" t="n">
        <v>119.44</v>
      </c>
      <c r="J12" s="67" t="n">
        <f aca="false">H12/3600</f>
        <v>3.09599166666667</v>
      </c>
      <c r="L12" s="65" t="n">
        <v>246901.1568</v>
      </c>
      <c r="M12" s="66" t="n">
        <v>38.6613</v>
      </c>
      <c r="N12" s="66" t="n">
        <v>38.4222</v>
      </c>
      <c r="O12" s="66" t="n">
        <v>37.1027</v>
      </c>
      <c r="P12" s="66" t="n">
        <v>15159.8</v>
      </c>
      <c r="Q12" s="66"/>
      <c r="R12" s="68" t="n">
        <f aca="false">P12/3600</f>
        <v>4.21105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4.71</v>
      </c>
      <c r="I13" s="66" t="n">
        <v>113.85</v>
      </c>
      <c r="J13" s="67" t="n">
        <f aca="false">H13/3600</f>
        <v>2.68741944444444</v>
      </c>
      <c r="L13" s="65" t="n">
        <v>153069.1456</v>
      </c>
      <c r="M13" s="66" t="n">
        <v>34.7749</v>
      </c>
      <c r="N13" s="66" t="n">
        <v>36.8196</v>
      </c>
      <c r="O13" s="66" t="n">
        <v>35.6265</v>
      </c>
      <c r="P13" s="66" t="n">
        <v>12729.1</v>
      </c>
      <c r="Q13" s="66"/>
      <c r="R13" s="68" t="n">
        <f aca="false">P13/3600</f>
        <v>3.5358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687.75</v>
      </c>
      <c r="I14" s="72" t="n">
        <v>98.3</v>
      </c>
      <c r="J14" s="73" t="n">
        <f aca="false">H14/3600</f>
        <v>2.41326388888889</v>
      </c>
      <c r="L14" s="71" t="n">
        <v>81575.5456</v>
      </c>
      <c r="M14" s="72" t="n">
        <v>30.6868</v>
      </c>
      <c r="N14" s="72" t="n">
        <v>35.6521</v>
      </c>
      <c r="O14" s="72" t="n">
        <v>34.5029</v>
      </c>
      <c r="P14" s="72" t="n">
        <v>10704.42</v>
      </c>
      <c r="Q14" s="72"/>
      <c r="R14" s="74" t="n">
        <f aca="false">P14/3600</f>
        <v>2.973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811.82</v>
      </c>
      <c r="I15" s="61" t="n">
        <v>98.88</v>
      </c>
      <c r="J15" s="62" t="n">
        <f aca="false">H15/3600</f>
        <v>2.44772777777778</v>
      </c>
      <c r="L15" s="60" t="n">
        <v>99583.448</v>
      </c>
      <c r="M15" s="61" t="n">
        <v>43.6752</v>
      </c>
      <c r="N15" s="61" t="n">
        <v>46.4038</v>
      </c>
      <c r="O15" s="61" t="n">
        <v>46.0511</v>
      </c>
      <c r="P15" s="61" t="n">
        <v>10476.08</v>
      </c>
      <c r="Q15" s="61"/>
      <c r="R15" s="63" t="n">
        <f aca="false">P15/3600</f>
        <v>2.9100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653.42</v>
      </c>
      <c r="I16" s="66" t="n">
        <v>85.96</v>
      </c>
      <c r="J16" s="67" t="n">
        <f aca="false">H16/3600</f>
        <v>2.12595</v>
      </c>
      <c r="L16" s="65" t="n">
        <v>46125.744</v>
      </c>
      <c r="M16" s="66" t="n">
        <v>41.3284</v>
      </c>
      <c r="N16" s="66" t="n">
        <v>45.5786</v>
      </c>
      <c r="O16" s="66" t="n">
        <v>45.3421</v>
      </c>
      <c r="P16" s="66" t="n">
        <v>9100.27</v>
      </c>
      <c r="Q16" s="66"/>
      <c r="R16" s="68" t="n">
        <f aca="false">P16/3600</f>
        <v>2.52785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930.67</v>
      </c>
      <c r="I17" s="66" t="n">
        <v>82.08</v>
      </c>
      <c r="J17" s="67" t="n">
        <f aca="false">H17/3600</f>
        <v>1.92518611111111</v>
      </c>
      <c r="L17" s="65" t="n">
        <v>25890.056</v>
      </c>
      <c r="M17" s="66" t="n">
        <v>39.7795</v>
      </c>
      <c r="N17" s="66" t="n">
        <v>44.9367</v>
      </c>
      <c r="O17" s="66" t="n">
        <v>44.8703</v>
      </c>
      <c r="P17" s="66" t="n">
        <v>8081.48</v>
      </c>
      <c r="Q17" s="66"/>
      <c r="R17" s="68" t="n">
        <f aca="false">P17/3600</f>
        <v>2.2448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729.18</v>
      </c>
      <c r="I18" s="72" t="n">
        <v>82.62</v>
      </c>
      <c r="J18" s="73" t="n">
        <f aca="false">H18/3600</f>
        <v>1.86921666666667</v>
      </c>
      <c r="L18" s="71" t="n">
        <v>14417.344</v>
      </c>
      <c r="M18" s="72" t="n">
        <v>38.0726</v>
      </c>
      <c r="N18" s="72" t="n">
        <v>44.4776</v>
      </c>
      <c r="O18" s="72" t="n">
        <v>44.3643</v>
      </c>
      <c r="P18" s="72" t="n">
        <v>6961.54</v>
      </c>
      <c r="Q18" s="72"/>
      <c r="R18" s="74" t="n">
        <f aca="false">P18/3600</f>
        <v>1.9337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811.56</v>
      </c>
      <c r="I19" s="83" t="n">
        <v>42.8</v>
      </c>
      <c r="J19" s="62" t="n">
        <f aca="false">H19/3600</f>
        <v>1.05876666666667</v>
      </c>
      <c r="L19" s="82" t="n">
        <v>22103.0904</v>
      </c>
      <c r="M19" s="83" t="n">
        <v>42.6993</v>
      </c>
      <c r="N19" s="83" t="n">
        <v>44.4258</v>
      </c>
      <c r="O19" s="83" t="n">
        <v>45.8942</v>
      </c>
      <c r="P19" s="83" t="n">
        <v>5104.39</v>
      </c>
      <c r="Q19" s="83"/>
      <c r="R19" s="62" t="n">
        <f aca="false">P19/3600</f>
        <v>1.4178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34.97</v>
      </c>
      <c r="I20" s="85" t="n">
        <v>38.87</v>
      </c>
      <c r="J20" s="67" t="n">
        <f aca="false">H20/3600</f>
        <v>0.898602777777778</v>
      </c>
      <c r="L20" s="84" t="n">
        <v>12072.7816</v>
      </c>
      <c r="M20" s="85" t="n">
        <v>41.0122</v>
      </c>
      <c r="N20" s="85" t="n">
        <v>42.5673</v>
      </c>
      <c r="O20" s="85" t="n">
        <v>43.5804</v>
      </c>
      <c r="P20" s="85" t="n">
        <v>3966.93</v>
      </c>
      <c r="Q20" s="85"/>
      <c r="R20" s="67" t="n">
        <f aca="false">P20/3600</f>
        <v>1.1019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09.31</v>
      </c>
      <c r="I21" s="85" t="n">
        <v>36.11</v>
      </c>
      <c r="J21" s="67" t="n">
        <f aca="false">H21/3600</f>
        <v>0.835919444444444</v>
      </c>
      <c r="L21" s="84" t="n">
        <v>6808.4328</v>
      </c>
      <c r="M21" s="85" t="n">
        <v>38.9563</v>
      </c>
      <c r="N21" s="85" t="n">
        <v>41.0996</v>
      </c>
      <c r="O21" s="85" t="n">
        <v>42.033</v>
      </c>
      <c r="P21" s="85" t="n">
        <v>3436.77</v>
      </c>
      <c r="Q21" s="85"/>
      <c r="R21" s="67" t="n">
        <f aca="false">P21/3600</f>
        <v>0.95465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0.25</v>
      </c>
      <c r="I22" s="87" t="n">
        <v>32.4</v>
      </c>
      <c r="J22" s="73" t="n">
        <f aca="false">H22/3600</f>
        <v>0.772291666666667</v>
      </c>
      <c r="L22" s="86" t="n">
        <v>3791.032</v>
      </c>
      <c r="M22" s="87" t="n">
        <v>36.5064</v>
      </c>
      <c r="N22" s="87" t="n">
        <v>40.0512</v>
      </c>
      <c r="O22" s="87" t="n">
        <v>41.1364</v>
      </c>
      <c r="P22" s="87" t="n">
        <v>3165.34</v>
      </c>
      <c r="Q22" s="87"/>
      <c r="R22" s="73" t="n">
        <f aca="false">P22/3600</f>
        <v>0.87926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83.42</v>
      </c>
      <c r="I23" s="83" t="n">
        <v>60.24</v>
      </c>
      <c r="J23" s="62" t="n">
        <f aca="false">H23/3600</f>
        <v>1.24539444444444</v>
      </c>
      <c r="L23" s="82" t="n">
        <v>52595.708</v>
      </c>
      <c r="M23" s="83" t="n">
        <v>41.7065</v>
      </c>
      <c r="N23" s="83" t="n">
        <v>43.1918</v>
      </c>
      <c r="O23" s="83" t="n">
        <v>44.0353</v>
      </c>
      <c r="P23" s="83" t="n">
        <v>6319.23</v>
      </c>
      <c r="Q23" s="83"/>
      <c r="R23" s="62" t="n">
        <f aca="false">P23/3600</f>
        <v>1.7553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802.74</v>
      </c>
      <c r="I24" s="85" t="n">
        <v>51.06</v>
      </c>
      <c r="J24" s="67" t="n">
        <f aca="false">H24/3600</f>
        <v>1.05631666666667</v>
      </c>
      <c r="L24" s="84" t="n">
        <v>28507.0304</v>
      </c>
      <c r="M24" s="85" t="n">
        <v>38.6113</v>
      </c>
      <c r="N24" s="85" t="n">
        <v>40.5447</v>
      </c>
      <c r="O24" s="85" t="n">
        <v>41.2652</v>
      </c>
      <c r="P24" s="85" t="n">
        <v>4922.4</v>
      </c>
      <c r="Q24" s="85"/>
      <c r="R24" s="67" t="n">
        <f aca="false">P24/3600</f>
        <v>1.3673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97.66</v>
      </c>
      <c r="I25" s="85" t="n">
        <v>44.01</v>
      </c>
      <c r="J25" s="67" t="n">
        <f aca="false">H25/3600</f>
        <v>0.916016666666667</v>
      </c>
      <c r="L25" s="84" t="n">
        <v>14809.3208</v>
      </c>
      <c r="M25" s="85" t="n">
        <v>35.6242</v>
      </c>
      <c r="N25" s="85" t="n">
        <v>38.6022</v>
      </c>
      <c r="O25" s="85" t="n">
        <v>39.6398</v>
      </c>
      <c r="P25" s="85" t="n">
        <v>4049.25</v>
      </c>
      <c r="Q25" s="85"/>
      <c r="R25" s="67" t="n">
        <f aca="false">P25/3600</f>
        <v>1.1247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73.24</v>
      </c>
      <c r="I26" s="87" t="n">
        <v>37.35</v>
      </c>
      <c r="J26" s="73" t="n">
        <f aca="false">H26/3600</f>
        <v>0.8259</v>
      </c>
      <c r="L26" s="86" t="n">
        <v>7275.0816</v>
      </c>
      <c r="M26" s="87" t="n">
        <v>32.7906</v>
      </c>
      <c r="N26" s="87" t="n">
        <v>37.3351</v>
      </c>
      <c r="O26" s="87" t="n">
        <v>38.8031</v>
      </c>
      <c r="P26" s="87" t="n">
        <v>3202.29</v>
      </c>
      <c r="Q26" s="87"/>
      <c r="R26" s="73" t="n">
        <f aca="false">P26/3600</f>
        <v>0.8895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61.42</v>
      </c>
      <c r="I27" s="83" t="n">
        <v>129.9</v>
      </c>
      <c r="J27" s="62" t="n">
        <f aca="false">H27/3600</f>
        <v>2.68372777777778</v>
      </c>
      <c r="L27" s="82" t="n">
        <v>105351.4904</v>
      </c>
      <c r="M27" s="83" t="n">
        <v>40.5991</v>
      </c>
      <c r="N27" s="83" t="n">
        <v>41.6399</v>
      </c>
      <c r="O27" s="83" t="n">
        <v>44.0725</v>
      </c>
      <c r="P27" s="83" t="n">
        <v>13955.25</v>
      </c>
      <c r="Q27" s="83"/>
      <c r="R27" s="62" t="n">
        <f aca="false">P27/3600</f>
        <v>3.87645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847.84</v>
      </c>
      <c r="I28" s="85" t="n">
        <v>100.35</v>
      </c>
      <c r="J28" s="67" t="n">
        <f aca="false">H28/3600</f>
        <v>2.17995555555556</v>
      </c>
      <c r="L28" s="84" t="n">
        <v>48428.2616</v>
      </c>
      <c r="M28" s="85" t="n">
        <v>37.9383</v>
      </c>
      <c r="N28" s="85" t="n">
        <v>39.3675</v>
      </c>
      <c r="O28" s="85" t="n">
        <v>41.8963</v>
      </c>
      <c r="P28" s="85" t="n">
        <v>9671.83</v>
      </c>
      <c r="Q28" s="85"/>
      <c r="R28" s="67" t="n">
        <f aca="false">P28/3600</f>
        <v>2.68661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780.39</v>
      </c>
      <c r="I29" s="85" t="n">
        <v>87.78</v>
      </c>
      <c r="J29" s="67" t="n">
        <f aca="false">H29/3600</f>
        <v>1.88344166666667</v>
      </c>
      <c r="L29" s="84" t="n">
        <v>26225.272</v>
      </c>
      <c r="M29" s="85" t="n">
        <v>35.7047</v>
      </c>
      <c r="N29" s="85" t="n">
        <v>38.2582</v>
      </c>
      <c r="O29" s="85" t="n">
        <v>40.1541</v>
      </c>
      <c r="P29" s="85" t="n">
        <v>8351.45</v>
      </c>
      <c r="Q29" s="85"/>
      <c r="R29" s="67" t="n">
        <f aca="false">P29/3600</f>
        <v>2.3198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246.75</v>
      </c>
      <c r="I30" s="87" t="n">
        <v>80.25</v>
      </c>
      <c r="J30" s="73" t="n">
        <f aca="false">H30/3600</f>
        <v>1.73520833333333</v>
      </c>
      <c r="L30" s="86" t="n">
        <v>14215.7776</v>
      </c>
      <c r="M30" s="87" t="n">
        <v>33.2793</v>
      </c>
      <c r="N30" s="87" t="n">
        <v>37.4237</v>
      </c>
      <c r="O30" s="87" t="n">
        <v>38.8748</v>
      </c>
      <c r="P30" s="87" t="n">
        <v>6723.91</v>
      </c>
      <c r="Q30" s="87"/>
      <c r="R30" s="73" t="n">
        <f aca="false">P30/3600</f>
        <v>1.8677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892.87</v>
      </c>
      <c r="I31" s="83" t="n">
        <v>108.78</v>
      </c>
      <c r="J31" s="62" t="n">
        <f aca="false">H31/3600</f>
        <v>2.47024166666667</v>
      </c>
      <c r="L31" s="82" t="n">
        <v>70845.2</v>
      </c>
      <c r="M31" s="83" t="n">
        <v>41.2762</v>
      </c>
      <c r="N31" s="83" t="n">
        <v>44.3169</v>
      </c>
      <c r="O31" s="83" t="n">
        <v>45.8573</v>
      </c>
      <c r="P31" s="83" t="n">
        <v>12420.83</v>
      </c>
      <c r="Q31" s="83"/>
      <c r="R31" s="62" t="n">
        <f aca="false">P31/3600</f>
        <v>3.4502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119.91</v>
      </c>
      <c r="I32" s="85" t="n">
        <v>90.63</v>
      </c>
      <c r="J32" s="67" t="n">
        <f aca="false">H32/3600</f>
        <v>1.97775277777778</v>
      </c>
      <c r="L32" s="84" t="n">
        <v>28920.7144</v>
      </c>
      <c r="M32" s="85" t="n">
        <v>38.7224</v>
      </c>
      <c r="N32" s="85" t="n">
        <v>42.7753</v>
      </c>
      <c r="O32" s="85" t="n">
        <v>43.6445</v>
      </c>
      <c r="P32" s="85" t="n">
        <v>9455.63</v>
      </c>
      <c r="Q32" s="85"/>
      <c r="R32" s="67" t="n">
        <f aca="false">P32/3600</f>
        <v>2.62656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64.86</v>
      </c>
      <c r="I33" s="85" t="n">
        <v>80.8</v>
      </c>
      <c r="J33" s="67" t="n">
        <f aca="false">H33/3600</f>
        <v>1.79579444444444</v>
      </c>
      <c r="L33" s="84" t="n">
        <v>15063.3408</v>
      </c>
      <c r="M33" s="85" t="n">
        <v>36.9512</v>
      </c>
      <c r="N33" s="85" t="n">
        <v>41.361</v>
      </c>
      <c r="O33" s="85" t="n">
        <v>41.719</v>
      </c>
      <c r="P33" s="85" t="n">
        <v>7194.93</v>
      </c>
      <c r="Q33" s="85"/>
      <c r="R33" s="67" t="n">
        <f aca="false">P33/3600</f>
        <v>1.9985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818.75</v>
      </c>
      <c r="I34" s="87" t="n">
        <v>75.09</v>
      </c>
      <c r="J34" s="73" t="n">
        <f aca="false">H34/3600</f>
        <v>1.61631944444444</v>
      </c>
      <c r="L34" s="86" t="n">
        <v>8396.4592</v>
      </c>
      <c r="M34" s="87" t="n">
        <v>34.9741</v>
      </c>
      <c r="N34" s="87" t="n">
        <v>40.2608</v>
      </c>
      <c r="O34" s="87" t="n">
        <v>40.2779</v>
      </c>
      <c r="P34" s="87" t="n">
        <v>6939.99</v>
      </c>
      <c r="Q34" s="87"/>
      <c r="R34" s="73" t="n">
        <f aca="false">P34/3600</f>
        <v>1.9277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762.24</v>
      </c>
      <c r="I35" s="83" t="n">
        <v>166.24</v>
      </c>
      <c r="J35" s="62" t="n">
        <f aca="false">H35/3600</f>
        <v>3.26728888888889</v>
      </c>
      <c r="L35" s="82" t="n">
        <v>180013.5384</v>
      </c>
      <c r="M35" s="83" t="n">
        <v>42.384</v>
      </c>
      <c r="N35" s="83" t="n">
        <v>42.6376</v>
      </c>
      <c r="O35" s="83" t="n">
        <v>44.3788</v>
      </c>
      <c r="P35" s="83" t="n">
        <v>17608.05</v>
      </c>
      <c r="Q35" s="83"/>
      <c r="R35" s="62" t="n">
        <f aca="false">P35/3600</f>
        <v>4.8911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59.22</v>
      </c>
      <c r="I36" s="85" t="n">
        <v>129.05</v>
      </c>
      <c r="J36" s="67" t="n">
        <f aca="false">H36/3600</f>
        <v>2.76645</v>
      </c>
      <c r="L36" s="84" t="n">
        <v>78975.4624</v>
      </c>
      <c r="M36" s="85" t="n">
        <v>37.1032</v>
      </c>
      <c r="N36" s="85" t="n">
        <v>40.6685</v>
      </c>
      <c r="O36" s="85" t="n">
        <v>42.8306</v>
      </c>
      <c r="P36" s="85" t="n">
        <v>13758.23</v>
      </c>
      <c r="Q36" s="85"/>
      <c r="R36" s="67" t="n">
        <f aca="false">P36/3600</f>
        <v>3.8217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19.85</v>
      </c>
      <c r="I37" s="85" t="n">
        <v>113.29</v>
      </c>
      <c r="J37" s="67" t="n">
        <f aca="false">H37/3600</f>
        <v>2.31106944444444</v>
      </c>
      <c r="L37" s="84" t="n">
        <v>40172.4688</v>
      </c>
      <c r="M37" s="85" t="n">
        <v>34.4982</v>
      </c>
      <c r="N37" s="85" t="n">
        <v>39.1738</v>
      </c>
      <c r="O37" s="85" t="n">
        <v>41.5409</v>
      </c>
      <c r="P37" s="85" t="n">
        <v>10073.9</v>
      </c>
      <c r="Q37" s="85"/>
      <c r="R37" s="67" t="n">
        <f aca="false">P37/3600</f>
        <v>2.7983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596.33</v>
      </c>
      <c r="I38" s="87" t="n">
        <v>105.98</v>
      </c>
      <c r="J38" s="73" t="n">
        <f aca="false">H38/3600</f>
        <v>2.11009166666667</v>
      </c>
      <c r="L38" s="86" t="n">
        <v>21690.5792</v>
      </c>
      <c r="M38" s="87" t="n">
        <v>32.0421</v>
      </c>
      <c r="N38" s="87" t="n">
        <v>38.1612</v>
      </c>
      <c r="O38" s="87" t="n">
        <v>40.5946</v>
      </c>
      <c r="P38" s="87" t="n">
        <v>9414.68</v>
      </c>
      <c r="Q38" s="87"/>
      <c r="R38" s="73" t="n">
        <f aca="false">P38/3600</f>
        <v>2.6151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56.28</v>
      </c>
      <c r="I39" s="83" t="n">
        <v>28.14</v>
      </c>
      <c r="J39" s="62" t="n">
        <f aca="false">H39/3600</f>
        <v>0.515633333333333</v>
      </c>
      <c r="L39" s="82" t="n">
        <v>20797.9296</v>
      </c>
      <c r="M39" s="83" t="n">
        <v>41.7711</v>
      </c>
      <c r="N39" s="83" t="n">
        <v>43.6881</v>
      </c>
      <c r="O39" s="83" t="n">
        <v>44.2533</v>
      </c>
      <c r="P39" s="83" t="n">
        <v>2663.92</v>
      </c>
      <c r="Q39" s="83"/>
      <c r="R39" s="62" t="n">
        <f aca="false">P39/3600</f>
        <v>0.739977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63.98</v>
      </c>
      <c r="I40" s="85" t="n">
        <v>23.93</v>
      </c>
      <c r="J40" s="67" t="n">
        <f aca="false">H40/3600</f>
        <v>0.434438888888889</v>
      </c>
      <c r="L40" s="84" t="n">
        <v>11246.4464</v>
      </c>
      <c r="M40" s="85" t="n">
        <v>38.3868</v>
      </c>
      <c r="N40" s="85" t="n">
        <v>40.7754</v>
      </c>
      <c r="O40" s="85" t="n">
        <v>40.9224</v>
      </c>
      <c r="P40" s="85" t="n">
        <v>2177.41</v>
      </c>
      <c r="Q40" s="85"/>
      <c r="R40" s="67" t="n">
        <f aca="false">P40/3600</f>
        <v>0.60483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29.85</v>
      </c>
      <c r="I41" s="85" t="n">
        <v>19.2</v>
      </c>
      <c r="J41" s="67" t="n">
        <f aca="false">H41/3600</f>
        <v>0.369402777777778</v>
      </c>
      <c r="L41" s="84" t="n">
        <v>6008.556</v>
      </c>
      <c r="M41" s="85" t="n">
        <v>35.4253</v>
      </c>
      <c r="N41" s="85" t="n">
        <v>38.5555</v>
      </c>
      <c r="O41" s="85" t="n">
        <v>38.4744</v>
      </c>
      <c r="P41" s="85" t="n">
        <v>1777.21</v>
      </c>
      <c r="Q41" s="85"/>
      <c r="R41" s="67" t="n">
        <f aca="false">P41/3600</f>
        <v>0.49366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32.48</v>
      </c>
      <c r="I42" s="87" t="n">
        <v>17.96</v>
      </c>
      <c r="J42" s="73" t="n">
        <f aca="false">H42/3600</f>
        <v>0.342355555555556</v>
      </c>
      <c r="L42" s="86" t="n">
        <v>3311.3984</v>
      </c>
      <c r="M42" s="87" t="n">
        <v>32.7878</v>
      </c>
      <c r="N42" s="87" t="n">
        <v>36.9803</v>
      </c>
      <c r="O42" s="87" t="n">
        <v>36.7737</v>
      </c>
      <c r="P42" s="87" t="n">
        <v>1509.73</v>
      </c>
      <c r="Q42" s="87"/>
      <c r="R42" s="73" t="n">
        <f aca="false">P42/3600</f>
        <v>0.41936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095.44</v>
      </c>
      <c r="I43" s="83" t="n">
        <v>30.19</v>
      </c>
      <c r="J43" s="62" t="n">
        <f aca="false">H43/3600</f>
        <v>0.582066666666667</v>
      </c>
      <c r="L43" s="82" t="n">
        <v>23167.4744</v>
      </c>
      <c r="M43" s="83" t="n">
        <v>41.9532</v>
      </c>
      <c r="N43" s="83" t="n">
        <v>43.9394</v>
      </c>
      <c r="O43" s="83" t="n">
        <v>45.3057</v>
      </c>
      <c r="P43" s="83" t="n">
        <v>3009.36</v>
      </c>
      <c r="Q43" s="83"/>
      <c r="R43" s="62" t="n">
        <f aca="false">P43/3600</f>
        <v>0.8359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35.09</v>
      </c>
      <c r="I44" s="85" t="n">
        <v>25.98</v>
      </c>
      <c r="J44" s="67" t="n">
        <f aca="false">H44/3600</f>
        <v>0.509747222222222</v>
      </c>
      <c r="L44" s="84" t="n">
        <v>13834.0952</v>
      </c>
      <c r="M44" s="85" t="n">
        <v>39.0576</v>
      </c>
      <c r="N44" s="85" t="n">
        <v>41.5056</v>
      </c>
      <c r="O44" s="85" t="n">
        <v>42.6237</v>
      </c>
      <c r="P44" s="85" t="n">
        <v>2458.55</v>
      </c>
      <c r="Q44" s="85"/>
      <c r="R44" s="67" t="n">
        <f aca="false">P44/3600</f>
        <v>0.68293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50.53</v>
      </c>
      <c r="I45" s="85" t="n">
        <v>23.88</v>
      </c>
      <c r="J45" s="67" t="n">
        <f aca="false">H45/3600</f>
        <v>0.458480555555556</v>
      </c>
      <c r="L45" s="84" t="n">
        <v>8145.6768</v>
      </c>
      <c r="M45" s="85" t="n">
        <v>36.0049</v>
      </c>
      <c r="N45" s="85" t="n">
        <v>39.5709</v>
      </c>
      <c r="O45" s="85" t="n">
        <v>40.5188</v>
      </c>
      <c r="P45" s="85" t="n">
        <v>2085.4</v>
      </c>
      <c r="Q45" s="85"/>
      <c r="R45" s="67" t="n">
        <f aca="false">P45/3600</f>
        <v>0.57927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73.92</v>
      </c>
      <c r="I46" s="87" t="n">
        <v>22.24</v>
      </c>
      <c r="J46" s="73" t="n">
        <f aca="false">H46/3600</f>
        <v>0.409422222222222</v>
      </c>
      <c r="L46" s="86" t="n">
        <v>4654.4112</v>
      </c>
      <c r="M46" s="87" t="n">
        <v>32.9186</v>
      </c>
      <c r="N46" s="87" t="n">
        <v>38.1794</v>
      </c>
      <c r="O46" s="87" t="n">
        <v>39.0506</v>
      </c>
      <c r="P46" s="87" t="n">
        <v>1830.09</v>
      </c>
      <c r="Q46" s="87"/>
      <c r="R46" s="73" t="n">
        <f aca="false">P46/3600</f>
        <v>0.50835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189.47</v>
      </c>
      <c r="I47" s="83" t="n">
        <v>35.17</v>
      </c>
      <c r="J47" s="62" t="n">
        <f aca="false">H47/3600</f>
        <v>0.608186111111111</v>
      </c>
      <c r="L47" s="82" t="n">
        <v>43596.6776</v>
      </c>
      <c r="M47" s="83" t="n">
        <v>41.0887</v>
      </c>
      <c r="N47" s="83" t="n">
        <v>42.4264</v>
      </c>
      <c r="O47" s="83" t="n">
        <v>43.2686</v>
      </c>
      <c r="P47" s="83" t="n">
        <v>3299.3</v>
      </c>
      <c r="Q47" s="83"/>
      <c r="R47" s="62" t="n">
        <f aca="false">P47/3600</f>
        <v>0.9164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1.86</v>
      </c>
      <c r="I48" s="85" t="n">
        <v>29.19</v>
      </c>
      <c r="J48" s="67" t="n">
        <f aca="false">H48/3600</f>
        <v>0.542183333333333</v>
      </c>
      <c r="L48" s="84" t="n">
        <v>27004.9648</v>
      </c>
      <c r="M48" s="85" t="n">
        <v>36.8807</v>
      </c>
      <c r="N48" s="85" t="n">
        <v>39.1471</v>
      </c>
      <c r="O48" s="85" t="n">
        <v>39.9006</v>
      </c>
      <c r="P48" s="85" t="n">
        <v>2786.17</v>
      </c>
      <c r="Q48" s="85"/>
      <c r="R48" s="67" t="n">
        <f aca="false">P48/3600</f>
        <v>0.7739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84.36</v>
      </c>
      <c r="I49" s="85" t="n">
        <v>25.3</v>
      </c>
      <c r="J49" s="67" t="n">
        <f aca="false">H49/3600</f>
        <v>0.467877777777778</v>
      </c>
      <c r="L49" s="84" t="n">
        <v>16081.8336</v>
      </c>
      <c r="M49" s="85" t="n">
        <v>33.0711</v>
      </c>
      <c r="N49" s="85" t="n">
        <v>36.9198</v>
      </c>
      <c r="O49" s="85" t="n">
        <v>37.5713</v>
      </c>
      <c r="P49" s="85" t="n">
        <v>2315.52</v>
      </c>
      <c r="Q49" s="85"/>
      <c r="R49" s="67" t="n">
        <f aca="false">P49/3600</f>
        <v>0.643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18</v>
      </c>
      <c r="I50" s="87" t="n">
        <v>22.81</v>
      </c>
      <c r="J50" s="73" t="n">
        <f aca="false">H50/3600</f>
        <v>0.408938888888889</v>
      </c>
      <c r="L50" s="86" t="n">
        <v>8720.9024</v>
      </c>
      <c r="M50" s="87" t="n">
        <v>29.3828</v>
      </c>
      <c r="N50" s="87" t="n">
        <v>35.41</v>
      </c>
      <c r="O50" s="87" t="n">
        <v>36.0183</v>
      </c>
      <c r="P50" s="87" t="n">
        <v>1940.56</v>
      </c>
      <c r="Q50" s="87"/>
      <c r="R50" s="73" t="n">
        <f aca="false">P50/3600</f>
        <v>0.5390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12.11</v>
      </c>
      <c r="I51" s="83" t="n">
        <v>15.23</v>
      </c>
      <c r="J51" s="62" t="n">
        <f aca="false">H51/3600</f>
        <v>0.308919444444444</v>
      </c>
      <c r="L51" s="82" t="n">
        <v>14995.216</v>
      </c>
      <c r="M51" s="83" t="n">
        <v>42.3216</v>
      </c>
      <c r="N51" s="83" t="n">
        <v>43.4338</v>
      </c>
      <c r="O51" s="83" t="n">
        <v>44.2628</v>
      </c>
      <c r="P51" s="83" t="n">
        <v>1429.18</v>
      </c>
      <c r="Q51" s="83"/>
      <c r="R51" s="62" t="n">
        <f aca="false">P51/3600</f>
        <v>0.396994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68.62</v>
      </c>
      <c r="I52" s="85" t="n">
        <v>13.35</v>
      </c>
      <c r="J52" s="67" t="n">
        <f aca="false">H52/3600</f>
        <v>0.269061111111111</v>
      </c>
      <c r="L52" s="84" t="n">
        <v>8985.3312</v>
      </c>
      <c r="M52" s="85" t="n">
        <v>38.9264</v>
      </c>
      <c r="N52" s="85" t="n">
        <v>40.1051</v>
      </c>
      <c r="O52" s="85" t="n">
        <v>41.4978</v>
      </c>
      <c r="P52" s="85" t="n">
        <v>1299.2</v>
      </c>
      <c r="Q52" s="85"/>
      <c r="R52" s="67" t="n">
        <f aca="false">P52/3600</f>
        <v>0.36088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3.7</v>
      </c>
      <c r="I53" s="85" t="n">
        <v>11.7</v>
      </c>
      <c r="J53" s="67" t="n">
        <f aca="false">H53/3600</f>
        <v>0.237138888888889</v>
      </c>
      <c r="L53" s="84" t="n">
        <v>5099.7296</v>
      </c>
      <c r="M53" s="85" t="n">
        <v>35.505</v>
      </c>
      <c r="N53" s="85" t="n">
        <v>37.7554</v>
      </c>
      <c r="O53" s="85" t="n">
        <v>39.5508</v>
      </c>
      <c r="P53" s="85" t="n">
        <v>1093.09</v>
      </c>
      <c r="Q53" s="85"/>
      <c r="R53" s="67" t="n">
        <f aca="false">P53/3600</f>
        <v>0.3036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70.81</v>
      </c>
      <c r="I54" s="87" t="n">
        <v>10.8</v>
      </c>
      <c r="J54" s="73" t="n">
        <f aca="false">H54/3600</f>
        <v>0.214113888888889</v>
      </c>
      <c r="L54" s="86" t="n">
        <v>2568.14</v>
      </c>
      <c r="M54" s="87" t="n">
        <v>32.1226</v>
      </c>
      <c r="N54" s="87" t="n">
        <v>36.3228</v>
      </c>
      <c r="O54" s="87" t="n">
        <v>38.1076</v>
      </c>
      <c r="P54" s="87" t="n">
        <v>931.77</v>
      </c>
      <c r="Q54" s="87"/>
      <c r="R54" s="73" t="n">
        <f aca="false">P54/3600</f>
        <v>0.2588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29.82</v>
      </c>
      <c r="I55" s="83" t="n">
        <v>7.25</v>
      </c>
      <c r="J55" s="62" t="n">
        <f aca="false">H55/3600</f>
        <v>0.119394444444444</v>
      </c>
      <c r="L55" s="82" t="n">
        <v>5282.2664</v>
      </c>
      <c r="M55" s="83" t="n">
        <v>43.0047</v>
      </c>
      <c r="N55" s="83" t="n">
        <v>44.9682</v>
      </c>
      <c r="O55" s="83" t="n">
        <v>44.7786</v>
      </c>
      <c r="P55" s="83" t="n">
        <v>596.46</v>
      </c>
      <c r="Q55" s="83"/>
      <c r="R55" s="62" t="n">
        <f aca="false">P55/3600</f>
        <v>0.16568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19</v>
      </c>
      <c r="I56" s="85" t="n">
        <v>5.86</v>
      </c>
      <c r="J56" s="67" t="n">
        <f aca="false">H56/3600</f>
        <v>0.103108333333333</v>
      </c>
      <c r="L56" s="84" t="n">
        <v>3147.4888</v>
      </c>
      <c r="M56" s="85" t="n">
        <v>39.4294</v>
      </c>
      <c r="N56" s="85" t="n">
        <v>41.8594</v>
      </c>
      <c r="O56" s="85" t="n">
        <v>41.4013</v>
      </c>
      <c r="P56" s="85" t="n">
        <v>460.94</v>
      </c>
      <c r="Q56" s="85"/>
      <c r="R56" s="67" t="n">
        <f aca="false">P56/3600</f>
        <v>0.1280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35.97</v>
      </c>
      <c r="I57" s="85" t="n">
        <v>5.31</v>
      </c>
      <c r="J57" s="67" t="n">
        <f aca="false">H57/3600</f>
        <v>0.093325</v>
      </c>
      <c r="L57" s="84" t="n">
        <v>1804.4776</v>
      </c>
      <c r="M57" s="85" t="n">
        <v>36.0182</v>
      </c>
      <c r="N57" s="85" t="n">
        <v>39.5019</v>
      </c>
      <c r="O57" s="85" t="n">
        <v>38.8462</v>
      </c>
      <c r="P57" s="85" t="n">
        <v>391.64</v>
      </c>
      <c r="Q57" s="85"/>
      <c r="R57" s="67" t="n">
        <f aca="false">P57/3600</f>
        <v>0.1087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00.94</v>
      </c>
      <c r="I58" s="87" t="n">
        <v>4.53</v>
      </c>
      <c r="J58" s="73" t="n">
        <f aca="false">H58/3600</f>
        <v>0.0835944444444444</v>
      </c>
      <c r="L58" s="86" t="n">
        <v>1003.5424</v>
      </c>
      <c r="M58" s="87" t="n">
        <v>32.8285</v>
      </c>
      <c r="N58" s="87" t="n">
        <v>37.8722</v>
      </c>
      <c r="O58" s="87" t="n">
        <v>37.0272</v>
      </c>
      <c r="P58" s="87" t="n">
        <v>368.07</v>
      </c>
      <c r="Q58" s="87"/>
      <c r="R58" s="73" t="n">
        <f aca="false">P58/3600</f>
        <v>0.1022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1.36</v>
      </c>
      <c r="I59" s="83" t="n">
        <v>10.54</v>
      </c>
      <c r="J59" s="62" t="n">
        <f aca="false">H59/3600</f>
        <v>0.175377777777778</v>
      </c>
      <c r="L59" s="82" t="n">
        <v>12957.0752</v>
      </c>
      <c r="M59" s="83" t="n">
        <v>41.2334</v>
      </c>
      <c r="N59" s="83" t="n">
        <v>43.1709</v>
      </c>
      <c r="O59" s="83" t="n">
        <v>44.1232</v>
      </c>
      <c r="P59" s="83" t="n">
        <v>938.86</v>
      </c>
      <c r="Q59" s="83"/>
      <c r="R59" s="62" t="n">
        <f aca="false">P59/3600</f>
        <v>0.26079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40.89</v>
      </c>
      <c r="I60" s="85" t="n">
        <v>8.42</v>
      </c>
      <c r="J60" s="67" t="n">
        <f aca="false">H60/3600</f>
        <v>0.150247222222222</v>
      </c>
      <c r="L60" s="84" t="n">
        <v>8190.584</v>
      </c>
      <c r="M60" s="85" t="n">
        <v>36.8227</v>
      </c>
      <c r="N60" s="85" t="n">
        <v>40.5332</v>
      </c>
      <c r="O60" s="85" t="n">
        <v>41.5463</v>
      </c>
      <c r="P60" s="85" t="n">
        <v>797.15</v>
      </c>
      <c r="Q60" s="85"/>
      <c r="R60" s="67" t="n">
        <f aca="false">P60/3600</f>
        <v>0.2214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67.58</v>
      </c>
      <c r="I61" s="85" t="n">
        <v>7.77</v>
      </c>
      <c r="J61" s="67" t="n">
        <f aca="false">H61/3600</f>
        <v>0.129883333333333</v>
      </c>
      <c r="L61" s="84" t="n">
        <v>5031.4328</v>
      </c>
      <c r="M61" s="85" t="n">
        <v>33.0112</v>
      </c>
      <c r="N61" s="85" t="n">
        <v>38.8978</v>
      </c>
      <c r="O61" s="85" t="n">
        <v>39.7459</v>
      </c>
      <c r="P61" s="85" t="n">
        <v>609.16</v>
      </c>
      <c r="Q61" s="85"/>
      <c r="R61" s="67" t="n">
        <f aca="false">P61/3600</f>
        <v>0.1692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32.02</v>
      </c>
      <c r="I62" s="87" t="n">
        <v>6.98</v>
      </c>
      <c r="J62" s="73" t="n">
        <f aca="false">H62/3600</f>
        <v>0.120005555555556</v>
      </c>
      <c r="L62" s="86" t="n">
        <v>2986.8192</v>
      </c>
      <c r="M62" s="87" t="n">
        <v>29.4644</v>
      </c>
      <c r="N62" s="87" t="n">
        <v>37.8297</v>
      </c>
      <c r="O62" s="87" t="n">
        <v>38.4612</v>
      </c>
      <c r="P62" s="87" t="n">
        <v>566.68</v>
      </c>
      <c r="Q62" s="87"/>
      <c r="R62" s="73" t="n">
        <f aca="false">P62/3600</f>
        <v>0.1574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02</v>
      </c>
      <c r="I63" s="83" t="n">
        <v>9.39</v>
      </c>
      <c r="J63" s="62" t="n">
        <f aca="false">H63/3600</f>
        <v>0.167222222222222</v>
      </c>
      <c r="L63" s="82" t="n">
        <v>11405.1224</v>
      </c>
      <c r="M63" s="83" t="n">
        <v>41.0578</v>
      </c>
      <c r="N63" s="83" t="n">
        <v>42.0934</v>
      </c>
      <c r="O63" s="83" t="n">
        <v>42.7769</v>
      </c>
      <c r="P63" s="83" t="n">
        <v>826.45</v>
      </c>
      <c r="Q63" s="83"/>
      <c r="R63" s="62" t="n">
        <f aca="false">P63/3600</f>
        <v>0.22956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2.35</v>
      </c>
      <c r="I64" s="85" t="n">
        <v>7.99</v>
      </c>
      <c r="J64" s="67" t="n">
        <f aca="false">H64/3600</f>
        <v>0.128430555555556</v>
      </c>
      <c r="L64" s="84" t="n">
        <v>7038.9824</v>
      </c>
      <c r="M64" s="85" t="n">
        <v>36.7422</v>
      </c>
      <c r="N64" s="85" t="n">
        <v>38.8954</v>
      </c>
      <c r="O64" s="85" t="n">
        <v>39.3797</v>
      </c>
      <c r="P64" s="85" t="n">
        <v>689.88</v>
      </c>
      <c r="Q64" s="85"/>
      <c r="R64" s="67" t="n">
        <f aca="false">P64/3600</f>
        <v>0.1916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01.6</v>
      </c>
      <c r="I65" s="85" t="n">
        <v>7.1</v>
      </c>
      <c r="J65" s="67" t="n">
        <f aca="false">H65/3600</f>
        <v>0.111555555555556</v>
      </c>
      <c r="L65" s="84" t="n">
        <v>4004.1944</v>
      </c>
      <c r="M65" s="85" t="n">
        <v>32.7686</v>
      </c>
      <c r="N65" s="85" t="n">
        <v>36.5832</v>
      </c>
      <c r="O65" s="85" t="n">
        <v>37.0019</v>
      </c>
      <c r="P65" s="85" t="n">
        <v>522.05</v>
      </c>
      <c r="Q65" s="85"/>
      <c r="R65" s="67" t="n">
        <f aca="false">P65/3600</f>
        <v>0.14501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83</v>
      </c>
      <c r="I66" s="87" t="n">
        <v>5.92</v>
      </c>
      <c r="J66" s="73" t="n">
        <f aca="false">H66/3600</f>
        <v>0.0977305555555556</v>
      </c>
      <c r="L66" s="86" t="n">
        <v>2064.0152</v>
      </c>
      <c r="M66" s="87" t="n">
        <v>29.2294</v>
      </c>
      <c r="N66" s="87" t="n">
        <v>35.0306</v>
      </c>
      <c r="O66" s="87" t="n">
        <v>35.4531</v>
      </c>
      <c r="P66" s="87" t="n">
        <v>423.92</v>
      </c>
      <c r="Q66" s="87"/>
      <c r="R66" s="73" t="n">
        <f aca="false">P66/3600</f>
        <v>0.1177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4.58</v>
      </c>
      <c r="I67" s="83" t="n">
        <v>4.47</v>
      </c>
      <c r="J67" s="62" t="n">
        <f aca="false">H67/3600</f>
        <v>0.07905</v>
      </c>
      <c r="L67" s="82" t="n">
        <v>4455.3928</v>
      </c>
      <c r="M67" s="83" t="n">
        <v>42.4577</v>
      </c>
      <c r="N67" s="83" t="n">
        <v>42.9976</v>
      </c>
      <c r="O67" s="83" t="n">
        <v>43.8567</v>
      </c>
      <c r="P67" s="83" t="n">
        <v>403.38</v>
      </c>
      <c r="Q67" s="83"/>
      <c r="R67" s="62" t="n">
        <f aca="false">P67/3600</f>
        <v>0.1120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9.36</v>
      </c>
      <c r="I68" s="85" t="n">
        <v>3.96</v>
      </c>
      <c r="J68" s="67" t="n">
        <f aca="false">H68/3600</f>
        <v>0.0692666666666667</v>
      </c>
      <c r="L68" s="84" t="n">
        <v>2678.8528</v>
      </c>
      <c r="M68" s="85" t="n">
        <v>38.4255</v>
      </c>
      <c r="N68" s="85" t="n">
        <v>39.5708</v>
      </c>
      <c r="O68" s="85" t="n">
        <v>40.8248</v>
      </c>
      <c r="P68" s="85" t="n">
        <v>340.96</v>
      </c>
      <c r="Q68" s="85"/>
      <c r="R68" s="67" t="n">
        <f aca="false">P68/3600</f>
        <v>0.09471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6.83</v>
      </c>
      <c r="I69" s="85" t="n">
        <v>3.26</v>
      </c>
      <c r="J69" s="67" t="n">
        <f aca="false">H69/3600</f>
        <v>0.0602305555555556</v>
      </c>
      <c r="L69" s="84" t="n">
        <v>1470.5424</v>
      </c>
      <c r="M69" s="85" t="n">
        <v>34.5924</v>
      </c>
      <c r="N69" s="85" t="n">
        <v>37.3074</v>
      </c>
      <c r="O69" s="85" t="n">
        <v>38.5256</v>
      </c>
      <c r="P69" s="85" t="n">
        <v>260.31</v>
      </c>
      <c r="Q69" s="85"/>
      <c r="R69" s="67" t="n">
        <f aca="false">P69/3600</f>
        <v>0.07230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0.09</v>
      </c>
      <c r="I70" s="87" t="n">
        <v>2.97</v>
      </c>
      <c r="J70" s="73" t="n">
        <f aca="false">H70/3600</f>
        <v>0.0528027777777778</v>
      </c>
      <c r="L70" s="86" t="n">
        <v>741.6848</v>
      </c>
      <c r="M70" s="87" t="n">
        <v>31.3017</v>
      </c>
      <c r="N70" s="87" t="n">
        <v>35.727</v>
      </c>
      <c r="O70" s="87" t="n">
        <v>36.8381</v>
      </c>
      <c r="P70" s="87" t="n">
        <v>238.26</v>
      </c>
      <c r="Q70" s="87"/>
      <c r="R70" s="73" t="n">
        <f aca="false">P70/3600</f>
        <v>0.06618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67.4</v>
      </c>
      <c r="I71" s="83" t="n">
        <v>56.58</v>
      </c>
      <c r="J71" s="62" t="n">
        <f aca="false">H71/3600</f>
        <v>1.15761111111111</v>
      </c>
      <c r="L71" s="82" t="n">
        <v>29995.788</v>
      </c>
      <c r="M71" s="83" t="n">
        <v>43.8333</v>
      </c>
      <c r="N71" s="83" t="n">
        <v>46.7342</v>
      </c>
      <c r="O71" s="83" t="n">
        <v>47.815</v>
      </c>
      <c r="P71" s="83" t="n">
        <v>5516.82</v>
      </c>
      <c r="Q71" s="83"/>
      <c r="R71" s="62" t="n">
        <f aca="false">P71/3600</f>
        <v>1.5324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658.13</v>
      </c>
      <c r="I72" s="85" t="n">
        <v>52.09</v>
      </c>
      <c r="J72" s="67" t="n">
        <f aca="false">H72/3600</f>
        <v>1.01614722222222</v>
      </c>
      <c r="L72" s="84" t="n">
        <v>18388.908</v>
      </c>
      <c r="M72" s="85" t="n">
        <v>41.2727</v>
      </c>
      <c r="N72" s="85" t="n">
        <v>44.3562</v>
      </c>
      <c r="O72" s="85" t="n">
        <v>45.5581</v>
      </c>
      <c r="P72" s="85" t="n">
        <v>4720.76</v>
      </c>
      <c r="Q72" s="85"/>
      <c r="R72" s="67" t="n">
        <f aca="false">P72/3600</f>
        <v>1.3113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9.07</v>
      </c>
      <c r="I73" s="85" t="n">
        <v>49.65</v>
      </c>
      <c r="J73" s="67" t="n">
        <f aca="false">H73/3600</f>
        <v>0.969186111111111</v>
      </c>
      <c r="L73" s="84" t="n">
        <v>11313.3856</v>
      </c>
      <c r="M73" s="85" t="n">
        <v>38.3969</v>
      </c>
      <c r="N73" s="85" t="n">
        <v>42.3645</v>
      </c>
      <c r="O73" s="85" t="n">
        <v>43.4918</v>
      </c>
      <c r="P73" s="85" t="n">
        <v>4175.19</v>
      </c>
      <c r="Q73" s="85"/>
      <c r="R73" s="67" t="n">
        <f aca="false">P73/3600</f>
        <v>1.1597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295.98</v>
      </c>
      <c r="I74" s="87" t="n">
        <v>42.87</v>
      </c>
      <c r="J74" s="73" t="n">
        <f aca="false">H74/3600</f>
        <v>0.91555</v>
      </c>
      <c r="L74" s="86" t="n">
        <v>6882.3896</v>
      </c>
      <c r="M74" s="87" t="n">
        <v>35.2896</v>
      </c>
      <c r="N74" s="87" t="n">
        <v>41.0329</v>
      </c>
      <c r="O74" s="87" t="n">
        <v>42.0768</v>
      </c>
      <c r="P74" s="87" t="n">
        <v>3832.43</v>
      </c>
      <c r="Q74" s="87"/>
      <c r="R74" s="73" t="n">
        <f aca="false">P74/3600</f>
        <v>1.0645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4.66</v>
      </c>
      <c r="I75" s="83" t="n">
        <v>47.08</v>
      </c>
      <c r="J75" s="62" t="n">
        <f aca="false">H75/3600</f>
        <v>1.07907222222222</v>
      </c>
      <c r="L75" s="82" t="n">
        <v>19916.5952</v>
      </c>
      <c r="M75" s="83" t="n">
        <v>44.0656</v>
      </c>
      <c r="N75" s="83" t="n">
        <v>47.9896</v>
      </c>
      <c r="O75" s="83" t="n">
        <v>48.4969</v>
      </c>
      <c r="P75" s="83" t="n">
        <v>5009.66</v>
      </c>
      <c r="Q75" s="83"/>
      <c r="R75" s="62" t="n">
        <f aca="false">P75/3600</f>
        <v>1.3915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21.79</v>
      </c>
      <c r="I76" s="85" t="n">
        <v>44.36</v>
      </c>
      <c r="J76" s="67" t="n">
        <f aca="false">H76/3600</f>
        <v>0.950497222222222</v>
      </c>
      <c r="L76" s="84" t="n">
        <v>11085.7224</v>
      </c>
      <c r="M76" s="85" t="n">
        <v>41.8747</v>
      </c>
      <c r="N76" s="85" t="n">
        <v>46.0187</v>
      </c>
      <c r="O76" s="85" t="n">
        <v>46.5539</v>
      </c>
      <c r="P76" s="85" t="n">
        <v>3861.84</v>
      </c>
      <c r="Q76" s="85"/>
      <c r="R76" s="67" t="n">
        <f aca="false">P76/3600</f>
        <v>1.0727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217.2</v>
      </c>
      <c r="I77" s="85" t="n">
        <v>41.4</v>
      </c>
      <c r="J77" s="67" t="n">
        <f aca="false">H77/3600</f>
        <v>0.893666666666667</v>
      </c>
      <c r="L77" s="84" t="n">
        <v>6333.3816</v>
      </c>
      <c r="M77" s="85" t="n">
        <v>39.5237</v>
      </c>
      <c r="N77" s="85" t="n">
        <v>44.0265</v>
      </c>
      <c r="O77" s="85" t="n">
        <v>44.6001</v>
      </c>
      <c r="P77" s="85" t="n">
        <v>3820.22</v>
      </c>
      <c r="Q77" s="85"/>
      <c r="R77" s="67" t="n">
        <f aca="false">P77/3600</f>
        <v>1.0611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67.67</v>
      </c>
      <c r="I78" s="87" t="n">
        <v>38.12</v>
      </c>
      <c r="J78" s="73" t="n">
        <f aca="false">H78/3600</f>
        <v>0.852130555555556</v>
      </c>
      <c r="L78" s="86" t="n">
        <v>3664.0024</v>
      </c>
      <c r="M78" s="87" t="n">
        <v>36.9345</v>
      </c>
      <c r="N78" s="87" t="n">
        <v>42.5518</v>
      </c>
      <c r="O78" s="87" t="n">
        <v>42.9751</v>
      </c>
      <c r="P78" s="87" t="n">
        <v>3574.23</v>
      </c>
      <c r="Q78" s="87"/>
      <c r="R78" s="73" t="n">
        <f aca="false">P78/3600</f>
        <v>0.99284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46.3</v>
      </c>
      <c r="I79" s="83" t="n">
        <v>50.04</v>
      </c>
      <c r="J79" s="62" t="n">
        <f aca="false">H79/3600</f>
        <v>1.09619444444444</v>
      </c>
      <c r="L79" s="82" t="n">
        <v>21992.2896</v>
      </c>
      <c r="M79" s="83" t="n">
        <v>44.4353</v>
      </c>
      <c r="N79" s="83" t="n">
        <v>47.4037</v>
      </c>
      <c r="O79" s="83" t="n">
        <v>48.1999</v>
      </c>
      <c r="P79" s="83" t="n">
        <v>5099.86</v>
      </c>
      <c r="Q79" s="83"/>
      <c r="R79" s="62" t="n">
        <f aca="false">P79/3600</f>
        <v>1.41662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489.57</v>
      </c>
      <c r="I80" s="85" t="n">
        <v>45.27</v>
      </c>
      <c r="J80" s="67" t="n">
        <f aca="false">H80/3600</f>
        <v>0.969325</v>
      </c>
      <c r="L80" s="84" t="n">
        <v>13131.78</v>
      </c>
      <c r="M80" s="85" t="n">
        <v>42.1248</v>
      </c>
      <c r="N80" s="85" t="n">
        <v>45.2861</v>
      </c>
      <c r="O80" s="85" t="n">
        <v>46.1586</v>
      </c>
      <c r="P80" s="85" t="n">
        <v>4271.17</v>
      </c>
      <c r="Q80" s="85"/>
      <c r="R80" s="67" t="n">
        <f aca="false">P80/3600</f>
        <v>1.1864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9.87</v>
      </c>
      <c r="I81" s="85" t="n">
        <v>42.62</v>
      </c>
      <c r="J81" s="67" t="n">
        <f aca="false">H81/3600</f>
        <v>0.913852777777778</v>
      </c>
      <c r="L81" s="84" t="n">
        <v>7957.4496</v>
      </c>
      <c r="M81" s="85" t="n">
        <v>39.487</v>
      </c>
      <c r="N81" s="85" t="n">
        <v>43.275</v>
      </c>
      <c r="O81" s="85" t="n">
        <v>44.2222</v>
      </c>
      <c r="P81" s="85" t="n">
        <v>3878.47</v>
      </c>
      <c r="Q81" s="85"/>
      <c r="R81" s="67" t="n">
        <f aca="false">P81/3600</f>
        <v>1.0773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35</v>
      </c>
      <c r="I82" s="87" t="n">
        <v>42.98</v>
      </c>
      <c r="J82" s="73" t="n">
        <f aca="false">H82/3600</f>
        <v>0.864541666666667</v>
      </c>
      <c r="L82" s="86" t="n">
        <v>4831.1768</v>
      </c>
      <c r="M82" s="87" t="n">
        <v>36.5983</v>
      </c>
      <c r="N82" s="87" t="n">
        <v>41.8626</v>
      </c>
      <c r="O82" s="87" t="n">
        <v>42.7136</v>
      </c>
      <c r="P82" s="87" t="n">
        <v>3604.32</v>
      </c>
      <c r="Q82" s="87"/>
      <c r="R82" s="73" t="n">
        <f aca="false">P82/3600</f>
        <v>1.001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99.65</v>
      </c>
      <c r="I83" s="83" t="n">
        <v>27.7</v>
      </c>
      <c r="J83" s="62" t="n">
        <f aca="false">H83/3600</f>
        <v>0.527680555555556</v>
      </c>
      <c r="L83" s="82" t="n">
        <v>22816.9776</v>
      </c>
      <c r="M83" s="83" t="n">
        <v>41.9692</v>
      </c>
      <c r="N83" s="83" t="n">
        <v>43.5925</v>
      </c>
      <c r="O83" s="83" t="n">
        <v>44.1187</v>
      </c>
      <c r="P83" s="83" t="n">
        <v>2686.12</v>
      </c>
      <c r="Q83" s="83"/>
      <c r="R83" s="62" t="n">
        <f aca="false">P83/3600</f>
        <v>0.74614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5.24</v>
      </c>
      <c r="I84" s="85" t="n">
        <v>23.5</v>
      </c>
      <c r="J84" s="67" t="n">
        <f aca="false">H84/3600</f>
        <v>0.448677777777778</v>
      </c>
      <c r="L84" s="84" t="n">
        <v>13102.4176</v>
      </c>
      <c r="M84" s="85" t="n">
        <v>38.5151</v>
      </c>
      <c r="N84" s="85" t="n">
        <v>40.3871</v>
      </c>
      <c r="O84" s="85" t="n">
        <v>40.5845</v>
      </c>
      <c r="P84" s="85" t="n">
        <v>2025.79</v>
      </c>
      <c r="Q84" s="85"/>
      <c r="R84" s="67" t="n">
        <f aca="false">P84/3600</f>
        <v>0.56271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16.9</v>
      </c>
      <c r="I85" s="85" t="n">
        <v>20.16</v>
      </c>
      <c r="J85" s="67" t="n">
        <f aca="false">H85/3600</f>
        <v>0.393583333333333</v>
      </c>
      <c r="L85" s="84" t="n">
        <v>7490.24</v>
      </c>
      <c r="M85" s="85" t="n">
        <v>35.4108</v>
      </c>
      <c r="N85" s="85" t="n">
        <v>37.896</v>
      </c>
      <c r="O85" s="85" t="n">
        <v>37.9176</v>
      </c>
      <c r="P85" s="85" t="n">
        <v>1886.68</v>
      </c>
      <c r="Q85" s="85"/>
      <c r="R85" s="67" t="n">
        <f aca="false">P85/3600</f>
        <v>0.52407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75.02</v>
      </c>
      <c r="I86" s="87" t="n">
        <v>17.75</v>
      </c>
      <c r="J86" s="73" t="n">
        <f aca="false">H86/3600</f>
        <v>0.354172222222222</v>
      </c>
      <c r="L86" s="86" t="n">
        <v>4386.0512</v>
      </c>
      <c r="M86" s="87" t="n">
        <v>32.531</v>
      </c>
      <c r="N86" s="87" t="n">
        <v>36.0765</v>
      </c>
      <c r="O86" s="87" t="n">
        <v>36.0298</v>
      </c>
      <c r="P86" s="87" t="n">
        <v>1588.44</v>
      </c>
      <c r="Q86" s="87"/>
      <c r="R86" s="73" t="n">
        <f aca="false">P86/3600</f>
        <v>0.4412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67.31</v>
      </c>
      <c r="I87" s="83" t="n">
        <v>48.38</v>
      </c>
      <c r="J87" s="62" t="n">
        <f aca="false">H87/3600</f>
        <v>0.935363888888889</v>
      </c>
      <c r="L87" s="82" t="n">
        <v>24533.7442</v>
      </c>
      <c r="M87" s="83" t="n">
        <v>44.8344</v>
      </c>
      <c r="N87" s="83" t="n">
        <v>46.3252</v>
      </c>
      <c r="O87" s="83" t="n">
        <v>46.6342</v>
      </c>
      <c r="P87" s="83" t="n">
        <v>4605.11</v>
      </c>
      <c r="Q87" s="83"/>
      <c r="R87" s="62" t="n">
        <f aca="false">P87/3600</f>
        <v>1.2791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059.45</v>
      </c>
      <c r="I88" s="85" t="n">
        <v>43.28</v>
      </c>
      <c r="J88" s="67" t="n">
        <f aca="false">H88/3600</f>
        <v>0.849847222222222</v>
      </c>
      <c r="L88" s="84" t="n">
        <v>16416.4392</v>
      </c>
      <c r="M88" s="85" t="n">
        <v>40.8141</v>
      </c>
      <c r="N88" s="85" t="n">
        <v>42.9153</v>
      </c>
      <c r="O88" s="85" t="n">
        <v>42.9814</v>
      </c>
      <c r="P88" s="85" t="n">
        <v>3754.84</v>
      </c>
      <c r="Q88" s="85"/>
      <c r="R88" s="67" t="n">
        <f aca="false">P88/3600</f>
        <v>1.0430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64.85</v>
      </c>
      <c r="I89" s="85" t="n">
        <v>37.62</v>
      </c>
      <c r="J89" s="67" t="n">
        <f aca="false">H89/3600</f>
        <v>0.768013888888889</v>
      </c>
      <c r="L89" s="84" t="n">
        <v>10706.4202</v>
      </c>
      <c r="M89" s="85" t="n">
        <v>36.9499</v>
      </c>
      <c r="N89" s="85" t="n">
        <v>40.3759</v>
      </c>
      <c r="O89" s="85" t="n">
        <v>40.041</v>
      </c>
      <c r="P89" s="85" t="n">
        <v>3559.89</v>
      </c>
      <c r="Q89" s="85"/>
      <c r="R89" s="67" t="n">
        <f aca="false">P89/3600</f>
        <v>0.98885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94.19</v>
      </c>
      <c r="I90" s="87" t="n">
        <v>33.75</v>
      </c>
      <c r="J90" s="73" t="n">
        <f aca="false">H90/3600</f>
        <v>0.692830555555556</v>
      </c>
      <c r="L90" s="86" t="n">
        <v>6888.4675</v>
      </c>
      <c r="M90" s="87" t="n">
        <v>33.2667</v>
      </c>
      <c r="N90" s="87" t="n">
        <v>38.6947</v>
      </c>
      <c r="O90" s="87" t="n">
        <v>37.9514</v>
      </c>
      <c r="P90" s="87" t="n">
        <v>3183.27</v>
      </c>
      <c r="Q90" s="87"/>
      <c r="R90" s="73" t="n">
        <f aca="false">P90/3600</f>
        <v>0.88424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05.59</v>
      </c>
      <c r="I91" s="83" t="n">
        <v>34.79</v>
      </c>
      <c r="J91" s="62" t="n">
        <f aca="false">H91/3600</f>
        <v>0.695997222222222</v>
      </c>
      <c r="L91" s="82" t="n">
        <v>37654.6944</v>
      </c>
      <c r="M91" s="83" t="n">
        <v>46.3199</v>
      </c>
      <c r="N91" s="83" t="n">
        <v>44.5852</v>
      </c>
      <c r="O91" s="83" t="n">
        <v>44.6825</v>
      </c>
      <c r="P91" s="83" t="n">
        <v>3561.14</v>
      </c>
      <c r="Q91" s="83"/>
      <c r="R91" s="62" t="n">
        <f aca="false">P91/3600</f>
        <v>0.9892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340.78</v>
      </c>
      <c r="I92" s="85" t="n">
        <v>33.88</v>
      </c>
      <c r="J92" s="67" t="n">
        <f aca="false">H92/3600</f>
        <v>0.650216666666667</v>
      </c>
      <c r="L92" s="84" t="n">
        <v>28141.6584</v>
      </c>
      <c r="M92" s="85" t="n">
        <v>41.8085</v>
      </c>
      <c r="N92" s="85" t="n">
        <v>40.6934</v>
      </c>
      <c r="O92" s="85" t="n">
        <v>40.8546</v>
      </c>
      <c r="P92" s="85" t="n">
        <v>3311.92</v>
      </c>
      <c r="Q92" s="85"/>
      <c r="R92" s="67" t="n">
        <f aca="false">P92/3600</f>
        <v>0.91997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02.68</v>
      </c>
      <c r="I93" s="85" t="n">
        <v>30.77</v>
      </c>
      <c r="J93" s="67" t="n">
        <f aca="false">H93/3600</f>
        <v>0.611855555555556</v>
      </c>
      <c r="L93" s="84" t="n">
        <v>21033.0888</v>
      </c>
      <c r="M93" s="85" t="n">
        <v>37.0403</v>
      </c>
      <c r="N93" s="85" t="n">
        <v>38.5828</v>
      </c>
      <c r="O93" s="85" t="n">
        <v>38.6213</v>
      </c>
      <c r="P93" s="85" t="n">
        <v>3040.93</v>
      </c>
      <c r="Q93" s="85"/>
      <c r="R93" s="67" t="n">
        <f aca="false">P93/3600</f>
        <v>0.84470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98.91</v>
      </c>
      <c r="I94" s="87" t="n">
        <v>29.42</v>
      </c>
      <c r="J94" s="73" t="n">
        <f aca="false">H94/3600</f>
        <v>0.583030555555556</v>
      </c>
      <c r="L94" s="86" t="n">
        <v>15027.1224</v>
      </c>
      <c r="M94" s="87" t="n">
        <v>32.0773</v>
      </c>
      <c r="N94" s="87" t="n">
        <v>37.4894</v>
      </c>
      <c r="O94" s="87" t="n">
        <v>37.0044</v>
      </c>
      <c r="P94" s="87" t="n">
        <v>2769.72</v>
      </c>
      <c r="Q94" s="87"/>
      <c r="R94" s="73" t="n">
        <f aca="false">P94/3600</f>
        <v>0.7693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791.41</v>
      </c>
      <c r="I95" s="83" t="n">
        <v>36</v>
      </c>
      <c r="J95" s="62" t="n">
        <f aca="false">H95/3600</f>
        <v>0.775391666666667</v>
      </c>
      <c r="L95" s="82" t="n">
        <v>5325.1366</v>
      </c>
      <c r="M95" s="83" t="n">
        <v>50.6501</v>
      </c>
      <c r="N95" s="83" t="n">
        <v>52.8331</v>
      </c>
      <c r="O95" s="83" t="n">
        <v>53.7525</v>
      </c>
      <c r="P95" s="83" t="n">
        <v>3462.27</v>
      </c>
      <c r="Q95" s="83"/>
      <c r="R95" s="62" t="n">
        <f aca="false">P95/3600</f>
        <v>0.96174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665.31</v>
      </c>
      <c r="I96" s="85" t="n">
        <v>34.86</v>
      </c>
      <c r="J96" s="67" t="n">
        <f aca="false">H96/3600</f>
        <v>0.740363888888889</v>
      </c>
      <c r="L96" s="84" t="n">
        <v>3597.3792</v>
      </c>
      <c r="M96" s="85" t="n">
        <v>46.9709</v>
      </c>
      <c r="N96" s="85" t="n">
        <v>49.3006</v>
      </c>
      <c r="O96" s="85" t="n">
        <v>50.2937</v>
      </c>
      <c r="P96" s="85" t="n">
        <v>3253.13</v>
      </c>
      <c r="Q96" s="85"/>
      <c r="R96" s="67" t="n">
        <f aca="false">P96/3600</f>
        <v>0.90364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578.15</v>
      </c>
      <c r="I97" s="85" t="n">
        <v>32.64</v>
      </c>
      <c r="J97" s="67" t="n">
        <f aca="false">H97/3600</f>
        <v>0.716152777777778</v>
      </c>
      <c r="L97" s="84" t="n">
        <v>2436.4454</v>
      </c>
      <c r="M97" s="85" t="n">
        <v>43.2603</v>
      </c>
      <c r="N97" s="85" t="n">
        <v>46.4381</v>
      </c>
      <c r="O97" s="85" t="n">
        <v>47.748</v>
      </c>
      <c r="P97" s="85" t="n">
        <v>3074.1</v>
      </c>
      <c r="Q97" s="85"/>
      <c r="R97" s="67" t="n">
        <f aca="false">P97/3600</f>
        <v>0.85391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09.8</v>
      </c>
      <c r="I98" s="87" t="n">
        <v>31.02</v>
      </c>
      <c r="J98" s="73" t="n">
        <f aca="false">H98/3600</f>
        <v>0.697166666666667</v>
      </c>
      <c r="L98" s="86" t="n">
        <v>1613.6035</v>
      </c>
      <c r="M98" s="87" t="n">
        <v>39.355</v>
      </c>
      <c r="N98" s="87" t="n">
        <v>44.5067</v>
      </c>
      <c r="O98" s="87" t="n">
        <v>45.5734</v>
      </c>
      <c r="P98" s="87" t="n">
        <v>2638.91</v>
      </c>
      <c r="Q98" s="87"/>
      <c r="R98" s="73" t="n">
        <f aca="false">P98/3600</f>
        <v>0.73303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2122096360619</v>
      </c>
      <c r="J106" s="88" t="n">
        <f aca="false">GEOMEAN(J3:J98)</f>
        <v>0.651540302716362</v>
      </c>
      <c r="Q106" s="88" t="e">
        <f aca="false">GEOMEAN(Q3:Q98)</f>
        <v>#NUM!</v>
      </c>
      <c r="R106" s="88" t="n">
        <f aca="false">GEOMEAN(R3:R98)</f>
        <v>0.827657794646376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27030943626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144166666667</v>
      </c>
      <c r="J108" s="88" t="n">
        <f aca="false">SUM(J3:J98)</f>
        <v>94.8175138888889</v>
      </c>
      <c r="Q108" s="88" t="n">
        <f aca="false">SUM(Q3:Q98)/3600</f>
        <v>0</v>
      </c>
      <c r="R108" s="88" t="n">
        <f aca="false">SUM(R3:R98)</f>
        <v>120.4636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4021419200052</v>
      </c>
      <c r="J113" s="88" t="n">
        <f aca="false">GEOMEAN(J3:J82)</f>
        <v>0.655544504792395</v>
      </c>
      <c r="Q113" s="88" t="e">
        <f aca="false">GEOMEAN(Q3:Q82)</f>
        <v>#NUM!</v>
      </c>
      <c r="R113" s="88" t="n">
        <f aca="false">GEOMEAN(R3:R82)</f>
        <v>0.830617143347746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2670644590496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74.73</v>
      </c>
      <c r="I3" s="61" t="n">
        <v>32.73</v>
      </c>
      <c r="J3" s="62" t="n">
        <f aca="false">H3/3600</f>
        <v>4.187425</v>
      </c>
      <c r="L3" s="60" t="n">
        <v>13005.1856</v>
      </c>
      <c r="M3" s="61" t="n">
        <v>41.6384</v>
      </c>
      <c r="N3" s="61" t="n">
        <v>41.4928</v>
      </c>
      <c r="O3" s="61" t="n">
        <v>44.1476</v>
      </c>
      <c r="P3" s="61" t="n">
        <v>18168.03</v>
      </c>
      <c r="Q3" s="61"/>
      <c r="R3" s="63" t="n">
        <f aca="false">P3/3600</f>
        <v>5.0466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465.5</v>
      </c>
      <c r="I4" s="66" t="n">
        <v>26.6</v>
      </c>
      <c r="J4" s="67" t="n">
        <f aca="false">H4/3600</f>
        <v>3.74041666666667</v>
      </c>
      <c r="L4" s="65" t="n">
        <v>5288.1008</v>
      </c>
      <c r="M4" s="66" t="n">
        <v>39.1441</v>
      </c>
      <c r="N4" s="66" t="n">
        <v>39.7825</v>
      </c>
      <c r="O4" s="66" t="n">
        <v>42.2569</v>
      </c>
      <c r="P4" s="66" t="n">
        <v>15603.87</v>
      </c>
      <c r="Q4" s="66"/>
      <c r="R4" s="68" t="n">
        <f aca="false">P4/3600</f>
        <v>4.3344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181.89</v>
      </c>
      <c r="I5" s="66" t="n">
        <v>23.52</v>
      </c>
      <c r="J5" s="67" t="n">
        <f aca="false">H5/3600</f>
        <v>3.38385833333333</v>
      </c>
      <c r="L5" s="65" t="n">
        <v>2549.6992</v>
      </c>
      <c r="M5" s="66" t="n">
        <v>36.6016</v>
      </c>
      <c r="N5" s="66" t="n">
        <v>38.446</v>
      </c>
      <c r="O5" s="66" t="n">
        <v>40.7943</v>
      </c>
      <c r="P5" s="66" t="n">
        <v>14455.11</v>
      </c>
      <c r="Q5" s="66"/>
      <c r="R5" s="68" t="n">
        <f aca="false">P5/3600</f>
        <v>4.0153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081.85</v>
      </c>
      <c r="I6" s="72" t="n">
        <v>22.62</v>
      </c>
      <c r="J6" s="73" t="n">
        <f aca="false">H6/3600</f>
        <v>3.63384722222222</v>
      </c>
      <c r="L6" s="71" t="n">
        <v>1325.2576</v>
      </c>
      <c r="M6" s="72" t="n">
        <v>33.9451</v>
      </c>
      <c r="N6" s="72" t="n">
        <v>37.4144</v>
      </c>
      <c r="O6" s="72" t="n">
        <v>39.7421</v>
      </c>
      <c r="P6" s="72" t="n">
        <v>13730.62</v>
      </c>
      <c r="Q6" s="72"/>
      <c r="R6" s="74" t="n">
        <f aca="false">P6/3600</f>
        <v>3.8140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972.24</v>
      </c>
      <c r="I7" s="61" t="n">
        <v>47.67</v>
      </c>
      <c r="J7" s="62" t="n">
        <f aca="false">H7/3600</f>
        <v>5.82562222222222</v>
      </c>
      <c r="L7" s="60" t="n">
        <v>32743.0384</v>
      </c>
      <c r="M7" s="61" t="n">
        <v>40.1628</v>
      </c>
      <c r="N7" s="61" t="n">
        <v>44.8419</v>
      </c>
      <c r="O7" s="61" t="n">
        <v>44.6445</v>
      </c>
      <c r="P7" s="61" t="n">
        <v>25654.3</v>
      </c>
      <c r="Q7" s="61"/>
      <c r="R7" s="63" t="n">
        <f aca="false">P7/3600</f>
        <v>7.1261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8066.68</v>
      </c>
      <c r="I8" s="66" t="n">
        <v>39.8</v>
      </c>
      <c r="J8" s="67" t="n">
        <f aca="false">H8/3600</f>
        <v>5.01852222222222</v>
      </c>
      <c r="L8" s="65" t="n">
        <v>15806.048</v>
      </c>
      <c r="M8" s="66" t="n">
        <v>37.184</v>
      </c>
      <c r="N8" s="66" t="n">
        <v>42.9102</v>
      </c>
      <c r="O8" s="66" t="n">
        <v>43.2559</v>
      </c>
      <c r="P8" s="66" t="n">
        <v>21383.53</v>
      </c>
      <c r="Q8" s="66"/>
      <c r="R8" s="68" t="n">
        <f aca="false">P8/3600</f>
        <v>5.9398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042.78</v>
      </c>
      <c r="I9" s="66" t="n">
        <v>33.81</v>
      </c>
      <c r="J9" s="67" t="n">
        <f aca="false">H9/3600</f>
        <v>5.01188333333333</v>
      </c>
      <c r="L9" s="65" t="n">
        <v>8302.1136</v>
      </c>
      <c r="M9" s="66" t="n">
        <v>34.2218</v>
      </c>
      <c r="N9" s="66" t="n">
        <v>41.334</v>
      </c>
      <c r="O9" s="66" t="n">
        <v>41.9909</v>
      </c>
      <c r="P9" s="66" t="n">
        <v>18922.3</v>
      </c>
      <c r="Q9" s="66"/>
      <c r="R9" s="68" t="n">
        <f aca="false">P9/3600</f>
        <v>5.256194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382.9</v>
      </c>
      <c r="I10" s="72" t="n">
        <v>30.61</v>
      </c>
      <c r="J10" s="73" t="n">
        <f aca="false">H10/3600</f>
        <v>4.27302777777778</v>
      </c>
      <c r="L10" s="71" t="n">
        <v>4658.536</v>
      </c>
      <c r="M10" s="72" t="n">
        <v>31.4895</v>
      </c>
      <c r="N10" s="72" t="n">
        <v>40.1499</v>
      </c>
      <c r="O10" s="72" t="n">
        <v>40.9816</v>
      </c>
      <c r="P10" s="72" t="n">
        <v>17442.91</v>
      </c>
      <c r="Q10" s="72"/>
      <c r="R10" s="74" t="n">
        <f aca="false">P10/3600</f>
        <v>4.8452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439.84</v>
      </c>
      <c r="I11" s="61" t="n">
        <v>125.42</v>
      </c>
      <c r="J11" s="62" t="n">
        <f aca="false">H11/3600</f>
        <v>15.9555111111111</v>
      </c>
      <c r="L11" s="60" t="n">
        <v>217382.824</v>
      </c>
      <c r="M11" s="61" t="n">
        <v>39.1012</v>
      </c>
      <c r="N11" s="61" t="n">
        <v>39.1039</v>
      </c>
      <c r="O11" s="61" t="n">
        <v>37.6835</v>
      </c>
      <c r="P11" s="61" t="n">
        <v>76793.65</v>
      </c>
      <c r="Q11" s="61"/>
      <c r="R11" s="63" t="n">
        <f aca="false">P11/3600</f>
        <v>21.33156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7682.28</v>
      </c>
      <c r="I12" s="66" t="n">
        <v>115.97</v>
      </c>
      <c r="J12" s="67" t="n">
        <f aca="false">H12/3600</f>
        <v>13.2450777777778</v>
      </c>
      <c r="L12" s="65" t="n">
        <v>106258.7664</v>
      </c>
      <c r="M12" s="66" t="n">
        <v>33.9884</v>
      </c>
      <c r="N12" s="66" t="n">
        <v>37.8211</v>
      </c>
      <c r="O12" s="66" t="n">
        <v>36.412</v>
      </c>
      <c r="P12" s="66" t="n">
        <v>60422.1</v>
      </c>
      <c r="Q12" s="66"/>
      <c r="R12" s="68" t="n">
        <f aca="false">P12/3600</f>
        <v>16.7839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581.85</v>
      </c>
      <c r="I13" s="66" t="n">
        <v>76.98</v>
      </c>
      <c r="J13" s="67" t="n">
        <f aca="false">H13/3600</f>
        <v>9.60606944444444</v>
      </c>
      <c r="L13" s="65" t="n">
        <v>29258.2816</v>
      </c>
      <c r="M13" s="66" t="n">
        <v>29.5475</v>
      </c>
      <c r="N13" s="66" t="n">
        <v>36.6892</v>
      </c>
      <c r="O13" s="66" t="n">
        <v>35.3671</v>
      </c>
      <c r="P13" s="66" t="n">
        <v>38791.14</v>
      </c>
      <c r="Q13" s="66"/>
      <c r="R13" s="68" t="n">
        <f aca="false">P13/3600</f>
        <v>10.7753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831.62</v>
      </c>
      <c r="I14" s="72" t="n">
        <v>54.58</v>
      </c>
      <c r="J14" s="73" t="n">
        <f aca="false">H14/3600</f>
        <v>7.73100555555556</v>
      </c>
      <c r="L14" s="71" t="n">
        <v>7077.9648</v>
      </c>
      <c r="M14" s="72" t="n">
        <v>27.9333</v>
      </c>
      <c r="N14" s="72" t="n">
        <v>35.7791</v>
      </c>
      <c r="O14" s="72" t="n">
        <v>34.5193</v>
      </c>
      <c r="P14" s="72" t="n">
        <v>33874.79</v>
      </c>
      <c r="Q14" s="72"/>
      <c r="R14" s="74" t="n">
        <f aca="false">P14/3600</f>
        <v>9.4096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74.66</v>
      </c>
      <c r="I15" s="61" t="n">
        <v>76.74</v>
      </c>
      <c r="J15" s="62" t="n">
        <f aca="false">H15/3600</f>
        <v>10.5207388888889</v>
      </c>
      <c r="L15" s="60" t="n">
        <v>23576.9248</v>
      </c>
      <c r="M15" s="61" t="n">
        <v>41.3701</v>
      </c>
      <c r="N15" s="61" t="n">
        <v>46.2052</v>
      </c>
      <c r="O15" s="61" t="n">
        <v>45.884</v>
      </c>
      <c r="P15" s="61" t="n">
        <v>46141.74</v>
      </c>
      <c r="Q15" s="61"/>
      <c r="R15" s="63" t="n">
        <f aca="false">P15/3600</f>
        <v>12.8171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645.04</v>
      </c>
      <c r="I16" s="66" t="n">
        <v>59.38</v>
      </c>
      <c r="J16" s="67" t="n">
        <f aca="false">H16/3600</f>
        <v>8.79028888888889</v>
      </c>
      <c r="L16" s="65" t="n">
        <v>5935.2944</v>
      </c>
      <c r="M16" s="66" t="n">
        <v>40.0089</v>
      </c>
      <c r="N16" s="66" t="n">
        <v>45.4827</v>
      </c>
      <c r="O16" s="66" t="n">
        <v>45.2869</v>
      </c>
      <c r="P16" s="66" t="n">
        <v>37050.48</v>
      </c>
      <c r="Q16" s="66"/>
      <c r="R16" s="68" t="n">
        <f aca="false">P16/3600</f>
        <v>10.291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9147.95</v>
      </c>
      <c r="I17" s="66" t="n">
        <v>50.64</v>
      </c>
      <c r="J17" s="67" t="n">
        <f aca="false">H17/3600</f>
        <v>8.09665277777778</v>
      </c>
      <c r="L17" s="65" t="n">
        <v>2440.728</v>
      </c>
      <c r="M17" s="66" t="n">
        <v>38.7308</v>
      </c>
      <c r="N17" s="66" t="n">
        <v>44.9375</v>
      </c>
      <c r="O17" s="66" t="n">
        <v>44.9012</v>
      </c>
      <c r="P17" s="66" t="n">
        <v>30895.66</v>
      </c>
      <c r="Q17" s="66"/>
      <c r="R17" s="68" t="n">
        <f aca="false">P17/3600</f>
        <v>8.58212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7365.61</v>
      </c>
      <c r="I18" s="72" t="n">
        <v>48.45</v>
      </c>
      <c r="J18" s="73" t="n">
        <f aca="false">H18/3600</f>
        <v>7.60155833333333</v>
      </c>
      <c r="L18" s="71" t="n">
        <v>1186.7312</v>
      </c>
      <c r="M18" s="72" t="n">
        <v>37.0298</v>
      </c>
      <c r="N18" s="72" t="n">
        <v>44.5586</v>
      </c>
      <c r="O18" s="72" t="n">
        <v>44.6372</v>
      </c>
      <c r="P18" s="72" t="n">
        <v>31742.55</v>
      </c>
      <c r="Q18" s="72"/>
      <c r="R18" s="74" t="n">
        <f aca="false">P18/3600</f>
        <v>8.8173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00.21</v>
      </c>
      <c r="I19" s="83" t="n">
        <v>28.87</v>
      </c>
      <c r="J19" s="62" t="n">
        <f aca="false">H19/3600</f>
        <v>3.80561388888889</v>
      </c>
      <c r="L19" s="82" t="n">
        <v>4770.8216</v>
      </c>
      <c r="M19" s="83" t="n">
        <v>41.6067</v>
      </c>
      <c r="N19" s="83" t="n">
        <v>43.4791</v>
      </c>
      <c r="O19" s="83" t="n">
        <v>45.2483</v>
      </c>
      <c r="P19" s="83" t="n">
        <v>16593.39</v>
      </c>
      <c r="Q19" s="83"/>
      <c r="R19" s="62" t="n">
        <f aca="false">P19/3600</f>
        <v>4.6092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078.34</v>
      </c>
      <c r="I20" s="85" t="n">
        <v>27.16</v>
      </c>
      <c r="J20" s="67" t="n">
        <f aca="false">H20/3600</f>
        <v>3.35509444444444</v>
      </c>
      <c r="L20" s="84" t="n">
        <v>2184.8552</v>
      </c>
      <c r="M20" s="85" t="n">
        <v>39.7596</v>
      </c>
      <c r="N20" s="85" t="n">
        <v>42.1092</v>
      </c>
      <c r="O20" s="85" t="n">
        <v>43.4021</v>
      </c>
      <c r="P20" s="85" t="n">
        <v>14372.98</v>
      </c>
      <c r="Q20" s="85"/>
      <c r="R20" s="67" t="n">
        <f aca="false">P20/3600</f>
        <v>3.9924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326.22</v>
      </c>
      <c r="I21" s="85" t="n">
        <v>24.14</v>
      </c>
      <c r="J21" s="67" t="n">
        <f aca="false">H21/3600</f>
        <v>3.14617222222222</v>
      </c>
      <c r="L21" s="84" t="n">
        <v>1068.416</v>
      </c>
      <c r="M21" s="85" t="n">
        <v>37.4524</v>
      </c>
      <c r="N21" s="85" t="n">
        <v>40.9334</v>
      </c>
      <c r="O21" s="85" t="n">
        <v>42.0906</v>
      </c>
      <c r="P21" s="85" t="n">
        <v>13023.83</v>
      </c>
      <c r="Q21" s="85"/>
      <c r="R21" s="67" t="n">
        <f aca="false">P21/3600</f>
        <v>3.6177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508.24</v>
      </c>
      <c r="I22" s="87" t="n">
        <v>22.9</v>
      </c>
      <c r="J22" s="73" t="n">
        <f aca="false">H22/3600</f>
        <v>2.91895555555556</v>
      </c>
      <c r="L22" s="86" t="n">
        <v>541.3712</v>
      </c>
      <c r="M22" s="87" t="n">
        <v>35.0792</v>
      </c>
      <c r="N22" s="87" t="n">
        <v>40.0774</v>
      </c>
      <c r="O22" s="87" t="n">
        <v>41.2791</v>
      </c>
      <c r="P22" s="87" t="n">
        <v>12234.56</v>
      </c>
      <c r="Q22" s="87"/>
      <c r="R22" s="73" t="n">
        <f aca="false">P22/3600</f>
        <v>3.3984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668.58</v>
      </c>
      <c r="I23" s="83" t="n">
        <v>30.09</v>
      </c>
      <c r="J23" s="62" t="n">
        <f aca="false">H23/3600</f>
        <v>3.51905</v>
      </c>
      <c r="L23" s="82" t="n">
        <v>7634.3192</v>
      </c>
      <c r="M23" s="83" t="n">
        <v>40.0646</v>
      </c>
      <c r="N23" s="83" t="n">
        <v>42.3609</v>
      </c>
      <c r="O23" s="83" t="n">
        <v>43.7479</v>
      </c>
      <c r="P23" s="83" t="n">
        <v>15862.82</v>
      </c>
      <c r="Q23" s="83"/>
      <c r="R23" s="62" t="n">
        <f aca="false">P23/3600</f>
        <v>4.4063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033.37</v>
      </c>
      <c r="I24" s="85" t="n">
        <v>25.54</v>
      </c>
      <c r="J24" s="67" t="n">
        <f aca="false">H24/3600</f>
        <v>3.064825</v>
      </c>
      <c r="L24" s="84" t="n">
        <v>3329.4232</v>
      </c>
      <c r="M24" s="85" t="n">
        <v>37.5503</v>
      </c>
      <c r="N24" s="85" t="n">
        <v>40.4777</v>
      </c>
      <c r="O24" s="85" t="n">
        <v>41.5034</v>
      </c>
      <c r="P24" s="85" t="n">
        <v>13326.27</v>
      </c>
      <c r="Q24" s="85"/>
      <c r="R24" s="67" t="n">
        <f aca="false">P24/3600</f>
        <v>3.7017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490.89</v>
      </c>
      <c r="I25" s="85" t="n">
        <v>22.06</v>
      </c>
      <c r="J25" s="67" t="n">
        <f aca="false">H25/3600</f>
        <v>2.91413611111111</v>
      </c>
      <c r="L25" s="84" t="n">
        <v>1542.4376</v>
      </c>
      <c r="M25" s="85" t="n">
        <v>34.957</v>
      </c>
      <c r="N25" s="85" t="n">
        <v>38.8823</v>
      </c>
      <c r="O25" s="85" t="n">
        <v>39.9691</v>
      </c>
      <c r="P25" s="85" t="n">
        <v>12144.45</v>
      </c>
      <c r="Q25" s="85"/>
      <c r="R25" s="67" t="n">
        <f aca="false">P25/3600</f>
        <v>3.3734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808.94</v>
      </c>
      <c r="I26" s="87" t="n">
        <v>20.71</v>
      </c>
      <c r="J26" s="73" t="n">
        <f aca="false">H26/3600</f>
        <v>2.72470555555556</v>
      </c>
      <c r="L26" s="86" t="n">
        <v>720.3808</v>
      </c>
      <c r="M26" s="87" t="n">
        <v>32.451</v>
      </c>
      <c r="N26" s="87" t="n">
        <v>37.6961</v>
      </c>
      <c r="O26" s="87" t="n">
        <v>39.0939</v>
      </c>
      <c r="P26" s="87" t="n">
        <v>11538.12</v>
      </c>
      <c r="Q26" s="87"/>
      <c r="R26" s="73" t="n">
        <f aca="false">P26/3600</f>
        <v>3.2050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8628.89</v>
      </c>
      <c r="I27" s="83" t="n">
        <v>60.71</v>
      </c>
      <c r="J27" s="62" t="n">
        <f aca="false">H27/3600</f>
        <v>7.95246944444445</v>
      </c>
      <c r="L27" s="82" t="n">
        <v>18073.236</v>
      </c>
      <c r="M27" s="83" t="n">
        <v>38.4637</v>
      </c>
      <c r="N27" s="83" t="n">
        <v>40.0747</v>
      </c>
      <c r="O27" s="83" t="n">
        <v>43.5578</v>
      </c>
      <c r="P27" s="83" t="n">
        <v>38345.69</v>
      </c>
      <c r="Q27" s="83"/>
      <c r="R27" s="62" t="n">
        <f aca="false">P27/3600</f>
        <v>10.65158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3970.07</v>
      </c>
      <c r="I28" s="85" t="n">
        <v>46.73</v>
      </c>
      <c r="J28" s="67" t="n">
        <f aca="false">H28/3600</f>
        <v>6.65835277777778</v>
      </c>
      <c r="L28" s="84" t="n">
        <v>5742.1376</v>
      </c>
      <c r="M28" s="85" t="n">
        <v>36.8593</v>
      </c>
      <c r="N28" s="85" t="n">
        <v>39.0808</v>
      </c>
      <c r="O28" s="85" t="n">
        <v>41.8642</v>
      </c>
      <c r="P28" s="85" t="n">
        <v>29716.52</v>
      </c>
      <c r="Q28" s="85"/>
      <c r="R28" s="67" t="n">
        <f aca="false">P28/3600</f>
        <v>8.2545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681.8</v>
      </c>
      <c r="I29" s="85" t="n">
        <v>39.65</v>
      </c>
      <c r="J29" s="67" t="n">
        <f aca="false">H29/3600</f>
        <v>6.3005</v>
      </c>
      <c r="L29" s="84" t="n">
        <v>2685.6184</v>
      </c>
      <c r="M29" s="85" t="n">
        <v>34.9544</v>
      </c>
      <c r="N29" s="85" t="n">
        <v>38.2594</v>
      </c>
      <c r="O29" s="85" t="n">
        <v>40.353</v>
      </c>
      <c r="P29" s="85" t="n">
        <v>26348.5</v>
      </c>
      <c r="Q29" s="85"/>
      <c r="R29" s="67" t="n">
        <f aca="false">P29/3600</f>
        <v>7.3190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3662.01</v>
      </c>
      <c r="I30" s="87" t="n">
        <v>37.46</v>
      </c>
      <c r="J30" s="73" t="n">
        <f aca="false">H30/3600</f>
        <v>6.57278055555556</v>
      </c>
      <c r="L30" s="86" t="n">
        <v>1377.1656</v>
      </c>
      <c r="M30" s="87" t="n">
        <v>32.7825</v>
      </c>
      <c r="N30" s="87" t="n">
        <v>37.5742</v>
      </c>
      <c r="O30" s="87" t="n">
        <v>39.2137</v>
      </c>
      <c r="P30" s="87" t="n">
        <v>24870.5</v>
      </c>
      <c r="Q30" s="87"/>
      <c r="R30" s="73" t="n">
        <f aca="false">P30/3600</f>
        <v>6.9084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133.48</v>
      </c>
      <c r="I31" s="83" t="n">
        <v>68.47</v>
      </c>
      <c r="J31" s="62" t="n">
        <f aca="false">H31/3600</f>
        <v>9.20374444444445</v>
      </c>
      <c r="L31" s="82" t="n">
        <v>17328.3992</v>
      </c>
      <c r="M31" s="83" t="n">
        <v>39.1593</v>
      </c>
      <c r="N31" s="83" t="n">
        <v>43.7615</v>
      </c>
      <c r="O31" s="83" t="n">
        <v>44.9824</v>
      </c>
      <c r="P31" s="83" t="n">
        <v>42460.65</v>
      </c>
      <c r="Q31" s="83"/>
      <c r="R31" s="62" t="n">
        <f aca="false">P31/3600</f>
        <v>11.7946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8764.34</v>
      </c>
      <c r="I32" s="85" t="n">
        <v>55.85</v>
      </c>
      <c r="J32" s="67" t="n">
        <f aca="false">H32/3600</f>
        <v>7.99009444444445</v>
      </c>
      <c r="L32" s="84" t="n">
        <v>6042.9392</v>
      </c>
      <c r="M32" s="85" t="n">
        <v>37.492</v>
      </c>
      <c r="N32" s="85" t="n">
        <v>42.5017</v>
      </c>
      <c r="O32" s="85" t="n">
        <v>43.0185</v>
      </c>
      <c r="P32" s="85" t="n">
        <v>31889.88</v>
      </c>
      <c r="Q32" s="85"/>
      <c r="R32" s="67" t="n">
        <f aca="false">P32/3600</f>
        <v>8.858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095.34</v>
      </c>
      <c r="I33" s="85" t="n">
        <v>51.43</v>
      </c>
      <c r="J33" s="67" t="n">
        <f aca="false">H33/3600</f>
        <v>8.08203888888889</v>
      </c>
      <c r="L33" s="84" t="n">
        <v>2831.0472</v>
      </c>
      <c r="M33" s="85" t="n">
        <v>35.6389</v>
      </c>
      <c r="N33" s="85" t="n">
        <v>41.2899</v>
      </c>
      <c r="O33" s="85" t="n">
        <v>41.2483</v>
      </c>
      <c r="P33" s="85" t="n">
        <v>30792.94</v>
      </c>
      <c r="Q33" s="85"/>
      <c r="R33" s="67" t="n">
        <f aca="false">P33/3600</f>
        <v>8.5535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235.04</v>
      </c>
      <c r="I34" s="87" t="n">
        <v>45.73</v>
      </c>
      <c r="J34" s="73" t="n">
        <f aca="false">H34/3600</f>
        <v>7.00973333333333</v>
      </c>
      <c r="L34" s="86" t="n">
        <v>1485.0608</v>
      </c>
      <c r="M34" s="87" t="n">
        <v>33.6532</v>
      </c>
      <c r="N34" s="87" t="n">
        <v>40.3594</v>
      </c>
      <c r="O34" s="87" t="n">
        <v>39.9773</v>
      </c>
      <c r="P34" s="87" t="n">
        <v>28619.63</v>
      </c>
      <c r="Q34" s="87"/>
      <c r="R34" s="73" t="n">
        <f aca="false">P34/3600</f>
        <v>7.9498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0008.66</v>
      </c>
      <c r="I35" s="83" t="n">
        <v>102.23</v>
      </c>
      <c r="J35" s="62" t="n">
        <f aca="false">H35/3600</f>
        <v>11.1135166666667</v>
      </c>
      <c r="L35" s="82" t="n">
        <v>39427.9016</v>
      </c>
      <c r="M35" s="83" t="n">
        <v>37.3994</v>
      </c>
      <c r="N35" s="83" t="n">
        <v>42.0814</v>
      </c>
      <c r="O35" s="83" t="n">
        <v>44.2562</v>
      </c>
      <c r="P35" s="83" t="n">
        <v>50971.37</v>
      </c>
      <c r="Q35" s="83"/>
      <c r="R35" s="62" t="n">
        <f aca="false">P35/3600</f>
        <v>14.1587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264.87</v>
      </c>
      <c r="I36" s="85" t="n">
        <v>59.33</v>
      </c>
      <c r="J36" s="67" t="n">
        <f aca="false">H36/3600</f>
        <v>8.96246388888889</v>
      </c>
      <c r="L36" s="84" t="n">
        <v>7278.9688</v>
      </c>
      <c r="M36" s="85" t="n">
        <v>35.2895</v>
      </c>
      <c r="N36" s="85" t="n">
        <v>40.7944</v>
      </c>
      <c r="O36" s="85" t="n">
        <v>43.1166</v>
      </c>
      <c r="P36" s="85" t="n">
        <v>35717.43</v>
      </c>
      <c r="Q36" s="85"/>
      <c r="R36" s="67" t="n">
        <f aca="false">P36/3600</f>
        <v>9.92150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7129.69</v>
      </c>
      <c r="I37" s="85" t="n">
        <v>49.35</v>
      </c>
      <c r="J37" s="67" t="n">
        <f aca="false">H37/3600</f>
        <v>7.536025</v>
      </c>
      <c r="L37" s="84" t="n">
        <v>2260.1184</v>
      </c>
      <c r="M37" s="85" t="n">
        <v>33.8618</v>
      </c>
      <c r="N37" s="85" t="n">
        <v>39.611</v>
      </c>
      <c r="O37" s="85" t="n">
        <v>42.1068</v>
      </c>
      <c r="P37" s="85" t="n">
        <v>31339.07</v>
      </c>
      <c r="Q37" s="85"/>
      <c r="R37" s="67" t="n">
        <f aca="false">P37/3600</f>
        <v>8.7052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991.38</v>
      </c>
      <c r="I38" s="87" t="n">
        <v>46.61</v>
      </c>
      <c r="J38" s="73" t="n">
        <f aca="false">H38/3600</f>
        <v>7.21982777777778</v>
      </c>
      <c r="L38" s="86" t="n">
        <v>976.1296</v>
      </c>
      <c r="M38" s="87" t="n">
        <v>32.0113</v>
      </c>
      <c r="N38" s="87" t="n">
        <v>38.7217</v>
      </c>
      <c r="O38" s="87" t="n">
        <v>41.3469</v>
      </c>
      <c r="P38" s="87" t="n">
        <v>29786.18</v>
      </c>
      <c r="Q38" s="87"/>
      <c r="R38" s="73" t="n">
        <f aca="false">P38/3600</f>
        <v>8.2739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7.44</v>
      </c>
      <c r="I39" s="83" t="n">
        <v>12.96</v>
      </c>
      <c r="J39" s="62" t="n">
        <f aca="false">H39/3600</f>
        <v>1.67428888888889</v>
      </c>
      <c r="L39" s="82" t="n">
        <v>3451.8136</v>
      </c>
      <c r="M39" s="83" t="n">
        <v>40.4356</v>
      </c>
      <c r="N39" s="83" t="n">
        <v>42.9936</v>
      </c>
      <c r="O39" s="83" t="n">
        <v>43.5575</v>
      </c>
      <c r="P39" s="83" t="n">
        <v>7665.88</v>
      </c>
      <c r="Q39" s="83"/>
      <c r="R39" s="62" t="n">
        <f aca="false">P39/3600</f>
        <v>2.1294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813.53</v>
      </c>
      <c r="I40" s="85" t="n">
        <v>11.35</v>
      </c>
      <c r="J40" s="67" t="n">
        <f aca="false">H40/3600</f>
        <v>1.61486944444444</v>
      </c>
      <c r="L40" s="84" t="n">
        <v>1669.5408</v>
      </c>
      <c r="M40" s="85" t="n">
        <v>37.3358</v>
      </c>
      <c r="N40" s="85" t="n">
        <v>40.6546</v>
      </c>
      <c r="O40" s="85" t="n">
        <v>40.8746</v>
      </c>
      <c r="P40" s="85" t="n">
        <v>6523.91</v>
      </c>
      <c r="Q40" s="85"/>
      <c r="R40" s="67" t="n">
        <f aca="false">P40/3600</f>
        <v>1.81219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19.35</v>
      </c>
      <c r="I41" s="85" t="n">
        <v>10.29</v>
      </c>
      <c r="J41" s="67" t="n">
        <f aca="false">H41/3600</f>
        <v>1.33870833333333</v>
      </c>
      <c r="L41" s="84" t="n">
        <v>823.0216</v>
      </c>
      <c r="M41" s="85" t="n">
        <v>34.4205</v>
      </c>
      <c r="N41" s="85" t="n">
        <v>38.6428</v>
      </c>
      <c r="O41" s="85" t="n">
        <v>38.6429</v>
      </c>
      <c r="P41" s="85" t="n">
        <v>5248.16</v>
      </c>
      <c r="Q41" s="85"/>
      <c r="R41" s="67" t="n">
        <f aca="false">P41/3600</f>
        <v>1.4578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15.96</v>
      </c>
      <c r="I42" s="87" t="n">
        <v>8.42</v>
      </c>
      <c r="J42" s="73" t="n">
        <f aca="false">H42/3600</f>
        <v>1.25443333333333</v>
      </c>
      <c r="L42" s="86" t="n">
        <v>437.3224</v>
      </c>
      <c r="M42" s="87" t="n">
        <v>31.9322</v>
      </c>
      <c r="N42" s="87" t="n">
        <v>37.1614</v>
      </c>
      <c r="O42" s="87" t="n">
        <v>37.0004</v>
      </c>
      <c r="P42" s="87" t="n">
        <v>5164.73</v>
      </c>
      <c r="Q42" s="87"/>
      <c r="R42" s="73" t="n">
        <f aca="false">P42/3600</f>
        <v>1.4346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730.08</v>
      </c>
      <c r="I43" s="83" t="n">
        <v>14.38</v>
      </c>
      <c r="J43" s="62" t="n">
        <f aca="false">H43/3600</f>
        <v>1.86946666666667</v>
      </c>
      <c r="L43" s="82" t="n">
        <v>3630.8696</v>
      </c>
      <c r="M43" s="83" t="n">
        <v>40.1987</v>
      </c>
      <c r="N43" s="83" t="n">
        <v>43.4898</v>
      </c>
      <c r="O43" s="83" t="n">
        <v>44.9812</v>
      </c>
      <c r="P43" s="83" t="n">
        <v>8436.67</v>
      </c>
      <c r="Q43" s="83"/>
      <c r="R43" s="62" t="n">
        <f aca="false">P43/3600</f>
        <v>2.3435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998.62</v>
      </c>
      <c r="I44" s="85" t="n">
        <v>12.02</v>
      </c>
      <c r="J44" s="67" t="n">
        <f aca="false">H44/3600</f>
        <v>1.66628333333333</v>
      </c>
      <c r="L44" s="84" t="n">
        <v>1707.308</v>
      </c>
      <c r="M44" s="85" t="n">
        <v>37.6747</v>
      </c>
      <c r="N44" s="85" t="n">
        <v>41.5672</v>
      </c>
      <c r="O44" s="85" t="n">
        <v>42.7145</v>
      </c>
      <c r="P44" s="85" t="n">
        <v>7210.72</v>
      </c>
      <c r="Q44" s="85"/>
      <c r="R44" s="67" t="n">
        <f aca="false">P44/3600</f>
        <v>2.0029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432.74</v>
      </c>
      <c r="I45" s="85" t="n">
        <v>10.95</v>
      </c>
      <c r="J45" s="67" t="n">
        <f aca="false">H45/3600</f>
        <v>1.50909444444444</v>
      </c>
      <c r="L45" s="84" t="n">
        <v>860.704</v>
      </c>
      <c r="M45" s="85" t="n">
        <v>34.9306</v>
      </c>
      <c r="N45" s="85" t="n">
        <v>39.9055</v>
      </c>
      <c r="O45" s="85" t="n">
        <v>40.8301</v>
      </c>
      <c r="P45" s="85" t="n">
        <v>6502.76</v>
      </c>
      <c r="Q45" s="85"/>
      <c r="R45" s="67" t="n">
        <f aca="false">P45/3600</f>
        <v>1.8063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12.01</v>
      </c>
      <c r="I46" s="87" t="n">
        <v>10.15</v>
      </c>
      <c r="J46" s="73" t="n">
        <f aca="false">H46/3600</f>
        <v>1.44778055555556</v>
      </c>
      <c r="L46" s="86" t="n">
        <v>454.9424</v>
      </c>
      <c r="M46" s="87" t="n">
        <v>32.177</v>
      </c>
      <c r="N46" s="87" t="n">
        <v>38.627</v>
      </c>
      <c r="O46" s="87" t="n">
        <v>39.4633</v>
      </c>
      <c r="P46" s="87" t="n">
        <v>6089.21</v>
      </c>
      <c r="Q46" s="87"/>
      <c r="R46" s="73" t="n">
        <f aca="false">P46/3600</f>
        <v>1.6914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65.92</v>
      </c>
      <c r="I47" s="83" t="n">
        <v>15.54</v>
      </c>
      <c r="J47" s="62" t="n">
        <f aca="false">H47/3600</f>
        <v>1.79608888888889</v>
      </c>
      <c r="L47" s="82" t="n">
        <v>6772.36</v>
      </c>
      <c r="M47" s="83" t="n">
        <v>38.2537</v>
      </c>
      <c r="N47" s="83" t="n">
        <v>41.2934</v>
      </c>
      <c r="O47" s="83" t="n">
        <v>42.3363</v>
      </c>
      <c r="P47" s="83" t="n">
        <v>8565.63</v>
      </c>
      <c r="Q47" s="83"/>
      <c r="R47" s="62" t="n">
        <f aca="false">P47/3600</f>
        <v>2.3793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343.44</v>
      </c>
      <c r="I48" s="85" t="n">
        <v>12.33</v>
      </c>
      <c r="J48" s="67" t="n">
        <f aca="false">H48/3600</f>
        <v>1.48428888888889</v>
      </c>
      <c r="L48" s="84" t="n">
        <v>3102.2832</v>
      </c>
      <c r="M48" s="85" t="n">
        <v>34.723</v>
      </c>
      <c r="N48" s="85" t="n">
        <v>38.7975</v>
      </c>
      <c r="O48" s="85" t="n">
        <v>39.7038</v>
      </c>
      <c r="P48" s="85" t="n">
        <v>6871.96</v>
      </c>
      <c r="Q48" s="85"/>
      <c r="R48" s="67" t="n">
        <f aca="false">P48/3600</f>
        <v>1.9088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31.22</v>
      </c>
      <c r="I49" s="85" t="n">
        <v>10.58</v>
      </c>
      <c r="J49" s="67" t="n">
        <f aca="false">H49/3600</f>
        <v>1.34200555555556</v>
      </c>
      <c r="L49" s="84" t="n">
        <v>1463.0816</v>
      </c>
      <c r="M49" s="85" t="n">
        <v>31.5594</v>
      </c>
      <c r="N49" s="85" t="n">
        <v>36.9902</v>
      </c>
      <c r="O49" s="85" t="n">
        <v>37.778</v>
      </c>
      <c r="P49" s="85" t="n">
        <v>5835.34</v>
      </c>
      <c r="Q49" s="85"/>
      <c r="R49" s="67" t="n">
        <f aca="false">P49/3600</f>
        <v>1.6209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468</v>
      </c>
      <c r="I50" s="87" t="n">
        <v>8.92</v>
      </c>
      <c r="J50" s="73" t="n">
        <f aca="false">H50/3600</f>
        <v>1.24111111111111</v>
      </c>
      <c r="L50" s="86" t="n">
        <v>689.684</v>
      </c>
      <c r="M50" s="87" t="n">
        <v>28.627</v>
      </c>
      <c r="N50" s="87" t="n">
        <v>35.7081</v>
      </c>
      <c r="O50" s="87" t="n">
        <v>36.4271</v>
      </c>
      <c r="P50" s="87" t="n">
        <v>5244.32</v>
      </c>
      <c r="Q50" s="87"/>
      <c r="R50" s="73" t="n">
        <f aca="false">P50/3600</f>
        <v>1.4567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693.51</v>
      </c>
      <c r="I51" s="83" t="n">
        <v>10.83</v>
      </c>
      <c r="J51" s="62" t="n">
        <f aca="false">H51/3600</f>
        <v>1.30375277777778</v>
      </c>
      <c r="L51" s="82" t="n">
        <v>4794.7728</v>
      </c>
      <c r="M51" s="83" t="n">
        <v>39.0318</v>
      </c>
      <c r="N51" s="83" t="n">
        <v>41.3289</v>
      </c>
      <c r="O51" s="83" t="n">
        <v>42.8059</v>
      </c>
      <c r="P51" s="83" t="n">
        <v>5953.26</v>
      </c>
      <c r="Q51" s="83"/>
      <c r="R51" s="62" t="n">
        <f aca="false">P51/3600</f>
        <v>1.6536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21.01</v>
      </c>
      <c r="I52" s="85" t="n">
        <v>8.44</v>
      </c>
      <c r="J52" s="67" t="n">
        <f aca="false">H52/3600</f>
        <v>1.20028055555556</v>
      </c>
      <c r="L52" s="84" t="n">
        <v>2037.3528</v>
      </c>
      <c r="M52" s="85" t="n">
        <v>35.8341</v>
      </c>
      <c r="N52" s="85" t="n">
        <v>39.033</v>
      </c>
      <c r="O52" s="85" t="n">
        <v>40.6514</v>
      </c>
      <c r="P52" s="85" t="n">
        <v>4809.86</v>
      </c>
      <c r="Q52" s="85"/>
      <c r="R52" s="67" t="n">
        <f aca="false">P52/3600</f>
        <v>1.3360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443.08</v>
      </c>
      <c r="I53" s="85" t="n">
        <v>7.24</v>
      </c>
      <c r="J53" s="67" t="n">
        <f aca="false">H53/3600</f>
        <v>0.956411111111111</v>
      </c>
      <c r="L53" s="84" t="n">
        <v>953.8624</v>
      </c>
      <c r="M53" s="85" t="n">
        <v>32.9658</v>
      </c>
      <c r="N53" s="85" t="n">
        <v>37.1993</v>
      </c>
      <c r="O53" s="85" t="n">
        <v>38.9726</v>
      </c>
      <c r="P53" s="85" t="n">
        <v>4063.64</v>
      </c>
      <c r="Q53" s="85"/>
      <c r="R53" s="67" t="n">
        <f aca="false">P53/3600</f>
        <v>1.1287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92.95</v>
      </c>
      <c r="I54" s="87" t="n">
        <v>6.32</v>
      </c>
      <c r="J54" s="73" t="n">
        <f aca="false">H54/3600</f>
        <v>0.886930555555556</v>
      </c>
      <c r="L54" s="86" t="n">
        <v>466.2104</v>
      </c>
      <c r="M54" s="87" t="n">
        <v>30.3443</v>
      </c>
      <c r="N54" s="87" t="n">
        <v>35.9237</v>
      </c>
      <c r="O54" s="87" t="n">
        <v>37.7089</v>
      </c>
      <c r="P54" s="87" t="n">
        <v>3624.45</v>
      </c>
      <c r="Q54" s="87"/>
      <c r="R54" s="73" t="n">
        <f aca="false">P54/3600</f>
        <v>1.0067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596.16</v>
      </c>
      <c r="I55" s="83" t="n">
        <v>4.19</v>
      </c>
      <c r="J55" s="62" t="n">
        <f aca="false">H55/3600</f>
        <v>0.443377777777778</v>
      </c>
      <c r="L55" s="82" t="n">
        <v>1501.2544</v>
      </c>
      <c r="M55" s="83" t="n">
        <v>40.6761</v>
      </c>
      <c r="N55" s="83" t="n">
        <v>43.8534</v>
      </c>
      <c r="O55" s="83" t="n">
        <v>43.0327</v>
      </c>
      <c r="P55" s="83" t="n">
        <v>1861.42</v>
      </c>
      <c r="Q55" s="83"/>
      <c r="R55" s="62" t="n">
        <f aca="false">P55/3600</f>
        <v>0.5170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383.15</v>
      </c>
      <c r="I56" s="85" t="n">
        <v>3.39</v>
      </c>
      <c r="J56" s="67" t="n">
        <f aca="false">H56/3600</f>
        <v>0.384208333333333</v>
      </c>
      <c r="L56" s="84" t="n">
        <v>755.732</v>
      </c>
      <c r="M56" s="85" t="n">
        <v>36.9289</v>
      </c>
      <c r="N56" s="85" t="n">
        <v>41.2449</v>
      </c>
      <c r="O56" s="85" t="n">
        <v>40.0304</v>
      </c>
      <c r="P56" s="85" t="n">
        <v>1712.3</v>
      </c>
      <c r="Q56" s="85"/>
      <c r="R56" s="67" t="n">
        <f aca="false">P56/3600</f>
        <v>0.4756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62.96</v>
      </c>
      <c r="I57" s="85" t="n">
        <v>3.08</v>
      </c>
      <c r="J57" s="67" t="n">
        <f aca="false">H57/3600</f>
        <v>0.350822222222222</v>
      </c>
      <c r="L57" s="84" t="n">
        <v>375.7928</v>
      </c>
      <c r="M57" s="85" t="n">
        <v>33.5687</v>
      </c>
      <c r="N57" s="85" t="n">
        <v>39.2312</v>
      </c>
      <c r="O57" s="85" t="n">
        <v>37.7583</v>
      </c>
      <c r="P57" s="85" t="n">
        <v>1483.03</v>
      </c>
      <c r="Q57" s="85"/>
      <c r="R57" s="67" t="n">
        <f aca="false">P57/3600</f>
        <v>0.4119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64.73</v>
      </c>
      <c r="I58" s="87" t="n">
        <v>2.82</v>
      </c>
      <c r="J58" s="73" t="n">
        <f aca="false">H58/3600</f>
        <v>0.323536111111111</v>
      </c>
      <c r="L58" s="86" t="n">
        <v>195.7232</v>
      </c>
      <c r="M58" s="87" t="n">
        <v>30.7807</v>
      </c>
      <c r="N58" s="87" t="n">
        <v>37.8014</v>
      </c>
      <c r="O58" s="87" t="n">
        <v>36.1421</v>
      </c>
      <c r="P58" s="87" t="n">
        <v>1345.84</v>
      </c>
      <c r="Q58" s="87"/>
      <c r="R58" s="73" t="n">
        <f aca="false">P58/3600</f>
        <v>0.3738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3.68</v>
      </c>
      <c r="I59" s="83" t="n">
        <v>4.79</v>
      </c>
      <c r="J59" s="62" t="n">
        <f aca="false">H59/3600</f>
        <v>0.484355555555556</v>
      </c>
      <c r="L59" s="82" t="n">
        <v>1605.0576</v>
      </c>
      <c r="M59" s="83" t="n">
        <v>37.9967</v>
      </c>
      <c r="N59" s="83" t="n">
        <v>43.0237</v>
      </c>
      <c r="O59" s="83" t="n">
        <v>44.0415</v>
      </c>
      <c r="P59" s="83" t="n">
        <v>2279.5</v>
      </c>
      <c r="Q59" s="83"/>
      <c r="R59" s="62" t="n">
        <f aca="false">P59/3600</f>
        <v>0.63319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31.03</v>
      </c>
      <c r="I60" s="85" t="n">
        <v>3.85</v>
      </c>
      <c r="J60" s="67" t="n">
        <f aca="false">H60/3600</f>
        <v>0.425286111111111</v>
      </c>
      <c r="L60" s="84" t="n">
        <v>626.7784</v>
      </c>
      <c r="M60" s="85" t="n">
        <v>34.667</v>
      </c>
      <c r="N60" s="85" t="n">
        <v>40.9798</v>
      </c>
      <c r="O60" s="85" t="n">
        <v>41.9639</v>
      </c>
      <c r="P60" s="85" t="n">
        <v>1616.65</v>
      </c>
      <c r="Q60" s="85"/>
      <c r="R60" s="67" t="n">
        <f aca="false">P60/3600</f>
        <v>0.4490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387.32</v>
      </c>
      <c r="I61" s="85" t="n">
        <v>3.33</v>
      </c>
      <c r="J61" s="67" t="n">
        <f aca="false">H61/3600</f>
        <v>0.385366666666667</v>
      </c>
      <c r="L61" s="84" t="n">
        <v>281.936</v>
      </c>
      <c r="M61" s="85" t="n">
        <v>31.8546</v>
      </c>
      <c r="N61" s="85" t="n">
        <v>39.517</v>
      </c>
      <c r="O61" s="85" t="n">
        <v>40.4311</v>
      </c>
      <c r="P61" s="85" t="n">
        <v>1522.24</v>
      </c>
      <c r="Q61" s="85"/>
      <c r="R61" s="67" t="n">
        <f aca="false">P61/3600</f>
        <v>0.4228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4.05</v>
      </c>
      <c r="I62" s="87" t="n">
        <v>3.15</v>
      </c>
      <c r="J62" s="73" t="n">
        <f aca="false">H62/3600</f>
        <v>0.373347222222222</v>
      </c>
      <c r="L62" s="86" t="n">
        <v>140.2208</v>
      </c>
      <c r="M62" s="87" t="n">
        <v>29.1422</v>
      </c>
      <c r="N62" s="87" t="n">
        <v>38.4497</v>
      </c>
      <c r="O62" s="87" t="n">
        <v>39.3992</v>
      </c>
      <c r="P62" s="87" t="n">
        <v>1435.14</v>
      </c>
      <c r="Q62" s="87"/>
      <c r="R62" s="73" t="n">
        <f aca="false">P62/3600</f>
        <v>0.3986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395.63</v>
      </c>
      <c r="I63" s="83" t="n">
        <v>4.09</v>
      </c>
      <c r="J63" s="62" t="n">
        <f aca="false">H63/3600</f>
        <v>0.387675</v>
      </c>
      <c r="L63" s="82" t="n">
        <v>1626.116</v>
      </c>
      <c r="M63" s="83" t="n">
        <v>38.2219</v>
      </c>
      <c r="N63" s="83" t="n">
        <v>41.1875</v>
      </c>
      <c r="O63" s="83" t="n">
        <v>42.1078</v>
      </c>
      <c r="P63" s="83" t="n">
        <v>1769.27</v>
      </c>
      <c r="Q63" s="83"/>
      <c r="R63" s="62" t="n">
        <f aca="false">P63/3600</f>
        <v>0.4914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197.22</v>
      </c>
      <c r="I64" s="85" t="n">
        <v>3.35</v>
      </c>
      <c r="J64" s="67" t="n">
        <f aca="false">H64/3600</f>
        <v>0.332561111111111</v>
      </c>
      <c r="L64" s="84" t="n">
        <v>749.1048</v>
      </c>
      <c r="M64" s="85" t="n">
        <v>34.8237</v>
      </c>
      <c r="N64" s="85" t="n">
        <v>38.652</v>
      </c>
      <c r="O64" s="85" t="n">
        <v>39.3776</v>
      </c>
      <c r="P64" s="85" t="n">
        <v>1530.8</v>
      </c>
      <c r="Q64" s="85"/>
      <c r="R64" s="67" t="n">
        <f aca="false">P64/3600</f>
        <v>0.4252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57.19</v>
      </c>
      <c r="I65" s="85" t="n">
        <v>2.78</v>
      </c>
      <c r="J65" s="67" t="n">
        <f aca="false">H65/3600</f>
        <v>0.293663888888889</v>
      </c>
      <c r="L65" s="84" t="n">
        <v>351.7968</v>
      </c>
      <c r="M65" s="85" t="n">
        <v>31.6207</v>
      </c>
      <c r="N65" s="85" t="n">
        <v>36.6851</v>
      </c>
      <c r="O65" s="85" t="n">
        <v>37.333</v>
      </c>
      <c r="P65" s="85" t="n">
        <v>1312.01</v>
      </c>
      <c r="Q65" s="85"/>
      <c r="R65" s="67" t="n">
        <f aca="false">P65/3600</f>
        <v>0.3644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02.75</v>
      </c>
      <c r="I66" s="87" t="n">
        <v>2.52</v>
      </c>
      <c r="J66" s="73" t="n">
        <f aca="false">H66/3600</f>
        <v>0.278541666666667</v>
      </c>
      <c r="L66" s="86" t="n">
        <v>163.792</v>
      </c>
      <c r="M66" s="87" t="n">
        <v>28.7043</v>
      </c>
      <c r="N66" s="87" t="n">
        <v>35.2897</v>
      </c>
      <c r="O66" s="87" t="n">
        <v>35.8859</v>
      </c>
      <c r="P66" s="87" t="n">
        <v>1174.28</v>
      </c>
      <c r="Q66" s="87"/>
      <c r="R66" s="73" t="n">
        <f aca="false">P66/3600</f>
        <v>0.3261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9.09</v>
      </c>
      <c r="I67" s="83" t="n">
        <v>2.86</v>
      </c>
      <c r="J67" s="62" t="n">
        <f aca="false">H67/3600</f>
        <v>0.299747222222222</v>
      </c>
      <c r="L67" s="82" t="n">
        <v>1195.5048</v>
      </c>
      <c r="M67" s="83" t="n">
        <v>39.4632</v>
      </c>
      <c r="N67" s="83" t="n">
        <v>41.4518</v>
      </c>
      <c r="O67" s="83" t="n">
        <v>42.5491</v>
      </c>
      <c r="P67" s="83" t="n">
        <v>1376.02</v>
      </c>
      <c r="Q67" s="83"/>
      <c r="R67" s="62" t="n">
        <f aca="false">P67/3600</f>
        <v>0.3822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926.62</v>
      </c>
      <c r="I68" s="85" t="n">
        <v>2.29</v>
      </c>
      <c r="J68" s="67" t="n">
        <f aca="false">H68/3600</f>
        <v>0.257394444444444</v>
      </c>
      <c r="L68" s="84" t="n">
        <v>590.4656</v>
      </c>
      <c r="M68" s="85" t="n">
        <v>35.7314</v>
      </c>
      <c r="N68" s="85" t="n">
        <v>38.7564</v>
      </c>
      <c r="O68" s="85" t="n">
        <v>39.9921</v>
      </c>
      <c r="P68" s="85" t="n">
        <v>1137.27</v>
      </c>
      <c r="Q68" s="85"/>
      <c r="R68" s="67" t="n">
        <f aca="false">P68/3600</f>
        <v>0.3159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02.45</v>
      </c>
      <c r="I69" s="85" t="n">
        <v>1.97</v>
      </c>
      <c r="J69" s="67" t="n">
        <f aca="false">H69/3600</f>
        <v>0.222902777777778</v>
      </c>
      <c r="L69" s="84" t="n">
        <v>288.8296</v>
      </c>
      <c r="M69" s="85" t="n">
        <v>32.3252</v>
      </c>
      <c r="N69" s="85" t="n">
        <v>36.801</v>
      </c>
      <c r="O69" s="85" t="n">
        <v>38.0581</v>
      </c>
      <c r="P69" s="85" t="n">
        <v>853.39</v>
      </c>
      <c r="Q69" s="85"/>
      <c r="R69" s="67" t="n">
        <f aca="false">P69/3600</f>
        <v>0.2370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99.02</v>
      </c>
      <c r="I70" s="87" t="n">
        <v>1.89</v>
      </c>
      <c r="J70" s="73" t="n">
        <f aca="false">H70/3600</f>
        <v>0.194172222222222</v>
      </c>
      <c r="L70" s="86" t="n">
        <v>142.6216</v>
      </c>
      <c r="M70" s="87" t="n">
        <v>29.5516</v>
      </c>
      <c r="N70" s="87" t="n">
        <v>35.3833</v>
      </c>
      <c r="O70" s="87" t="n">
        <v>36.5612</v>
      </c>
      <c r="P70" s="87" t="n">
        <v>835.52</v>
      </c>
      <c r="Q70" s="87"/>
      <c r="R70" s="73" t="n">
        <f aca="false">P70/3600</f>
        <v>0.2320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090.63</v>
      </c>
      <c r="I83" s="83" t="n">
        <v>12.82</v>
      </c>
      <c r="J83" s="62" t="n">
        <f aca="false">H83/3600</f>
        <v>1.69184166666667</v>
      </c>
      <c r="L83" s="82" t="n">
        <v>3593.86</v>
      </c>
      <c r="M83" s="83" t="n">
        <v>40.571</v>
      </c>
      <c r="N83" s="83" t="n">
        <v>42.9208</v>
      </c>
      <c r="O83" s="83" t="n">
        <v>43.4646</v>
      </c>
      <c r="P83" s="83" t="n">
        <v>7702.26</v>
      </c>
      <c r="Q83" s="83"/>
      <c r="R83" s="62" t="n">
        <f aca="false">P83/3600</f>
        <v>2.1395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82.52</v>
      </c>
      <c r="I84" s="85" t="n">
        <v>10.7</v>
      </c>
      <c r="J84" s="67" t="n">
        <f aca="false">H84/3600</f>
        <v>1.49514444444444</v>
      </c>
      <c r="L84" s="84" t="n">
        <v>1782.5736</v>
      </c>
      <c r="M84" s="85" t="n">
        <v>37.384</v>
      </c>
      <c r="N84" s="85" t="n">
        <v>40.345</v>
      </c>
      <c r="O84" s="85" t="n">
        <v>40.5277</v>
      </c>
      <c r="P84" s="85" t="n">
        <v>6527.53</v>
      </c>
      <c r="Q84" s="85"/>
      <c r="R84" s="67" t="n">
        <f aca="false">P84/3600</f>
        <v>1.8132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716.09</v>
      </c>
      <c r="I85" s="85" t="n">
        <v>10.65</v>
      </c>
      <c r="J85" s="67" t="n">
        <f aca="false">H85/3600</f>
        <v>1.310025</v>
      </c>
      <c r="L85" s="84" t="n">
        <v>901.1728</v>
      </c>
      <c r="M85" s="85" t="n">
        <v>34.3549</v>
      </c>
      <c r="N85" s="85" t="n">
        <v>38.1057</v>
      </c>
      <c r="O85" s="85" t="n">
        <v>38.1064</v>
      </c>
      <c r="P85" s="85" t="n">
        <v>5203.54</v>
      </c>
      <c r="Q85" s="85"/>
      <c r="R85" s="67" t="n">
        <f aca="false">P85/3600</f>
        <v>1.4454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55.58</v>
      </c>
      <c r="I86" s="87" t="n">
        <v>8.41</v>
      </c>
      <c r="J86" s="73" t="n">
        <f aca="false">H86/3600</f>
        <v>1.23766111111111</v>
      </c>
      <c r="L86" s="86" t="n">
        <v>485.5672</v>
      </c>
      <c r="M86" s="87" t="n">
        <v>31.6996</v>
      </c>
      <c r="N86" s="87" t="n">
        <v>36.402</v>
      </c>
      <c r="O86" s="87" t="n">
        <v>36.3106</v>
      </c>
      <c r="P86" s="87" t="n">
        <v>5125.95</v>
      </c>
      <c r="Q86" s="87"/>
      <c r="R86" s="73" t="n">
        <f aca="false">P86/3600</f>
        <v>1.423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841.61</v>
      </c>
      <c r="I87" s="83" t="n">
        <v>25.79</v>
      </c>
      <c r="J87" s="62" t="n">
        <f aca="false">H87/3600</f>
        <v>3.56711388888889</v>
      </c>
      <c r="L87" s="82" t="n">
        <v>5457.7022</v>
      </c>
      <c r="M87" s="83" t="n">
        <v>42.3531</v>
      </c>
      <c r="N87" s="83" t="n">
        <v>45.6505</v>
      </c>
      <c r="O87" s="83" t="n">
        <v>45.7053</v>
      </c>
      <c r="P87" s="83" t="n">
        <v>16350.31</v>
      </c>
      <c r="Q87" s="83"/>
      <c r="R87" s="62" t="n">
        <f aca="false">P87/3600</f>
        <v>4.5417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043.11</v>
      </c>
      <c r="I88" s="85" t="n">
        <v>22.59</v>
      </c>
      <c r="J88" s="67" t="n">
        <f aca="false">H88/3600</f>
        <v>3.06753055555556</v>
      </c>
      <c r="L88" s="84" t="n">
        <v>2805.8621</v>
      </c>
      <c r="M88" s="85" t="n">
        <v>38.3991</v>
      </c>
      <c r="N88" s="85" t="n">
        <v>42.8142</v>
      </c>
      <c r="O88" s="85" t="n">
        <v>42.8615</v>
      </c>
      <c r="P88" s="85" t="n">
        <v>13775.67</v>
      </c>
      <c r="Q88" s="85"/>
      <c r="R88" s="67" t="n">
        <f aca="false">P88/3600</f>
        <v>3.8265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32.75</v>
      </c>
      <c r="I89" s="85" t="n">
        <v>19.03</v>
      </c>
      <c r="J89" s="67" t="n">
        <f aca="false">H89/3600</f>
        <v>2.73131944444444</v>
      </c>
      <c r="L89" s="84" t="n">
        <v>1386.1646</v>
      </c>
      <c r="M89" s="85" t="n">
        <v>34.706</v>
      </c>
      <c r="N89" s="85" t="n">
        <v>40.6951</v>
      </c>
      <c r="O89" s="85" t="n">
        <v>40.4985</v>
      </c>
      <c r="P89" s="85" t="n">
        <v>11625.14</v>
      </c>
      <c r="Q89" s="85"/>
      <c r="R89" s="67" t="n">
        <f aca="false">P89/3600</f>
        <v>3.2292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799.77</v>
      </c>
      <c r="I90" s="87" t="n">
        <v>16.41</v>
      </c>
      <c r="J90" s="73" t="n">
        <f aca="false">H90/3600</f>
        <v>2.44438055555556</v>
      </c>
      <c r="L90" s="86" t="n">
        <v>695.0045</v>
      </c>
      <c r="M90" s="87" t="n">
        <v>31.6485</v>
      </c>
      <c r="N90" s="87" t="n">
        <v>39.2249</v>
      </c>
      <c r="O90" s="87" t="n">
        <v>38.6321</v>
      </c>
      <c r="P90" s="87" t="n">
        <v>10391.43</v>
      </c>
      <c r="Q90" s="87"/>
      <c r="R90" s="73" t="n">
        <f aca="false">P90/3600</f>
        <v>2.8865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065.78</v>
      </c>
      <c r="I91" s="83" t="n">
        <v>7.4</v>
      </c>
      <c r="J91" s="62" t="n">
        <f aca="false">H91/3600</f>
        <v>1.40716111111111</v>
      </c>
      <c r="L91" s="82" t="n">
        <v>1489.3384</v>
      </c>
      <c r="M91" s="83" t="n">
        <v>47.4365</v>
      </c>
      <c r="N91" s="83" t="n">
        <v>45.4137</v>
      </c>
      <c r="O91" s="83" t="n">
        <v>45.4944</v>
      </c>
      <c r="P91" s="83" t="n">
        <v>5299.58</v>
      </c>
      <c r="Q91" s="83"/>
      <c r="R91" s="62" t="n">
        <f aca="false">P91/3600</f>
        <v>1.4721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38.5</v>
      </c>
      <c r="I92" s="85" t="n">
        <v>7.54</v>
      </c>
      <c r="J92" s="67" t="n">
        <f aca="false">H92/3600</f>
        <v>1.37180555555556</v>
      </c>
      <c r="L92" s="84" t="n">
        <v>1113.8248</v>
      </c>
      <c r="M92" s="85" t="n">
        <v>43.2735</v>
      </c>
      <c r="N92" s="85" t="n">
        <v>41.5145</v>
      </c>
      <c r="O92" s="85" t="n">
        <v>41.6285</v>
      </c>
      <c r="P92" s="85" t="n">
        <v>5209.37</v>
      </c>
      <c r="Q92" s="85"/>
      <c r="R92" s="67" t="n">
        <f aca="false">P92/3600</f>
        <v>1.4470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36.19</v>
      </c>
      <c r="I93" s="85" t="n">
        <v>8.03</v>
      </c>
      <c r="J93" s="67" t="n">
        <f aca="false">H93/3600</f>
        <v>1.37116388888889</v>
      </c>
      <c r="L93" s="84" t="n">
        <v>833.5936</v>
      </c>
      <c r="M93" s="85" t="n">
        <v>38.538</v>
      </c>
      <c r="N93" s="85" t="n">
        <v>39.3432</v>
      </c>
      <c r="O93" s="85" t="n">
        <v>39.4932</v>
      </c>
      <c r="P93" s="85" t="n">
        <v>5612.55</v>
      </c>
      <c r="Q93" s="85"/>
      <c r="R93" s="67" t="n">
        <f aca="false">P93/3600</f>
        <v>1.5590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61.34</v>
      </c>
      <c r="I94" s="87" t="n">
        <v>8.59</v>
      </c>
      <c r="J94" s="73" t="n">
        <f aca="false">H94/3600</f>
        <v>1.35037222222222</v>
      </c>
      <c r="L94" s="86" t="n">
        <v>603.7464</v>
      </c>
      <c r="M94" s="87" t="n">
        <v>33.6952</v>
      </c>
      <c r="N94" s="87" t="n">
        <v>38.2433</v>
      </c>
      <c r="O94" s="87" t="n">
        <v>38.0075</v>
      </c>
      <c r="P94" s="87" t="n">
        <v>5090.86</v>
      </c>
      <c r="Q94" s="87"/>
      <c r="R94" s="73" t="n">
        <f aca="false">P94/3600</f>
        <v>1.4141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471.48</v>
      </c>
      <c r="I95" s="83" t="n">
        <v>15.84</v>
      </c>
      <c r="J95" s="62" t="n">
        <f aca="false">H95/3600</f>
        <v>2.63096666666667</v>
      </c>
      <c r="L95" s="82" t="n">
        <v>839.4982</v>
      </c>
      <c r="M95" s="83" t="n">
        <v>50.2371</v>
      </c>
      <c r="N95" s="83" t="n">
        <v>53.1572</v>
      </c>
      <c r="O95" s="83" t="n">
        <v>54.2029</v>
      </c>
      <c r="P95" s="83" t="n">
        <v>10139.02</v>
      </c>
      <c r="Q95" s="83"/>
      <c r="R95" s="62" t="n">
        <f aca="false">P95/3600</f>
        <v>2.8163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496.08</v>
      </c>
      <c r="I96" s="85" t="n">
        <v>16.19</v>
      </c>
      <c r="J96" s="67" t="n">
        <f aca="false">H96/3600</f>
        <v>2.36002222222222</v>
      </c>
      <c r="L96" s="84" t="n">
        <v>521.6166</v>
      </c>
      <c r="M96" s="85" t="n">
        <v>46.4434</v>
      </c>
      <c r="N96" s="85" t="n">
        <v>49.9291</v>
      </c>
      <c r="O96" s="85" t="n">
        <v>51.0443</v>
      </c>
      <c r="P96" s="85" t="n">
        <v>9747.72</v>
      </c>
      <c r="Q96" s="85"/>
      <c r="R96" s="67" t="n">
        <f aca="false">P96/3600</f>
        <v>2.707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284.95</v>
      </c>
      <c r="I97" s="85" t="n">
        <v>15.7</v>
      </c>
      <c r="J97" s="67" t="n">
        <f aca="false">H97/3600</f>
        <v>2.301375</v>
      </c>
      <c r="L97" s="84" t="n">
        <v>333.288</v>
      </c>
      <c r="M97" s="85" t="n">
        <v>42.8293</v>
      </c>
      <c r="N97" s="85" t="n">
        <v>47.4722</v>
      </c>
      <c r="O97" s="85" t="n">
        <v>48.7867</v>
      </c>
      <c r="P97" s="85" t="n">
        <v>9457.18</v>
      </c>
      <c r="Q97" s="85"/>
      <c r="R97" s="67" t="n">
        <f aca="false">P97/3600</f>
        <v>2.6269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774.35</v>
      </c>
      <c r="I98" s="87" t="n">
        <v>15.1</v>
      </c>
      <c r="J98" s="73" t="n">
        <f aca="false">H98/3600</f>
        <v>2.43731944444444</v>
      </c>
      <c r="L98" s="86" t="n">
        <v>218.5494</v>
      </c>
      <c r="M98" s="87" t="n">
        <v>39.2036</v>
      </c>
      <c r="N98" s="87" t="n">
        <v>45.5366</v>
      </c>
      <c r="O98" s="87" t="n">
        <v>46.9435</v>
      </c>
      <c r="P98" s="87" t="n">
        <v>9246.61</v>
      </c>
      <c r="Q98" s="87"/>
      <c r="R98" s="73" t="n">
        <f aca="false">P98/3600</f>
        <v>2.5685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899307012515</v>
      </c>
      <c r="J106" s="88" t="n">
        <f aca="false">GEOMEAN(J3:J98)</f>
        <v>2.08848290120858</v>
      </c>
      <c r="Q106" s="88" t="e">
        <f aca="false">GEOMEAN(Q3:Q98)</f>
        <v>#NUM!</v>
      </c>
      <c r="R106" s="88" t="n">
        <f aca="false">GEOMEAN(R3:R98)</f>
        <v>2.44984351048181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73025409527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3444444444444</v>
      </c>
      <c r="J108" s="88" t="n">
        <f aca="false">SUM(J3:J98)</f>
        <v>297.469561111111</v>
      </c>
      <c r="Q108" s="88" t="n">
        <f aca="false">SUM(Q3:Q98)/3600</f>
        <v>0</v>
      </c>
      <c r="R108" s="88" t="n">
        <f aca="false">SUM(R3:R98)</f>
        <v>352.3854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580019183912</v>
      </c>
      <c r="J113" s="88" t="n">
        <f aca="false">GEOMEAN(J3:J70)</f>
        <v>2.12742688197936</v>
      </c>
      <c r="Q113" s="88" t="e">
        <f aca="false">GEOMEAN(Q3:Q70)</f>
        <v>#NUM!</v>
      </c>
      <c r="R113" s="88" t="n">
        <f aca="false">GEOMEAN(R3:R70)</f>
        <v>2.51126449827673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80423411750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416.43</v>
      </c>
      <c r="I19" s="83" t="n">
        <v>32.1</v>
      </c>
      <c r="J19" s="62" t="n">
        <f aca="false">H19/3600</f>
        <v>5.94900833333333</v>
      </c>
      <c r="L19" s="82" t="n">
        <v>5172.8728</v>
      </c>
      <c r="M19" s="83" t="n">
        <v>41.6768</v>
      </c>
      <c r="N19" s="83" t="n">
        <v>43.1779</v>
      </c>
      <c r="O19" s="83" t="n">
        <v>44.6538</v>
      </c>
      <c r="P19" s="83" t="n">
        <v>25851.89</v>
      </c>
      <c r="Q19" s="83"/>
      <c r="R19" s="62" t="n">
        <f aca="false">P19/3600</f>
        <v>7.1810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449.19</v>
      </c>
      <c r="I20" s="85" t="n">
        <v>26.31</v>
      </c>
      <c r="J20" s="67" t="n">
        <f aca="false">H20/3600</f>
        <v>5.40255277777778</v>
      </c>
      <c r="L20" s="84" t="n">
        <v>2404.6024</v>
      </c>
      <c r="M20" s="85" t="n">
        <v>39.6632</v>
      </c>
      <c r="N20" s="85" t="n">
        <v>41.5368</v>
      </c>
      <c r="O20" s="85" t="n">
        <v>42.7067</v>
      </c>
      <c r="P20" s="85" t="n">
        <v>22687.6</v>
      </c>
      <c r="Q20" s="85"/>
      <c r="R20" s="67" t="n">
        <f aca="false">P20/3600</f>
        <v>6.3021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44.57</v>
      </c>
      <c r="I21" s="85" t="n">
        <v>22.29</v>
      </c>
      <c r="J21" s="67" t="n">
        <f aca="false">H21/3600</f>
        <v>4.956825</v>
      </c>
      <c r="L21" s="84" t="n">
        <v>1161.336</v>
      </c>
      <c r="M21" s="85" t="n">
        <v>37.1428</v>
      </c>
      <c r="N21" s="85" t="n">
        <v>40.2666</v>
      </c>
      <c r="O21" s="85" t="n">
        <v>41.4276</v>
      </c>
      <c r="P21" s="85" t="n">
        <v>20693.74</v>
      </c>
      <c r="Q21" s="85"/>
      <c r="R21" s="67" t="n">
        <f aca="false">P21/3600</f>
        <v>5.7482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915.44</v>
      </c>
      <c r="I22" s="87" t="n">
        <v>20.24</v>
      </c>
      <c r="J22" s="73" t="n">
        <f aca="false">H22/3600</f>
        <v>4.69873333333333</v>
      </c>
      <c r="L22" s="86" t="n">
        <v>567.3992</v>
      </c>
      <c r="M22" s="87" t="n">
        <v>34.5461</v>
      </c>
      <c r="N22" s="87" t="n">
        <v>39.4259</v>
      </c>
      <c r="O22" s="87" t="n">
        <v>40.7542</v>
      </c>
      <c r="P22" s="87" t="n">
        <v>19203.17</v>
      </c>
      <c r="Q22" s="87"/>
      <c r="R22" s="73" t="n">
        <f aca="false">P22/3600</f>
        <v>5.3342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871.4</v>
      </c>
      <c r="I23" s="83" t="n">
        <v>34.5</v>
      </c>
      <c r="J23" s="62" t="n">
        <f aca="false">H23/3600</f>
        <v>5.51983333333333</v>
      </c>
      <c r="L23" s="82" t="n">
        <v>7857.684</v>
      </c>
      <c r="M23" s="83" t="n">
        <v>39.8795</v>
      </c>
      <c r="N23" s="83" t="n">
        <v>41.8588</v>
      </c>
      <c r="O23" s="83" t="n">
        <v>42.9673</v>
      </c>
      <c r="P23" s="83" t="n">
        <v>24511.21</v>
      </c>
      <c r="Q23" s="83"/>
      <c r="R23" s="62" t="n">
        <f aca="false">P23/3600</f>
        <v>6.8086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158.73</v>
      </c>
      <c r="I24" s="85" t="n">
        <v>25.97</v>
      </c>
      <c r="J24" s="67" t="n">
        <f aca="false">H24/3600</f>
        <v>4.76631388888889</v>
      </c>
      <c r="L24" s="84" t="n">
        <v>3160.304</v>
      </c>
      <c r="M24" s="85" t="n">
        <v>36.9796</v>
      </c>
      <c r="N24" s="85" t="n">
        <v>39.712</v>
      </c>
      <c r="O24" s="85" t="n">
        <v>40.7244</v>
      </c>
      <c r="P24" s="85" t="n">
        <v>20653.33</v>
      </c>
      <c r="Q24" s="85"/>
      <c r="R24" s="67" t="n">
        <f aca="false">P24/3600</f>
        <v>5.73703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5827.67</v>
      </c>
      <c r="I25" s="85" t="n">
        <v>21.14</v>
      </c>
      <c r="J25" s="67" t="n">
        <f aca="false">H25/3600</f>
        <v>4.396575</v>
      </c>
      <c r="L25" s="84" t="n">
        <v>1345.5576</v>
      </c>
      <c r="M25" s="85" t="n">
        <v>34.1914</v>
      </c>
      <c r="N25" s="85" t="n">
        <v>38.0766</v>
      </c>
      <c r="O25" s="85" t="n">
        <v>39.3434</v>
      </c>
      <c r="P25" s="85" t="n">
        <v>18574.25</v>
      </c>
      <c r="Q25" s="85"/>
      <c r="R25" s="67" t="n">
        <f aca="false">P25/3600</f>
        <v>5.1595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276.09</v>
      </c>
      <c r="I26" s="87" t="n">
        <v>18.45</v>
      </c>
      <c r="J26" s="73" t="n">
        <f aca="false">H26/3600</f>
        <v>4.24335833333333</v>
      </c>
      <c r="L26" s="86" t="n">
        <v>580.4232</v>
      </c>
      <c r="M26" s="87" t="n">
        <v>31.5915</v>
      </c>
      <c r="N26" s="87" t="n">
        <v>36.9791</v>
      </c>
      <c r="O26" s="87" t="n">
        <v>38.5977</v>
      </c>
      <c r="P26" s="87" t="n">
        <v>17359.74</v>
      </c>
      <c r="Q26" s="87"/>
      <c r="R26" s="73" t="n">
        <f aca="false">P26/3600</f>
        <v>4.8221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1888.78</v>
      </c>
      <c r="I27" s="83" t="n">
        <v>64.34</v>
      </c>
      <c r="J27" s="62" t="n">
        <f aca="false">H27/3600</f>
        <v>11.6357722222222</v>
      </c>
      <c r="L27" s="82" t="n">
        <v>19595.6448</v>
      </c>
      <c r="M27" s="83" t="n">
        <v>38.665</v>
      </c>
      <c r="N27" s="83" t="n">
        <v>39.9913</v>
      </c>
      <c r="O27" s="83" t="n">
        <v>43.1185</v>
      </c>
      <c r="P27" s="83" t="n">
        <v>53324.73</v>
      </c>
      <c r="Q27" s="83"/>
      <c r="R27" s="62" t="n">
        <f aca="false">P27/3600</f>
        <v>14.8124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085.77</v>
      </c>
      <c r="I28" s="85" t="n">
        <v>42.67</v>
      </c>
      <c r="J28" s="67" t="n">
        <f aca="false">H28/3600</f>
        <v>10.8571583333333</v>
      </c>
      <c r="L28" s="84" t="n">
        <v>5715.204</v>
      </c>
      <c r="M28" s="85" t="n">
        <v>36.7059</v>
      </c>
      <c r="N28" s="85" t="n">
        <v>38.7287</v>
      </c>
      <c r="O28" s="85" t="n">
        <v>41.1405</v>
      </c>
      <c r="P28" s="85" t="n">
        <v>42876.11</v>
      </c>
      <c r="Q28" s="85"/>
      <c r="R28" s="67" t="n">
        <f aca="false">P28/3600</f>
        <v>11.9100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343.16</v>
      </c>
      <c r="I29" s="85" t="n">
        <v>37.69</v>
      </c>
      <c r="J29" s="67" t="n">
        <f aca="false">H29/3600</f>
        <v>8.98421111111111</v>
      </c>
      <c r="L29" s="84" t="n">
        <v>2608.484</v>
      </c>
      <c r="M29" s="85" t="n">
        <v>34.5785</v>
      </c>
      <c r="N29" s="85" t="n">
        <v>37.8204</v>
      </c>
      <c r="O29" s="85" t="n">
        <v>39.58</v>
      </c>
      <c r="P29" s="85" t="n">
        <v>38218.23</v>
      </c>
      <c r="Q29" s="85"/>
      <c r="R29" s="67" t="n">
        <f aca="false">P29/3600</f>
        <v>10.6161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560.86</v>
      </c>
      <c r="I30" s="87" t="n">
        <v>33.42</v>
      </c>
      <c r="J30" s="73" t="n">
        <f aca="false">H30/3600</f>
        <v>8.48912777777778</v>
      </c>
      <c r="L30" s="86" t="n">
        <v>1287.5992</v>
      </c>
      <c r="M30" s="87" t="n">
        <v>32.2772</v>
      </c>
      <c r="N30" s="87" t="n">
        <v>37.0965</v>
      </c>
      <c r="O30" s="87" t="n">
        <v>38.4328</v>
      </c>
      <c r="P30" s="87" t="n">
        <v>35439.43</v>
      </c>
      <c r="Q30" s="87"/>
      <c r="R30" s="73" t="n">
        <f aca="false">P30/3600</f>
        <v>9.8442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7484.66</v>
      </c>
      <c r="I31" s="83" t="n">
        <v>74.41</v>
      </c>
      <c r="J31" s="62" t="n">
        <f aca="false">H31/3600</f>
        <v>13.1901833333333</v>
      </c>
      <c r="L31" s="82" t="n">
        <v>19656.2344</v>
      </c>
      <c r="M31" s="83" t="n">
        <v>39.4064</v>
      </c>
      <c r="N31" s="83" t="n">
        <v>43.5071</v>
      </c>
      <c r="O31" s="83" t="n">
        <v>44.6506</v>
      </c>
      <c r="P31" s="83" t="n">
        <v>61445.46</v>
      </c>
      <c r="Q31" s="83"/>
      <c r="R31" s="62" t="n">
        <f aca="false">P31/3600</f>
        <v>17.0681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2041.37</v>
      </c>
      <c r="I32" s="85" t="n">
        <v>58.97</v>
      </c>
      <c r="J32" s="67" t="n">
        <f aca="false">H32/3600</f>
        <v>11.6781583333333</v>
      </c>
      <c r="L32" s="84" t="n">
        <v>6747.036</v>
      </c>
      <c r="M32" s="85" t="n">
        <v>37.5034</v>
      </c>
      <c r="N32" s="85" t="n">
        <v>42.0594</v>
      </c>
      <c r="O32" s="85" t="n">
        <v>42.487</v>
      </c>
      <c r="P32" s="85" t="n">
        <v>50361.64</v>
      </c>
      <c r="Q32" s="85"/>
      <c r="R32" s="67" t="n">
        <f aca="false">P32/3600</f>
        <v>13.9893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8271.31</v>
      </c>
      <c r="I33" s="85" t="n">
        <v>48.69</v>
      </c>
      <c r="J33" s="67" t="n">
        <f aca="false">H33/3600</f>
        <v>10.6309194444444</v>
      </c>
      <c r="L33" s="84" t="n">
        <v>3158.6456</v>
      </c>
      <c r="M33" s="85" t="n">
        <v>35.5395</v>
      </c>
      <c r="N33" s="85" t="n">
        <v>40.7152</v>
      </c>
      <c r="O33" s="85" t="n">
        <v>40.5846</v>
      </c>
      <c r="P33" s="85" t="n">
        <v>45054.78</v>
      </c>
      <c r="Q33" s="85"/>
      <c r="R33" s="67" t="n">
        <f aca="false">P33/3600</f>
        <v>12.5152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5233.88</v>
      </c>
      <c r="I34" s="87" t="n">
        <v>43.8</v>
      </c>
      <c r="J34" s="73" t="n">
        <f aca="false">H34/3600</f>
        <v>9.78718888888889</v>
      </c>
      <c r="L34" s="86" t="n">
        <v>1607.2448</v>
      </c>
      <c r="M34" s="87" t="n">
        <v>33.4061</v>
      </c>
      <c r="N34" s="87" t="n">
        <v>39.7384</v>
      </c>
      <c r="O34" s="87" t="n">
        <v>39.2627</v>
      </c>
      <c r="P34" s="87" t="n">
        <v>41404.4</v>
      </c>
      <c r="Q34" s="87"/>
      <c r="R34" s="73" t="n">
        <f aca="false">P34/3600</f>
        <v>11.501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55417.44</v>
      </c>
      <c r="I35" s="83" t="n">
        <v>117.22</v>
      </c>
      <c r="J35" s="62" t="n">
        <f aca="false">H35/3600</f>
        <v>15.3937333333333</v>
      </c>
      <c r="L35" s="82" t="n">
        <v>52272.0264</v>
      </c>
      <c r="M35" s="83" t="n">
        <v>38.2001</v>
      </c>
      <c r="N35" s="83" t="n">
        <v>41.8657</v>
      </c>
      <c r="O35" s="83" t="n">
        <v>44.0035</v>
      </c>
      <c r="P35" s="83" t="n">
        <v>72742.63</v>
      </c>
      <c r="Q35" s="83"/>
      <c r="R35" s="62" t="n">
        <f aca="false">P35/3600</f>
        <v>20.20628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0666.97</v>
      </c>
      <c r="I36" s="85" t="n">
        <v>70.34</v>
      </c>
      <c r="J36" s="67" t="n">
        <f aca="false">H36/3600</f>
        <v>11.2963805555556</v>
      </c>
      <c r="L36" s="84" t="n">
        <v>7416.8424</v>
      </c>
      <c r="M36" s="85" t="n">
        <v>35.3826</v>
      </c>
      <c r="N36" s="85" t="n">
        <v>40.3279</v>
      </c>
      <c r="O36" s="85" t="n">
        <v>42.7113</v>
      </c>
      <c r="P36" s="85" t="n">
        <v>46219.81</v>
      </c>
      <c r="Q36" s="85"/>
      <c r="R36" s="67" t="n">
        <f aca="false">P36/3600</f>
        <v>12.83883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5851.68</v>
      </c>
      <c r="I37" s="85" t="n">
        <v>47.52</v>
      </c>
      <c r="J37" s="67" t="n">
        <f aca="false">H37/3600</f>
        <v>9.9588</v>
      </c>
      <c r="L37" s="84" t="n">
        <v>1995.1928</v>
      </c>
      <c r="M37" s="85" t="n">
        <v>33.5788</v>
      </c>
      <c r="N37" s="85" t="n">
        <v>39.0429</v>
      </c>
      <c r="O37" s="85" t="n">
        <v>41.6263</v>
      </c>
      <c r="P37" s="85" t="n">
        <v>43673.36</v>
      </c>
      <c r="Q37" s="85"/>
      <c r="R37" s="67" t="n">
        <f aca="false">P37/3600</f>
        <v>12.1314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359.38</v>
      </c>
      <c r="I38" s="87" t="n">
        <v>42.08</v>
      </c>
      <c r="J38" s="73" t="n">
        <f aca="false">H38/3600</f>
        <v>9.54427222222222</v>
      </c>
      <c r="L38" s="86" t="n">
        <v>774.3072</v>
      </c>
      <c r="M38" s="87" t="n">
        <v>31.3906</v>
      </c>
      <c r="N38" s="87" t="n">
        <v>38.1856</v>
      </c>
      <c r="O38" s="87" t="n">
        <v>40.8732</v>
      </c>
      <c r="P38" s="87" t="n">
        <v>40961.33</v>
      </c>
      <c r="Q38" s="87"/>
      <c r="R38" s="73" t="n">
        <f aca="false">P38/3600</f>
        <v>11.37814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61.79</v>
      </c>
      <c r="I39" s="83" t="n">
        <v>14.54</v>
      </c>
      <c r="J39" s="62" t="n">
        <f aca="false">H39/3600</f>
        <v>2.40605277777778</v>
      </c>
      <c r="L39" s="82" t="n">
        <v>3631.1088</v>
      </c>
      <c r="M39" s="83" t="n">
        <v>40.2189</v>
      </c>
      <c r="N39" s="83" t="n">
        <v>42.2726</v>
      </c>
      <c r="O39" s="83" t="n">
        <v>42.71</v>
      </c>
      <c r="P39" s="83" t="n">
        <v>10760.52</v>
      </c>
      <c r="Q39" s="83"/>
      <c r="R39" s="62" t="n">
        <f aca="false">P39/3600</f>
        <v>2.9890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549.74</v>
      </c>
      <c r="I40" s="85" t="n">
        <v>11.3</v>
      </c>
      <c r="J40" s="67" t="n">
        <f aca="false">H40/3600</f>
        <v>2.09715</v>
      </c>
      <c r="L40" s="84" t="n">
        <v>1715.3472</v>
      </c>
      <c r="M40" s="85" t="n">
        <v>37.0032</v>
      </c>
      <c r="N40" s="85" t="n">
        <v>39.5924</v>
      </c>
      <c r="O40" s="85" t="n">
        <v>39.7617</v>
      </c>
      <c r="P40" s="85" t="n">
        <v>9268.05</v>
      </c>
      <c r="Q40" s="85"/>
      <c r="R40" s="67" t="n">
        <f aca="false">P40/3600</f>
        <v>2.5744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77.04</v>
      </c>
      <c r="I41" s="85" t="n">
        <v>9.22</v>
      </c>
      <c r="J41" s="67" t="n">
        <f aca="false">H41/3600</f>
        <v>1.91028888888889</v>
      </c>
      <c r="L41" s="84" t="n">
        <v>827.084</v>
      </c>
      <c r="M41" s="85" t="n">
        <v>34.0978</v>
      </c>
      <c r="N41" s="85" t="n">
        <v>37.7132</v>
      </c>
      <c r="O41" s="85" t="n">
        <v>37.6094</v>
      </c>
      <c r="P41" s="85" t="n">
        <v>8131.68</v>
      </c>
      <c r="Q41" s="85"/>
      <c r="R41" s="67" t="n">
        <f aca="false">P41/3600</f>
        <v>2.258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240.73</v>
      </c>
      <c r="I42" s="87" t="n">
        <v>7.72</v>
      </c>
      <c r="J42" s="73" t="n">
        <f aca="false">H42/3600</f>
        <v>1.73353611111111</v>
      </c>
      <c r="L42" s="86" t="n">
        <v>423.5264</v>
      </c>
      <c r="M42" s="87" t="n">
        <v>31.6364</v>
      </c>
      <c r="N42" s="87" t="n">
        <v>36.4571</v>
      </c>
      <c r="O42" s="87" t="n">
        <v>36.1555</v>
      </c>
      <c r="P42" s="87" t="n">
        <v>6695.15</v>
      </c>
      <c r="Q42" s="87"/>
      <c r="R42" s="73" t="n">
        <f aca="false">P42/3600</f>
        <v>1.8597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610.36</v>
      </c>
      <c r="I43" s="83" t="n">
        <v>15.86</v>
      </c>
      <c r="J43" s="62" t="n">
        <f aca="false">H43/3600</f>
        <v>2.66954444444444</v>
      </c>
      <c r="L43" s="82" t="n">
        <v>4135.0816</v>
      </c>
      <c r="M43" s="83" t="n">
        <v>40.0986</v>
      </c>
      <c r="N43" s="83" t="n">
        <v>42.8727</v>
      </c>
      <c r="O43" s="83" t="n">
        <v>44.1559</v>
      </c>
      <c r="P43" s="83" t="n">
        <v>12040.21</v>
      </c>
      <c r="Q43" s="83"/>
      <c r="R43" s="62" t="n">
        <f aca="false">P43/3600</f>
        <v>3.3445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504.4</v>
      </c>
      <c r="I44" s="85" t="n">
        <v>12.89</v>
      </c>
      <c r="J44" s="67" t="n">
        <f aca="false">H44/3600</f>
        <v>2.36233333333333</v>
      </c>
      <c r="L44" s="84" t="n">
        <v>1866.2664</v>
      </c>
      <c r="M44" s="85" t="n">
        <v>37.2429</v>
      </c>
      <c r="N44" s="85" t="n">
        <v>40.7201</v>
      </c>
      <c r="O44" s="85" t="n">
        <v>41.7379</v>
      </c>
      <c r="P44" s="85" t="n">
        <v>10286.47</v>
      </c>
      <c r="Q44" s="85"/>
      <c r="R44" s="67" t="n">
        <f aca="false">P44/3600</f>
        <v>2.8573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883.09</v>
      </c>
      <c r="I45" s="85" t="n">
        <v>10.66</v>
      </c>
      <c r="J45" s="67" t="n">
        <f aca="false">H45/3600</f>
        <v>2.18974722222222</v>
      </c>
      <c r="L45" s="84" t="n">
        <v>911.412</v>
      </c>
      <c r="M45" s="85" t="n">
        <v>34.2959</v>
      </c>
      <c r="N45" s="85" t="n">
        <v>38.9873</v>
      </c>
      <c r="O45" s="85" t="n">
        <v>39.8307</v>
      </c>
      <c r="P45" s="85" t="n">
        <v>9186.3</v>
      </c>
      <c r="Q45" s="85"/>
      <c r="R45" s="67" t="n">
        <f aca="false">P45/3600</f>
        <v>2.551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43.46</v>
      </c>
      <c r="I46" s="87" t="n">
        <v>9.36</v>
      </c>
      <c r="J46" s="73" t="n">
        <f aca="false">H46/3600</f>
        <v>2.06762777777778</v>
      </c>
      <c r="L46" s="86" t="n">
        <v>465.4352</v>
      </c>
      <c r="M46" s="87" t="n">
        <v>31.395</v>
      </c>
      <c r="N46" s="87" t="n">
        <v>37.7364</v>
      </c>
      <c r="O46" s="87" t="n">
        <v>38.5232</v>
      </c>
      <c r="P46" s="87" t="n">
        <v>8532.3</v>
      </c>
      <c r="Q46" s="87"/>
      <c r="R46" s="73" t="n">
        <f aca="false">P46/3600</f>
        <v>2.3700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269.6</v>
      </c>
      <c r="I47" s="83" t="n">
        <v>18.13</v>
      </c>
      <c r="J47" s="62" t="n">
        <f aca="false">H47/3600</f>
        <v>2.57488888888889</v>
      </c>
      <c r="L47" s="82" t="n">
        <v>7935.7824</v>
      </c>
      <c r="M47" s="83" t="n">
        <v>38.3258</v>
      </c>
      <c r="N47" s="83" t="n">
        <v>40.8251</v>
      </c>
      <c r="O47" s="83" t="n">
        <v>41.7235</v>
      </c>
      <c r="P47" s="83" t="n">
        <v>12226.71</v>
      </c>
      <c r="Q47" s="83"/>
      <c r="R47" s="62" t="n">
        <f aca="false">P47/3600</f>
        <v>3.3963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037.04</v>
      </c>
      <c r="I48" s="85" t="n">
        <v>13.7</v>
      </c>
      <c r="J48" s="67" t="n">
        <f aca="false">H48/3600</f>
        <v>2.23251111111111</v>
      </c>
      <c r="L48" s="84" t="n">
        <v>3416.6816</v>
      </c>
      <c r="M48" s="85" t="n">
        <v>34.4789</v>
      </c>
      <c r="N48" s="85" t="n">
        <v>38.0967</v>
      </c>
      <c r="O48" s="85" t="n">
        <v>38.8963</v>
      </c>
      <c r="P48" s="85" t="n">
        <v>9722.84</v>
      </c>
      <c r="Q48" s="85"/>
      <c r="R48" s="67" t="n">
        <f aca="false">P48/3600</f>
        <v>2.7007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16.57</v>
      </c>
      <c r="I49" s="85" t="n">
        <v>12.47</v>
      </c>
      <c r="J49" s="67" t="n">
        <f aca="false">H49/3600</f>
        <v>1.89349166666667</v>
      </c>
      <c r="L49" s="84" t="n">
        <v>1505.0608</v>
      </c>
      <c r="M49" s="85" t="n">
        <v>31.019</v>
      </c>
      <c r="N49" s="85" t="n">
        <v>36.1525</v>
      </c>
      <c r="O49" s="85" t="n">
        <v>36.9342</v>
      </c>
      <c r="P49" s="85" t="n">
        <v>8331.37</v>
      </c>
      <c r="Q49" s="85"/>
      <c r="R49" s="67" t="n">
        <f aca="false">P49/3600</f>
        <v>2.3142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66.72</v>
      </c>
      <c r="I50" s="87" t="n">
        <v>9.25</v>
      </c>
      <c r="J50" s="73" t="n">
        <f aca="false">H50/3600</f>
        <v>1.76853333333333</v>
      </c>
      <c r="L50" s="86" t="n">
        <v>646.6032</v>
      </c>
      <c r="M50" s="87" t="n">
        <v>27.7903</v>
      </c>
      <c r="N50" s="87" t="n">
        <v>34.8107</v>
      </c>
      <c r="O50" s="87" t="n">
        <v>35.5584</v>
      </c>
      <c r="P50" s="87" t="n">
        <v>7505.53</v>
      </c>
      <c r="Q50" s="87"/>
      <c r="R50" s="73" t="n">
        <f aca="false">P50/3600</f>
        <v>2.0848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414.7</v>
      </c>
      <c r="I51" s="83" t="n">
        <v>12.53</v>
      </c>
      <c r="J51" s="62" t="n">
        <f aca="false">H51/3600</f>
        <v>2.05963888888889</v>
      </c>
      <c r="L51" s="82" t="n">
        <v>5662.068</v>
      </c>
      <c r="M51" s="83" t="n">
        <v>39.8605</v>
      </c>
      <c r="N51" s="83" t="n">
        <v>41.2788</v>
      </c>
      <c r="O51" s="83" t="n">
        <v>42.6287</v>
      </c>
      <c r="P51" s="83" t="n">
        <v>8591.68</v>
      </c>
      <c r="Q51" s="83"/>
      <c r="R51" s="62" t="n">
        <f aca="false">P51/3600</f>
        <v>2.3865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8.66</v>
      </c>
      <c r="I52" s="85" t="n">
        <v>8.89</v>
      </c>
      <c r="J52" s="67" t="n">
        <f aca="false">H52/3600</f>
        <v>1.61629444444444</v>
      </c>
      <c r="L52" s="84" t="n">
        <v>2258.3704</v>
      </c>
      <c r="M52" s="85" t="n">
        <v>36.1933</v>
      </c>
      <c r="N52" s="85" t="n">
        <v>38.6438</v>
      </c>
      <c r="O52" s="85" t="n">
        <v>40.245</v>
      </c>
      <c r="P52" s="85" t="n">
        <v>7034.46</v>
      </c>
      <c r="Q52" s="85"/>
      <c r="R52" s="67" t="n">
        <f aca="false">P52/3600</f>
        <v>1.9540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284.94</v>
      </c>
      <c r="I53" s="85" t="n">
        <v>6.84</v>
      </c>
      <c r="J53" s="67" t="n">
        <f aca="false">H53/3600</f>
        <v>1.46803888888889</v>
      </c>
      <c r="L53" s="84" t="n">
        <v>1006.484</v>
      </c>
      <c r="M53" s="85" t="n">
        <v>33.0365</v>
      </c>
      <c r="N53" s="85" t="n">
        <v>36.7337</v>
      </c>
      <c r="O53" s="85" t="n">
        <v>38.4382</v>
      </c>
      <c r="P53" s="85" t="n">
        <v>6115.81</v>
      </c>
      <c r="Q53" s="85"/>
      <c r="R53" s="67" t="n">
        <f aca="false">P53/3600</f>
        <v>1.6988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99.61</v>
      </c>
      <c r="I54" s="87" t="n">
        <v>5.76</v>
      </c>
      <c r="J54" s="73" t="n">
        <f aca="false">H54/3600</f>
        <v>1.30544722222222</v>
      </c>
      <c r="L54" s="86" t="n">
        <v>461.328</v>
      </c>
      <c r="M54" s="87" t="n">
        <v>30.148</v>
      </c>
      <c r="N54" s="87" t="n">
        <v>35.4691</v>
      </c>
      <c r="O54" s="87" t="n">
        <v>37.1365</v>
      </c>
      <c r="P54" s="87" t="n">
        <v>5368.47</v>
      </c>
      <c r="Q54" s="87"/>
      <c r="R54" s="73" t="n">
        <f aca="false">P54/3600</f>
        <v>1.4912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44.25</v>
      </c>
      <c r="I55" s="83" t="n">
        <v>4.38</v>
      </c>
      <c r="J55" s="62" t="n">
        <f aca="false">H55/3600</f>
        <v>0.623402777777778</v>
      </c>
      <c r="L55" s="82" t="n">
        <v>1702.6896</v>
      </c>
      <c r="M55" s="83" t="n">
        <v>40.87</v>
      </c>
      <c r="N55" s="83" t="n">
        <v>43.2875</v>
      </c>
      <c r="O55" s="83" t="n">
        <v>42.7112</v>
      </c>
      <c r="P55" s="83" t="n">
        <v>2549.06</v>
      </c>
      <c r="Q55" s="83"/>
      <c r="R55" s="62" t="n">
        <f aca="false">P55/3600</f>
        <v>0.7080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187.2</v>
      </c>
      <c r="I56" s="85" t="n">
        <v>3.61</v>
      </c>
      <c r="J56" s="67" t="n">
        <f aca="false">H56/3600</f>
        <v>0.607555555555556</v>
      </c>
      <c r="L56" s="84" t="n">
        <v>852.8312</v>
      </c>
      <c r="M56" s="85" t="n">
        <v>36.9996</v>
      </c>
      <c r="N56" s="85" t="n">
        <v>40.519</v>
      </c>
      <c r="O56" s="85" t="n">
        <v>39.4892</v>
      </c>
      <c r="P56" s="85" t="n">
        <v>2462.07</v>
      </c>
      <c r="Q56" s="85"/>
      <c r="R56" s="67" t="n">
        <f aca="false">P56/3600</f>
        <v>0.6839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18.62</v>
      </c>
      <c r="I57" s="85" t="n">
        <v>3.21</v>
      </c>
      <c r="J57" s="67" t="n">
        <f aca="false">H57/3600</f>
        <v>0.505172222222222</v>
      </c>
      <c r="L57" s="84" t="n">
        <v>419.6568</v>
      </c>
      <c r="M57" s="85" t="n">
        <v>33.5081</v>
      </c>
      <c r="N57" s="85" t="n">
        <v>38.4556</v>
      </c>
      <c r="O57" s="85" t="n">
        <v>37.1644</v>
      </c>
      <c r="P57" s="85" t="n">
        <v>2137.36</v>
      </c>
      <c r="Q57" s="85"/>
      <c r="R57" s="67" t="n">
        <f aca="false">P57/3600</f>
        <v>0.5937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7.54</v>
      </c>
      <c r="I58" s="87" t="n">
        <v>2.72</v>
      </c>
      <c r="J58" s="73" t="n">
        <f aca="false">H58/3600</f>
        <v>0.463205555555556</v>
      </c>
      <c r="L58" s="86" t="n">
        <v>213.5856</v>
      </c>
      <c r="M58" s="87" t="n">
        <v>30.5484</v>
      </c>
      <c r="N58" s="87" t="n">
        <v>37.0784</v>
      </c>
      <c r="O58" s="87" t="n">
        <v>35.5631</v>
      </c>
      <c r="P58" s="87" t="n">
        <v>1740.76</v>
      </c>
      <c r="Q58" s="87"/>
      <c r="R58" s="73" t="n">
        <f aca="false">P58/3600</f>
        <v>0.4835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46.6</v>
      </c>
      <c r="I59" s="83" t="n">
        <v>5.96</v>
      </c>
      <c r="J59" s="62" t="n">
        <f aca="false">H59/3600</f>
        <v>0.679611111111111</v>
      </c>
      <c r="L59" s="82" t="n">
        <v>2171.512</v>
      </c>
      <c r="M59" s="83" t="n">
        <v>38.2824</v>
      </c>
      <c r="N59" s="83" t="n">
        <v>42.3957</v>
      </c>
      <c r="O59" s="83" t="n">
        <v>43.361</v>
      </c>
      <c r="P59" s="83" t="n">
        <v>3276.07</v>
      </c>
      <c r="Q59" s="83"/>
      <c r="R59" s="62" t="n">
        <f aca="false">P59/3600</f>
        <v>0.910019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5.04</v>
      </c>
      <c r="I60" s="85" t="n">
        <v>4.38</v>
      </c>
      <c r="J60" s="67" t="n">
        <f aca="false">H60/3600</f>
        <v>0.562511111111111</v>
      </c>
      <c r="L60" s="84" t="n">
        <v>766.66</v>
      </c>
      <c r="M60" s="85" t="n">
        <v>34.4354</v>
      </c>
      <c r="N60" s="85" t="n">
        <v>40.5082</v>
      </c>
      <c r="O60" s="85" t="n">
        <v>41.3596</v>
      </c>
      <c r="P60" s="85" t="n">
        <v>2562.39</v>
      </c>
      <c r="Q60" s="85"/>
      <c r="R60" s="67" t="n">
        <f aca="false">P60/3600</f>
        <v>0.7117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77.9</v>
      </c>
      <c r="I61" s="85" t="n">
        <v>3.64</v>
      </c>
      <c r="J61" s="67" t="n">
        <f aca="false">H61/3600</f>
        <v>0.493861111111111</v>
      </c>
      <c r="L61" s="84" t="n">
        <v>306.3048</v>
      </c>
      <c r="M61" s="85" t="n">
        <v>31.2654</v>
      </c>
      <c r="N61" s="85" t="n">
        <v>39.2029</v>
      </c>
      <c r="O61" s="85" t="n">
        <v>39.9906</v>
      </c>
      <c r="P61" s="85" t="n">
        <v>2145.52</v>
      </c>
      <c r="Q61" s="85"/>
      <c r="R61" s="67" t="n">
        <f aca="false">P61/3600</f>
        <v>0.5959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73.22</v>
      </c>
      <c r="I62" s="87" t="n">
        <v>2.93</v>
      </c>
      <c r="J62" s="73" t="n">
        <f aca="false">H62/3600</f>
        <v>0.464783333333333</v>
      </c>
      <c r="L62" s="86" t="n">
        <v>129.1568</v>
      </c>
      <c r="M62" s="87" t="n">
        <v>28.2373</v>
      </c>
      <c r="N62" s="87" t="n">
        <v>38.1205</v>
      </c>
      <c r="O62" s="87" t="n">
        <v>38.8497</v>
      </c>
      <c r="P62" s="87" t="n">
        <v>1964.32</v>
      </c>
      <c r="Q62" s="87"/>
      <c r="R62" s="73" t="n">
        <f aca="false">P62/3600</f>
        <v>0.5456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00.43</v>
      </c>
      <c r="I63" s="83" t="n">
        <v>4.67</v>
      </c>
      <c r="J63" s="62" t="n">
        <f aca="false">H63/3600</f>
        <v>0.583452777777778</v>
      </c>
      <c r="L63" s="82" t="n">
        <v>1908.1456</v>
      </c>
      <c r="M63" s="83" t="n">
        <v>38.0378</v>
      </c>
      <c r="N63" s="83" t="n">
        <v>40.5066</v>
      </c>
      <c r="O63" s="83" t="n">
        <v>41.1881</v>
      </c>
      <c r="P63" s="83" t="n">
        <v>2746</v>
      </c>
      <c r="Q63" s="83"/>
      <c r="R63" s="62" t="n">
        <f aca="false">P63/3600</f>
        <v>0.7627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0.28</v>
      </c>
      <c r="I64" s="85" t="n">
        <v>3.61</v>
      </c>
      <c r="J64" s="67" t="n">
        <f aca="false">H64/3600</f>
        <v>0.483411111111111</v>
      </c>
      <c r="L64" s="84" t="n">
        <v>817.3768</v>
      </c>
      <c r="M64" s="85" t="n">
        <v>34.2732</v>
      </c>
      <c r="N64" s="85" t="n">
        <v>37.7802</v>
      </c>
      <c r="O64" s="85" t="n">
        <v>38.3328</v>
      </c>
      <c r="P64" s="85" t="n">
        <v>2208.96</v>
      </c>
      <c r="Q64" s="85"/>
      <c r="R64" s="67" t="n">
        <f aca="false">P64/3600</f>
        <v>0.613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557.48</v>
      </c>
      <c r="I65" s="85" t="n">
        <v>2.99</v>
      </c>
      <c r="J65" s="67" t="n">
        <f aca="false">H65/3600</f>
        <v>0.432633333333333</v>
      </c>
      <c r="L65" s="84" t="n">
        <v>354.1832</v>
      </c>
      <c r="M65" s="85" t="n">
        <v>30.8227</v>
      </c>
      <c r="N65" s="85" t="n">
        <v>35.768</v>
      </c>
      <c r="O65" s="85" t="n">
        <v>36.3197</v>
      </c>
      <c r="P65" s="85" t="n">
        <v>1893.98</v>
      </c>
      <c r="Q65" s="85"/>
      <c r="R65" s="67" t="n">
        <f aca="false">P65/3600</f>
        <v>0.5261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14.38</v>
      </c>
      <c r="I66" s="87" t="n">
        <v>2.29</v>
      </c>
      <c r="J66" s="73" t="n">
        <f aca="false">H66/3600</f>
        <v>0.392883333333333</v>
      </c>
      <c r="L66" s="86" t="n">
        <v>151.6816</v>
      </c>
      <c r="M66" s="87" t="n">
        <v>27.7464</v>
      </c>
      <c r="N66" s="87" t="n">
        <v>34.3429</v>
      </c>
      <c r="O66" s="87" t="n">
        <v>34.9262</v>
      </c>
      <c r="P66" s="87" t="n">
        <v>1682.99</v>
      </c>
      <c r="Q66" s="87"/>
      <c r="R66" s="73" t="n">
        <f aca="false">P66/3600</f>
        <v>0.4674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08.72</v>
      </c>
      <c r="I67" s="83" t="n">
        <v>3.13</v>
      </c>
      <c r="J67" s="62" t="n">
        <f aca="false">H67/3600</f>
        <v>0.419088888888889</v>
      </c>
      <c r="L67" s="82" t="n">
        <v>1325.8536</v>
      </c>
      <c r="M67" s="83" t="n">
        <v>39.8455</v>
      </c>
      <c r="N67" s="83" t="n">
        <v>41.0795</v>
      </c>
      <c r="O67" s="83" t="n">
        <v>42.1437</v>
      </c>
      <c r="P67" s="83" t="n">
        <v>1970.96</v>
      </c>
      <c r="Q67" s="83"/>
      <c r="R67" s="62" t="n">
        <f aca="false">P67/3600</f>
        <v>0.5474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82.76</v>
      </c>
      <c r="I68" s="85" t="n">
        <v>2.72</v>
      </c>
      <c r="J68" s="67" t="n">
        <f aca="false">H68/3600</f>
        <v>0.3841</v>
      </c>
      <c r="L68" s="84" t="n">
        <v>635.2224</v>
      </c>
      <c r="M68" s="85" t="n">
        <v>35.8032</v>
      </c>
      <c r="N68" s="85" t="n">
        <v>38.1913</v>
      </c>
      <c r="O68" s="85" t="n">
        <v>39.3759</v>
      </c>
      <c r="P68" s="85" t="n">
        <v>1663.39</v>
      </c>
      <c r="Q68" s="85"/>
      <c r="R68" s="67" t="n">
        <f aca="false">P68/3600</f>
        <v>0.4620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29.38</v>
      </c>
      <c r="I69" s="85" t="n">
        <v>2.05</v>
      </c>
      <c r="J69" s="67" t="n">
        <f aca="false">H69/3600</f>
        <v>0.369272222222222</v>
      </c>
      <c r="L69" s="84" t="n">
        <v>301.732</v>
      </c>
      <c r="M69" s="85" t="n">
        <v>32.1877</v>
      </c>
      <c r="N69" s="85" t="n">
        <v>36.2007</v>
      </c>
      <c r="O69" s="85" t="n">
        <v>37.3171</v>
      </c>
      <c r="P69" s="85" t="n">
        <v>1443.61</v>
      </c>
      <c r="Q69" s="85"/>
      <c r="R69" s="67" t="n">
        <f aca="false">P69/3600</f>
        <v>0.4010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46.2</v>
      </c>
      <c r="I70" s="87" t="n">
        <v>1.74</v>
      </c>
      <c r="J70" s="73" t="n">
        <f aca="false">H70/3600</f>
        <v>0.290611111111111</v>
      </c>
      <c r="L70" s="86" t="n">
        <v>145.7216</v>
      </c>
      <c r="M70" s="87" t="n">
        <v>29.3165</v>
      </c>
      <c r="N70" s="87" t="n">
        <v>34.765</v>
      </c>
      <c r="O70" s="87" t="n">
        <v>35.8575</v>
      </c>
      <c r="P70" s="87" t="n">
        <v>1255.18</v>
      </c>
      <c r="Q70" s="87"/>
      <c r="R70" s="73" t="n">
        <f aca="false">P70/3600</f>
        <v>0.3486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35.83</v>
      </c>
      <c r="I71" s="83" t="n">
        <v>18.85</v>
      </c>
      <c r="J71" s="62" t="n">
        <f aca="false">H71/3600</f>
        <v>4.50995277777778</v>
      </c>
      <c r="L71" s="82" t="n">
        <v>2223.252</v>
      </c>
      <c r="M71" s="83" t="n">
        <v>42.5363</v>
      </c>
      <c r="N71" s="83" t="n">
        <v>46.0398</v>
      </c>
      <c r="O71" s="83" t="n">
        <v>47.2328</v>
      </c>
      <c r="P71" s="83" t="n">
        <v>19354.64</v>
      </c>
      <c r="Q71" s="83"/>
      <c r="R71" s="62" t="n">
        <f aca="false">P71/3600</f>
        <v>5.3762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4893.79</v>
      </c>
      <c r="I72" s="85" t="n">
        <v>14.61</v>
      </c>
      <c r="J72" s="67" t="n">
        <f aca="false">H72/3600</f>
        <v>4.13716388888889</v>
      </c>
      <c r="L72" s="84" t="n">
        <v>877.6312</v>
      </c>
      <c r="M72" s="85" t="n">
        <v>40.2461</v>
      </c>
      <c r="N72" s="85" t="n">
        <v>44.027</v>
      </c>
      <c r="O72" s="85" t="n">
        <v>45.2267</v>
      </c>
      <c r="P72" s="85" t="n">
        <v>17447.66</v>
      </c>
      <c r="Q72" s="85"/>
      <c r="R72" s="67" t="n">
        <f aca="false">P72/3600</f>
        <v>4.8465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404.59</v>
      </c>
      <c r="I73" s="85" t="n">
        <v>13.19</v>
      </c>
      <c r="J73" s="67" t="n">
        <f aca="false">H73/3600</f>
        <v>4.001275</v>
      </c>
      <c r="L73" s="84" t="n">
        <v>433.296</v>
      </c>
      <c r="M73" s="85" t="n">
        <v>37.5944</v>
      </c>
      <c r="N73" s="85" t="n">
        <v>42.2897</v>
      </c>
      <c r="O73" s="85" t="n">
        <v>43.5104</v>
      </c>
      <c r="P73" s="85" t="n">
        <v>16666.31</v>
      </c>
      <c r="Q73" s="85"/>
      <c r="R73" s="67" t="n">
        <f aca="false">P73/3600</f>
        <v>4.62953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282.26</v>
      </c>
      <c r="I74" s="87" t="n">
        <v>11.67</v>
      </c>
      <c r="J74" s="73" t="n">
        <f aca="false">H74/3600</f>
        <v>3.96729444444444</v>
      </c>
      <c r="L74" s="86" t="n">
        <v>227.4824</v>
      </c>
      <c r="M74" s="87" t="n">
        <v>34.6403</v>
      </c>
      <c r="N74" s="87" t="n">
        <v>41.0979</v>
      </c>
      <c r="O74" s="87" t="n">
        <v>42.1395</v>
      </c>
      <c r="P74" s="87" t="n">
        <v>16185.47</v>
      </c>
      <c r="Q74" s="87"/>
      <c r="R74" s="73" t="n">
        <f aca="false">P74/3600</f>
        <v>4.4959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5401</v>
      </c>
      <c r="I75" s="83" t="n">
        <v>18.59</v>
      </c>
      <c r="J75" s="62" t="n">
        <f aca="false">H75/3600</f>
        <v>4.27805555555556</v>
      </c>
      <c r="L75" s="82" t="n">
        <v>1507.6064</v>
      </c>
      <c r="M75" s="83" t="n">
        <v>42.9555</v>
      </c>
      <c r="N75" s="83" t="n">
        <v>47.6471</v>
      </c>
      <c r="O75" s="83" t="n">
        <v>48.2475</v>
      </c>
      <c r="P75" s="83" t="n">
        <v>17387.44</v>
      </c>
      <c r="Q75" s="83"/>
      <c r="R75" s="62" t="n">
        <f aca="false">P75/3600</f>
        <v>4.82984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4408.29</v>
      </c>
      <c r="I76" s="85" t="n">
        <v>15.12</v>
      </c>
      <c r="J76" s="67" t="n">
        <f aca="false">H76/3600</f>
        <v>4.00230277777778</v>
      </c>
      <c r="L76" s="84" t="n">
        <v>426.2416</v>
      </c>
      <c r="M76" s="85" t="n">
        <v>41.1427</v>
      </c>
      <c r="N76" s="85" t="n">
        <v>46.0516</v>
      </c>
      <c r="O76" s="85" t="n">
        <v>46.6014</v>
      </c>
      <c r="P76" s="85" t="n">
        <v>16995.95</v>
      </c>
      <c r="Q76" s="85"/>
      <c r="R76" s="67" t="n">
        <f aca="false">P76/3600</f>
        <v>4.7210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222.28</v>
      </c>
      <c r="I77" s="85" t="n">
        <v>13.33</v>
      </c>
      <c r="J77" s="67" t="n">
        <f aca="false">H77/3600</f>
        <v>3.95063333333333</v>
      </c>
      <c r="L77" s="84" t="n">
        <v>191.9496</v>
      </c>
      <c r="M77" s="85" t="n">
        <v>39.0199</v>
      </c>
      <c r="N77" s="85" t="n">
        <v>44.3261</v>
      </c>
      <c r="O77" s="85" t="n">
        <v>44.877</v>
      </c>
      <c r="P77" s="85" t="n">
        <v>16477.59</v>
      </c>
      <c r="Q77" s="85"/>
      <c r="R77" s="67" t="n">
        <f aca="false">P77/3600</f>
        <v>4.5771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326.82</v>
      </c>
      <c r="I78" s="87" t="n">
        <v>11.72</v>
      </c>
      <c r="J78" s="73" t="n">
        <f aca="false">H78/3600</f>
        <v>4.25745</v>
      </c>
      <c r="L78" s="86" t="n">
        <v>101.7384</v>
      </c>
      <c r="M78" s="87" t="n">
        <v>36.547</v>
      </c>
      <c r="N78" s="87" t="n">
        <v>42.9512</v>
      </c>
      <c r="O78" s="87" t="n">
        <v>43.3269</v>
      </c>
      <c r="P78" s="87" t="n">
        <v>15985.74</v>
      </c>
      <c r="Q78" s="87"/>
      <c r="R78" s="73" t="n">
        <f aca="false">P78/3600</f>
        <v>4.4404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6957.89</v>
      </c>
      <c r="I79" s="83" t="n">
        <v>20.64</v>
      </c>
      <c r="J79" s="62" t="n">
        <f aca="false">H79/3600</f>
        <v>4.710525</v>
      </c>
      <c r="L79" s="82" t="n">
        <v>1976.5448</v>
      </c>
      <c r="M79" s="83" t="n">
        <v>43.2077</v>
      </c>
      <c r="N79" s="83" t="n">
        <v>46.8485</v>
      </c>
      <c r="O79" s="83" t="n">
        <v>47.6556</v>
      </c>
      <c r="P79" s="83" t="n">
        <v>20103.81</v>
      </c>
      <c r="Q79" s="83"/>
      <c r="R79" s="62" t="n">
        <f aca="false">P79/3600</f>
        <v>5.58439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5826.96</v>
      </c>
      <c r="I80" s="85" t="n">
        <v>31.92</v>
      </c>
      <c r="J80" s="67" t="n">
        <f aca="false">H80/3600</f>
        <v>4.39637777777778</v>
      </c>
      <c r="L80" s="84" t="n">
        <v>705.7448</v>
      </c>
      <c r="M80" s="85" t="n">
        <v>41.084</v>
      </c>
      <c r="N80" s="85" t="n">
        <v>45.0021</v>
      </c>
      <c r="O80" s="85" t="n">
        <v>45.8064</v>
      </c>
      <c r="P80" s="85" t="n">
        <v>18214.93</v>
      </c>
      <c r="Q80" s="85"/>
      <c r="R80" s="67" t="n">
        <f aca="false">P80/3600</f>
        <v>5.0597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724.78</v>
      </c>
      <c r="I81" s="85" t="n">
        <v>15.27</v>
      </c>
      <c r="J81" s="67" t="n">
        <f aca="false">H81/3600</f>
        <v>4.09021666666667</v>
      </c>
      <c r="L81" s="84" t="n">
        <v>322.2688</v>
      </c>
      <c r="M81" s="85" t="n">
        <v>38.671</v>
      </c>
      <c r="N81" s="85" t="n">
        <v>43.2376</v>
      </c>
      <c r="O81" s="85" t="n">
        <v>44.1125</v>
      </c>
      <c r="P81" s="85" t="n">
        <v>17318.45</v>
      </c>
      <c r="Q81" s="85"/>
      <c r="R81" s="67" t="n">
        <f aca="false">P81/3600</f>
        <v>4.8106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4558.07</v>
      </c>
      <c r="I82" s="87" t="n">
        <v>13.22</v>
      </c>
      <c r="J82" s="73" t="n">
        <f aca="false">H82/3600</f>
        <v>4.04390833333333</v>
      </c>
      <c r="L82" s="86" t="n">
        <v>167.304</v>
      </c>
      <c r="M82" s="87" t="n">
        <v>35.9656</v>
      </c>
      <c r="N82" s="87" t="n">
        <v>42.0197</v>
      </c>
      <c r="O82" s="87" t="n">
        <v>42.8283</v>
      </c>
      <c r="P82" s="87" t="n">
        <v>16697.96</v>
      </c>
      <c r="Q82" s="87"/>
      <c r="R82" s="73" t="n">
        <f aca="false">P82/3600</f>
        <v>4.6383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0.65</v>
      </c>
      <c r="I83" s="83" t="n">
        <v>13.3</v>
      </c>
      <c r="J83" s="62" t="n">
        <f aca="false">H83/3600</f>
        <v>2.31684722222222</v>
      </c>
      <c r="L83" s="82" t="n">
        <v>3840.1128</v>
      </c>
      <c r="M83" s="83" t="n">
        <v>40.3345</v>
      </c>
      <c r="N83" s="83" t="n">
        <v>42.0351</v>
      </c>
      <c r="O83" s="83" t="n">
        <v>42.4585</v>
      </c>
      <c r="P83" s="83" t="n">
        <v>10770.99</v>
      </c>
      <c r="Q83" s="83"/>
      <c r="R83" s="62" t="n">
        <f aca="false">P83/3600</f>
        <v>2.9919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24.53</v>
      </c>
      <c r="I84" s="85" t="n">
        <v>10.69</v>
      </c>
      <c r="J84" s="67" t="n">
        <f aca="false">H84/3600</f>
        <v>2.09014722222222</v>
      </c>
      <c r="L84" s="84" t="n">
        <v>1820.1544</v>
      </c>
      <c r="M84" s="85" t="n">
        <v>37.018</v>
      </c>
      <c r="N84" s="85" t="n">
        <v>38.9918</v>
      </c>
      <c r="O84" s="85" t="n">
        <v>39.2827</v>
      </c>
      <c r="P84" s="85" t="n">
        <v>9188.04</v>
      </c>
      <c r="Q84" s="85"/>
      <c r="R84" s="67" t="n">
        <f aca="false">P84/3600</f>
        <v>2.5522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21.19</v>
      </c>
      <c r="I85" s="85" t="n">
        <v>8.72</v>
      </c>
      <c r="J85" s="67" t="n">
        <f aca="false">H85/3600</f>
        <v>1.86699722222222</v>
      </c>
      <c r="L85" s="84" t="n">
        <v>890.9328</v>
      </c>
      <c r="M85" s="85" t="n">
        <v>33.9965</v>
      </c>
      <c r="N85" s="85" t="n">
        <v>36.8584</v>
      </c>
      <c r="O85" s="85" t="n">
        <v>36.979</v>
      </c>
      <c r="P85" s="85" t="n">
        <v>8053.97</v>
      </c>
      <c r="Q85" s="85"/>
      <c r="R85" s="67" t="n">
        <f aca="false">P85/3600</f>
        <v>2.2372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94.03</v>
      </c>
      <c r="I86" s="87" t="n">
        <v>7.28</v>
      </c>
      <c r="J86" s="73" t="n">
        <f aca="false">H86/3600</f>
        <v>1.77611944444444</v>
      </c>
      <c r="L86" s="86" t="n">
        <v>462.204</v>
      </c>
      <c r="M86" s="87" t="n">
        <v>31.3203</v>
      </c>
      <c r="N86" s="87" t="n">
        <v>35.3314</v>
      </c>
      <c r="O86" s="87" t="n">
        <v>35.2254</v>
      </c>
      <c r="P86" s="87" t="n">
        <v>7246.77</v>
      </c>
      <c r="Q86" s="87"/>
      <c r="R86" s="73" t="n">
        <f aca="false">P86/3600</f>
        <v>2.0129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491.24</v>
      </c>
      <c r="I87" s="83" t="n">
        <v>25.48</v>
      </c>
      <c r="J87" s="62" t="n">
        <f aca="false">H87/3600</f>
        <v>5.13645555555556</v>
      </c>
      <c r="L87" s="82" t="n">
        <v>5662.9181</v>
      </c>
      <c r="M87" s="83" t="n">
        <v>42.7786</v>
      </c>
      <c r="N87" s="83" t="n">
        <v>45.1271</v>
      </c>
      <c r="O87" s="83" t="n">
        <v>45.1646</v>
      </c>
      <c r="P87" s="83" t="n">
        <v>22942.84</v>
      </c>
      <c r="Q87" s="83"/>
      <c r="R87" s="62" t="n">
        <f aca="false">P87/3600</f>
        <v>6.3730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972.13</v>
      </c>
      <c r="I88" s="85" t="n">
        <v>22.08</v>
      </c>
      <c r="J88" s="67" t="n">
        <f aca="false">H88/3600</f>
        <v>4.43670277777778</v>
      </c>
      <c r="L88" s="84" t="n">
        <v>2815.2072</v>
      </c>
      <c r="M88" s="85" t="n">
        <v>38.7942</v>
      </c>
      <c r="N88" s="85" t="n">
        <v>42.151</v>
      </c>
      <c r="O88" s="85" t="n">
        <v>41.9672</v>
      </c>
      <c r="P88" s="85" t="n">
        <v>18219.54</v>
      </c>
      <c r="Q88" s="85"/>
      <c r="R88" s="67" t="n">
        <f aca="false">P88/3600</f>
        <v>5.0609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667.73</v>
      </c>
      <c r="I89" s="85" t="n">
        <v>18.01</v>
      </c>
      <c r="J89" s="67" t="n">
        <f aca="false">H89/3600</f>
        <v>4.07436944444445</v>
      </c>
      <c r="L89" s="84" t="n">
        <v>1343.1187</v>
      </c>
      <c r="M89" s="85" t="n">
        <v>35.0439</v>
      </c>
      <c r="N89" s="85" t="n">
        <v>39.9508</v>
      </c>
      <c r="O89" s="85" t="n">
        <v>39.4472</v>
      </c>
      <c r="P89" s="85" t="n">
        <v>17098.84</v>
      </c>
      <c r="Q89" s="85"/>
      <c r="R89" s="67" t="n">
        <f aca="false">P89/3600</f>
        <v>4.7496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022.37</v>
      </c>
      <c r="I90" s="87" t="n">
        <v>15.42</v>
      </c>
      <c r="J90" s="73" t="n">
        <f aca="false">H90/3600</f>
        <v>3.617325</v>
      </c>
      <c r="L90" s="86" t="n">
        <v>613.9406</v>
      </c>
      <c r="M90" s="87" t="n">
        <v>31.7569</v>
      </c>
      <c r="N90" s="87" t="n">
        <v>38.4876</v>
      </c>
      <c r="O90" s="87" t="n">
        <v>37.6119</v>
      </c>
      <c r="P90" s="87" t="n">
        <v>15200.8</v>
      </c>
      <c r="Q90" s="87"/>
      <c r="R90" s="73" t="n">
        <f aca="false">P90/3600</f>
        <v>4.2224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956.65</v>
      </c>
      <c r="I91" s="83" t="n">
        <v>5.13</v>
      </c>
      <c r="J91" s="62" t="n">
        <f aca="false">H91/3600</f>
        <v>1.93240277777778</v>
      </c>
      <c r="L91" s="82" t="n">
        <v>352.6736</v>
      </c>
      <c r="M91" s="83" t="n">
        <v>46.3967</v>
      </c>
      <c r="N91" s="83" t="n">
        <v>44.3617</v>
      </c>
      <c r="O91" s="83" t="n">
        <v>44.2119</v>
      </c>
      <c r="P91" s="83" t="n">
        <v>8123.77</v>
      </c>
      <c r="Q91" s="83"/>
      <c r="R91" s="62" t="n">
        <f aca="false">P91/3600</f>
        <v>2.2566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005</v>
      </c>
      <c r="I92" s="85" t="n">
        <v>4.97</v>
      </c>
      <c r="J92" s="67" t="n">
        <f aca="false">H92/3600</f>
        <v>1.94583333333333</v>
      </c>
      <c r="L92" s="84" t="n">
        <v>257.668</v>
      </c>
      <c r="M92" s="85" t="n">
        <v>42.1492</v>
      </c>
      <c r="N92" s="85" t="n">
        <v>40.6637</v>
      </c>
      <c r="O92" s="85" t="n">
        <v>40.5706</v>
      </c>
      <c r="P92" s="85" t="n">
        <v>8012.22</v>
      </c>
      <c r="Q92" s="85"/>
      <c r="R92" s="67" t="n">
        <f aca="false">P92/3600</f>
        <v>2.2256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906.19</v>
      </c>
      <c r="I93" s="85" t="n">
        <v>5</v>
      </c>
      <c r="J93" s="67" t="n">
        <f aca="false">H93/3600</f>
        <v>1.91838611111111</v>
      </c>
      <c r="L93" s="84" t="n">
        <v>188.764</v>
      </c>
      <c r="M93" s="85" t="n">
        <v>37.4813</v>
      </c>
      <c r="N93" s="85" t="n">
        <v>38.6027</v>
      </c>
      <c r="O93" s="85" t="n">
        <v>38.4656</v>
      </c>
      <c r="P93" s="85" t="n">
        <v>7260.42</v>
      </c>
      <c r="Q93" s="85"/>
      <c r="R93" s="67" t="n">
        <f aca="false">P93/3600</f>
        <v>2.0167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09.6</v>
      </c>
      <c r="I94" s="87" t="n">
        <v>4.69</v>
      </c>
      <c r="J94" s="73" t="n">
        <f aca="false">H94/3600</f>
        <v>1.89155555555556</v>
      </c>
      <c r="L94" s="86" t="n">
        <v>135.0008</v>
      </c>
      <c r="M94" s="87" t="n">
        <v>32.6796</v>
      </c>
      <c r="N94" s="87" t="n">
        <v>37.4622</v>
      </c>
      <c r="O94" s="87" t="n">
        <v>37.0179</v>
      </c>
      <c r="P94" s="87" t="n">
        <v>7861.79</v>
      </c>
      <c r="Q94" s="87"/>
      <c r="R94" s="73" t="n">
        <f aca="false">P94/3600</f>
        <v>2.1838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494.66</v>
      </c>
      <c r="I95" s="83" t="n">
        <v>11.94</v>
      </c>
      <c r="J95" s="62" t="n">
        <f aca="false">H95/3600</f>
        <v>3.74851666666667</v>
      </c>
      <c r="L95" s="82" t="n">
        <v>689.9478</v>
      </c>
      <c r="M95" s="83" t="n">
        <v>48.8076</v>
      </c>
      <c r="N95" s="83" t="n">
        <v>51.271</v>
      </c>
      <c r="O95" s="83" t="n">
        <v>52.1948</v>
      </c>
      <c r="P95" s="83" t="n">
        <v>15759.58</v>
      </c>
      <c r="Q95" s="83"/>
      <c r="R95" s="62" t="n">
        <f aca="false">P95/3600</f>
        <v>4.3776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028.26</v>
      </c>
      <c r="I96" s="85" t="n">
        <v>11.51</v>
      </c>
      <c r="J96" s="67" t="n">
        <f aca="false">H96/3600</f>
        <v>3.61896111111111</v>
      </c>
      <c r="L96" s="84" t="n">
        <v>410.7821</v>
      </c>
      <c r="M96" s="85" t="n">
        <v>44.9637</v>
      </c>
      <c r="N96" s="85" t="n">
        <v>47.9099</v>
      </c>
      <c r="O96" s="85" t="n">
        <v>48.9844</v>
      </c>
      <c r="P96" s="85" t="n">
        <v>13962.66</v>
      </c>
      <c r="Q96" s="85"/>
      <c r="R96" s="67" t="n">
        <f aca="false">P96/3600</f>
        <v>3.8785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638.71</v>
      </c>
      <c r="I97" s="85" t="n">
        <v>10.79</v>
      </c>
      <c r="J97" s="67" t="n">
        <f aca="false">H97/3600</f>
        <v>3.51075277777778</v>
      </c>
      <c r="L97" s="84" t="n">
        <v>244.8368</v>
      </c>
      <c r="M97" s="85" t="n">
        <v>41.1528</v>
      </c>
      <c r="N97" s="85" t="n">
        <v>44.4825</v>
      </c>
      <c r="O97" s="85" t="n">
        <v>46.2643</v>
      </c>
      <c r="P97" s="85" t="n">
        <v>14760.01</v>
      </c>
      <c r="Q97" s="85"/>
      <c r="R97" s="67" t="n">
        <f aca="false">P97/3600</f>
        <v>4.1000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76.18</v>
      </c>
      <c r="I98" s="87" t="n">
        <v>11.44</v>
      </c>
      <c r="J98" s="73" t="n">
        <f aca="false">H98/3600</f>
        <v>3.49338333333333</v>
      </c>
      <c r="L98" s="86" t="n">
        <v>152.7891</v>
      </c>
      <c r="M98" s="87" t="n">
        <v>37.3031</v>
      </c>
      <c r="N98" s="87" t="n">
        <v>42.7866</v>
      </c>
      <c r="O98" s="87" t="n">
        <v>44.6421</v>
      </c>
      <c r="P98" s="87" t="n">
        <v>14295.57</v>
      </c>
      <c r="Q98" s="87"/>
      <c r="R98" s="73" t="n">
        <f aca="false">P98/3600</f>
        <v>3.9709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345937904229</v>
      </c>
      <c r="J106" s="88" t="n">
        <f aca="false">GEOMEAN(J3:J98)</f>
        <v>2.51930378985209</v>
      </c>
      <c r="Q106" s="88" t="e">
        <f aca="false">GEOMEAN(Q3:Q98)</f>
        <v>#NUM!</v>
      </c>
      <c r="R106" s="88" t="n">
        <f aca="false">GEOMEAN(R3:R98)</f>
        <v>2.97556051989022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811042923350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633333333333</v>
      </c>
      <c r="J108" s="88" t="n">
        <f aca="false">SUM(J3:J98)</f>
        <v>309.209697222222</v>
      </c>
      <c r="Q108" s="88" t="n">
        <f aca="false">SUM(Q3:Q98)/3600</f>
        <v>0</v>
      </c>
      <c r="R108" s="88" t="n">
        <f aca="false">SUM(R3:R98)</f>
        <v>367.3196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955378157107</v>
      </c>
      <c r="J113" s="88" t="n">
        <f aca="false">GEOMEAN(J19:J82)</f>
        <v>2.45952973980508</v>
      </c>
      <c r="Q113" s="88" t="e">
        <f aca="false">GEOMEAN(Q19:Q82)</f>
        <v>#NUM!</v>
      </c>
      <c r="R113" s="88" t="n">
        <f aca="false">GEOMEAN(R19:R82)</f>
        <v>2.91657670511229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8582697249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4850.22</v>
      </c>
      <c r="I19" s="83" t="n">
        <v>27.07</v>
      </c>
      <c r="J19" s="62" t="n">
        <f aca="false">H19/3600</f>
        <v>4.125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695.24</v>
      </c>
      <c r="I20" s="85" t="n">
        <v>22.35</v>
      </c>
      <c r="J20" s="67" t="n">
        <f aca="false">H20/3600</f>
        <v>3.52645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227.24</v>
      </c>
      <c r="I21" s="85" t="n">
        <v>18.66</v>
      </c>
      <c r="J21" s="67" t="n">
        <f aca="false">H21/3600</f>
        <v>3.1186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946.12</v>
      </c>
      <c r="I22" s="87" t="n">
        <v>17.69</v>
      </c>
      <c r="J22" s="73" t="n">
        <f aca="false">H22/3600</f>
        <v>2.7628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6.03</v>
      </c>
      <c r="I23" s="83" t="n">
        <v>32.25</v>
      </c>
      <c r="J23" s="62" t="n">
        <f aca="false">H23/3600</f>
        <v>3.77389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626.97</v>
      </c>
      <c r="I24" s="85" t="n">
        <v>23.01</v>
      </c>
      <c r="J24" s="67" t="n">
        <f aca="false">H24/3600</f>
        <v>2.9519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02.26</v>
      </c>
      <c r="I25" s="85" t="n">
        <v>18.72</v>
      </c>
      <c r="J25" s="67" t="n">
        <f aca="false">H25/3600</f>
        <v>2.6395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583.85</v>
      </c>
      <c r="I26" s="87" t="n">
        <v>15.52</v>
      </c>
      <c r="J26" s="73" t="n">
        <f aca="false">H26/3600</f>
        <v>2.384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611.75</v>
      </c>
      <c r="I27" s="83" t="n">
        <v>64.03</v>
      </c>
      <c r="J27" s="62" t="n">
        <f aca="false">H27/3600</f>
        <v>8.2254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2924.06</v>
      </c>
      <c r="I28" s="85" t="n">
        <v>39.78</v>
      </c>
      <c r="J28" s="67" t="n">
        <f aca="false">H28/3600</f>
        <v>6.3677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118.19</v>
      </c>
      <c r="I29" s="85" t="n">
        <v>35.26</v>
      </c>
      <c r="J29" s="67" t="n">
        <f aca="false">H29/3600</f>
        <v>5.5883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256.25</v>
      </c>
      <c r="I30" s="87" t="n">
        <v>28.43</v>
      </c>
      <c r="J30" s="73" t="n">
        <f aca="false">H30/3600</f>
        <v>5.0711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5691.58</v>
      </c>
      <c r="I31" s="83" t="n">
        <v>73.07</v>
      </c>
      <c r="J31" s="62" t="n">
        <f aca="false">H31/3600</f>
        <v>9.914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044.45</v>
      </c>
      <c r="I32" s="85" t="n">
        <v>52.13</v>
      </c>
      <c r="J32" s="67" t="n">
        <f aca="false">H32/3600</f>
        <v>8.345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4151.85</v>
      </c>
      <c r="I33" s="85" t="n">
        <v>41.58</v>
      </c>
      <c r="J33" s="67" t="n">
        <f aca="false">H33/3600</f>
        <v>6.708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1698.35</v>
      </c>
      <c r="I34" s="87" t="n">
        <v>38.01</v>
      </c>
      <c r="J34" s="73" t="n">
        <f aca="false">H34/3600</f>
        <v>6.027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39576.62</v>
      </c>
      <c r="I35" s="83" t="n">
        <v>106.52</v>
      </c>
      <c r="J35" s="62" t="n">
        <f aca="false">H35/3600</f>
        <v>10.993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961.44</v>
      </c>
      <c r="I36" s="85" t="n">
        <v>53.69</v>
      </c>
      <c r="J36" s="67" t="n">
        <f aca="false">H36/3600</f>
        <v>7.2115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0586.23</v>
      </c>
      <c r="I37" s="85" t="n">
        <v>40.1</v>
      </c>
      <c r="J37" s="67" t="n">
        <f aca="false">H37/3600</f>
        <v>5.71839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517.14</v>
      </c>
      <c r="I38" s="87" t="n">
        <v>34.67</v>
      </c>
      <c r="J38" s="73" t="n">
        <f aca="false">H38/3600</f>
        <v>5.4214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155.58</v>
      </c>
      <c r="I39" s="83" t="n">
        <v>12.52</v>
      </c>
      <c r="J39" s="62" t="n">
        <f aca="false">H39/3600</f>
        <v>1.709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175.36</v>
      </c>
      <c r="I40" s="85" t="n">
        <v>10.56</v>
      </c>
      <c r="J40" s="67" t="n">
        <f aca="false">H40/3600</f>
        <v>1.437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411.23</v>
      </c>
      <c r="I41" s="85" t="n">
        <v>8.37</v>
      </c>
      <c r="J41" s="67" t="n">
        <f aca="false">H41/3600</f>
        <v>1.2253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879.59</v>
      </c>
      <c r="I42" s="87" t="n">
        <v>12.74</v>
      </c>
      <c r="J42" s="73" t="n">
        <f aca="false">H42/3600</f>
        <v>1.0776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09.97</v>
      </c>
      <c r="I43" s="83" t="n">
        <v>14.14</v>
      </c>
      <c r="J43" s="62" t="n">
        <f aca="false">H43/3600</f>
        <v>1.91943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593.01</v>
      </c>
      <c r="I44" s="85" t="n">
        <v>12.84</v>
      </c>
      <c r="J44" s="67" t="n">
        <f aca="false">H44/3600</f>
        <v>1.5536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315.83</v>
      </c>
      <c r="I45" s="85" t="n">
        <v>9.4</v>
      </c>
      <c r="J45" s="67" t="n">
        <f aca="false">H45/3600</f>
        <v>1.4766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4.89</v>
      </c>
      <c r="I46" s="87" t="n">
        <v>7.47</v>
      </c>
      <c r="J46" s="73" t="n">
        <f aca="false">H46/3600</f>
        <v>1.24580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6916.71</v>
      </c>
      <c r="I47" s="83" t="n">
        <v>17.27</v>
      </c>
      <c r="J47" s="62" t="n">
        <f aca="false">H47/3600</f>
        <v>1.9213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255.35</v>
      </c>
      <c r="I48" s="85" t="n">
        <v>12.45</v>
      </c>
      <c r="J48" s="67" t="n">
        <f aca="false">H48/3600</f>
        <v>1.4598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389.52</v>
      </c>
      <c r="I49" s="85" t="n">
        <v>9.81</v>
      </c>
      <c r="J49" s="67" t="n">
        <f aca="false">H49/3600</f>
        <v>1.219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711.98</v>
      </c>
      <c r="I50" s="87" t="n">
        <v>7.92</v>
      </c>
      <c r="J50" s="73" t="n">
        <f aca="false">H50/3600</f>
        <v>1.0311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44.82</v>
      </c>
      <c r="I51" s="83" t="n">
        <v>10.71</v>
      </c>
      <c r="J51" s="62" t="n">
        <f aca="false">H51/3600</f>
        <v>1.5124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277.37</v>
      </c>
      <c r="I52" s="85" t="n">
        <v>8.36</v>
      </c>
      <c r="J52" s="67" t="n">
        <f aca="false">H52/3600</f>
        <v>1.1881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688.96</v>
      </c>
      <c r="I53" s="85" t="n">
        <v>6.23</v>
      </c>
      <c r="J53" s="67" t="n">
        <f aca="false">H53/3600</f>
        <v>1.0247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06.92</v>
      </c>
      <c r="I54" s="87" t="n">
        <v>5.82</v>
      </c>
      <c r="J54" s="73" t="n">
        <f aca="false">H54/3600</f>
        <v>0.89081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27.31</v>
      </c>
      <c r="I55" s="83" t="n">
        <v>4.02</v>
      </c>
      <c r="J55" s="62" t="n">
        <f aca="false">H55/3600</f>
        <v>0.4520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395.07</v>
      </c>
      <c r="I56" s="85" t="n">
        <v>3.46</v>
      </c>
      <c r="J56" s="67" t="n">
        <f aca="false">H56/3600</f>
        <v>0.3875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25.33</v>
      </c>
      <c r="I57" s="85" t="n">
        <v>2.82</v>
      </c>
      <c r="J57" s="67" t="n">
        <f aca="false">H57/3600</f>
        <v>0.3403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043.56</v>
      </c>
      <c r="I58" s="87" t="n">
        <v>2.74</v>
      </c>
      <c r="J58" s="73" t="n">
        <f aca="false">H58/3600</f>
        <v>0.2898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13.05</v>
      </c>
      <c r="I59" s="83" t="n">
        <v>5.44</v>
      </c>
      <c r="J59" s="62" t="n">
        <f aca="false">H59/3600</f>
        <v>0.5036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62.16</v>
      </c>
      <c r="I60" s="85" t="n">
        <v>3.83</v>
      </c>
      <c r="J60" s="67" t="n">
        <f aca="false">H60/3600</f>
        <v>0.3783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0.45</v>
      </c>
      <c r="I61" s="85" t="n">
        <v>3.05</v>
      </c>
      <c r="J61" s="67" t="n">
        <f aca="false">H61/3600</f>
        <v>0.2945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4.38</v>
      </c>
      <c r="I62" s="87" t="n">
        <v>2.42</v>
      </c>
      <c r="J62" s="73" t="n">
        <f aca="false">H62/3600</f>
        <v>0.2651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62.04</v>
      </c>
      <c r="I63" s="83" t="n">
        <v>4.38</v>
      </c>
      <c r="J63" s="62" t="n">
        <f aca="false">H63/3600</f>
        <v>0.433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143.14</v>
      </c>
      <c r="I64" s="85" t="n">
        <v>3.3</v>
      </c>
      <c r="J64" s="67" t="n">
        <f aca="false">H64/3600</f>
        <v>0.3175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70.57</v>
      </c>
      <c r="I65" s="85" t="n">
        <v>2.49</v>
      </c>
      <c r="J65" s="67" t="n">
        <f aca="false">H65/3600</f>
        <v>0.2696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36.59</v>
      </c>
      <c r="I66" s="87" t="n">
        <v>2.24</v>
      </c>
      <c r="J66" s="73" t="n">
        <f aca="false">H66/3600</f>
        <v>0.2323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25.24</v>
      </c>
      <c r="I67" s="83" t="n">
        <v>2.98</v>
      </c>
      <c r="J67" s="62" t="n">
        <f aca="false">H67/3600</f>
        <v>0.3681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33.98</v>
      </c>
      <c r="I68" s="85" t="n">
        <v>2.44</v>
      </c>
      <c r="J68" s="67" t="n">
        <f aca="false">H68/3600</f>
        <v>0.2872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69.09</v>
      </c>
      <c r="I69" s="85" t="n">
        <v>2.03</v>
      </c>
      <c r="J69" s="67" t="n">
        <f aca="false">H69/3600</f>
        <v>0.2414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24.21</v>
      </c>
      <c r="I70" s="87" t="n">
        <v>1.64</v>
      </c>
      <c r="J70" s="73" t="n">
        <f aca="false">H70/3600</f>
        <v>0.2011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949.39</v>
      </c>
      <c r="I71" s="83" t="n">
        <v>17.58</v>
      </c>
      <c r="J71" s="62" t="n">
        <f aca="false">H71/3600</f>
        <v>2.76371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490.35</v>
      </c>
      <c r="I72" s="85" t="n">
        <v>13.97</v>
      </c>
      <c r="J72" s="67" t="n">
        <f aca="false">H72/3600</f>
        <v>2.3584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092.86</v>
      </c>
      <c r="I73" s="85" t="n">
        <v>11.87</v>
      </c>
      <c r="J73" s="67" t="n">
        <f aca="false">H73/3600</f>
        <v>2.24801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65</v>
      </c>
      <c r="I74" s="87" t="n">
        <v>11.32</v>
      </c>
      <c r="J74" s="73" t="n">
        <f aca="false">H74/3600</f>
        <v>2.1985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349.43</v>
      </c>
      <c r="I75" s="83" t="n">
        <v>16.81</v>
      </c>
      <c r="J75" s="62" t="n">
        <f aca="false">H75/3600</f>
        <v>2.5970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229.5</v>
      </c>
      <c r="I76" s="85" t="n">
        <v>15.01</v>
      </c>
      <c r="J76" s="67" t="n">
        <f aca="false">H76/3600</f>
        <v>2.285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640.96</v>
      </c>
      <c r="I77" s="85" t="n">
        <v>11.99</v>
      </c>
      <c r="J77" s="67" t="n">
        <f aca="false">H77/3600</f>
        <v>2.122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587.19</v>
      </c>
      <c r="I78" s="87" t="n">
        <v>13.62</v>
      </c>
      <c r="J78" s="73" t="n">
        <f aca="false">H78/3600</f>
        <v>2.1075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103.92</v>
      </c>
      <c r="I79" s="83" t="n">
        <v>18.15</v>
      </c>
      <c r="J79" s="62" t="n">
        <f aca="false">H79/3600</f>
        <v>2.80664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18.65</v>
      </c>
      <c r="I80" s="85" t="n">
        <v>15.6</v>
      </c>
      <c r="J80" s="67" t="n">
        <f aca="false">H80/3600</f>
        <v>2.532958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49.81</v>
      </c>
      <c r="I81" s="85" t="n">
        <v>15.25</v>
      </c>
      <c r="J81" s="67" t="n">
        <f aca="false">H81/3600</f>
        <v>2.3471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145.06</v>
      </c>
      <c r="I82" s="87" t="n">
        <v>12.82</v>
      </c>
      <c r="J82" s="73" t="n">
        <f aca="false">H82/3600</f>
        <v>2.2625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087.75</v>
      </c>
      <c r="I83" s="83" t="n">
        <v>12.43</v>
      </c>
      <c r="J83" s="62" t="n">
        <f aca="false">H83/3600</f>
        <v>1.6910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6.44</v>
      </c>
      <c r="I84" s="85" t="n">
        <v>10.17</v>
      </c>
      <c r="J84" s="67" t="n">
        <f aca="false">H84/3600</f>
        <v>1.437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394.36</v>
      </c>
      <c r="I85" s="85" t="n">
        <v>8.27</v>
      </c>
      <c r="J85" s="67" t="n">
        <f aca="false">H85/3600</f>
        <v>1.2206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891.45</v>
      </c>
      <c r="I86" s="87" t="n">
        <v>6.91</v>
      </c>
      <c r="J86" s="73" t="n">
        <f aca="false">H86/3600</f>
        <v>1.0809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112.81</v>
      </c>
      <c r="I87" s="83" t="n">
        <v>24.65</v>
      </c>
      <c r="J87" s="62" t="n">
        <f aca="false">H87/3600</f>
        <v>3.9202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395.31</v>
      </c>
      <c r="I88" s="85" t="n">
        <v>21.2</v>
      </c>
      <c r="J88" s="67" t="n">
        <f aca="false">H88/3600</f>
        <v>3.16536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710.9</v>
      </c>
      <c r="I89" s="85" t="n">
        <v>16.81</v>
      </c>
      <c r="J89" s="67" t="n">
        <f aca="false">H89/3600</f>
        <v>2.6974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8248.87</v>
      </c>
      <c r="I90" s="87" t="n">
        <v>13.72</v>
      </c>
      <c r="J90" s="73" t="n">
        <f aca="false">H90/3600</f>
        <v>2.29135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68.94</v>
      </c>
      <c r="I91" s="83" t="n">
        <v>4.96</v>
      </c>
      <c r="J91" s="62" t="n">
        <f aca="false">H91/3600</f>
        <v>1.1024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3835.75</v>
      </c>
      <c r="I92" s="85" t="n">
        <v>4.85</v>
      </c>
      <c r="J92" s="67" t="n">
        <f aca="false">H92/3600</f>
        <v>1.06548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95.84</v>
      </c>
      <c r="I93" s="85" t="n">
        <v>4.66</v>
      </c>
      <c r="J93" s="67" t="n">
        <f aca="false">H93/3600</f>
        <v>1.082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794.39</v>
      </c>
      <c r="I94" s="87" t="n">
        <v>4.95</v>
      </c>
      <c r="J94" s="73" t="n">
        <f aca="false">H94/3600</f>
        <v>1.0539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156.96</v>
      </c>
      <c r="I95" s="83" t="n">
        <v>11.55</v>
      </c>
      <c r="J95" s="62" t="n">
        <f aca="false">H95/3600</f>
        <v>2.2658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7823.78</v>
      </c>
      <c r="I96" s="85" t="n">
        <v>11.71</v>
      </c>
      <c r="J96" s="67" t="n">
        <f aca="false">H96/3600</f>
        <v>2.1732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36.25</v>
      </c>
      <c r="I97" s="85" t="n">
        <v>11.97</v>
      </c>
      <c r="J97" s="67" t="n">
        <f aca="false">H97/3600</f>
        <v>2.1211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351.94</v>
      </c>
      <c r="I98" s="87" t="n">
        <v>10.1</v>
      </c>
      <c r="J98" s="73" t="n">
        <f aca="false">H98/3600</f>
        <v>2.0422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178947037957</v>
      </c>
      <c r="J106" s="88" t="n">
        <f aca="false">GEOMEAN(J3:J98)</f>
        <v>1.605857161938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5369444444444</v>
      </c>
      <c r="J108" s="88" t="n">
        <f aca="false">SUM(J3:J98)</f>
        <v>197.0757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874773780848</v>
      </c>
      <c r="J113" s="88" t="n">
        <f aca="false">GEOMEAN(J19:J82)</f>
        <v>1.5740626802975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795.25</v>
      </c>
      <c r="I3" s="61" t="n">
        <v>82.54</v>
      </c>
      <c r="J3" s="62" t="n">
        <f aca="false">H3/3600</f>
        <v>1.60979166666667</v>
      </c>
      <c r="L3" s="60" t="n">
        <v>101901.6096</v>
      </c>
      <c r="M3" s="61" t="n">
        <v>43.6721</v>
      </c>
      <c r="N3" s="61" t="n">
        <v>43.0442</v>
      </c>
      <c r="O3" s="61" t="n">
        <v>44.9642</v>
      </c>
      <c r="P3" s="61" t="n">
        <v>7706.29</v>
      </c>
      <c r="Q3" s="61"/>
      <c r="R3" s="63" t="n">
        <f aca="false">P3/3600</f>
        <v>2.14063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77.96</v>
      </c>
      <c r="I4" s="66" t="n">
        <v>70.43</v>
      </c>
      <c r="J4" s="67" t="n">
        <f aca="false">H4/3600</f>
        <v>1.43832222222222</v>
      </c>
      <c r="L4" s="65" t="n">
        <v>57532.776</v>
      </c>
      <c r="M4" s="66" t="n">
        <v>40.4664</v>
      </c>
      <c r="N4" s="66" t="n">
        <v>40.3951</v>
      </c>
      <c r="O4" s="66" t="n">
        <v>42.3471</v>
      </c>
      <c r="P4" s="66" t="n">
        <v>6464.14</v>
      </c>
      <c r="Q4" s="66"/>
      <c r="R4" s="68" t="n">
        <f aca="false">P4/3600</f>
        <v>1.79559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8.99</v>
      </c>
      <c r="I5" s="66" t="n">
        <v>63.79</v>
      </c>
      <c r="J5" s="67" t="n">
        <f aca="false">H5/3600</f>
        <v>1.29694166666667</v>
      </c>
      <c r="L5" s="65" t="n">
        <v>32818.1728</v>
      </c>
      <c r="M5" s="66" t="n">
        <v>37.37</v>
      </c>
      <c r="N5" s="66" t="n">
        <v>38.6104</v>
      </c>
      <c r="O5" s="66" t="n">
        <v>40.523</v>
      </c>
      <c r="P5" s="66" t="n">
        <v>5192.93</v>
      </c>
      <c r="Q5" s="66"/>
      <c r="R5" s="68" t="n">
        <f aca="false">P5/3600</f>
        <v>1.4424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42.41</v>
      </c>
      <c r="I6" s="72" t="n">
        <v>56.51</v>
      </c>
      <c r="J6" s="73" t="n">
        <f aca="false">H6/3600</f>
        <v>1.206225</v>
      </c>
      <c r="L6" s="71" t="n">
        <v>18561.6816</v>
      </c>
      <c r="M6" s="72" t="n">
        <v>34.2801</v>
      </c>
      <c r="N6" s="72" t="n">
        <v>37.3798</v>
      </c>
      <c r="O6" s="72" t="n">
        <v>39.3464</v>
      </c>
      <c r="P6" s="72" t="n">
        <v>5052.25</v>
      </c>
      <c r="Q6" s="72"/>
      <c r="R6" s="74" t="n">
        <f aca="false">P6/3600</f>
        <v>1.40340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14.89</v>
      </c>
      <c r="I7" s="61" t="n">
        <v>85.99</v>
      </c>
      <c r="J7" s="62" t="n">
        <f aca="false">H7/3600</f>
        <v>1.61524722222222</v>
      </c>
      <c r="L7" s="60" t="n">
        <v>104639.0368</v>
      </c>
      <c r="M7" s="61" t="n">
        <v>43.5531</v>
      </c>
      <c r="N7" s="61" t="n">
        <v>45.9221</v>
      </c>
      <c r="O7" s="61" t="n">
        <v>45.4491</v>
      </c>
      <c r="P7" s="61" t="n">
        <v>7766.91</v>
      </c>
      <c r="Q7" s="61"/>
      <c r="R7" s="63" t="n">
        <f aca="false">P7/3600</f>
        <v>2.1574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129.43</v>
      </c>
      <c r="I8" s="66" t="n">
        <v>75.33</v>
      </c>
      <c r="J8" s="67" t="n">
        <f aca="false">H8/3600</f>
        <v>1.42484166666667</v>
      </c>
      <c r="L8" s="65" t="n">
        <v>61417.6736</v>
      </c>
      <c r="M8" s="66" t="n">
        <v>40.1283</v>
      </c>
      <c r="N8" s="66" t="n">
        <v>43.4768</v>
      </c>
      <c r="O8" s="66" t="n">
        <v>43.5938</v>
      </c>
      <c r="P8" s="66" t="n">
        <v>6018.3</v>
      </c>
      <c r="Q8" s="66"/>
      <c r="R8" s="68" t="n">
        <f aca="false">P8/3600</f>
        <v>1.671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618.87</v>
      </c>
      <c r="I9" s="66" t="n">
        <v>66.43</v>
      </c>
      <c r="J9" s="67" t="n">
        <f aca="false">H9/3600</f>
        <v>1.28301944444444</v>
      </c>
      <c r="L9" s="65" t="n">
        <v>35212.7968</v>
      </c>
      <c r="M9" s="66" t="n">
        <v>36.9701</v>
      </c>
      <c r="N9" s="66" t="n">
        <v>41.3749</v>
      </c>
      <c r="O9" s="66" t="n">
        <v>41.8865</v>
      </c>
      <c r="P9" s="66" t="n">
        <v>5731.8</v>
      </c>
      <c r="Q9" s="66"/>
      <c r="R9" s="68" t="n">
        <f aca="false">P9/3600</f>
        <v>1.5921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362</v>
      </c>
      <c r="I10" s="72" t="n">
        <v>62.16</v>
      </c>
      <c r="J10" s="73" t="n">
        <f aca="false">H10/3600</f>
        <v>1.21166666666667</v>
      </c>
      <c r="L10" s="71" t="n">
        <v>20640.0176</v>
      </c>
      <c r="M10" s="72" t="n">
        <v>34.0793</v>
      </c>
      <c r="N10" s="72" t="n">
        <v>39.8141</v>
      </c>
      <c r="O10" s="72" t="n">
        <v>40.5734</v>
      </c>
      <c r="P10" s="72" t="n">
        <v>5133.39</v>
      </c>
      <c r="Q10" s="72"/>
      <c r="R10" s="74" t="n">
        <f aca="false">P10/3600</f>
        <v>1.4259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3989.37</v>
      </c>
      <c r="I11" s="61" t="n">
        <v>173.76</v>
      </c>
      <c r="J11" s="62" t="n">
        <f aca="false">H11/3600</f>
        <v>3.88593611111111</v>
      </c>
      <c r="L11" s="60" t="n">
        <v>373519.192</v>
      </c>
      <c r="M11" s="61" t="n">
        <v>42.7503</v>
      </c>
      <c r="N11" s="61" t="n">
        <v>43.1576</v>
      </c>
      <c r="O11" s="61" t="n">
        <v>41.6308</v>
      </c>
      <c r="P11" s="61" t="n">
        <v>19922.3</v>
      </c>
      <c r="Q11" s="61"/>
      <c r="R11" s="63" t="n">
        <f aca="false">P11/3600</f>
        <v>5.53397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928.92</v>
      </c>
      <c r="I12" s="66" t="n">
        <v>150.58</v>
      </c>
      <c r="J12" s="67" t="n">
        <f aca="false">H12/3600</f>
        <v>3.31358888888889</v>
      </c>
      <c r="L12" s="65" t="n">
        <v>241652.1328</v>
      </c>
      <c r="M12" s="66" t="n">
        <v>39.1092</v>
      </c>
      <c r="N12" s="66" t="n">
        <v>40.2823</v>
      </c>
      <c r="O12" s="66" t="n">
        <v>38.0188</v>
      </c>
      <c r="P12" s="66" t="n">
        <v>16563.36</v>
      </c>
      <c r="Q12" s="66"/>
      <c r="R12" s="68" t="n">
        <f aca="false">P12/3600</f>
        <v>4.6009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37.27</v>
      </c>
      <c r="I13" s="66" t="n">
        <v>132.22</v>
      </c>
      <c r="J13" s="67" t="n">
        <f aca="false">H13/3600</f>
        <v>3.03813055555556</v>
      </c>
      <c r="L13" s="65" t="n">
        <v>152393.1728</v>
      </c>
      <c r="M13" s="66" t="n">
        <v>35.1304</v>
      </c>
      <c r="N13" s="66" t="n">
        <v>38.6073</v>
      </c>
      <c r="O13" s="66" t="n">
        <v>36.3396</v>
      </c>
      <c r="P13" s="66" t="n">
        <v>14090</v>
      </c>
      <c r="Q13" s="66"/>
      <c r="R13" s="68" t="n">
        <f aca="false">P13/3600</f>
        <v>3.9138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94.04</v>
      </c>
      <c r="I14" s="72" t="n">
        <v>127.91</v>
      </c>
      <c r="J14" s="73" t="n">
        <f aca="false">H14/3600</f>
        <v>2.72056666666667</v>
      </c>
      <c r="L14" s="71" t="n">
        <v>82422.5552</v>
      </c>
      <c r="M14" s="72" t="n">
        <v>30.9569</v>
      </c>
      <c r="N14" s="72" t="n">
        <v>37.2367</v>
      </c>
      <c r="O14" s="72" t="n">
        <v>35.044</v>
      </c>
      <c r="P14" s="72" t="n">
        <v>12097.94</v>
      </c>
      <c r="Q14" s="72"/>
      <c r="R14" s="74" t="n">
        <f aca="false">P14/3600</f>
        <v>3.3605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87.41</v>
      </c>
      <c r="I15" s="61" t="n">
        <v>120.54</v>
      </c>
      <c r="J15" s="62" t="n">
        <f aca="false">H15/3600</f>
        <v>2.74650277777778</v>
      </c>
      <c r="L15" s="60" t="n">
        <v>97536.7712</v>
      </c>
      <c r="M15" s="61" t="n">
        <v>44.0049</v>
      </c>
      <c r="N15" s="61" t="n">
        <v>47.2218</v>
      </c>
      <c r="O15" s="61" t="n">
        <v>46.7466</v>
      </c>
      <c r="P15" s="61" t="n">
        <v>12520.44</v>
      </c>
      <c r="Q15" s="61"/>
      <c r="R15" s="63" t="n">
        <f aca="false">P15/3600</f>
        <v>3.477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700.45</v>
      </c>
      <c r="I16" s="66" t="n">
        <v>103.41</v>
      </c>
      <c r="J16" s="67" t="n">
        <f aca="false">H16/3600</f>
        <v>2.41679166666667</v>
      </c>
      <c r="L16" s="65" t="n">
        <v>46214.5408</v>
      </c>
      <c r="M16" s="66" t="n">
        <v>41.5469</v>
      </c>
      <c r="N16" s="66" t="n">
        <v>46.1741</v>
      </c>
      <c r="O16" s="66" t="n">
        <v>45.8816</v>
      </c>
      <c r="P16" s="66" t="n">
        <v>10360.5</v>
      </c>
      <c r="Q16" s="66"/>
      <c r="R16" s="68" t="n">
        <f aca="false">P16/3600</f>
        <v>2.8779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061.44</v>
      </c>
      <c r="I17" s="66" t="n">
        <v>91.21</v>
      </c>
      <c r="J17" s="67" t="n">
        <f aca="false">H17/3600</f>
        <v>2.23928888888889</v>
      </c>
      <c r="L17" s="65" t="n">
        <v>26292.088</v>
      </c>
      <c r="M17" s="66" t="n">
        <v>39.9666</v>
      </c>
      <c r="N17" s="66" t="n">
        <v>45.3649</v>
      </c>
      <c r="O17" s="66" t="n">
        <v>45.1822</v>
      </c>
      <c r="P17" s="66" t="n">
        <v>8479.16</v>
      </c>
      <c r="Q17" s="66"/>
      <c r="R17" s="68" t="n">
        <f aca="false">P17/3600</f>
        <v>2.3553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00.38</v>
      </c>
      <c r="I18" s="72" t="n">
        <v>90.52</v>
      </c>
      <c r="J18" s="73" t="n">
        <f aca="false">H18/3600</f>
        <v>2.11121666666667</v>
      </c>
      <c r="L18" s="71" t="n">
        <v>14716.712</v>
      </c>
      <c r="M18" s="72" t="n">
        <v>38.2326</v>
      </c>
      <c r="N18" s="72" t="n">
        <v>44.7868</v>
      </c>
      <c r="O18" s="72" t="n">
        <v>44.6263</v>
      </c>
      <c r="P18" s="72" t="n">
        <v>8762.52</v>
      </c>
      <c r="Q18" s="72"/>
      <c r="R18" s="74" t="n">
        <f aca="false">P18/3600</f>
        <v>2.43403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53.35</v>
      </c>
      <c r="I19" s="83" t="n">
        <v>49.84</v>
      </c>
      <c r="J19" s="62" t="n">
        <f aca="false">H19/3600</f>
        <v>1.18148611111111</v>
      </c>
      <c r="L19" s="82" t="n">
        <v>21965.6608</v>
      </c>
      <c r="M19" s="83" t="n">
        <v>42.9008</v>
      </c>
      <c r="N19" s="83" t="n">
        <v>44.6829</v>
      </c>
      <c r="O19" s="83" t="n">
        <v>46.1952</v>
      </c>
      <c r="P19" s="83" t="n">
        <v>5594.28</v>
      </c>
      <c r="Q19" s="83"/>
      <c r="R19" s="62" t="n">
        <f aca="false">P19/3600</f>
        <v>1.55396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713.74</v>
      </c>
      <c r="I20" s="85" t="n">
        <v>45.45</v>
      </c>
      <c r="J20" s="67" t="n">
        <f aca="false">H20/3600</f>
        <v>1.03159444444444</v>
      </c>
      <c r="L20" s="84" t="n">
        <v>12082.7744</v>
      </c>
      <c r="M20" s="85" t="n">
        <v>41.2161</v>
      </c>
      <c r="N20" s="85" t="n">
        <v>42.8618</v>
      </c>
      <c r="O20" s="85" t="n">
        <v>43.7582</v>
      </c>
      <c r="P20" s="85" t="n">
        <v>4448.77</v>
      </c>
      <c r="Q20" s="85"/>
      <c r="R20" s="67" t="n">
        <f aca="false">P20/3600</f>
        <v>1.2357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417.83</v>
      </c>
      <c r="I21" s="85" t="n">
        <v>43.16</v>
      </c>
      <c r="J21" s="67" t="n">
        <f aca="false">H21/3600</f>
        <v>0.949397222222222</v>
      </c>
      <c r="L21" s="84" t="n">
        <v>6836.132</v>
      </c>
      <c r="M21" s="85" t="n">
        <v>39.1344</v>
      </c>
      <c r="N21" s="85" t="n">
        <v>41.4649</v>
      </c>
      <c r="O21" s="85" t="n">
        <v>42.1615</v>
      </c>
      <c r="P21" s="85" t="n">
        <v>3948.12</v>
      </c>
      <c r="Q21" s="85"/>
      <c r="R21" s="67" t="n">
        <f aca="false">P21/3600</f>
        <v>1.09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188.88</v>
      </c>
      <c r="I22" s="87" t="n">
        <v>37.57</v>
      </c>
      <c r="J22" s="73" t="n">
        <f aca="false">H22/3600</f>
        <v>0.8858</v>
      </c>
      <c r="L22" s="86" t="n">
        <v>3819.3664</v>
      </c>
      <c r="M22" s="87" t="n">
        <v>36.6472</v>
      </c>
      <c r="N22" s="87" t="n">
        <v>40.4568</v>
      </c>
      <c r="O22" s="87" t="n">
        <v>41.2259</v>
      </c>
      <c r="P22" s="87" t="n">
        <v>3690.24</v>
      </c>
      <c r="Q22" s="87"/>
      <c r="R22" s="73" t="n">
        <f aca="false">P22/3600</f>
        <v>1.0250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058.92</v>
      </c>
      <c r="I23" s="83" t="n">
        <v>70.77</v>
      </c>
      <c r="J23" s="62" t="n">
        <f aca="false">H23/3600</f>
        <v>1.40525555555556</v>
      </c>
      <c r="L23" s="82" t="n">
        <v>52411.7232</v>
      </c>
      <c r="M23" s="83" t="n">
        <v>41.9177</v>
      </c>
      <c r="N23" s="83" t="n">
        <v>43.603</v>
      </c>
      <c r="O23" s="83" t="n">
        <v>44.2904</v>
      </c>
      <c r="P23" s="83" t="n">
        <v>6918.52</v>
      </c>
      <c r="Q23" s="83"/>
      <c r="R23" s="62" t="n">
        <f aca="false">P23/3600</f>
        <v>1.921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25.58</v>
      </c>
      <c r="I24" s="85" t="n">
        <v>60.83</v>
      </c>
      <c r="J24" s="67" t="n">
        <f aca="false">H24/3600</f>
        <v>1.20155</v>
      </c>
      <c r="L24" s="84" t="n">
        <v>28474.9376</v>
      </c>
      <c r="M24" s="85" t="n">
        <v>38.8103</v>
      </c>
      <c r="N24" s="85" t="n">
        <v>41.0434</v>
      </c>
      <c r="O24" s="85" t="n">
        <v>41.3185</v>
      </c>
      <c r="P24" s="85" t="n">
        <v>5517.43</v>
      </c>
      <c r="Q24" s="85"/>
      <c r="R24" s="67" t="n">
        <f aca="false">P24/3600</f>
        <v>1.532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63.72</v>
      </c>
      <c r="I25" s="85" t="n">
        <v>52.17</v>
      </c>
      <c r="J25" s="67" t="n">
        <f aca="false">H25/3600</f>
        <v>1.04547777777778</v>
      </c>
      <c r="L25" s="84" t="n">
        <v>14833.6704</v>
      </c>
      <c r="M25" s="85" t="n">
        <v>35.7575</v>
      </c>
      <c r="N25" s="85" t="n">
        <v>39.1764</v>
      </c>
      <c r="O25" s="85" t="n">
        <v>39.6777</v>
      </c>
      <c r="P25" s="85" t="n">
        <v>4605.92</v>
      </c>
      <c r="Q25" s="85"/>
      <c r="R25" s="67" t="n">
        <f aca="false">P25/3600</f>
        <v>1.279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450.31</v>
      </c>
      <c r="I26" s="87" t="n">
        <v>45.96</v>
      </c>
      <c r="J26" s="73" t="n">
        <f aca="false">H26/3600</f>
        <v>0.958419444444444</v>
      </c>
      <c r="L26" s="86" t="n">
        <v>7299.4536</v>
      </c>
      <c r="M26" s="87" t="n">
        <v>32.8725</v>
      </c>
      <c r="N26" s="87" t="n">
        <v>37.9431</v>
      </c>
      <c r="O26" s="87" t="n">
        <v>38.8387</v>
      </c>
      <c r="P26" s="87" t="n">
        <v>3690.81</v>
      </c>
      <c r="Q26" s="87"/>
      <c r="R26" s="73" t="n">
        <f aca="false">P26/3600</f>
        <v>1.0252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75.45</v>
      </c>
      <c r="I27" s="83" t="n">
        <v>148.21</v>
      </c>
      <c r="J27" s="62" t="n">
        <f aca="false">H27/3600</f>
        <v>2.96540277777778</v>
      </c>
      <c r="L27" s="82" t="n">
        <v>105442.7256</v>
      </c>
      <c r="M27" s="83" t="n">
        <v>40.7297</v>
      </c>
      <c r="N27" s="83" t="n">
        <v>41.8172</v>
      </c>
      <c r="O27" s="83" t="n">
        <v>44.3853</v>
      </c>
      <c r="P27" s="83" t="n">
        <v>15202.93</v>
      </c>
      <c r="Q27" s="83"/>
      <c r="R27" s="62" t="n">
        <f aca="false">P27/3600</f>
        <v>4.22303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881.7</v>
      </c>
      <c r="I28" s="85" t="n">
        <v>121.73</v>
      </c>
      <c r="J28" s="67" t="n">
        <f aca="false">H28/3600</f>
        <v>2.46713888888889</v>
      </c>
      <c r="L28" s="84" t="n">
        <v>48824.5912</v>
      </c>
      <c r="M28" s="85" t="n">
        <v>38.0848</v>
      </c>
      <c r="N28" s="85" t="n">
        <v>39.537</v>
      </c>
      <c r="O28" s="85" t="n">
        <v>42.2121</v>
      </c>
      <c r="P28" s="85" t="n">
        <v>11752.38</v>
      </c>
      <c r="Q28" s="85"/>
      <c r="R28" s="67" t="n">
        <f aca="false">P28/3600</f>
        <v>3.2645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05.66</v>
      </c>
      <c r="I29" s="85" t="n">
        <v>103.67</v>
      </c>
      <c r="J29" s="67" t="n">
        <f aca="false">H29/3600</f>
        <v>2.16823888888889</v>
      </c>
      <c r="L29" s="84" t="n">
        <v>26578.8792</v>
      </c>
      <c r="M29" s="85" t="n">
        <v>35.8588</v>
      </c>
      <c r="N29" s="85" t="n">
        <v>38.4587</v>
      </c>
      <c r="O29" s="85" t="n">
        <v>40.4828</v>
      </c>
      <c r="P29" s="85" t="n">
        <v>9484.23</v>
      </c>
      <c r="Q29" s="85"/>
      <c r="R29" s="67" t="n">
        <f aca="false">P29/3600</f>
        <v>2.6345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04.86</v>
      </c>
      <c r="I30" s="87" t="n">
        <v>93.12</v>
      </c>
      <c r="J30" s="73" t="n">
        <f aca="false">H30/3600</f>
        <v>2.00135</v>
      </c>
      <c r="L30" s="86" t="n">
        <v>14441.9432</v>
      </c>
      <c r="M30" s="87" t="n">
        <v>33.4244</v>
      </c>
      <c r="N30" s="87" t="n">
        <v>37.6233</v>
      </c>
      <c r="O30" s="87" t="n">
        <v>39.2025</v>
      </c>
      <c r="P30" s="87" t="n">
        <v>8433.75</v>
      </c>
      <c r="Q30" s="87"/>
      <c r="R30" s="73" t="n">
        <f aca="false">P30/3600</f>
        <v>2.342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576.17</v>
      </c>
      <c r="I31" s="83" t="n">
        <v>125.49</v>
      </c>
      <c r="J31" s="62" t="n">
        <f aca="false">H31/3600</f>
        <v>2.66004722222222</v>
      </c>
      <c r="L31" s="82" t="n">
        <v>71106.1304</v>
      </c>
      <c r="M31" s="83" t="n">
        <v>41.4038</v>
      </c>
      <c r="N31" s="83" t="n">
        <v>44.5001</v>
      </c>
      <c r="O31" s="83" t="n">
        <v>46.1964</v>
      </c>
      <c r="P31" s="83" t="n">
        <v>13749.83</v>
      </c>
      <c r="Q31" s="83"/>
      <c r="R31" s="62" t="n">
        <f aca="false">P31/3600</f>
        <v>3.81939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976.44</v>
      </c>
      <c r="I32" s="85" t="n">
        <v>107.5</v>
      </c>
      <c r="J32" s="67" t="n">
        <f aca="false">H32/3600</f>
        <v>2.21567777777778</v>
      </c>
      <c r="L32" s="84" t="n">
        <v>29317.1792</v>
      </c>
      <c r="M32" s="85" t="n">
        <v>38.8419</v>
      </c>
      <c r="N32" s="85" t="n">
        <v>42.9597</v>
      </c>
      <c r="O32" s="85" t="n">
        <v>43.933</v>
      </c>
      <c r="P32" s="85" t="n">
        <v>10588.24</v>
      </c>
      <c r="Q32" s="85"/>
      <c r="R32" s="67" t="n">
        <f aca="false">P32/3600</f>
        <v>2.9411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154.37</v>
      </c>
      <c r="I33" s="85" t="n">
        <v>91.55</v>
      </c>
      <c r="J33" s="67" t="n">
        <f aca="false">H33/3600</f>
        <v>1.987325</v>
      </c>
      <c r="L33" s="84" t="n">
        <v>15320.072</v>
      </c>
      <c r="M33" s="85" t="n">
        <v>37.0792</v>
      </c>
      <c r="N33" s="85" t="n">
        <v>41.575</v>
      </c>
      <c r="O33" s="85" t="n">
        <v>42.0214</v>
      </c>
      <c r="P33" s="85" t="n">
        <v>8775.06</v>
      </c>
      <c r="Q33" s="85"/>
      <c r="R33" s="67" t="n">
        <f aca="false">P33/3600</f>
        <v>2.4375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854.76</v>
      </c>
      <c r="I34" s="87" t="n">
        <v>83.8</v>
      </c>
      <c r="J34" s="73" t="n">
        <f aca="false">H34/3600</f>
        <v>1.9041</v>
      </c>
      <c r="L34" s="86" t="n">
        <v>8557.2272</v>
      </c>
      <c r="M34" s="87" t="n">
        <v>35.1043</v>
      </c>
      <c r="N34" s="87" t="n">
        <v>40.4709</v>
      </c>
      <c r="O34" s="87" t="n">
        <v>40.5695</v>
      </c>
      <c r="P34" s="87" t="n">
        <v>8002.5</v>
      </c>
      <c r="Q34" s="87"/>
      <c r="R34" s="73" t="n">
        <f aca="false">P34/3600</f>
        <v>2.2229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45.37</v>
      </c>
      <c r="I35" s="83" t="n">
        <v>182.5</v>
      </c>
      <c r="J35" s="62" t="n">
        <f aca="false">H35/3600</f>
        <v>3.734825</v>
      </c>
      <c r="L35" s="82" t="n">
        <v>183310.4064</v>
      </c>
      <c r="M35" s="83" t="n">
        <v>42.7009</v>
      </c>
      <c r="N35" s="83" t="n">
        <v>42.7746</v>
      </c>
      <c r="O35" s="83" t="n">
        <v>44.4901</v>
      </c>
      <c r="P35" s="83" t="n">
        <v>19175.45</v>
      </c>
      <c r="Q35" s="83"/>
      <c r="R35" s="62" t="n">
        <f aca="false">P35/3600</f>
        <v>5.32651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985.8</v>
      </c>
      <c r="I36" s="85" t="n">
        <v>153.55</v>
      </c>
      <c r="J36" s="67" t="n">
        <f aca="false">H36/3600</f>
        <v>3.05161111111111</v>
      </c>
      <c r="L36" s="84" t="n">
        <v>79973.7712</v>
      </c>
      <c r="M36" s="85" t="n">
        <v>37.2149</v>
      </c>
      <c r="N36" s="85" t="n">
        <v>40.7861</v>
      </c>
      <c r="O36" s="85" t="n">
        <v>42.9487</v>
      </c>
      <c r="P36" s="85" t="n">
        <v>13949.53</v>
      </c>
      <c r="Q36" s="85"/>
      <c r="R36" s="67" t="n">
        <f aca="false">P36/3600</f>
        <v>3.8748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14.69</v>
      </c>
      <c r="I37" s="85" t="n">
        <v>131.26</v>
      </c>
      <c r="J37" s="67" t="n">
        <f aca="false">H37/3600</f>
        <v>2.67074722222222</v>
      </c>
      <c r="L37" s="84" t="n">
        <v>40884.9032</v>
      </c>
      <c r="M37" s="85" t="n">
        <v>34.6555</v>
      </c>
      <c r="N37" s="85" t="n">
        <v>39.2855</v>
      </c>
      <c r="O37" s="85" t="n">
        <v>41.6532</v>
      </c>
      <c r="P37" s="85" t="n">
        <v>12318.82</v>
      </c>
      <c r="Q37" s="85"/>
      <c r="R37" s="67" t="n">
        <f aca="false">P37/3600</f>
        <v>3.4218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666.98</v>
      </c>
      <c r="I38" s="87" t="n">
        <v>119.16</v>
      </c>
      <c r="J38" s="73" t="n">
        <f aca="false">H38/3600</f>
        <v>2.40749444444444</v>
      </c>
      <c r="L38" s="86" t="n">
        <v>22135.5696</v>
      </c>
      <c r="M38" s="87" t="n">
        <v>32.2337</v>
      </c>
      <c r="N38" s="87" t="n">
        <v>38.2407</v>
      </c>
      <c r="O38" s="87" t="n">
        <v>40.6613</v>
      </c>
      <c r="P38" s="87" t="n">
        <v>10724.5</v>
      </c>
      <c r="Q38" s="87"/>
      <c r="R38" s="73" t="n">
        <f aca="false">P38/3600</f>
        <v>2.9790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64.78</v>
      </c>
      <c r="I39" s="83" t="n">
        <v>32.27</v>
      </c>
      <c r="J39" s="62" t="n">
        <f aca="false">H39/3600</f>
        <v>0.57355</v>
      </c>
      <c r="L39" s="82" t="n">
        <v>20768.6008</v>
      </c>
      <c r="M39" s="83" t="n">
        <v>41.9985</v>
      </c>
      <c r="N39" s="83" t="n">
        <v>44.0606</v>
      </c>
      <c r="O39" s="83" t="n">
        <v>44.7822</v>
      </c>
      <c r="P39" s="83" t="n">
        <v>2887.77</v>
      </c>
      <c r="Q39" s="83"/>
      <c r="R39" s="62" t="n">
        <f aca="false">P39/3600</f>
        <v>0.80215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24.56</v>
      </c>
      <c r="I40" s="85" t="n">
        <v>27.4</v>
      </c>
      <c r="J40" s="67" t="n">
        <f aca="false">H40/3600</f>
        <v>0.479044444444444</v>
      </c>
      <c r="L40" s="84" t="n">
        <v>11187.432</v>
      </c>
      <c r="M40" s="85" t="n">
        <v>38.5775</v>
      </c>
      <c r="N40" s="85" t="n">
        <v>41.2845</v>
      </c>
      <c r="O40" s="85" t="n">
        <v>41.6784</v>
      </c>
      <c r="P40" s="85" t="n">
        <v>2370.86</v>
      </c>
      <c r="Q40" s="85"/>
      <c r="R40" s="67" t="n">
        <f aca="false">P40/3600</f>
        <v>0.65857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12.65</v>
      </c>
      <c r="I41" s="85" t="n">
        <v>22.56</v>
      </c>
      <c r="J41" s="67" t="n">
        <f aca="false">H41/3600</f>
        <v>0.420180555555556</v>
      </c>
      <c r="L41" s="84" t="n">
        <v>5999.9712</v>
      </c>
      <c r="M41" s="85" t="n">
        <v>35.6144</v>
      </c>
      <c r="N41" s="85" t="n">
        <v>39.3303</v>
      </c>
      <c r="O41" s="85" t="n">
        <v>39.4299</v>
      </c>
      <c r="P41" s="85" t="n">
        <v>1855.22</v>
      </c>
      <c r="Q41" s="85"/>
      <c r="R41" s="67" t="n">
        <f aca="false">P41/3600</f>
        <v>0.5153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2.39</v>
      </c>
      <c r="I42" s="87" t="n">
        <v>19.91</v>
      </c>
      <c r="J42" s="73" t="n">
        <f aca="false">H42/3600</f>
        <v>0.431219444444445</v>
      </c>
      <c r="L42" s="86" t="n">
        <v>3330.7128</v>
      </c>
      <c r="M42" s="87" t="n">
        <v>32.9701</v>
      </c>
      <c r="N42" s="87" t="n">
        <v>37.8154</v>
      </c>
      <c r="O42" s="87" t="n">
        <v>37.7135</v>
      </c>
      <c r="P42" s="87" t="n">
        <v>1590.22</v>
      </c>
      <c r="Q42" s="87"/>
      <c r="R42" s="73" t="n">
        <f aca="false">P42/3600</f>
        <v>0.4417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349.21</v>
      </c>
      <c r="I43" s="83" t="n">
        <v>34.44</v>
      </c>
      <c r="J43" s="62" t="n">
        <f aca="false">H43/3600</f>
        <v>0.652558333333333</v>
      </c>
      <c r="L43" s="82" t="n">
        <v>23175.6544</v>
      </c>
      <c r="M43" s="83" t="n">
        <v>42.1253</v>
      </c>
      <c r="N43" s="83" t="n">
        <v>44.1738</v>
      </c>
      <c r="O43" s="83" t="n">
        <v>45.6416</v>
      </c>
      <c r="P43" s="83" t="n">
        <v>3317.76</v>
      </c>
      <c r="Q43" s="83"/>
      <c r="R43" s="62" t="n">
        <f aca="false">P43/3600</f>
        <v>0.921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065.84</v>
      </c>
      <c r="I44" s="85" t="n">
        <v>31.53</v>
      </c>
      <c r="J44" s="67" t="n">
        <f aca="false">H44/3600</f>
        <v>0.573844444444445</v>
      </c>
      <c r="L44" s="84" t="n">
        <v>13947.1816</v>
      </c>
      <c r="M44" s="85" t="n">
        <v>39.2322</v>
      </c>
      <c r="N44" s="85" t="n">
        <v>41.771</v>
      </c>
      <c r="O44" s="85" t="n">
        <v>42.9711</v>
      </c>
      <c r="P44" s="85" t="n">
        <v>2722.14</v>
      </c>
      <c r="Q44" s="85"/>
      <c r="R44" s="67" t="n">
        <f aca="false">P44/3600</f>
        <v>0.7561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881.68</v>
      </c>
      <c r="I45" s="85" t="n">
        <v>28.09</v>
      </c>
      <c r="J45" s="67" t="n">
        <f aca="false">H45/3600</f>
        <v>0.522688888888889</v>
      </c>
      <c r="L45" s="84" t="n">
        <v>8257.9472</v>
      </c>
      <c r="M45" s="85" t="n">
        <v>36.1605</v>
      </c>
      <c r="N45" s="85" t="n">
        <v>39.8682</v>
      </c>
      <c r="O45" s="85" t="n">
        <v>40.8757</v>
      </c>
      <c r="P45" s="85" t="n">
        <v>2357.06</v>
      </c>
      <c r="Q45" s="85"/>
      <c r="R45" s="67" t="n">
        <f aca="false">P45/3600</f>
        <v>0.65473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6.36</v>
      </c>
      <c r="I46" s="87" t="n">
        <v>24.23</v>
      </c>
      <c r="J46" s="73" t="n">
        <f aca="false">H46/3600</f>
        <v>0.479544444444444</v>
      </c>
      <c r="L46" s="86" t="n">
        <v>4735.816</v>
      </c>
      <c r="M46" s="87" t="n">
        <v>33.0385</v>
      </c>
      <c r="N46" s="87" t="n">
        <v>38.4456</v>
      </c>
      <c r="O46" s="87" t="n">
        <v>39.3445</v>
      </c>
      <c r="P46" s="87" t="n">
        <v>2089.72</v>
      </c>
      <c r="Q46" s="87"/>
      <c r="R46" s="73" t="n">
        <f aca="false">P46/3600</f>
        <v>0.58047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03.21</v>
      </c>
      <c r="I47" s="83" t="n">
        <v>37.64</v>
      </c>
      <c r="J47" s="62" t="n">
        <f aca="false">H47/3600</f>
        <v>0.667558333333333</v>
      </c>
      <c r="L47" s="82" t="n">
        <v>43662.5312</v>
      </c>
      <c r="M47" s="83" t="n">
        <v>41.2366</v>
      </c>
      <c r="N47" s="83" t="n">
        <v>42.6295</v>
      </c>
      <c r="O47" s="83" t="n">
        <v>43.5178</v>
      </c>
      <c r="P47" s="83" t="n">
        <v>3577.57</v>
      </c>
      <c r="Q47" s="83"/>
      <c r="R47" s="62" t="n">
        <f aca="false">P47/3600</f>
        <v>0.99376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00.12</v>
      </c>
      <c r="I48" s="85" t="n">
        <v>32.19</v>
      </c>
      <c r="J48" s="67" t="n">
        <f aca="false">H48/3600</f>
        <v>0.583366666666667</v>
      </c>
      <c r="L48" s="84" t="n">
        <v>27107.8272</v>
      </c>
      <c r="M48" s="85" t="n">
        <v>37.0008</v>
      </c>
      <c r="N48" s="85" t="n">
        <v>39.3725</v>
      </c>
      <c r="O48" s="85" t="n">
        <v>40.1772</v>
      </c>
      <c r="P48" s="85" t="n">
        <v>3008.86</v>
      </c>
      <c r="Q48" s="85"/>
      <c r="R48" s="67" t="n">
        <f aca="false">P48/3600</f>
        <v>0.835794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884.45</v>
      </c>
      <c r="I49" s="85" t="n">
        <v>29.9</v>
      </c>
      <c r="J49" s="67" t="n">
        <f aca="false">H49/3600</f>
        <v>0.523458333333333</v>
      </c>
      <c r="L49" s="84" t="n">
        <v>16262.9128</v>
      </c>
      <c r="M49" s="85" t="n">
        <v>33.1927</v>
      </c>
      <c r="N49" s="85" t="n">
        <v>37.2243</v>
      </c>
      <c r="O49" s="85" t="n">
        <v>37.9014</v>
      </c>
      <c r="P49" s="85" t="n">
        <v>2565.99</v>
      </c>
      <c r="Q49" s="85"/>
      <c r="R49" s="67" t="n">
        <f aca="false">P49/3600</f>
        <v>0.7127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65.22</v>
      </c>
      <c r="I50" s="87" t="n">
        <v>26.22</v>
      </c>
      <c r="J50" s="73" t="n">
        <f aca="false">H50/3600</f>
        <v>0.462561111111111</v>
      </c>
      <c r="L50" s="86" t="n">
        <v>8876.768</v>
      </c>
      <c r="M50" s="87" t="n">
        <v>29.494</v>
      </c>
      <c r="N50" s="87" t="n">
        <v>35.7538</v>
      </c>
      <c r="O50" s="87" t="n">
        <v>36.3588</v>
      </c>
      <c r="P50" s="87" t="n">
        <v>2170.62</v>
      </c>
      <c r="Q50" s="87"/>
      <c r="R50" s="73" t="n">
        <f aca="false">P50/3600</f>
        <v>0.6029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43.6</v>
      </c>
      <c r="I51" s="83" t="n">
        <v>17.98</v>
      </c>
      <c r="J51" s="62" t="n">
        <f aca="false">H51/3600</f>
        <v>0.345444444444444</v>
      </c>
      <c r="L51" s="82" t="n">
        <v>15089.8992</v>
      </c>
      <c r="M51" s="83" t="n">
        <v>42.5786</v>
      </c>
      <c r="N51" s="83" t="n">
        <v>43.879</v>
      </c>
      <c r="O51" s="83" t="n">
        <v>44.6676</v>
      </c>
      <c r="P51" s="83" t="n">
        <v>1715.31</v>
      </c>
      <c r="Q51" s="83"/>
      <c r="R51" s="62" t="n">
        <f aca="false">P51/3600</f>
        <v>0.4764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1.05</v>
      </c>
      <c r="I52" s="85" t="n">
        <v>15.69</v>
      </c>
      <c r="J52" s="67" t="n">
        <f aca="false">H52/3600</f>
        <v>0.305847222222222</v>
      </c>
      <c r="L52" s="84" t="n">
        <v>9075.2024</v>
      </c>
      <c r="M52" s="85" t="n">
        <v>39.1754</v>
      </c>
      <c r="N52" s="85" t="n">
        <v>40.4472</v>
      </c>
      <c r="O52" s="85" t="n">
        <v>41.8187</v>
      </c>
      <c r="P52" s="85" t="n">
        <v>1438.9</v>
      </c>
      <c r="Q52" s="85"/>
      <c r="R52" s="67" t="n">
        <f aca="false">P52/3600</f>
        <v>0.3996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65.8</v>
      </c>
      <c r="I53" s="85" t="n">
        <v>14.32</v>
      </c>
      <c r="J53" s="67" t="n">
        <f aca="false">H53/3600</f>
        <v>0.268277777777778</v>
      </c>
      <c r="L53" s="84" t="n">
        <v>5181.6624</v>
      </c>
      <c r="M53" s="85" t="n">
        <v>35.7375</v>
      </c>
      <c r="N53" s="85" t="n">
        <v>38.0692</v>
      </c>
      <c r="O53" s="85" t="n">
        <v>39.8813</v>
      </c>
      <c r="P53" s="85" t="n">
        <v>1252.19</v>
      </c>
      <c r="Q53" s="85"/>
      <c r="R53" s="67" t="n">
        <f aca="false">P53/3600</f>
        <v>0.3478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57.94</v>
      </c>
      <c r="I54" s="87" t="n">
        <v>12.22</v>
      </c>
      <c r="J54" s="73" t="n">
        <f aca="false">H54/3600</f>
        <v>0.238316666666667</v>
      </c>
      <c r="L54" s="86" t="n">
        <v>2618.148</v>
      </c>
      <c r="M54" s="87" t="n">
        <v>32.2775</v>
      </c>
      <c r="N54" s="87" t="n">
        <v>36.6179</v>
      </c>
      <c r="O54" s="87" t="n">
        <v>38.4139</v>
      </c>
      <c r="P54" s="87" t="n">
        <v>983.54</v>
      </c>
      <c r="Q54" s="87"/>
      <c r="R54" s="73" t="n">
        <f aca="false">P54/3600</f>
        <v>0.2732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75.35</v>
      </c>
      <c r="I55" s="83" t="n">
        <v>7.33</v>
      </c>
      <c r="J55" s="62" t="n">
        <f aca="false">H55/3600</f>
        <v>0.132041666666667</v>
      </c>
      <c r="L55" s="82" t="n">
        <v>5269.3104</v>
      </c>
      <c r="M55" s="83" t="n">
        <v>43.2578</v>
      </c>
      <c r="N55" s="83" t="n">
        <v>45.2941</v>
      </c>
      <c r="O55" s="83" t="n">
        <v>45.1092</v>
      </c>
      <c r="P55" s="83" t="n">
        <v>661.6</v>
      </c>
      <c r="Q55" s="83"/>
      <c r="R55" s="62" t="n">
        <f aca="false">P55/3600</f>
        <v>0.1837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28.86</v>
      </c>
      <c r="I56" s="85" t="n">
        <v>6.6</v>
      </c>
      <c r="J56" s="67" t="n">
        <f aca="false">H56/3600</f>
        <v>0.119127777777778</v>
      </c>
      <c r="L56" s="84" t="n">
        <v>3154.5536</v>
      </c>
      <c r="M56" s="85" t="n">
        <v>39.6085</v>
      </c>
      <c r="N56" s="85" t="n">
        <v>42.2492</v>
      </c>
      <c r="O56" s="85" t="n">
        <v>41.7676</v>
      </c>
      <c r="P56" s="85" t="n">
        <v>560.82</v>
      </c>
      <c r="Q56" s="85"/>
      <c r="R56" s="67" t="n">
        <f aca="false">P56/3600</f>
        <v>0.1557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4.36</v>
      </c>
      <c r="I57" s="85" t="n">
        <v>5.67</v>
      </c>
      <c r="J57" s="67" t="n">
        <f aca="false">H57/3600</f>
        <v>0.106766666666667</v>
      </c>
      <c r="L57" s="84" t="n">
        <v>1816.676</v>
      </c>
      <c r="M57" s="85" t="n">
        <v>36.1443</v>
      </c>
      <c r="N57" s="85" t="n">
        <v>39.9397</v>
      </c>
      <c r="O57" s="85" t="n">
        <v>39.293</v>
      </c>
      <c r="P57" s="85" t="n">
        <v>482.39</v>
      </c>
      <c r="Q57" s="85"/>
      <c r="R57" s="67" t="n">
        <f aca="false">P57/3600</f>
        <v>0.1339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.24</v>
      </c>
      <c r="I58" s="87" t="n">
        <v>5.45</v>
      </c>
      <c r="J58" s="73" t="n">
        <f aca="false">H58/3600</f>
        <v>0.0978444444444444</v>
      </c>
      <c r="L58" s="86" t="n">
        <v>1011.6376</v>
      </c>
      <c r="M58" s="87" t="n">
        <v>32.9089</v>
      </c>
      <c r="N58" s="87" t="n">
        <v>38.3365</v>
      </c>
      <c r="O58" s="87" t="n">
        <v>37.4724</v>
      </c>
      <c r="P58" s="87" t="n">
        <v>426.78</v>
      </c>
      <c r="Q58" s="87"/>
      <c r="R58" s="73" t="n">
        <f aca="false">P58/3600</f>
        <v>0.1185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684.27</v>
      </c>
      <c r="I59" s="83" t="n">
        <v>11.19</v>
      </c>
      <c r="J59" s="62" t="n">
        <f aca="false">H59/3600</f>
        <v>0.190075</v>
      </c>
      <c r="L59" s="82" t="n">
        <v>13024.8952</v>
      </c>
      <c r="M59" s="83" t="n">
        <v>41.3753</v>
      </c>
      <c r="N59" s="83" t="n">
        <v>43.3365</v>
      </c>
      <c r="O59" s="83" t="n">
        <v>44.328</v>
      </c>
      <c r="P59" s="83" t="n">
        <v>1008.59</v>
      </c>
      <c r="Q59" s="83"/>
      <c r="R59" s="62" t="n">
        <f aca="false">P59/3600</f>
        <v>0.2801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0.71</v>
      </c>
      <c r="I60" s="85" t="n">
        <v>9.38</v>
      </c>
      <c r="J60" s="67" t="n">
        <f aca="false">H60/3600</f>
        <v>0.169641666666667</v>
      </c>
      <c r="L60" s="84" t="n">
        <v>8266.6656</v>
      </c>
      <c r="M60" s="85" t="n">
        <v>36.9226</v>
      </c>
      <c r="N60" s="85" t="n">
        <v>40.6368</v>
      </c>
      <c r="O60" s="85" t="n">
        <v>41.7089</v>
      </c>
      <c r="P60" s="85" t="n">
        <v>792.49</v>
      </c>
      <c r="Q60" s="85"/>
      <c r="R60" s="67" t="n">
        <f aca="false">P60/3600</f>
        <v>0.2201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2.97</v>
      </c>
      <c r="I61" s="85" t="n">
        <v>8.71</v>
      </c>
      <c r="J61" s="67" t="n">
        <f aca="false">H61/3600</f>
        <v>0.150825</v>
      </c>
      <c r="L61" s="84" t="n">
        <v>5101.3552</v>
      </c>
      <c r="M61" s="85" t="n">
        <v>33.1063</v>
      </c>
      <c r="N61" s="85" t="n">
        <v>39.0007</v>
      </c>
      <c r="O61" s="85" t="n">
        <v>39.8913</v>
      </c>
      <c r="P61" s="85" t="n">
        <v>732.25</v>
      </c>
      <c r="Q61" s="85"/>
      <c r="R61" s="67" t="n">
        <f aca="false">P61/3600</f>
        <v>0.2034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88.91</v>
      </c>
      <c r="I62" s="87" t="n">
        <v>7.67</v>
      </c>
      <c r="J62" s="73" t="n">
        <f aca="false">H62/3600</f>
        <v>0.135808333333333</v>
      </c>
      <c r="L62" s="86" t="n">
        <v>3038.5504</v>
      </c>
      <c r="M62" s="87" t="n">
        <v>29.5551</v>
      </c>
      <c r="N62" s="87" t="n">
        <v>37.8811</v>
      </c>
      <c r="O62" s="87" t="n">
        <v>38.5649</v>
      </c>
      <c r="P62" s="87" t="n">
        <v>633.93</v>
      </c>
      <c r="Q62" s="87"/>
      <c r="R62" s="73" t="n">
        <f aca="false">P62/3600</f>
        <v>0.176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9.26</v>
      </c>
      <c r="I63" s="83" t="n">
        <v>9.89</v>
      </c>
      <c r="J63" s="62" t="n">
        <f aca="false">H63/3600</f>
        <v>0.169238888888889</v>
      </c>
      <c r="L63" s="82" t="n">
        <v>11448.6488</v>
      </c>
      <c r="M63" s="83" t="n">
        <v>41.2149</v>
      </c>
      <c r="N63" s="83" t="n">
        <v>42.2842</v>
      </c>
      <c r="O63" s="83" t="n">
        <v>43.0031</v>
      </c>
      <c r="P63" s="83" t="n">
        <v>812.76</v>
      </c>
      <c r="Q63" s="83"/>
      <c r="R63" s="62" t="n">
        <f aca="false">P63/3600</f>
        <v>0.2257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29.62</v>
      </c>
      <c r="I64" s="85" t="n">
        <v>8.49</v>
      </c>
      <c r="J64" s="67" t="n">
        <f aca="false">H64/3600</f>
        <v>0.147116666666667</v>
      </c>
      <c r="L64" s="84" t="n">
        <v>7094.548</v>
      </c>
      <c r="M64" s="85" t="n">
        <v>36.8702</v>
      </c>
      <c r="N64" s="85" t="n">
        <v>39.1014</v>
      </c>
      <c r="O64" s="85" t="n">
        <v>39.5873</v>
      </c>
      <c r="P64" s="85" t="n">
        <v>748.82</v>
      </c>
      <c r="Q64" s="85"/>
      <c r="R64" s="67" t="n">
        <f aca="false">P64/3600</f>
        <v>0.2080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97</v>
      </c>
      <c r="I65" s="85" t="n">
        <v>7.86</v>
      </c>
      <c r="J65" s="67" t="n">
        <f aca="false">H65/3600</f>
        <v>0.129158333333333</v>
      </c>
      <c r="L65" s="84" t="n">
        <v>4054.9576</v>
      </c>
      <c r="M65" s="85" t="n">
        <v>32.8728</v>
      </c>
      <c r="N65" s="85" t="n">
        <v>36.8274</v>
      </c>
      <c r="O65" s="85" t="n">
        <v>37.2621</v>
      </c>
      <c r="P65" s="85" t="n">
        <v>627.63</v>
      </c>
      <c r="Q65" s="85"/>
      <c r="R65" s="67" t="n">
        <f aca="false">P65/3600</f>
        <v>0.1743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0.77</v>
      </c>
      <c r="I66" s="87" t="n">
        <v>6.47</v>
      </c>
      <c r="J66" s="73" t="n">
        <f aca="false">H66/3600</f>
        <v>0.114102777777778</v>
      </c>
      <c r="L66" s="86" t="n">
        <v>2097.1872</v>
      </c>
      <c r="M66" s="87" t="n">
        <v>29.3053</v>
      </c>
      <c r="N66" s="87" t="n">
        <v>35.2996</v>
      </c>
      <c r="O66" s="87" t="n">
        <v>35.7227</v>
      </c>
      <c r="P66" s="87" t="n">
        <v>515.96</v>
      </c>
      <c r="Q66" s="87"/>
      <c r="R66" s="73" t="n">
        <f aca="false">P66/3600</f>
        <v>0.1433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0.16</v>
      </c>
      <c r="I67" s="83" t="n">
        <v>5.21</v>
      </c>
      <c r="J67" s="62" t="n">
        <f aca="false">H67/3600</f>
        <v>0.0889333333333333</v>
      </c>
      <c r="L67" s="82" t="n">
        <v>4488.2384</v>
      </c>
      <c r="M67" s="83" t="n">
        <v>42.7796</v>
      </c>
      <c r="N67" s="83" t="n">
        <v>43.3396</v>
      </c>
      <c r="O67" s="83" t="n">
        <v>44.1911</v>
      </c>
      <c r="P67" s="83" t="n">
        <v>445.46</v>
      </c>
      <c r="Q67" s="83"/>
      <c r="R67" s="62" t="n">
        <f aca="false">P67/3600</f>
        <v>0.1237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0.71</v>
      </c>
      <c r="I68" s="85" t="n">
        <v>4.55</v>
      </c>
      <c r="J68" s="67" t="n">
        <f aca="false">H68/3600</f>
        <v>0.077975</v>
      </c>
      <c r="L68" s="84" t="n">
        <v>2708.0496</v>
      </c>
      <c r="M68" s="85" t="n">
        <v>38.7033</v>
      </c>
      <c r="N68" s="85" t="n">
        <v>39.8738</v>
      </c>
      <c r="O68" s="85" t="n">
        <v>41.1376</v>
      </c>
      <c r="P68" s="85" t="n">
        <v>376.44</v>
      </c>
      <c r="Q68" s="85"/>
      <c r="R68" s="67" t="n">
        <f aca="false">P68/3600</f>
        <v>0.1045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7.77</v>
      </c>
      <c r="I69" s="85" t="n">
        <v>4.01</v>
      </c>
      <c r="J69" s="67" t="n">
        <f aca="false">H69/3600</f>
        <v>0.068825</v>
      </c>
      <c r="L69" s="84" t="n">
        <v>1490.6072</v>
      </c>
      <c r="M69" s="85" t="n">
        <v>34.7916</v>
      </c>
      <c r="N69" s="85" t="n">
        <v>37.6807</v>
      </c>
      <c r="O69" s="85" t="n">
        <v>38.8458</v>
      </c>
      <c r="P69" s="85" t="n">
        <v>318.71</v>
      </c>
      <c r="Q69" s="85"/>
      <c r="R69" s="67" t="n">
        <f aca="false">P69/3600</f>
        <v>0.08853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47</v>
      </c>
      <c r="I70" s="87" t="n">
        <v>3.47</v>
      </c>
      <c r="J70" s="73" t="n">
        <f aca="false">H70/3600</f>
        <v>0.0609638888888889</v>
      </c>
      <c r="L70" s="86" t="n">
        <v>754.1768</v>
      </c>
      <c r="M70" s="87" t="n">
        <v>31.4212</v>
      </c>
      <c r="N70" s="87" t="n">
        <v>36.1485</v>
      </c>
      <c r="O70" s="87" t="n">
        <v>37.1517</v>
      </c>
      <c r="P70" s="87" t="n">
        <v>270.74</v>
      </c>
      <c r="Q70" s="87"/>
      <c r="R70" s="73" t="n">
        <f aca="false">P70/3600</f>
        <v>0.0752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597.51</v>
      </c>
      <c r="I71" s="83" t="n">
        <v>70.75</v>
      </c>
      <c r="J71" s="62" t="n">
        <f aca="false">H71/3600</f>
        <v>1.27708611111111</v>
      </c>
      <c r="L71" s="82" t="n">
        <v>30098.1696</v>
      </c>
      <c r="M71" s="83" t="n">
        <v>44.1471</v>
      </c>
      <c r="N71" s="83" t="n">
        <v>47.1778</v>
      </c>
      <c r="O71" s="83" t="n">
        <v>48.2347</v>
      </c>
      <c r="P71" s="83" t="n">
        <v>6164.86</v>
      </c>
      <c r="Q71" s="83"/>
      <c r="R71" s="62" t="n">
        <f aca="false">P71/3600</f>
        <v>1.71246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44.43</v>
      </c>
      <c r="I72" s="85" t="n">
        <v>61.51</v>
      </c>
      <c r="J72" s="67" t="n">
        <f aca="false">H72/3600</f>
        <v>1.20678611111111</v>
      </c>
      <c r="L72" s="84" t="n">
        <v>18553.7552</v>
      </c>
      <c r="M72" s="85" t="n">
        <v>41.597</v>
      </c>
      <c r="N72" s="85" t="n">
        <v>44.5934</v>
      </c>
      <c r="O72" s="85" t="n">
        <v>45.8007</v>
      </c>
      <c r="P72" s="85" t="n">
        <v>5294.96</v>
      </c>
      <c r="Q72" s="85"/>
      <c r="R72" s="67" t="n">
        <f aca="false">P72/3600</f>
        <v>1.4708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51.91</v>
      </c>
      <c r="I73" s="85" t="n">
        <v>57.67</v>
      </c>
      <c r="J73" s="67" t="n">
        <f aca="false">H73/3600</f>
        <v>1.12553055555556</v>
      </c>
      <c r="L73" s="84" t="n">
        <v>11451.04</v>
      </c>
      <c r="M73" s="85" t="n">
        <v>38.6839</v>
      </c>
      <c r="N73" s="85" t="n">
        <v>42.5807</v>
      </c>
      <c r="O73" s="85" t="n">
        <v>43.7421</v>
      </c>
      <c r="P73" s="85" t="n">
        <v>4372.17</v>
      </c>
      <c r="Q73" s="85"/>
      <c r="R73" s="67" t="n">
        <f aca="false">P73/3600</f>
        <v>1.2144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05.37</v>
      </c>
      <c r="I74" s="87" t="n">
        <v>49.81</v>
      </c>
      <c r="J74" s="73" t="n">
        <f aca="false">H74/3600</f>
        <v>1.05704722222222</v>
      </c>
      <c r="L74" s="86" t="n">
        <v>6977.7032</v>
      </c>
      <c r="M74" s="87" t="n">
        <v>35.5006</v>
      </c>
      <c r="N74" s="87" t="n">
        <v>41.2333</v>
      </c>
      <c r="O74" s="87" t="n">
        <v>42.2684</v>
      </c>
      <c r="P74" s="87" t="n">
        <v>4397.49</v>
      </c>
      <c r="Q74" s="87"/>
      <c r="R74" s="73" t="n">
        <f aca="false">P74/3600</f>
        <v>1.2215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435.18</v>
      </c>
      <c r="I75" s="83" t="n">
        <v>55</v>
      </c>
      <c r="J75" s="62" t="n">
        <f aca="false">H75/3600</f>
        <v>1.23199444444444</v>
      </c>
      <c r="L75" s="82" t="n">
        <v>20057.3152</v>
      </c>
      <c r="M75" s="83" t="n">
        <v>44.3244</v>
      </c>
      <c r="N75" s="83" t="n">
        <v>48.5115</v>
      </c>
      <c r="O75" s="83" t="n">
        <v>49.0733</v>
      </c>
      <c r="P75" s="83" t="n">
        <v>5625.34</v>
      </c>
      <c r="Q75" s="83"/>
      <c r="R75" s="62" t="n">
        <f aca="false">P75/3600</f>
        <v>1.5625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59.71</v>
      </c>
      <c r="I76" s="85" t="n">
        <v>50.26</v>
      </c>
      <c r="J76" s="67" t="n">
        <f aca="false">H76/3600</f>
        <v>1.09991944444444</v>
      </c>
      <c r="L76" s="84" t="n">
        <v>11280.364</v>
      </c>
      <c r="M76" s="85" t="n">
        <v>42.155</v>
      </c>
      <c r="N76" s="85" t="n">
        <v>46.2919</v>
      </c>
      <c r="O76" s="85" t="n">
        <v>46.7665</v>
      </c>
      <c r="P76" s="85" t="n">
        <v>4791.84</v>
      </c>
      <c r="Q76" s="85"/>
      <c r="R76" s="67" t="n">
        <f aca="false">P76/3600</f>
        <v>1.3310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23.87</v>
      </c>
      <c r="I77" s="85" t="n">
        <v>48.22</v>
      </c>
      <c r="J77" s="67" t="n">
        <f aca="false">H77/3600</f>
        <v>1.03440833333333</v>
      </c>
      <c r="L77" s="84" t="n">
        <v>6474.1208</v>
      </c>
      <c r="M77" s="85" t="n">
        <v>39.7877</v>
      </c>
      <c r="N77" s="85" t="n">
        <v>44.2916</v>
      </c>
      <c r="O77" s="85" t="n">
        <v>44.7973</v>
      </c>
      <c r="P77" s="85" t="n">
        <v>4011.26</v>
      </c>
      <c r="Q77" s="85"/>
      <c r="R77" s="67" t="n">
        <f aca="false">P77/3600</f>
        <v>1.1142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62.17</v>
      </c>
      <c r="I78" s="87" t="n">
        <v>42.44</v>
      </c>
      <c r="J78" s="73" t="n">
        <f aca="false">H78/3600</f>
        <v>0.989491666666667</v>
      </c>
      <c r="L78" s="86" t="n">
        <v>3733.9168</v>
      </c>
      <c r="M78" s="87" t="n">
        <v>37.1086</v>
      </c>
      <c r="N78" s="87" t="n">
        <v>42.75</v>
      </c>
      <c r="O78" s="87" t="n">
        <v>43.1392</v>
      </c>
      <c r="P78" s="87" t="n">
        <v>4095.44</v>
      </c>
      <c r="Q78" s="87"/>
      <c r="R78" s="73" t="n">
        <f aca="false">P78/3600</f>
        <v>1.1376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43.59</v>
      </c>
      <c r="I79" s="83" t="n">
        <v>59.74</v>
      </c>
      <c r="J79" s="62" t="n">
        <f aca="false">H79/3600</f>
        <v>1.23433055555556</v>
      </c>
      <c r="L79" s="82" t="n">
        <v>22044.1984</v>
      </c>
      <c r="M79" s="83" t="n">
        <v>44.6998</v>
      </c>
      <c r="N79" s="83" t="n">
        <v>47.9152</v>
      </c>
      <c r="O79" s="83" t="n">
        <v>48.7668</v>
      </c>
      <c r="P79" s="83" t="n">
        <v>5669.8</v>
      </c>
      <c r="Q79" s="83"/>
      <c r="R79" s="62" t="n">
        <f aca="false">P79/3600</f>
        <v>1.57494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42.15</v>
      </c>
      <c r="I80" s="85" t="n">
        <v>54.48</v>
      </c>
      <c r="J80" s="67" t="n">
        <f aca="false">H80/3600</f>
        <v>1.12281944444444</v>
      </c>
      <c r="L80" s="84" t="n">
        <v>13272.4704</v>
      </c>
      <c r="M80" s="85" t="n">
        <v>42.3933</v>
      </c>
      <c r="N80" s="85" t="n">
        <v>45.5687</v>
      </c>
      <c r="O80" s="85" t="n">
        <v>46.4487</v>
      </c>
      <c r="P80" s="85" t="n">
        <v>4884.21</v>
      </c>
      <c r="Q80" s="85"/>
      <c r="R80" s="67" t="n">
        <f aca="false">P80/3600</f>
        <v>1.3567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5.18</v>
      </c>
      <c r="I81" s="85" t="n">
        <v>49.3</v>
      </c>
      <c r="J81" s="67" t="n">
        <f aca="false">H81/3600</f>
        <v>1.06532777777778</v>
      </c>
      <c r="L81" s="84" t="n">
        <v>8087.2784</v>
      </c>
      <c r="M81" s="85" t="n">
        <v>39.7479</v>
      </c>
      <c r="N81" s="85" t="n">
        <v>43.592</v>
      </c>
      <c r="O81" s="85" t="n">
        <v>44.4827</v>
      </c>
      <c r="P81" s="85" t="n">
        <v>4452.08</v>
      </c>
      <c r="Q81" s="85"/>
      <c r="R81" s="67" t="n">
        <f aca="false">P81/3600</f>
        <v>1.2366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43.74</v>
      </c>
      <c r="I82" s="87" t="n">
        <v>48.4</v>
      </c>
      <c r="J82" s="73" t="n">
        <f aca="false">H82/3600</f>
        <v>1.01215</v>
      </c>
      <c r="L82" s="86" t="n">
        <v>4912.7872</v>
      </c>
      <c r="M82" s="87" t="n">
        <v>36.8308</v>
      </c>
      <c r="N82" s="87" t="n">
        <v>42.1433</v>
      </c>
      <c r="O82" s="87" t="n">
        <v>42.9178</v>
      </c>
      <c r="P82" s="87" t="n">
        <v>3858.44</v>
      </c>
      <c r="Q82" s="87"/>
      <c r="R82" s="73" t="n">
        <f aca="false">P82/3600</f>
        <v>1.0717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097.58</v>
      </c>
      <c r="I83" s="83" t="n">
        <v>31.53</v>
      </c>
      <c r="J83" s="62" t="n">
        <f aca="false">H83/3600</f>
        <v>0.582661111111111</v>
      </c>
      <c r="L83" s="82" t="n">
        <v>22608.1712</v>
      </c>
      <c r="M83" s="83" t="n">
        <v>42.1742</v>
      </c>
      <c r="N83" s="83" t="n">
        <v>43.925</v>
      </c>
      <c r="O83" s="83" t="n">
        <v>44.5537</v>
      </c>
      <c r="P83" s="83" t="n">
        <v>2945.28</v>
      </c>
      <c r="Q83" s="83"/>
      <c r="R83" s="62" t="n">
        <f aca="false">P83/3600</f>
        <v>0.81813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4.41</v>
      </c>
      <c r="I84" s="85" t="n">
        <v>27.1</v>
      </c>
      <c r="J84" s="67" t="n">
        <f aca="false">H84/3600</f>
        <v>0.512336111111111</v>
      </c>
      <c r="L84" s="84" t="n">
        <v>12884.2976</v>
      </c>
      <c r="M84" s="85" t="n">
        <v>38.6842</v>
      </c>
      <c r="N84" s="85" t="n">
        <v>40.8393</v>
      </c>
      <c r="O84" s="85" t="n">
        <v>41.205</v>
      </c>
      <c r="P84" s="85" t="n">
        <v>2453.28</v>
      </c>
      <c r="Q84" s="85"/>
      <c r="R84" s="67" t="n">
        <f aca="false">P84/3600</f>
        <v>0.68146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17.62</v>
      </c>
      <c r="I85" s="85" t="n">
        <v>23.85</v>
      </c>
      <c r="J85" s="67" t="n">
        <f aca="false">H85/3600</f>
        <v>0.449338888888889</v>
      </c>
      <c r="L85" s="84" t="n">
        <v>7359.6208</v>
      </c>
      <c r="M85" s="85" t="n">
        <v>35.5776</v>
      </c>
      <c r="N85" s="85" t="n">
        <v>38.5971</v>
      </c>
      <c r="O85" s="85" t="n">
        <v>38.7404</v>
      </c>
      <c r="P85" s="85" t="n">
        <v>2092.64</v>
      </c>
      <c r="Q85" s="85"/>
      <c r="R85" s="67" t="n">
        <f aca="false">P85/3600</f>
        <v>0.58128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469.89</v>
      </c>
      <c r="I86" s="87" t="n">
        <v>21.61</v>
      </c>
      <c r="J86" s="73" t="n">
        <f aca="false">H86/3600</f>
        <v>0.408302777777778</v>
      </c>
      <c r="L86" s="86" t="n">
        <v>4325.2904</v>
      </c>
      <c r="M86" s="87" t="n">
        <v>32.6917</v>
      </c>
      <c r="N86" s="87" t="n">
        <v>36.9189</v>
      </c>
      <c r="O86" s="87" t="n">
        <v>36.9199</v>
      </c>
      <c r="P86" s="87" t="n">
        <v>1798.13</v>
      </c>
      <c r="Q86" s="87"/>
      <c r="R86" s="73" t="n">
        <f aca="false">P86/3600</f>
        <v>0.49948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753.93</v>
      </c>
      <c r="I87" s="83" t="n">
        <v>52.81</v>
      </c>
      <c r="J87" s="62" t="n">
        <f aca="false">H87/3600</f>
        <v>1.04275833333333</v>
      </c>
      <c r="L87" s="82" t="n">
        <v>24168.1766</v>
      </c>
      <c r="M87" s="83" t="n">
        <v>45.1174</v>
      </c>
      <c r="N87" s="83" t="n">
        <v>46.7188</v>
      </c>
      <c r="O87" s="83" t="n">
        <v>46.9807</v>
      </c>
      <c r="P87" s="83" t="n">
        <v>5081.19</v>
      </c>
      <c r="Q87" s="83"/>
      <c r="R87" s="62" t="n">
        <f aca="false">P87/3600</f>
        <v>1.41144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373.34</v>
      </c>
      <c r="I88" s="85" t="n">
        <v>47.41</v>
      </c>
      <c r="J88" s="67" t="n">
        <f aca="false">H88/3600</f>
        <v>0.937038888888889</v>
      </c>
      <c r="L88" s="84" t="n">
        <v>16243.8878</v>
      </c>
      <c r="M88" s="85" t="n">
        <v>40.9923</v>
      </c>
      <c r="N88" s="85" t="n">
        <v>43.3454</v>
      </c>
      <c r="O88" s="85" t="n">
        <v>43.3559</v>
      </c>
      <c r="P88" s="85" t="n">
        <v>4128.11</v>
      </c>
      <c r="Q88" s="85"/>
      <c r="R88" s="67" t="n">
        <f aca="false">P88/3600</f>
        <v>1.14669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144.55</v>
      </c>
      <c r="I89" s="85" t="n">
        <v>42.1</v>
      </c>
      <c r="J89" s="67" t="n">
        <f aca="false">H89/3600</f>
        <v>0.873486111111111</v>
      </c>
      <c r="L89" s="84" t="n">
        <v>10623.2362</v>
      </c>
      <c r="M89" s="85" t="n">
        <v>37.0781</v>
      </c>
      <c r="N89" s="85" t="n">
        <v>40.8446</v>
      </c>
      <c r="O89" s="85" t="n">
        <v>40.481</v>
      </c>
      <c r="P89" s="85" t="n">
        <v>3993.88</v>
      </c>
      <c r="Q89" s="85"/>
      <c r="R89" s="67" t="n">
        <f aca="false">P89/3600</f>
        <v>1.1094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83.53</v>
      </c>
      <c r="I90" s="87" t="n">
        <v>38.38</v>
      </c>
      <c r="J90" s="73" t="n">
        <f aca="false">H90/3600</f>
        <v>0.828758333333333</v>
      </c>
      <c r="L90" s="86" t="n">
        <v>6845.7389</v>
      </c>
      <c r="M90" s="87" t="n">
        <v>33.3804</v>
      </c>
      <c r="N90" s="87" t="n">
        <v>39.1458</v>
      </c>
      <c r="O90" s="87" t="n">
        <v>38.3723</v>
      </c>
      <c r="P90" s="87" t="n">
        <v>3311.49</v>
      </c>
      <c r="Q90" s="87"/>
      <c r="R90" s="73" t="n">
        <f aca="false">P90/3600</f>
        <v>0.9198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20.94</v>
      </c>
      <c r="I91" s="83" t="n">
        <v>40.42</v>
      </c>
      <c r="J91" s="62" t="n">
        <f aca="false">H91/3600</f>
        <v>0.783594444444445</v>
      </c>
      <c r="L91" s="82" t="n">
        <v>37548.9584</v>
      </c>
      <c r="M91" s="83" t="n">
        <v>46.5785</v>
      </c>
      <c r="N91" s="83" t="n">
        <v>44.8313</v>
      </c>
      <c r="O91" s="83" t="n">
        <v>44.9666</v>
      </c>
      <c r="P91" s="83" t="n">
        <v>3918.97</v>
      </c>
      <c r="Q91" s="83"/>
      <c r="R91" s="62" t="n">
        <f aca="false">P91/3600</f>
        <v>1.0886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34.17</v>
      </c>
      <c r="I92" s="85" t="n">
        <v>36.03</v>
      </c>
      <c r="J92" s="67" t="n">
        <f aca="false">H92/3600</f>
        <v>0.731713888888889</v>
      </c>
      <c r="L92" s="84" t="n">
        <v>28055.1432</v>
      </c>
      <c r="M92" s="85" t="n">
        <v>42.0015</v>
      </c>
      <c r="N92" s="85" t="n">
        <v>40.7776</v>
      </c>
      <c r="O92" s="85" t="n">
        <v>41.2439</v>
      </c>
      <c r="P92" s="85" t="n">
        <v>3622.03</v>
      </c>
      <c r="Q92" s="85"/>
      <c r="R92" s="67" t="n">
        <f aca="false">P92/3600</f>
        <v>1.0061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431.91</v>
      </c>
      <c r="I93" s="85" t="n">
        <v>33.68</v>
      </c>
      <c r="J93" s="67" t="n">
        <f aca="false">H93/3600</f>
        <v>0.675530555555556</v>
      </c>
      <c r="L93" s="84" t="n">
        <v>21061.8728</v>
      </c>
      <c r="M93" s="85" t="n">
        <v>37.1997</v>
      </c>
      <c r="N93" s="85" t="n">
        <v>38.66</v>
      </c>
      <c r="O93" s="85" t="n">
        <v>39.1562</v>
      </c>
      <c r="P93" s="85" t="n">
        <v>3357.61</v>
      </c>
      <c r="Q93" s="85"/>
      <c r="R93" s="67" t="n">
        <f aca="false">P93/3600</f>
        <v>0.9326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38.37</v>
      </c>
      <c r="I94" s="87" t="n">
        <v>33.08</v>
      </c>
      <c r="J94" s="73" t="n">
        <f aca="false">H94/3600</f>
        <v>0.649547222222222</v>
      </c>
      <c r="L94" s="86" t="n">
        <v>15161.3696</v>
      </c>
      <c r="M94" s="87" t="n">
        <v>32.2401</v>
      </c>
      <c r="N94" s="87" t="n">
        <v>37.4614</v>
      </c>
      <c r="O94" s="87" t="n">
        <v>37.6302</v>
      </c>
      <c r="P94" s="87" t="n">
        <v>3106.36</v>
      </c>
      <c r="Q94" s="87"/>
      <c r="R94" s="73" t="n">
        <f aca="false">P94/3600</f>
        <v>0.86287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23.03</v>
      </c>
      <c r="I95" s="83" t="n">
        <v>39.32</v>
      </c>
      <c r="J95" s="62" t="n">
        <f aca="false">H95/3600</f>
        <v>0.895286111111111</v>
      </c>
      <c r="L95" s="82" t="n">
        <v>5288.3194</v>
      </c>
      <c r="M95" s="83" t="n">
        <v>50.8186</v>
      </c>
      <c r="N95" s="83" t="n">
        <v>53.1643</v>
      </c>
      <c r="O95" s="83" t="n">
        <v>53.9817</v>
      </c>
      <c r="P95" s="83" t="n">
        <v>3923.67</v>
      </c>
      <c r="Q95" s="83"/>
      <c r="R95" s="62" t="n">
        <f aca="false">P95/3600</f>
        <v>1.08990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65.69</v>
      </c>
      <c r="I96" s="85" t="n">
        <v>39.11</v>
      </c>
      <c r="J96" s="67" t="n">
        <f aca="false">H96/3600</f>
        <v>0.879358333333333</v>
      </c>
      <c r="L96" s="84" t="n">
        <v>3568.6298</v>
      </c>
      <c r="M96" s="85" t="n">
        <v>47.0167</v>
      </c>
      <c r="N96" s="85" t="n">
        <v>49.7176</v>
      </c>
      <c r="O96" s="85" t="n">
        <v>50.7073</v>
      </c>
      <c r="P96" s="85" t="n">
        <v>3416.5</v>
      </c>
      <c r="Q96" s="85"/>
      <c r="R96" s="67" t="n">
        <f aca="false">P96/3600</f>
        <v>0.94902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913.6</v>
      </c>
      <c r="I97" s="85" t="n">
        <v>39.04</v>
      </c>
      <c r="J97" s="67" t="n">
        <f aca="false">H97/3600</f>
        <v>0.809333333333333</v>
      </c>
      <c r="L97" s="84" t="n">
        <v>2416.9075</v>
      </c>
      <c r="M97" s="85" t="n">
        <v>43.3873</v>
      </c>
      <c r="N97" s="85" t="n">
        <v>47.3106</v>
      </c>
      <c r="O97" s="85" t="n">
        <v>48.3659</v>
      </c>
      <c r="P97" s="85" t="n">
        <v>3520.94</v>
      </c>
      <c r="Q97" s="85"/>
      <c r="R97" s="67" t="n">
        <f aca="false">P97/3600</f>
        <v>0.97803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38.35</v>
      </c>
      <c r="I98" s="87" t="n">
        <v>35.54</v>
      </c>
      <c r="J98" s="73" t="n">
        <f aca="false">H98/3600</f>
        <v>0.788430555555556</v>
      </c>
      <c r="L98" s="86" t="n">
        <v>1604.815</v>
      </c>
      <c r="M98" s="87" t="n">
        <v>39.5093</v>
      </c>
      <c r="N98" s="87" t="n">
        <v>45.4913</v>
      </c>
      <c r="O98" s="87" t="n">
        <v>46.7674</v>
      </c>
      <c r="P98" s="87" t="n">
        <v>3386.44</v>
      </c>
      <c r="Q98" s="87"/>
      <c r="R98" s="73" t="n">
        <f aca="false">P98/3600</f>
        <v>0.94067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1546799455238</v>
      </c>
      <c r="J106" s="88" t="n">
        <f aca="false">GEOMEAN(J3:J98)</f>
        <v>0.739140926574191</v>
      </c>
      <c r="Q106" s="88" t="e">
        <f aca="false">GEOMEAN(Q3:Q98)</f>
        <v>#NUM!</v>
      </c>
      <c r="R106" s="88" t="n">
        <f aca="false">GEOMEAN(R3:R98)</f>
        <v>0.934214416240467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263919210333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548611111111</v>
      </c>
      <c r="J108" s="88" t="n">
        <f aca="false">SUM(J3:J98)</f>
        <v>107.241288888889</v>
      </c>
      <c r="Q108" s="88" t="n">
        <f aca="false">SUM(Q3:Q98)/3600</f>
        <v>0</v>
      </c>
      <c r="R108" s="88" t="n">
        <f aca="false">SUM(R3:R98)</f>
        <v>135.9519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5093489011097</v>
      </c>
      <c r="J113" s="88" t="n">
        <f aca="false">GEOMEAN(J3:J82)</f>
        <v>0.743617250563016</v>
      </c>
      <c r="Q113" s="88" t="e">
        <f aca="false">GEOMEAN(Q3:Q82)</f>
        <v>#NUM!</v>
      </c>
      <c r="R113" s="88" t="n">
        <f aca="false">GEOMEAN(R3:R82)</f>
        <v>0.938969094310018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26270483047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94.77</v>
      </c>
      <c r="I3" s="61" t="n">
        <v>41.24</v>
      </c>
      <c r="J3" s="62" t="n">
        <f aca="false">H3/3600</f>
        <v>5.24854722222222</v>
      </c>
      <c r="L3" s="60" t="n">
        <v>12855.6224</v>
      </c>
      <c r="M3" s="61" t="n">
        <v>41.9053</v>
      </c>
      <c r="N3" s="61" t="n">
        <v>41.6776</v>
      </c>
      <c r="O3" s="61" t="n">
        <v>44.4229</v>
      </c>
      <c r="P3" s="61" t="n">
        <v>22643.98</v>
      </c>
      <c r="Q3" s="61"/>
      <c r="R3" s="63" t="n">
        <f aca="false">P3/3600</f>
        <v>6.28999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293.64</v>
      </c>
      <c r="I4" s="66" t="n">
        <v>31.95</v>
      </c>
      <c r="J4" s="67" t="n">
        <f aca="false">H4/3600</f>
        <v>4.52601111111111</v>
      </c>
      <c r="L4" s="65" t="n">
        <v>5232.5952</v>
      </c>
      <c r="M4" s="66" t="n">
        <v>39.3801</v>
      </c>
      <c r="N4" s="66" t="n">
        <v>39.9915</v>
      </c>
      <c r="O4" s="66" t="n">
        <v>42.4781</v>
      </c>
      <c r="P4" s="66" t="n">
        <v>18725.23</v>
      </c>
      <c r="Q4" s="66"/>
      <c r="R4" s="68" t="n">
        <f aca="false">P4/3600</f>
        <v>5.2014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624.67</v>
      </c>
      <c r="I5" s="66" t="n">
        <v>27.93</v>
      </c>
      <c r="J5" s="67" t="n">
        <f aca="false">H5/3600</f>
        <v>4.06240833333333</v>
      </c>
      <c r="L5" s="65" t="n">
        <v>2528.624</v>
      </c>
      <c r="M5" s="66" t="n">
        <v>36.7964</v>
      </c>
      <c r="N5" s="66" t="n">
        <v>38.7186</v>
      </c>
      <c r="O5" s="66" t="n">
        <v>40.963</v>
      </c>
      <c r="P5" s="66" t="n">
        <v>15577.01</v>
      </c>
      <c r="Q5" s="66"/>
      <c r="R5" s="68" t="n">
        <f aca="false">P5/3600</f>
        <v>4.3269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844.13</v>
      </c>
      <c r="I6" s="72" t="n">
        <v>25.07</v>
      </c>
      <c r="J6" s="73" t="n">
        <f aca="false">H6/3600</f>
        <v>3.84559166666667</v>
      </c>
      <c r="L6" s="71" t="n">
        <v>1314.4016</v>
      </c>
      <c r="M6" s="72" t="n">
        <v>34.1026</v>
      </c>
      <c r="N6" s="72" t="n">
        <v>37.7331</v>
      </c>
      <c r="O6" s="72" t="n">
        <v>39.8672</v>
      </c>
      <c r="P6" s="72" t="n">
        <v>15967.3</v>
      </c>
      <c r="Q6" s="72"/>
      <c r="R6" s="74" t="n">
        <f aca="false">P6/3600</f>
        <v>4.4353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210.14</v>
      </c>
      <c r="I7" s="61" t="n">
        <v>61.78</v>
      </c>
      <c r="J7" s="62" t="n">
        <f aca="false">H7/3600</f>
        <v>8.39170555555556</v>
      </c>
      <c r="L7" s="60" t="n">
        <v>32692.5744</v>
      </c>
      <c r="M7" s="61" t="n">
        <v>40.5064</v>
      </c>
      <c r="N7" s="61" t="n">
        <v>45.2546</v>
      </c>
      <c r="O7" s="61" t="n">
        <v>44.8885</v>
      </c>
      <c r="P7" s="61" t="n">
        <v>31340.55</v>
      </c>
      <c r="Q7" s="61"/>
      <c r="R7" s="63" t="n">
        <f aca="false">P7/3600</f>
        <v>8.7057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17.67</v>
      </c>
      <c r="I8" s="66" t="n">
        <v>50.53</v>
      </c>
      <c r="J8" s="67" t="n">
        <f aca="false">H8/3600</f>
        <v>6.69935277777778</v>
      </c>
      <c r="L8" s="65" t="n">
        <v>15752.9504</v>
      </c>
      <c r="M8" s="66" t="n">
        <v>37.5154</v>
      </c>
      <c r="N8" s="66" t="n">
        <v>43.3198</v>
      </c>
      <c r="O8" s="66" t="n">
        <v>43.5223</v>
      </c>
      <c r="P8" s="66" t="n">
        <v>28149.01</v>
      </c>
      <c r="Q8" s="66"/>
      <c r="R8" s="68" t="n">
        <f aca="false">P8/3600</f>
        <v>7.8191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314.19</v>
      </c>
      <c r="I9" s="66" t="n">
        <v>44.57</v>
      </c>
      <c r="J9" s="67" t="n">
        <f aca="false">H9/3600</f>
        <v>5.92060833333333</v>
      </c>
      <c r="L9" s="65" t="n">
        <v>8262.0496</v>
      </c>
      <c r="M9" s="66" t="n">
        <v>34.5394</v>
      </c>
      <c r="N9" s="66" t="n">
        <v>41.7004</v>
      </c>
      <c r="O9" s="66" t="n">
        <v>42.2221</v>
      </c>
      <c r="P9" s="66" t="n">
        <v>24597.59</v>
      </c>
      <c r="Q9" s="66"/>
      <c r="R9" s="68" t="n">
        <f aca="false">P9/3600</f>
        <v>6.8326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398.77</v>
      </c>
      <c r="I10" s="72" t="n">
        <v>36.67</v>
      </c>
      <c r="J10" s="73" t="n">
        <f aca="false">H10/3600</f>
        <v>5.38854722222222</v>
      </c>
      <c r="L10" s="71" t="n">
        <v>4625.0896</v>
      </c>
      <c r="M10" s="72" t="n">
        <v>31.7294</v>
      </c>
      <c r="N10" s="72" t="n">
        <v>40.4268</v>
      </c>
      <c r="O10" s="72" t="n">
        <v>41.1948</v>
      </c>
      <c r="P10" s="72" t="n">
        <v>20421.05</v>
      </c>
      <c r="Q10" s="72"/>
      <c r="R10" s="74" t="n">
        <f aca="false">P10/3600</f>
        <v>5.67251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814.06</v>
      </c>
      <c r="I11" s="61" t="n">
        <v>156.68</v>
      </c>
      <c r="J11" s="62" t="n">
        <f aca="false">H11/3600</f>
        <v>21.3372388888889</v>
      </c>
      <c r="L11" s="60" t="n">
        <v>218974.4912</v>
      </c>
      <c r="M11" s="61" t="n">
        <v>39.801</v>
      </c>
      <c r="N11" s="61" t="n">
        <v>39.8475</v>
      </c>
      <c r="O11" s="61" t="n">
        <v>38.1409</v>
      </c>
      <c r="P11" s="61" t="n">
        <v>93927.54</v>
      </c>
      <c r="Q11" s="61"/>
      <c r="R11" s="63" t="n">
        <f aca="false">P11/3600</f>
        <v>26.0909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820.17</v>
      </c>
      <c r="I12" s="66" t="n">
        <v>134.56</v>
      </c>
      <c r="J12" s="67" t="n">
        <f aca="false">H12/3600</f>
        <v>17.727825</v>
      </c>
      <c r="L12" s="65" t="n">
        <v>108630.4688</v>
      </c>
      <c r="M12" s="66" t="n">
        <v>34.4695</v>
      </c>
      <c r="N12" s="66" t="n">
        <v>38.4126</v>
      </c>
      <c r="O12" s="66" t="n">
        <v>36.7402</v>
      </c>
      <c r="P12" s="66" t="n">
        <v>80848.15</v>
      </c>
      <c r="Q12" s="66"/>
      <c r="R12" s="68" t="n">
        <f aca="false">P12/3600</f>
        <v>22.45781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394.18</v>
      </c>
      <c r="I13" s="66" t="n">
        <v>99.19</v>
      </c>
      <c r="J13" s="67" t="n">
        <f aca="false">H13/3600</f>
        <v>12.3317166666667</v>
      </c>
      <c r="L13" s="65" t="n">
        <v>29969.9088</v>
      </c>
      <c r="M13" s="66" t="n">
        <v>29.787</v>
      </c>
      <c r="N13" s="66" t="n">
        <v>37.3926</v>
      </c>
      <c r="O13" s="66" t="n">
        <v>35.6902</v>
      </c>
      <c r="P13" s="66" t="n">
        <v>49696.08</v>
      </c>
      <c r="Q13" s="66"/>
      <c r="R13" s="68" t="n">
        <f aca="false">P13/3600</f>
        <v>13.8044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079.7</v>
      </c>
      <c r="I14" s="72" t="n">
        <v>63.54</v>
      </c>
      <c r="J14" s="73" t="n">
        <f aca="false">H14/3600</f>
        <v>9.46658333333333</v>
      </c>
      <c r="L14" s="71" t="n">
        <v>7183.9104</v>
      </c>
      <c r="M14" s="72" t="n">
        <v>28.0707</v>
      </c>
      <c r="N14" s="72" t="n">
        <v>36.5904</v>
      </c>
      <c r="O14" s="72" t="n">
        <v>34.8292</v>
      </c>
      <c r="P14" s="72" t="n">
        <v>37101.65</v>
      </c>
      <c r="Q14" s="72"/>
      <c r="R14" s="74" t="n">
        <f aca="false">P14/3600</f>
        <v>10.30601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5503.52</v>
      </c>
      <c r="I15" s="61" t="n">
        <v>92.67</v>
      </c>
      <c r="J15" s="62" t="n">
        <f aca="false">H15/3600</f>
        <v>12.6398666666667</v>
      </c>
      <c r="L15" s="60" t="n">
        <v>23534.2704</v>
      </c>
      <c r="M15" s="61" t="n">
        <v>41.6806</v>
      </c>
      <c r="N15" s="61" t="n">
        <v>46.9268</v>
      </c>
      <c r="O15" s="61" t="n">
        <v>46.538</v>
      </c>
      <c r="P15" s="61" t="n">
        <v>52193.96</v>
      </c>
      <c r="Q15" s="61"/>
      <c r="R15" s="63" t="n">
        <f aca="false">P15/3600</f>
        <v>14.4983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520.4</v>
      </c>
      <c r="I16" s="66" t="n">
        <v>65.62</v>
      </c>
      <c r="J16" s="67" t="n">
        <f aca="false">H16/3600</f>
        <v>10.4223333333333</v>
      </c>
      <c r="L16" s="65" t="n">
        <v>5929.0464</v>
      </c>
      <c r="M16" s="66" t="n">
        <v>40.246</v>
      </c>
      <c r="N16" s="66" t="n">
        <v>46.1505</v>
      </c>
      <c r="O16" s="66" t="n">
        <v>45.9673</v>
      </c>
      <c r="P16" s="66" t="n">
        <v>43780.68</v>
      </c>
      <c r="Q16" s="66"/>
      <c r="R16" s="68" t="n">
        <f aca="false">P16/3600</f>
        <v>12.161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3769.05</v>
      </c>
      <c r="I17" s="66" t="n">
        <v>56.39</v>
      </c>
      <c r="J17" s="67" t="n">
        <f aca="false">H17/3600</f>
        <v>9.38029166666667</v>
      </c>
      <c r="L17" s="65" t="n">
        <v>2464.4208</v>
      </c>
      <c r="M17" s="66" t="n">
        <v>38.935</v>
      </c>
      <c r="N17" s="66" t="n">
        <v>45.5299</v>
      </c>
      <c r="O17" s="66" t="n">
        <v>45.4919</v>
      </c>
      <c r="P17" s="66" t="n">
        <v>39108.01</v>
      </c>
      <c r="Q17" s="66"/>
      <c r="R17" s="68" t="n">
        <f aca="false">P17/3600</f>
        <v>10.863336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547.82</v>
      </c>
      <c r="I18" s="72" t="n">
        <v>50.97</v>
      </c>
      <c r="J18" s="73" t="n">
        <f aca="false">H18/3600</f>
        <v>8.76328333333333</v>
      </c>
      <c r="L18" s="71" t="n">
        <v>1196.3008</v>
      </c>
      <c r="M18" s="72" t="n">
        <v>37.191</v>
      </c>
      <c r="N18" s="72" t="n">
        <v>45.0423</v>
      </c>
      <c r="O18" s="72" t="n">
        <v>45.1575</v>
      </c>
      <c r="P18" s="72" t="n">
        <v>33403.73</v>
      </c>
      <c r="Q18" s="72"/>
      <c r="R18" s="74" t="n">
        <f aca="false">P18/3600</f>
        <v>9.2788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068.04</v>
      </c>
      <c r="I19" s="83" t="n">
        <v>37.64</v>
      </c>
      <c r="J19" s="62" t="n">
        <f aca="false">H19/3600</f>
        <v>4.74112222222222</v>
      </c>
      <c r="L19" s="82" t="n">
        <v>4705.748</v>
      </c>
      <c r="M19" s="83" t="n">
        <v>41.8756</v>
      </c>
      <c r="N19" s="83" t="n">
        <v>43.7417</v>
      </c>
      <c r="O19" s="83" t="n">
        <v>45.6053</v>
      </c>
      <c r="P19" s="83" t="n">
        <v>20529.27</v>
      </c>
      <c r="Q19" s="83"/>
      <c r="R19" s="62" t="n">
        <f aca="false">P19/3600</f>
        <v>5.7025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4885.44</v>
      </c>
      <c r="I20" s="85" t="n">
        <v>30.2</v>
      </c>
      <c r="J20" s="67" t="n">
        <f aca="false">H20/3600</f>
        <v>4.13484444444445</v>
      </c>
      <c r="L20" s="84" t="n">
        <v>2181.9536</v>
      </c>
      <c r="M20" s="85" t="n">
        <v>39.9867</v>
      </c>
      <c r="N20" s="85" t="n">
        <v>42.3841</v>
      </c>
      <c r="O20" s="85" t="n">
        <v>43.6429</v>
      </c>
      <c r="P20" s="85" t="n">
        <v>17328.21</v>
      </c>
      <c r="Q20" s="85"/>
      <c r="R20" s="67" t="n">
        <f aca="false">P20/3600</f>
        <v>4.8133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869.26</v>
      </c>
      <c r="I21" s="85" t="n">
        <v>25.76</v>
      </c>
      <c r="J21" s="67" t="n">
        <f aca="false">H21/3600</f>
        <v>4.13035</v>
      </c>
      <c r="L21" s="84" t="n">
        <v>1070.516</v>
      </c>
      <c r="M21" s="85" t="n">
        <v>37.6185</v>
      </c>
      <c r="N21" s="85" t="n">
        <v>41.2558</v>
      </c>
      <c r="O21" s="85" t="n">
        <v>42.2788</v>
      </c>
      <c r="P21" s="85" t="n">
        <v>14317.75</v>
      </c>
      <c r="Q21" s="85"/>
      <c r="R21" s="67" t="n">
        <f aca="false">P21/3600</f>
        <v>3.9771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417.02</v>
      </c>
      <c r="I22" s="87" t="n">
        <v>22.8</v>
      </c>
      <c r="J22" s="73" t="n">
        <f aca="false">H22/3600</f>
        <v>3.44917222222222</v>
      </c>
      <c r="L22" s="86" t="n">
        <v>541.9792</v>
      </c>
      <c r="M22" s="87" t="n">
        <v>35.1846</v>
      </c>
      <c r="N22" s="87" t="n">
        <v>40.4202</v>
      </c>
      <c r="O22" s="87" t="n">
        <v>41.4237</v>
      </c>
      <c r="P22" s="87" t="n">
        <v>14238.13</v>
      </c>
      <c r="Q22" s="87"/>
      <c r="R22" s="73" t="n">
        <f aca="false">P22/3600</f>
        <v>3.9550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5524.02</v>
      </c>
      <c r="I23" s="83" t="n">
        <v>40.65</v>
      </c>
      <c r="J23" s="62" t="n">
        <f aca="false">H23/3600</f>
        <v>4.31222777777778</v>
      </c>
      <c r="L23" s="82" t="n">
        <v>7568.984</v>
      </c>
      <c r="M23" s="83" t="n">
        <v>40.2475</v>
      </c>
      <c r="N23" s="83" t="n">
        <v>42.645</v>
      </c>
      <c r="O23" s="83" t="n">
        <v>44.0879</v>
      </c>
      <c r="P23" s="83" t="n">
        <v>19967.52</v>
      </c>
      <c r="Q23" s="83"/>
      <c r="R23" s="62" t="n">
        <f aca="false">P23/3600</f>
        <v>5.5465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561.28</v>
      </c>
      <c r="I24" s="85" t="n">
        <v>29.7</v>
      </c>
      <c r="J24" s="67" t="n">
        <f aca="false">H24/3600</f>
        <v>3.76702222222222</v>
      </c>
      <c r="L24" s="84" t="n">
        <v>3311.0272</v>
      </c>
      <c r="M24" s="85" t="n">
        <v>37.7018</v>
      </c>
      <c r="N24" s="85" t="n">
        <v>40.8479</v>
      </c>
      <c r="O24" s="85" t="n">
        <v>41.6665</v>
      </c>
      <c r="P24" s="85" t="n">
        <v>16365.47</v>
      </c>
      <c r="Q24" s="85"/>
      <c r="R24" s="67" t="n">
        <f aca="false">P24/3600</f>
        <v>4.5459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265.65</v>
      </c>
      <c r="I25" s="85" t="n">
        <v>25.46</v>
      </c>
      <c r="J25" s="67" t="n">
        <f aca="false">H25/3600</f>
        <v>3.407125</v>
      </c>
      <c r="L25" s="84" t="n">
        <v>1533.2248</v>
      </c>
      <c r="M25" s="85" t="n">
        <v>35.0635</v>
      </c>
      <c r="N25" s="85" t="n">
        <v>39.3497</v>
      </c>
      <c r="O25" s="85" t="n">
        <v>40.0702</v>
      </c>
      <c r="P25" s="85" t="n">
        <v>14370.25</v>
      </c>
      <c r="Q25" s="85"/>
      <c r="R25" s="67" t="n">
        <f aca="false">P25/3600</f>
        <v>3.9917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616.97</v>
      </c>
      <c r="I26" s="87" t="n">
        <v>22.32</v>
      </c>
      <c r="J26" s="73" t="n">
        <f aca="false">H26/3600</f>
        <v>3.22693611111111</v>
      </c>
      <c r="L26" s="86" t="n">
        <v>717.9984</v>
      </c>
      <c r="M26" s="87" t="n">
        <v>32.5299</v>
      </c>
      <c r="N26" s="87" t="n">
        <v>38.2131</v>
      </c>
      <c r="O26" s="87" t="n">
        <v>39.1893</v>
      </c>
      <c r="P26" s="87" t="n">
        <v>13316.66</v>
      </c>
      <c r="Q26" s="87"/>
      <c r="R26" s="73" t="n">
        <f aca="false">P26/3600</f>
        <v>3.6990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737.59</v>
      </c>
      <c r="I27" s="83" t="n">
        <v>77.06</v>
      </c>
      <c r="J27" s="62" t="n">
        <f aca="false">H27/3600</f>
        <v>10.2048861111111</v>
      </c>
      <c r="L27" s="82" t="n">
        <v>17983.8592</v>
      </c>
      <c r="M27" s="83" t="n">
        <v>38.6329</v>
      </c>
      <c r="N27" s="83" t="n">
        <v>40.191</v>
      </c>
      <c r="O27" s="83" t="n">
        <v>43.8339</v>
      </c>
      <c r="P27" s="83" t="n">
        <v>47037.78</v>
      </c>
      <c r="Q27" s="83"/>
      <c r="R27" s="62" t="n">
        <f aca="false">P27/3600</f>
        <v>13.0660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863.58</v>
      </c>
      <c r="I28" s="85" t="n">
        <v>58.74</v>
      </c>
      <c r="J28" s="67" t="n">
        <f aca="false">H28/3600</f>
        <v>8.29543888888889</v>
      </c>
      <c r="L28" s="84" t="n">
        <v>5738.6432</v>
      </c>
      <c r="M28" s="85" t="n">
        <v>37.0186</v>
      </c>
      <c r="N28" s="85" t="n">
        <v>39.2407</v>
      </c>
      <c r="O28" s="85" t="n">
        <v>42.1226</v>
      </c>
      <c r="P28" s="85" t="n">
        <v>36216.07</v>
      </c>
      <c r="Q28" s="85"/>
      <c r="R28" s="67" t="n">
        <f aca="false">P28/3600</f>
        <v>10.06001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6982.54</v>
      </c>
      <c r="I29" s="85" t="n">
        <v>49.29</v>
      </c>
      <c r="J29" s="67" t="n">
        <f aca="false">H29/3600</f>
        <v>7.49515</v>
      </c>
      <c r="L29" s="84" t="n">
        <v>2698.7856</v>
      </c>
      <c r="M29" s="85" t="n">
        <v>35.104</v>
      </c>
      <c r="N29" s="85" t="n">
        <v>38.4432</v>
      </c>
      <c r="O29" s="85" t="n">
        <v>40.5958</v>
      </c>
      <c r="P29" s="85" t="n">
        <v>31554.43</v>
      </c>
      <c r="Q29" s="85"/>
      <c r="R29" s="67" t="n">
        <f aca="false">P29/3600</f>
        <v>8.76511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680.21</v>
      </c>
      <c r="I30" s="87" t="n">
        <v>45.54</v>
      </c>
      <c r="J30" s="73" t="n">
        <f aca="false">H30/3600</f>
        <v>7.13339166666667</v>
      </c>
      <c r="L30" s="86" t="n">
        <v>1382.0072</v>
      </c>
      <c r="M30" s="87" t="n">
        <v>32.9211</v>
      </c>
      <c r="N30" s="87" t="n">
        <v>37.7484</v>
      </c>
      <c r="O30" s="87" t="n">
        <v>39.4522</v>
      </c>
      <c r="P30" s="87" t="n">
        <v>29316.62</v>
      </c>
      <c r="Q30" s="87"/>
      <c r="R30" s="73" t="n">
        <f aca="false">P30/3600</f>
        <v>8.1435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1978.98</v>
      </c>
      <c r="I31" s="83" t="n">
        <v>86</v>
      </c>
      <c r="J31" s="62" t="n">
        <f aca="false">H31/3600</f>
        <v>11.6608277777778</v>
      </c>
      <c r="L31" s="82" t="n">
        <v>17193.2832</v>
      </c>
      <c r="M31" s="83" t="n">
        <v>39.3484</v>
      </c>
      <c r="N31" s="83" t="n">
        <v>44.0777</v>
      </c>
      <c r="O31" s="83" t="n">
        <v>45.4565</v>
      </c>
      <c r="P31" s="83" t="n">
        <v>52948.01</v>
      </c>
      <c r="Q31" s="83"/>
      <c r="R31" s="62" t="n">
        <f aca="false">P31/3600</f>
        <v>14.70778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265.88</v>
      </c>
      <c r="I32" s="85" t="n">
        <v>67.74</v>
      </c>
      <c r="J32" s="67" t="n">
        <f aca="false">H32/3600</f>
        <v>9.79607777777778</v>
      </c>
      <c r="L32" s="84" t="n">
        <v>6071.896</v>
      </c>
      <c r="M32" s="85" t="n">
        <v>37.6851</v>
      </c>
      <c r="N32" s="85" t="n">
        <v>42.8409</v>
      </c>
      <c r="O32" s="85" t="n">
        <v>43.4733</v>
      </c>
      <c r="P32" s="85" t="n">
        <v>42924.82</v>
      </c>
      <c r="Q32" s="85"/>
      <c r="R32" s="67" t="n">
        <f aca="false">P32/3600</f>
        <v>11.9235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2430.03</v>
      </c>
      <c r="I33" s="85" t="n">
        <v>59.17</v>
      </c>
      <c r="J33" s="67" t="n">
        <f aca="false">H33/3600</f>
        <v>9.00834166666667</v>
      </c>
      <c r="L33" s="84" t="n">
        <v>2858.7016</v>
      </c>
      <c r="M33" s="85" t="n">
        <v>35.8348</v>
      </c>
      <c r="N33" s="85" t="n">
        <v>41.6149</v>
      </c>
      <c r="O33" s="85" t="n">
        <v>41.6415</v>
      </c>
      <c r="P33" s="85" t="n">
        <v>34312.06</v>
      </c>
      <c r="Q33" s="85"/>
      <c r="R33" s="67" t="n">
        <f aca="false">P33/3600</f>
        <v>9.5311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8377.87</v>
      </c>
      <c r="I34" s="87" t="n">
        <v>50.45</v>
      </c>
      <c r="J34" s="73" t="n">
        <f aca="false">H34/3600</f>
        <v>7.88274166666667</v>
      </c>
      <c r="L34" s="86" t="n">
        <v>1500.1352</v>
      </c>
      <c r="M34" s="87" t="n">
        <v>33.8405</v>
      </c>
      <c r="N34" s="87" t="n">
        <v>40.6362</v>
      </c>
      <c r="O34" s="87" t="n">
        <v>40.2819</v>
      </c>
      <c r="P34" s="87" t="n">
        <v>33757.31</v>
      </c>
      <c r="Q34" s="87"/>
      <c r="R34" s="73" t="n">
        <f aca="false">P34/3600</f>
        <v>9.3770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1340.06</v>
      </c>
      <c r="I35" s="83" t="n">
        <v>116.81</v>
      </c>
      <c r="J35" s="62" t="n">
        <f aca="false">H35/3600</f>
        <v>14.2611277777778</v>
      </c>
      <c r="L35" s="82" t="n">
        <v>39979.6744</v>
      </c>
      <c r="M35" s="83" t="n">
        <v>37.5983</v>
      </c>
      <c r="N35" s="83" t="n">
        <v>42.3546</v>
      </c>
      <c r="O35" s="83" t="n">
        <v>44.494</v>
      </c>
      <c r="P35" s="83" t="n">
        <v>64952.14</v>
      </c>
      <c r="Q35" s="83"/>
      <c r="R35" s="62" t="n">
        <f aca="false">P35/3600</f>
        <v>18.0422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9050.74</v>
      </c>
      <c r="I36" s="85" t="n">
        <v>84.22</v>
      </c>
      <c r="J36" s="67" t="n">
        <f aca="false">H36/3600</f>
        <v>10.8474277777778</v>
      </c>
      <c r="L36" s="84" t="n">
        <v>7224.932</v>
      </c>
      <c r="M36" s="85" t="n">
        <v>35.4297</v>
      </c>
      <c r="N36" s="85" t="n">
        <v>41.0447</v>
      </c>
      <c r="O36" s="85" t="n">
        <v>43.2972</v>
      </c>
      <c r="P36" s="85" t="n">
        <v>43188.57</v>
      </c>
      <c r="Q36" s="85"/>
      <c r="R36" s="67" t="n">
        <f aca="false">P36/3600</f>
        <v>11.9968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037.63</v>
      </c>
      <c r="I37" s="85" t="n">
        <v>57.11</v>
      </c>
      <c r="J37" s="67" t="n">
        <f aca="false">H37/3600</f>
        <v>8.62156388888889</v>
      </c>
      <c r="L37" s="84" t="n">
        <v>2249.6928</v>
      </c>
      <c r="M37" s="85" t="n">
        <v>33.9926</v>
      </c>
      <c r="N37" s="85" t="n">
        <v>39.7859</v>
      </c>
      <c r="O37" s="85" t="n">
        <v>42.2946</v>
      </c>
      <c r="P37" s="85" t="n">
        <v>36458.13</v>
      </c>
      <c r="Q37" s="85"/>
      <c r="R37" s="67" t="n">
        <f aca="false">P37/3600</f>
        <v>10.1272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596.63</v>
      </c>
      <c r="I38" s="87" t="n">
        <v>53.61</v>
      </c>
      <c r="J38" s="73" t="n">
        <f aca="false">H38/3600</f>
        <v>8.22128611111111</v>
      </c>
      <c r="L38" s="86" t="n">
        <v>978.5056</v>
      </c>
      <c r="M38" s="87" t="n">
        <v>32.1788</v>
      </c>
      <c r="N38" s="87" t="n">
        <v>38.839</v>
      </c>
      <c r="O38" s="87" t="n">
        <v>41.4831</v>
      </c>
      <c r="P38" s="87" t="n">
        <v>33914.51</v>
      </c>
      <c r="Q38" s="87"/>
      <c r="R38" s="73" t="n">
        <f aca="false">P38/3600</f>
        <v>9.4206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58.59</v>
      </c>
      <c r="I39" s="83" t="n">
        <v>15.26</v>
      </c>
      <c r="J39" s="62" t="n">
        <f aca="false">H39/3600</f>
        <v>2.18294166666667</v>
      </c>
      <c r="L39" s="82" t="n">
        <v>3441.668</v>
      </c>
      <c r="M39" s="83" t="n">
        <v>40.7158</v>
      </c>
      <c r="N39" s="83" t="n">
        <v>43.3987</v>
      </c>
      <c r="O39" s="83" t="n">
        <v>44.0866</v>
      </c>
      <c r="P39" s="83" t="n">
        <v>9830.88</v>
      </c>
      <c r="Q39" s="83"/>
      <c r="R39" s="62" t="n">
        <f aca="false">P39/3600</f>
        <v>2.730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836.84</v>
      </c>
      <c r="I40" s="85" t="n">
        <v>12.49</v>
      </c>
      <c r="J40" s="67" t="n">
        <f aca="false">H40/3600</f>
        <v>1.89912222222222</v>
      </c>
      <c r="L40" s="84" t="n">
        <v>1665.5896</v>
      </c>
      <c r="M40" s="85" t="n">
        <v>37.5486</v>
      </c>
      <c r="N40" s="85" t="n">
        <v>41.0782</v>
      </c>
      <c r="O40" s="85" t="n">
        <v>41.4094</v>
      </c>
      <c r="P40" s="85" t="n">
        <v>7613.74</v>
      </c>
      <c r="Q40" s="85"/>
      <c r="R40" s="67" t="n">
        <f aca="false">P40/3600</f>
        <v>2.1149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17.53</v>
      </c>
      <c r="I41" s="85" t="n">
        <v>10.84</v>
      </c>
      <c r="J41" s="67" t="n">
        <f aca="false">H41/3600</f>
        <v>1.67153611111111</v>
      </c>
      <c r="L41" s="84" t="n">
        <v>822.0536</v>
      </c>
      <c r="M41" s="85" t="n">
        <v>34.6046</v>
      </c>
      <c r="N41" s="85" t="n">
        <v>39.1394</v>
      </c>
      <c r="O41" s="85" t="n">
        <v>39.2556</v>
      </c>
      <c r="P41" s="85" t="n">
        <v>7055.92</v>
      </c>
      <c r="Q41" s="85"/>
      <c r="R41" s="67" t="n">
        <f aca="false">P41/3600</f>
        <v>1.9599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432.18</v>
      </c>
      <c r="I42" s="87" t="n">
        <v>10.01</v>
      </c>
      <c r="J42" s="73" t="n">
        <f aca="false">H42/3600</f>
        <v>1.50893888888889</v>
      </c>
      <c r="L42" s="86" t="n">
        <v>436.9192</v>
      </c>
      <c r="M42" s="87" t="n">
        <v>32.1066</v>
      </c>
      <c r="N42" s="87" t="n">
        <v>37.7473</v>
      </c>
      <c r="O42" s="87" t="n">
        <v>37.6638</v>
      </c>
      <c r="P42" s="87" t="n">
        <v>6326.58</v>
      </c>
      <c r="Q42" s="87"/>
      <c r="R42" s="73" t="n">
        <f aca="false">P42/3600</f>
        <v>1.7573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524.33</v>
      </c>
      <c r="I43" s="83" t="n">
        <v>17.42</v>
      </c>
      <c r="J43" s="62" t="n">
        <f aca="false">H43/3600</f>
        <v>2.36786944444444</v>
      </c>
      <c r="L43" s="82" t="n">
        <v>3593.2344</v>
      </c>
      <c r="M43" s="83" t="n">
        <v>40.4391</v>
      </c>
      <c r="N43" s="83" t="n">
        <v>43.8016</v>
      </c>
      <c r="O43" s="83" t="n">
        <v>45.4063</v>
      </c>
      <c r="P43" s="83" t="n">
        <v>10800.82</v>
      </c>
      <c r="Q43" s="83"/>
      <c r="R43" s="62" t="n">
        <f aca="false">P43/3600</f>
        <v>3.0002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452.78</v>
      </c>
      <c r="I44" s="85" t="n">
        <v>14.16</v>
      </c>
      <c r="J44" s="67" t="n">
        <f aca="false">H44/3600</f>
        <v>2.07021666666667</v>
      </c>
      <c r="L44" s="84" t="n">
        <v>1700.792</v>
      </c>
      <c r="M44" s="85" t="n">
        <v>37.9109</v>
      </c>
      <c r="N44" s="85" t="n">
        <v>41.8773</v>
      </c>
      <c r="O44" s="85" t="n">
        <v>43.084</v>
      </c>
      <c r="P44" s="85" t="n">
        <v>8955.56</v>
      </c>
      <c r="Q44" s="85"/>
      <c r="R44" s="67" t="n">
        <f aca="false">P44/3600</f>
        <v>2.4876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759.43</v>
      </c>
      <c r="I45" s="85" t="n">
        <v>12.51</v>
      </c>
      <c r="J45" s="67" t="n">
        <f aca="false">H45/3600</f>
        <v>1.87761944444444</v>
      </c>
      <c r="L45" s="84" t="n">
        <v>859.9184</v>
      </c>
      <c r="M45" s="85" t="n">
        <v>35.1205</v>
      </c>
      <c r="N45" s="85" t="n">
        <v>40.2147</v>
      </c>
      <c r="O45" s="85" t="n">
        <v>41.1743</v>
      </c>
      <c r="P45" s="85" t="n">
        <v>7357.81</v>
      </c>
      <c r="Q45" s="85"/>
      <c r="R45" s="67" t="n">
        <f aca="false">P45/3600</f>
        <v>2.0438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311.53</v>
      </c>
      <c r="I46" s="87" t="n">
        <v>11.34</v>
      </c>
      <c r="J46" s="73" t="n">
        <f aca="false">H46/3600</f>
        <v>1.75320277777778</v>
      </c>
      <c r="L46" s="86" t="n">
        <v>453.9784</v>
      </c>
      <c r="M46" s="87" t="n">
        <v>32.3421</v>
      </c>
      <c r="N46" s="87" t="n">
        <v>38.9145</v>
      </c>
      <c r="O46" s="87" t="n">
        <v>39.7581</v>
      </c>
      <c r="P46" s="87" t="n">
        <v>7340.53</v>
      </c>
      <c r="Q46" s="87"/>
      <c r="R46" s="73" t="n">
        <f aca="false">P46/3600</f>
        <v>2.0390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200.61</v>
      </c>
      <c r="I47" s="83" t="n">
        <v>19.17</v>
      </c>
      <c r="J47" s="62" t="n">
        <f aca="false">H47/3600</f>
        <v>2.27794722222222</v>
      </c>
      <c r="L47" s="82" t="n">
        <v>6808.9752</v>
      </c>
      <c r="M47" s="83" t="n">
        <v>38.5868</v>
      </c>
      <c r="N47" s="83" t="n">
        <v>41.6402</v>
      </c>
      <c r="O47" s="83" t="n">
        <v>42.7043</v>
      </c>
      <c r="P47" s="83" t="n">
        <v>11021.32</v>
      </c>
      <c r="Q47" s="83"/>
      <c r="R47" s="62" t="n">
        <f aca="false">P47/3600</f>
        <v>3.0614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830.01</v>
      </c>
      <c r="I48" s="85" t="n">
        <v>15.59</v>
      </c>
      <c r="J48" s="67" t="n">
        <f aca="false">H48/3600</f>
        <v>1.897225</v>
      </c>
      <c r="L48" s="84" t="n">
        <v>3116.0368</v>
      </c>
      <c r="M48" s="85" t="n">
        <v>35.0447</v>
      </c>
      <c r="N48" s="85" t="n">
        <v>39.0361</v>
      </c>
      <c r="O48" s="85" t="n">
        <v>39.9826</v>
      </c>
      <c r="P48" s="85" t="n">
        <v>8680.9</v>
      </c>
      <c r="Q48" s="85"/>
      <c r="R48" s="67" t="n">
        <f aca="false">P48/3600</f>
        <v>2.411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937.32</v>
      </c>
      <c r="I49" s="85" t="n">
        <v>13.92</v>
      </c>
      <c r="J49" s="67" t="n">
        <f aca="false">H49/3600</f>
        <v>1.64925555555556</v>
      </c>
      <c r="L49" s="84" t="n">
        <v>1472.0872</v>
      </c>
      <c r="M49" s="85" t="n">
        <v>31.7881</v>
      </c>
      <c r="N49" s="85" t="n">
        <v>37.1938</v>
      </c>
      <c r="O49" s="85" t="n">
        <v>38.0192</v>
      </c>
      <c r="P49" s="85" t="n">
        <v>7306.08</v>
      </c>
      <c r="Q49" s="85"/>
      <c r="R49" s="67" t="n">
        <f aca="false">P49/3600</f>
        <v>2.0294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432.08</v>
      </c>
      <c r="I50" s="87" t="n">
        <v>10.73</v>
      </c>
      <c r="J50" s="73" t="n">
        <f aca="false">H50/3600</f>
        <v>1.50891111111111</v>
      </c>
      <c r="L50" s="86" t="n">
        <v>698.4344</v>
      </c>
      <c r="M50" s="87" t="n">
        <v>28.7743</v>
      </c>
      <c r="N50" s="87" t="n">
        <v>35.9361</v>
      </c>
      <c r="O50" s="87" t="n">
        <v>36.6839</v>
      </c>
      <c r="P50" s="87" t="n">
        <v>6350.58</v>
      </c>
      <c r="Q50" s="87"/>
      <c r="R50" s="73" t="n">
        <f aca="false">P50/3600</f>
        <v>1.7640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06.76</v>
      </c>
      <c r="I51" s="83" t="n">
        <v>13</v>
      </c>
      <c r="J51" s="62" t="n">
        <f aca="false">H51/3600</f>
        <v>1.7241</v>
      </c>
      <c r="L51" s="82" t="n">
        <v>4814.0232</v>
      </c>
      <c r="M51" s="83" t="n">
        <v>39.259</v>
      </c>
      <c r="N51" s="83" t="n">
        <v>41.6254</v>
      </c>
      <c r="O51" s="83" t="n">
        <v>43.1158</v>
      </c>
      <c r="P51" s="83" t="n">
        <v>7797.38</v>
      </c>
      <c r="Q51" s="83"/>
      <c r="R51" s="62" t="n">
        <f aca="false">P51/3600</f>
        <v>2.1659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050.61</v>
      </c>
      <c r="I52" s="85" t="n">
        <v>10.33</v>
      </c>
      <c r="J52" s="67" t="n">
        <f aca="false">H52/3600</f>
        <v>1.40294722222222</v>
      </c>
      <c r="L52" s="84" t="n">
        <v>2042.0456</v>
      </c>
      <c r="M52" s="85" t="n">
        <v>36.0094</v>
      </c>
      <c r="N52" s="85" t="n">
        <v>39.3227</v>
      </c>
      <c r="O52" s="85" t="n">
        <v>40.9387</v>
      </c>
      <c r="P52" s="85" t="n">
        <v>6240.85</v>
      </c>
      <c r="Q52" s="85"/>
      <c r="R52" s="67" t="n">
        <f aca="false">P52/3600</f>
        <v>1.7335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09.22</v>
      </c>
      <c r="I53" s="85" t="n">
        <v>8.53</v>
      </c>
      <c r="J53" s="67" t="n">
        <f aca="false">H53/3600</f>
        <v>1.22478333333333</v>
      </c>
      <c r="L53" s="84" t="n">
        <v>954.0616</v>
      </c>
      <c r="M53" s="85" t="n">
        <v>33.1214</v>
      </c>
      <c r="N53" s="85" t="n">
        <v>37.458</v>
      </c>
      <c r="O53" s="85" t="n">
        <v>39.2175</v>
      </c>
      <c r="P53" s="85" t="n">
        <v>4890.43</v>
      </c>
      <c r="Q53" s="85"/>
      <c r="R53" s="67" t="n">
        <f aca="false">P53/3600</f>
        <v>1.3584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12.25</v>
      </c>
      <c r="I54" s="87" t="n">
        <v>7.18</v>
      </c>
      <c r="J54" s="73" t="n">
        <f aca="false">H54/3600</f>
        <v>1.08673611111111</v>
      </c>
      <c r="L54" s="86" t="n">
        <v>466.5832</v>
      </c>
      <c r="M54" s="87" t="n">
        <v>30.4592</v>
      </c>
      <c r="N54" s="87" t="n">
        <v>36.1708</v>
      </c>
      <c r="O54" s="87" t="n">
        <v>37.924</v>
      </c>
      <c r="P54" s="87" t="n">
        <v>4593.49</v>
      </c>
      <c r="Q54" s="87"/>
      <c r="R54" s="73" t="n">
        <f aca="false">P54/3600</f>
        <v>1.2759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22.65</v>
      </c>
      <c r="I55" s="83" t="n">
        <v>4.86</v>
      </c>
      <c r="J55" s="62" t="n">
        <f aca="false">H55/3600</f>
        <v>0.561847222222222</v>
      </c>
      <c r="L55" s="82" t="n">
        <v>1503.0416</v>
      </c>
      <c r="M55" s="83" t="n">
        <v>40.9749</v>
      </c>
      <c r="N55" s="83" t="n">
        <v>44.2561</v>
      </c>
      <c r="O55" s="83" t="n">
        <v>43.4097</v>
      </c>
      <c r="P55" s="83" t="n">
        <v>2596.52</v>
      </c>
      <c r="Q55" s="83"/>
      <c r="R55" s="62" t="n">
        <f aca="false">P55/3600</f>
        <v>0.7212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63</v>
      </c>
      <c r="I56" s="85" t="n">
        <v>4.05</v>
      </c>
      <c r="J56" s="67" t="n">
        <f aca="false">H56/3600</f>
        <v>0.504897222222222</v>
      </c>
      <c r="L56" s="84" t="n">
        <v>757.7464</v>
      </c>
      <c r="M56" s="85" t="n">
        <v>37.1342</v>
      </c>
      <c r="N56" s="85" t="n">
        <v>41.6339</v>
      </c>
      <c r="O56" s="85" t="n">
        <v>40.3776</v>
      </c>
      <c r="P56" s="85" t="n">
        <v>2235.56</v>
      </c>
      <c r="Q56" s="85"/>
      <c r="R56" s="67" t="n">
        <f aca="false">P56/3600</f>
        <v>0.6209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568.31</v>
      </c>
      <c r="I57" s="85" t="n">
        <v>3.44</v>
      </c>
      <c r="J57" s="67" t="n">
        <f aca="false">H57/3600</f>
        <v>0.435641666666667</v>
      </c>
      <c r="L57" s="84" t="n">
        <v>377.2704</v>
      </c>
      <c r="M57" s="85" t="n">
        <v>33.7216</v>
      </c>
      <c r="N57" s="85" t="n">
        <v>39.6182</v>
      </c>
      <c r="O57" s="85" t="n">
        <v>38.0637</v>
      </c>
      <c r="P57" s="85" t="n">
        <v>1930.91</v>
      </c>
      <c r="Q57" s="85"/>
      <c r="R57" s="67" t="n">
        <f aca="false">P57/3600</f>
        <v>0.5363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5.44</v>
      </c>
      <c r="I58" s="87" t="n">
        <v>3.06</v>
      </c>
      <c r="J58" s="73" t="n">
        <f aca="false">H58/3600</f>
        <v>0.409844444444444</v>
      </c>
      <c r="L58" s="86" t="n">
        <v>196.356</v>
      </c>
      <c r="M58" s="87" t="n">
        <v>30.8916</v>
      </c>
      <c r="N58" s="87" t="n">
        <v>38.192</v>
      </c>
      <c r="O58" s="87" t="n">
        <v>36.4355</v>
      </c>
      <c r="P58" s="87" t="n">
        <v>1721.09</v>
      </c>
      <c r="Q58" s="87"/>
      <c r="R58" s="73" t="n">
        <f aca="false">P58/3600</f>
        <v>0.4780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07.5</v>
      </c>
      <c r="I59" s="83" t="n">
        <v>6.44</v>
      </c>
      <c r="J59" s="62" t="n">
        <f aca="false">H59/3600</f>
        <v>0.66875</v>
      </c>
      <c r="L59" s="82" t="n">
        <v>1611.4</v>
      </c>
      <c r="M59" s="83" t="n">
        <v>38.3703</v>
      </c>
      <c r="N59" s="83" t="n">
        <v>43.3333</v>
      </c>
      <c r="O59" s="83" t="n">
        <v>44.5019</v>
      </c>
      <c r="P59" s="83" t="n">
        <v>2915.16</v>
      </c>
      <c r="Q59" s="83"/>
      <c r="R59" s="62" t="n">
        <f aca="false">P59/3600</f>
        <v>0.8097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754.76</v>
      </c>
      <c r="I60" s="85" t="n">
        <v>4.96</v>
      </c>
      <c r="J60" s="67" t="n">
        <f aca="false">H60/3600</f>
        <v>0.487433333333333</v>
      </c>
      <c r="L60" s="84" t="n">
        <v>623.5496</v>
      </c>
      <c r="M60" s="85" t="n">
        <v>35.1044</v>
      </c>
      <c r="N60" s="85" t="n">
        <v>41.1436</v>
      </c>
      <c r="O60" s="85" t="n">
        <v>42.1923</v>
      </c>
      <c r="P60" s="85" t="n">
        <v>2007.05</v>
      </c>
      <c r="Q60" s="85"/>
      <c r="R60" s="67" t="n">
        <f aca="false">P60/3600</f>
        <v>0.5575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49</v>
      </c>
      <c r="I61" s="85" t="n">
        <v>4.32</v>
      </c>
      <c r="J61" s="67" t="n">
        <f aca="false">H61/3600</f>
        <v>0.430277777777778</v>
      </c>
      <c r="L61" s="84" t="n">
        <v>282.2088</v>
      </c>
      <c r="M61" s="85" t="n">
        <v>32.211</v>
      </c>
      <c r="N61" s="85" t="n">
        <v>39.6182</v>
      </c>
      <c r="O61" s="85" t="n">
        <v>40.6033</v>
      </c>
      <c r="P61" s="85" t="n">
        <v>1829.1</v>
      </c>
      <c r="Q61" s="85"/>
      <c r="R61" s="67" t="n">
        <f aca="false">P61/3600</f>
        <v>0.5080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45.9</v>
      </c>
      <c r="I62" s="87" t="n">
        <v>3.71</v>
      </c>
      <c r="J62" s="73" t="n">
        <f aca="false">H62/3600</f>
        <v>0.401638888888889</v>
      </c>
      <c r="L62" s="86" t="n">
        <v>142.0584</v>
      </c>
      <c r="M62" s="87" t="n">
        <v>29.38</v>
      </c>
      <c r="N62" s="87" t="n">
        <v>38.5499</v>
      </c>
      <c r="O62" s="87" t="n">
        <v>39.4867</v>
      </c>
      <c r="P62" s="87" t="n">
        <v>1689.27</v>
      </c>
      <c r="Q62" s="87"/>
      <c r="R62" s="73" t="n">
        <f aca="false">P62/3600</f>
        <v>0.4692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71.3</v>
      </c>
      <c r="I63" s="83" t="n">
        <v>5.27</v>
      </c>
      <c r="J63" s="62" t="n">
        <f aca="false">H63/3600</f>
        <v>0.519805555555556</v>
      </c>
      <c r="L63" s="82" t="n">
        <v>1640.3872</v>
      </c>
      <c r="M63" s="83" t="n">
        <v>38.4859</v>
      </c>
      <c r="N63" s="83" t="n">
        <v>41.4506</v>
      </c>
      <c r="O63" s="83" t="n">
        <v>42.421</v>
      </c>
      <c r="P63" s="83" t="n">
        <v>2427.04</v>
      </c>
      <c r="Q63" s="83"/>
      <c r="R63" s="62" t="n">
        <f aca="false">P63/3600</f>
        <v>0.6741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59.95</v>
      </c>
      <c r="I64" s="85" t="n">
        <v>3.93</v>
      </c>
      <c r="J64" s="67" t="n">
        <f aca="false">H64/3600</f>
        <v>0.433319444444445</v>
      </c>
      <c r="L64" s="84" t="n">
        <v>754.8592</v>
      </c>
      <c r="M64" s="85" t="n">
        <v>35.0599</v>
      </c>
      <c r="N64" s="85" t="n">
        <v>38.8383</v>
      </c>
      <c r="O64" s="85" t="n">
        <v>39.5893</v>
      </c>
      <c r="P64" s="85" t="n">
        <v>1969.31</v>
      </c>
      <c r="Q64" s="85"/>
      <c r="R64" s="67" t="n">
        <f aca="false">P64/3600</f>
        <v>0.5470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45.63</v>
      </c>
      <c r="I65" s="85" t="n">
        <v>3.14</v>
      </c>
      <c r="J65" s="67" t="n">
        <f aca="false">H65/3600</f>
        <v>0.373786111111111</v>
      </c>
      <c r="L65" s="84" t="n">
        <v>354.2336</v>
      </c>
      <c r="M65" s="85" t="n">
        <v>31.7683</v>
      </c>
      <c r="N65" s="85" t="n">
        <v>36.8616</v>
      </c>
      <c r="O65" s="85" t="n">
        <v>37.5219</v>
      </c>
      <c r="P65" s="85" t="n">
        <v>1650.12</v>
      </c>
      <c r="Q65" s="85"/>
      <c r="R65" s="67" t="n">
        <f aca="false">P65/3600</f>
        <v>0.4583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72.16</v>
      </c>
      <c r="I66" s="87" t="n">
        <v>2.66</v>
      </c>
      <c r="J66" s="73" t="n">
        <f aca="false">H66/3600</f>
        <v>0.3256</v>
      </c>
      <c r="L66" s="86" t="n">
        <v>164.9096</v>
      </c>
      <c r="M66" s="87" t="n">
        <v>28.7959</v>
      </c>
      <c r="N66" s="87" t="n">
        <v>35.4981</v>
      </c>
      <c r="O66" s="87" t="n">
        <v>36.0886</v>
      </c>
      <c r="P66" s="87" t="n">
        <v>1316.62</v>
      </c>
      <c r="Q66" s="87"/>
      <c r="R66" s="73" t="n">
        <f aca="false">P66/3600</f>
        <v>0.3657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36.92</v>
      </c>
      <c r="I67" s="83" t="n">
        <v>3.63</v>
      </c>
      <c r="J67" s="62" t="n">
        <f aca="false">H67/3600</f>
        <v>0.399144444444444</v>
      </c>
      <c r="L67" s="82" t="n">
        <v>1202.416</v>
      </c>
      <c r="M67" s="83" t="n">
        <v>39.7139</v>
      </c>
      <c r="N67" s="83" t="n">
        <v>41.7523</v>
      </c>
      <c r="O67" s="83" t="n">
        <v>42.8461</v>
      </c>
      <c r="P67" s="83" t="n">
        <v>1825.63</v>
      </c>
      <c r="Q67" s="83"/>
      <c r="R67" s="62" t="n">
        <f aca="false">P67/3600</f>
        <v>0.507119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16.33</v>
      </c>
      <c r="I68" s="85" t="n">
        <v>3.01</v>
      </c>
      <c r="J68" s="67" t="n">
        <f aca="false">H68/3600</f>
        <v>0.337869444444444</v>
      </c>
      <c r="L68" s="84" t="n">
        <v>592.3872</v>
      </c>
      <c r="M68" s="85" t="n">
        <v>35.9062</v>
      </c>
      <c r="N68" s="85" t="n">
        <v>39.0507</v>
      </c>
      <c r="O68" s="85" t="n">
        <v>40.2737</v>
      </c>
      <c r="P68" s="85" t="n">
        <v>1498.28</v>
      </c>
      <c r="Q68" s="85"/>
      <c r="R68" s="67" t="n">
        <f aca="false">P68/3600</f>
        <v>0.4161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53.34</v>
      </c>
      <c r="I69" s="85" t="n">
        <v>2.39</v>
      </c>
      <c r="J69" s="67" t="n">
        <f aca="false">H69/3600</f>
        <v>0.292594444444444</v>
      </c>
      <c r="L69" s="84" t="n">
        <v>289.2224</v>
      </c>
      <c r="M69" s="85" t="n">
        <v>32.4732</v>
      </c>
      <c r="N69" s="85" t="n">
        <v>37.0908</v>
      </c>
      <c r="O69" s="85" t="n">
        <v>38.3036</v>
      </c>
      <c r="P69" s="85" t="n">
        <v>1162.04</v>
      </c>
      <c r="Q69" s="85"/>
      <c r="R69" s="67" t="n">
        <f aca="false">P69/3600</f>
        <v>0.3227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16.31</v>
      </c>
      <c r="I70" s="87" t="n">
        <v>2</v>
      </c>
      <c r="J70" s="73" t="n">
        <f aca="false">H70/3600</f>
        <v>0.254530555555556</v>
      </c>
      <c r="L70" s="86" t="n">
        <v>142.7352</v>
      </c>
      <c r="M70" s="87" t="n">
        <v>29.6493</v>
      </c>
      <c r="N70" s="87" t="n">
        <v>35.6707</v>
      </c>
      <c r="O70" s="87" t="n">
        <v>36.7671</v>
      </c>
      <c r="P70" s="87" t="n">
        <v>1092.23</v>
      </c>
      <c r="Q70" s="87"/>
      <c r="R70" s="73" t="n">
        <f aca="false">P70/3600</f>
        <v>0.3033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758.9</v>
      </c>
      <c r="I83" s="83" t="n">
        <v>14.92</v>
      </c>
      <c r="J83" s="62" t="n">
        <f aca="false">H83/3600</f>
        <v>2.15525</v>
      </c>
      <c r="L83" s="82" t="n">
        <v>3577.1832</v>
      </c>
      <c r="M83" s="83" t="n">
        <v>40.8449</v>
      </c>
      <c r="N83" s="83" t="n">
        <v>43.339</v>
      </c>
      <c r="O83" s="83" t="n">
        <v>43.9666</v>
      </c>
      <c r="P83" s="83" t="n">
        <v>9901.46</v>
      </c>
      <c r="Q83" s="83"/>
      <c r="R83" s="62" t="n">
        <f aca="false">P83/3600</f>
        <v>2.7504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689.35</v>
      </c>
      <c r="I84" s="85" t="n">
        <v>12.96</v>
      </c>
      <c r="J84" s="67" t="n">
        <f aca="false">H84/3600</f>
        <v>1.85815277777778</v>
      </c>
      <c r="L84" s="84" t="n">
        <v>1774.6376</v>
      </c>
      <c r="M84" s="85" t="n">
        <v>37.5893</v>
      </c>
      <c r="N84" s="85" t="n">
        <v>40.7322</v>
      </c>
      <c r="O84" s="85" t="n">
        <v>41.0263</v>
      </c>
      <c r="P84" s="85" t="n">
        <v>8270.75</v>
      </c>
      <c r="Q84" s="85"/>
      <c r="R84" s="67" t="n">
        <f aca="false">P84/3600</f>
        <v>2.29743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958.67</v>
      </c>
      <c r="I85" s="85" t="n">
        <v>10.13</v>
      </c>
      <c r="J85" s="67" t="n">
        <f aca="false">H85/3600</f>
        <v>1.65518611111111</v>
      </c>
      <c r="L85" s="84" t="n">
        <v>895.704</v>
      </c>
      <c r="M85" s="85" t="n">
        <v>34.5465</v>
      </c>
      <c r="N85" s="85" t="n">
        <v>38.5569</v>
      </c>
      <c r="O85" s="85" t="n">
        <v>38.6513</v>
      </c>
      <c r="P85" s="85" t="n">
        <v>6485.12</v>
      </c>
      <c r="Q85" s="85"/>
      <c r="R85" s="67" t="n">
        <f aca="false">P85/3600</f>
        <v>1.8014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332.74</v>
      </c>
      <c r="I86" s="87" t="n">
        <v>9.12</v>
      </c>
      <c r="J86" s="73" t="n">
        <f aca="false">H86/3600</f>
        <v>1.48131666666667</v>
      </c>
      <c r="L86" s="86" t="n">
        <v>483.0752</v>
      </c>
      <c r="M86" s="87" t="n">
        <v>31.8711</v>
      </c>
      <c r="N86" s="87" t="n">
        <v>36.9722</v>
      </c>
      <c r="O86" s="87" t="n">
        <v>36.9388</v>
      </c>
      <c r="P86" s="87" t="n">
        <v>6263.09</v>
      </c>
      <c r="Q86" s="87"/>
      <c r="R86" s="73" t="n">
        <f aca="false">P86/3600</f>
        <v>1.7397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663.07</v>
      </c>
      <c r="I87" s="83" t="n">
        <v>28.63</v>
      </c>
      <c r="J87" s="62" t="n">
        <f aca="false">H87/3600</f>
        <v>5.18418611111111</v>
      </c>
      <c r="L87" s="82" t="n">
        <v>5443.7832</v>
      </c>
      <c r="M87" s="83" t="n">
        <v>42.6285</v>
      </c>
      <c r="N87" s="83" t="n">
        <v>46.0364</v>
      </c>
      <c r="O87" s="83" t="n">
        <v>46.0721</v>
      </c>
      <c r="P87" s="83" t="n">
        <v>20898.19</v>
      </c>
      <c r="Q87" s="83"/>
      <c r="R87" s="62" t="n">
        <f aca="false">P87/3600</f>
        <v>5.8050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311.35</v>
      </c>
      <c r="I88" s="85" t="n">
        <v>23.11</v>
      </c>
      <c r="J88" s="67" t="n">
        <f aca="false">H88/3600</f>
        <v>3.975375</v>
      </c>
      <c r="L88" s="84" t="n">
        <v>2806.5259</v>
      </c>
      <c r="M88" s="85" t="n">
        <v>38.578</v>
      </c>
      <c r="N88" s="85" t="n">
        <v>43.2573</v>
      </c>
      <c r="O88" s="85" t="n">
        <v>43.2303</v>
      </c>
      <c r="P88" s="85" t="n">
        <v>17344.92</v>
      </c>
      <c r="Q88" s="85"/>
      <c r="R88" s="67" t="n">
        <f aca="false">P88/3600</f>
        <v>4.8180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145.59</v>
      </c>
      <c r="I89" s="85" t="n">
        <v>20.3</v>
      </c>
      <c r="J89" s="67" t="n">
        <f aca="false">H89/3600</f>
        <v>3.373775</v>
      </c>
      <c r="L89" s="84" t="n">
        <v>1386.0451</v>
      </c>
      <c r="M89" s="85" t="n">
        <v>34.8366</v>
      </c>
      <c r="N89" s="85" t="n">
        <v>41.1333</v>
      </c>
      <c r="O89" s="85" t="n">
        <v>40.8358</v>
      </c>
      <c r="P89" s="85" t="n">
        <v>14490.71</v>
      </c>
      <c r="Q89" s="85"/>
      <c r="R89" s="67" t="n">
        <f aca="false">P89/3600</f>
        <v>4.0251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0683.28</v>
      </c>
      <c r="I90" s="87" t="n">
        <v>17.85</v>
      </c>
      <c r="J90" s="73" t="n">
        <f aca="false">H90/3600</f>
        <v>2.96757777777778</v>
      </c>
      <c r="L90" s="86" t="n">
        <v>695.3054</v>
      </c>
      <c r="M90" s="87" t="n">
        <v>31.7448</v>
      </c>
      <c r="N90" s="87" t="n">
        <v>39.6538</v>
      </c>
      <c r="O90" s="87" t="n">
        <v>38.9437</v>
      </c>
      <c r="P90" s="87" t="n">
        <v>12502.57</v>
      </c>
      <c r="Q90" s="87"/>
      <c r="R90" s="73" t="n">
        <f aca="false">P90/3600</f>
        <v>3.4729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555.75</v>
      </c>
      <c r="I91" s="83" t="n">
        <v>8.83</v>
      </c>
      <c r="J91" s="62" t="n">
        <f aca="false">H91/3600</f>
        <v>1.54326388888889</v>
      </c>
      <c r="L91" s="82" t="n">
        <v>1490.0104</v>
      </c>
      <c r="M91" s="83" t="n">
        <v>48.0176</v>
      </c>
      <c r="N91" s="83" t="n">
        <v>45.9032</v>
      </c>
      <c r="O91" s="83" t="n">
        <v>46.0218</v>
      </c>
      <c r="P91" s="83" t="n">
        <v>6550.55</v>
      </c>
      <c r="Q91" s="83"/>
      <c r="R91" s="62" t="n">
        <f aca="false">P91/3600</f>
        <v>1.8195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616.08</v>
      </c>
      <c r="I92" s="85" t="n">
        <v>9.2</v>
      </c>
      <c r="J92" s="67" t="n">
        <f aca="false">H92/3600</f>
        <v>1.56002222222222</v>
      </c>
      <c r="L92" s="84" t="n">
        <v>1113.028</v>
      </c>
      <c r="M92" s="85" t="n">
        <v>43.659</v>
      </c>
      <c r="N92" s="85" t="n">
        <v>41.8121</v>
      </c>
      <c r="O92" s="85" t="n">
        <v>42.069</v>
      </c>
      <c r="P92" s="85" t="n">
        <v>5918.58</v>
      </c>
      <c r="Q92" s="85"/>
      <c r="R92" s="67" t="n">
        <f aca="false">P92/3600</f>
        <v>1.6440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476.14</v>
      </c>
      <c r="I93" s="85" t="n">
        <v>9.64</v>
      </c>
      <c r="J93" s="67" t="n">
        <f aca="false">H93/3600</f>
        <v>1.52115</v>
      </c>
      <c r="L93" s="84" t="n">
        <v>836.7496</v>
      </c>
      <c r="M93" s="85" t="n">
        <v>38.8846</v>
      </c>
      <c r="N93" s="85" t="n">
        <v>39.6222</v>
      </c>
      <c r="O93" s="85" t="n">
        <v>40.0883</v>
      </c>
      <c r="P93" s="85" t="n">
        <v>6356.29</v>
      </c>
      <c r="Q93" s="85"/>
      <c r="R93" s="67" t="n">
        <f aca="false">P93/3600</f>
        <v>1.7656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552.41</v>
      </c>
      <c r="I94" s="87" t="n">
        <v>9.18</v>
      </c>
      <c r="J94" s="73" t="n">
        <f aca="false">H94/3600</f>
        <v>1.54233611111111</v>
      </c>
      <c r="L94" s="86" t="n">
        <v>610.5512</v>
      </c>
      <c r="M94" s="87" t="n">
        <v>33.9695</v>
      </c>
      <c r="N94" s="87" t="n">
        <v>38.3851</v>
      </c>
      <c r="O94" s="87" t="n">
        <v>38.7262</v>
      </c>
      <c r="P94" s="87" t="n">
        <v>6313.93</v>
      </c>
      <c r="Q94" s="87"/>
      <c r="R94" s="73" t="n">
        <f aca="false">P94/3600</f>
        <v>1.753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11.4</v>
      </c>
      <c r="I95" s="83" t="n">
        <v>17.87</v>
      </c>
      <c r="J95" s="62" t="n">
        <f aca="false">H95/3600</f>
        <v>2.86427777777778</v>
      </c>
      <c r="L95" s="82" t="n">
        <v>834.8339</v>
      </c>
      <c r="M95" s="83" t="n">
        <v>50.5349</v>
      </c>
      <c r="N95" s="83" t="n">
        <v>53.7977</v>
      </c>
      <c r="O95" s="83" t="n">
        <v>54.8127</v>
      </c>
      <c r="P95" s="83" t="n">
        <v>11049.9</v>
      </c>
      <c r="Q95" s="83"/>
      <c r="R95" s="62" t="n">
        <f aca="false">P95/3600</f>
        <v>3.0694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9945.02</v>
      </c>
      <c r="I96" s="85" t="n">
        <v>17.14</v>
      </c>
      <c r="J96" s="67" t="n">
        <f aca="false">H96/3600</f>
        <v>2.76250555555556</v>
      </c>
      <c r="L96" s="84" t="n">
        <v>519.657</v>
      </c>
      <c r="M96" s="85" t="n">
        <v>46.6988</v>
      </c>
      <c r="N96" s="85" t="n">
        <v>50.7101</v>
      </c>
      <c r="O96" s="85" t="n">
        <v>51.8153</v>
      </c>
      <c r="P96" s="85" t="n">
        <v>11542.06</v>
      </c>
      <c r="Q96" s="85"/>
      <c r="R96" s="67" t="n">
        <f aca="false">P96/3600</f>
        <v>3.2061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34.13</v>
      </c>
      <c r="I97" s="85" t="n">
        <v>16.59</v>
      </c>
      <c r="J97" s="67" t="n">
        <f aca="false">H97/3600</f>
        <v>2.67614722222222</v>
      </c>
      <c r="L97" s="84" t="n">
        <v>332.5686</v>
      </c>
      <c r="M97" s="85" t="n">
        <v>43.0735</v>
      </c>
      <c r="N97" s="85" t="n">
        <v>48.293</v>
      </c>
      <c r="O97" s="85" t="n">
        <v>49.5213</v>
      </c>
      <c r="P97" s="85" t="n">
        <v>11027.84</v>
      </c>
      <c r="Q97" s="85"/>
      <c r="R97" s="67" t="n">
        <f aca="false">P97/3600</f>
        <v>3.0632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250.2</v>
      </c>
      <c r="I98" s="87" t="n">
        <v>16.54</v>
      </c>
      <c r="J98" s="73" t="n">
        <f aca="false">H98/3600</f>
        <v>2.84727777777778</v>
      </c>
      <c r="L98" s="86" t="n">
        <v>218.2906</v>
      </c>
      <c r="M98" s="87" t="n">
        <v>39.4737</v>
      </c>
      <c r="N98" s="87" t="n">
        <v>46.4613</v>
      </c>
      <c r="O98" s="87" t="n">
        <v>47.8833</v>
      </c>
      <c r="P98" s="87" t="n">
        <v>10884.16</v>
      </c>
      <c r="Q98" s="87"/>
      <c r="R98" s="73" t="n">
        <f aca="false">P98/3600</f>
        <v>3.0233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999010661005</v>
      </c>
      <c r="J106" s="88" t="n">
        <f aca="false">GEOMEAN(J3:J98)</f>
        <v>2.56098431388132</v>
      </c>
      <c r="Q106" s="88" t="e">
        <f aca="false">GEOMEAN(Q3:Q98)</f>
        <v>#NUM!</v>
      </c>
      <c r="R106" s="88" t="n">
        <f aca="false">GEOMEAN(R3:R98)</f>
        <v>3.00340308955657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72753410974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052777777778</v>
      </c>
      <c r="J108" s="88" t="n">
        <f aca="false">SUM(J3:J98)</f>
        <v>365.657105555556</v>
      </c>
      <c r="Q108" s="88" t="n">
        <f aca="false">SUM(Q3:Q98)/3600</f>
        <v>0</v>
      </c>
      <c r="R108" s="88" t="n">
        <f aca="false">SUM(R3:R98)</f>
        <v>428.42337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5722569661802</v>
      </c>
      <c r="J113" s="88" t="n">
        <f aca="false">GEOMEAN(J3:J70)</f>
        <v>2.62202907696169</v>
      </c>
      <c r="Q113" s="88" t="e">
        <f aca="false">GEOMEAN(Q3:Q70)</f>
        <v>#NUM!</v>
      </c>
      <c r="R113" s="88" t="n">
        <f aca="false">GEOMEAN(R3:R70)</f>
        <v>3.08863602531099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7795643551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6T18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8262589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BP results</vt:lpwstr>
  </property>
  <property fmtid="{D5CDD505-2E9C-101B-9397-08002B2CF9AE}" pid="6" name="_NewReviewCycle">
    <vt:lpwstr/>
  </property>
  <property fmtid="{D5CDD505-2E9C-101B-9397-08002B2CF9AE}" pid="7" name="_PreviousAdHocReviewCycleID">
    <vt:r8>544397609</vt:r8>
  </property>
</Properties>
</file>