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0745"/>
        <c:axId val="4147765"/>
      </c:scatterChart>
      <c:valAx>
        <c:axId val="698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65"/>
        <c:crossesAt val="0"/>
        <c:crossBetween val="midCat"/>
      </c:valAx>
      <c:valAx>
        <c:axId val="41477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5990990990991"/>
          <c:w val="0.927944084241505"/>
          <c:h val="0.796452702702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381935"/>
        <c:axId val="32522267"/>
      </c:scatterChart>
      <c:valAx>
        <c:axId val="1838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267"/>
        <c:crossesAt val="0"/>
        <c:crossBetween val="midCat"/>
      </c:valAx>
      <c:valAx>
        <c:axId val="325222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6265952196291"/>
          <c:w val="0.919391180392698"/>
          <c:h val="0.79686949164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750862"/>
        <c:axId val="68067320"/>
      </c:scatterChart>
      <c:valAx>
        <c:axId val="9575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320"/>
        <c:crossesAt val="0"/>
        <c:crossBetween val="midCat"/>
      </c:valAx>
      <c:valAx>
        <c:axId val="680673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58765"/>
        <c:axId val="39411274"/>
      </c:scatterChart>
      <c:valAx>
        <c:axId val="392587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274"/>
        <c:crossesAt val="0"/>
        <c:crossBetween val="midCat"/>
      </c:valAx>
      <c:valAx>
        <c:axId val="394112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7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24887387387387</cdr:y>
    </cdr:from>
    <cdr:to>
      <cdr:x>0.755506506644595</cdr:x>
      <cdr:y>0.134501689189189</cdr:y>
    </cdr:to>
    <cdr:sp>
      <cdr:nvSpPr>
        <cdr:cNvPr id="3" name="Text Box 1"/>
        <cdr:cNvSpPr/>
      </cdr:nvSpPr>
      <cdr:spPr>
        <a:xfrm>
          <a:off x="1949400" y="421920"/>
          <a:ext cx="3965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65120214341113</cdr:y>
    </cdr:from>
    <cdr:to>
      <cdr:x>0.764013427139376</cdr:x>
      <cdr:y>0.140238313473877</cdr:y>
    </cdr:to>
    <cdr:sp>
      <cdr:nvSpPr>
        <cdr:cNvPr id="5" name="Text Box 1"/>
        <cdr:cNvSpPr/>
      </cdr:nvSpPr>
      <cdr:spPr>
        <a:xfrm>
          <a:off x="1994400" y="441720"/>
          <a:ext cx="398700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15180145244307</cdr:y>
    </cdr:from>
    <cdr:to>
      <cdr:x>0.748991010823702</cdr:x>
      <cdr:y>0.141507438482691</cdr:y>
    </cdr:to>
    <cdr:sp>
      <cdr:nvSpPr>
        <cdr:cNvPr id="7" name="Text Box 1"/>
        <cdr:cNvSpPr/>
      </cdr:nvSpPr>
      <cdr:spPr>
        <a:xfrm>
          <a:off x="1958400" y="467280"/>
          <a:ext cx="3920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5259363578012</v>
      </c>
      <c r="D12" s="23"/>
      <c r="E12" s="23"/>
      <c r="F12" s="23" t="n">
        <f aca="false">'AI-HE10'!R114</f>
        <v>1.225013246351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4955299903687</v>
      </c>
      <c r="D25" s="23"/>
      <c r="E25" s="23"/>
      <c r="F25" s="23" t="n">
        <f aca="false">'RA-HE10'!R114</f>
        <v>1.167242858351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6651215941496</v>
      </c>
      <c r="D38" s="23"/>
      <c r="E38" s="23"/>
      <c r="F38" s="23" t="n">
        <f aca="false">'LB-HE10'!R114</f>
        <v>1.159610700485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5739.61</v>
      </c>
      <c r="I19" s="83" t="n">
        <v>36.06</v>
      </c>
      <c r="J19" s="62" t="n">
        <f aca="false">H19/3600</f>
        <v>7.14989166666667</v>
      </c>
      <c r="L19" s="82" t="n">
        <v>5124.1072</v>
      </c>
      <c r="M19" s="83" t="n">
        <v>41.9139</v>
      </c>
      <c r="N19" s="83" t="n">
        <v>43.3831</v>
      </c>
      <c r="O19" s="83" t="n">
        <v>44.9544</v>
      </c>
      <c r="P19" s="83" t="n">
        <v>30578.71</v>
      </c>
      <c r="Q19" s="83"/>
      <c r="R19" s="62" t="n">
        <f aca="false">P19/3600</f>
        <v>8.4940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3235.36</v>
      </c>
      <c r="I20" s="85" t="n">
        <v>28.57</v>
      </c>
      <c r="J20" s="67" t="n">
        <f aca="false">H20/3600</f>
        <v>6.45426666666667</v>
      </c>
      <c r="L20" s="84" t="n">
        <v>2403.2992</v>
      </c>
      <c r="M20" s="85" t="n">
        <v>39.8709</v>
      </c>
      <c r="N20" s="85" t="n">
        <v>41.7382</v>
      </c>
      <c r="O20" s="85" t="n">
        <v>42.8982</v>
      </c>
      <c r="P20" s="85" t="n">
        <v>26139.53</v>
      </c>
      <c r="Q20" s="85"/>
      <c r="R20" s="67" t="n">
        <f aca="false">P20/3600</f>
        <v>7.2609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186.03</v>
      </c>
      <c r="I21" s="85" t="n">
        <v>24.15</v>
      </c>
      <c r="J21" s="67" t="n">
        <f aca="false">H21/3600</f>
        <v>5.60723055555556</v>
      </c>
      <c r="L21" s="84" t="n">
        <v>1166.5304</v>
      </c>
      <c r="M21" s="85" t="n">
        <v>37.2896</v>
      </c>
      <c r="N21" s="85" t="n">
        <v>40.5209</v>
      </c>
      <c r="O21" s="85" t="n">
        <v>41.6322</v>
      </c>
      <c r="P21" s="85" t="n">
        <v>23389.27</v>
      </c>
      <c r="Q21" s="85"/>
      <c r="R21" s="67" t="n">
        <f aca="false">P21/3600</f>
        <v>6.497019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8909.43</v>
      </c>
      <c r="I22" s="87" t="n">
        <v>21.2</v>
      </c>
      <c r="J22" s="73" t="n">
        <f aca="false">H22/3600</f>
        <v>5.25261944444445</v>
      </c>
      <c r="L22" s="86" t="n">
        <v>570.2672</v>
      </c>
      <c r="M22" s="87" t="n">
        <v>34.6434</v>
      </c>
      <c r="N22" s="87" t="n">
        <v>39.6618</v>
      </c>
      <c r="O22" s="87" t="n">
        <v>40.8631</v>
      </c>
      <c r="P22" s="87" t="n">
        <v>21080.81</v>
      </c>
      <c r="Q22" s="87"/>
      <c r="R22" s="73" t="n">
        <f aca="false">P22/3600</f>
        <v>5.8557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822.82</v>
      </c>
      <c r="I23" s="83" t="n">
        <v>37.24</v>
      </c>
      <c r="J23" s="62" t="n">
        <f aca="false">H23/3600</f>
        <v>6.89522777777778</v>
      </c>
      <c r="L23" s="82" t="n">
        <v>7797.1944</v>
      </c>
      <c r="M23" s="83" t="n">
        <v>40.0279</v>
      </c>
      <c r="N23" s="83" t="n">
        <v>42.0367</v>
      </c>
      <c r="O23" s="83" t="n">
        <v>43.2235</v>
      </c>
      <c r="P23" s="83" t="n">
        <v>29753.32</v>
      </c>
      <c r="Q23" s="83"/>
      <c r="R23" s="62" t="n">
        <f aca="false">P23/3600</f>
        <v>8.2648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33.26</v>
      </c>
      <c r="I24" s="85" t="n">
        <v>27.77</v>
      </c>
      <c r="J24" s="67" t="n">
        <f aca="false">H24/3600</f>
        <v>5.70368333333333</v>
      </c>
      <c r="L24" s="84" t="n">
        <v>3147.8984</v>
      </c>
      <c r="M24" s="85" t="n">
        <v>37.0964</v>
      </c>
      <c r="N24" s="85" t="n">
        <v>39.8738</v>
      </c>
      <c r="O24" s="85" t="n">
        <v>40.8727</v>
      </c>
      <c r="P24" s="85" t="n">
        <v>24203.47</v>
      </c>
      <c r="Q24" s="85"/>
      <c r="R24" s="67" t="n">
        <f aca="false">P24/3600</f>
        <v>6.7231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213.74</v>
      </c>
      <c r="I25" s="85" t="n">
        <v>23.69</v>
      </c>
      <c r="J25" s="67" t="n">
        <f aca="false">H25/3600</f>
        <v>5.05937222222222</v>
      </c>
      <c r="L25" s="84" t="n">
        <v>1345.3792</v>
      </c>
      <c r="M25" s="85" t="n">
        <v>34.2828</v>
      </c>
      <c r="N25" s="85" t="n">
        <v>38.2708</v>
      </c>
      <c r="O25" s="85" t="n">
        <v>39.4867</v>
      </c>
      <c r="P25" s="85" t="n">
        <v>19573.79</v>
      </c>
      <c r="Q25" s="85"/>
      <c r="R25" s="67" t="n">
        <f aca="false">P25/3600</f>
        <v>5.43716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747.06</v>
      </c>
      <c r="I26" s="87" t="n">
        <v>20.4</v>
      </c>
      <c r="J26" s="73" t="n">
        <f aca="false">H26/3600</f>
        <v>4.65196111111111</v>
      </c>
      <c r="L26" s="86" t="n">
        <v>581.3824</v>
      </c>
      <c r="M26" s="87" t="n">
        <v>31.6576</v>
      </c>
      <c r="N26" s="87" t="n">
        <v>37.1778</v>
      </c>
      <c r="O26" s="87" t="n">
        <v>38.7082</v>
      </c>
      <c r="P26" s="87" t="n">
        <v>19284.42</v>
      </c>
      <c r="Q26" s="87"/>
      <c r="R26" s="73" t="n">
        <f aca="false">P26/3600</f>
        <v>5.3567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0891.01</v>
      </c>
      <c r="I27" s="83" t="n">
        <v>74.57</v>
      </c>
      <c r="J27" s="62" t="n">
        <f aca="false">H27/3600</f>
        <v>14.1363916666667</v>
      </c>
      <c r="L27" s="82" t="n">
        <v>19519.1328</v>
      </c>
      <c r="M27" s="83" t="n">
        <v>38.7965</v>
      </c>
      <c r="N27" s="83" t="n">
        <v>40.1917</v>
      </c>
      <c r="O27" s="83" t="n">
        <v>43.4631</v>
      </c>
      <c r="P27" s="83" t="n">
        <v>58593.75</v>
      </c>
      <c r="Q27" s="83"/>
      <c r="R27" s="62" t="n">
        <f aca="false">P27/3600</f>
        <v>16.27604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2460.1</v>
      </c>
      <c r="I28" s="85" t="n">
        <v>53.22</v>
      </c>
      <c r="J28" s="67" t="n">
        <f aca="false">H28/3600</f>
        <v>11.7944722222222</v>
      </c>
      <c r="L28" s="84" t="n">
        <v>5703.4152</v>
      </c>
      <c r="M28" s="85" t="n">
        <v>36.8402</v>
      </c>
      <c r="N28" s="85" t="n">
        <v>38.9565</v>
      </c>
      <c r="O28" s="85" t="n">
        <v>41.4727</v>
      </c>
      <c r="P28" s="85" t="n">
        <v>49384.82</v>
      </c>
      <c r="Q28" s="85"/>
      <c r="R28" s="67" t="n">
        <f aca="false">P28/3600</f>
        <v>13.7180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7063.3</v>
      </c>
      <c r="I29" s="85" t="n">
        <v>41.79</v>
      </c>
      <c r="J29" s="67" t="n">
        <f aca="false">H29/3600</f>
        <v>10.2953611111111</v>
      </c>
      <c r="L29" s="84" t="n">
        <v>2618.2984</v>
      </c>
      <c r="M29" s="85" t="n">
        <v>34.7139</v>
      </c>
      <c r="N29" s="85" t="n">
        <v>38.0138</v>
      </c>
      <c r="O29" s="85" t="n">
        <v>39.8171</v>
      </c>
      <c r="P29" s="85" t="n">
        <v>43406.8</v>
      </c>
      <c r="Q29" s="85"/>
      <c r="R29" s="67" t="n">
        <f aca="false">P29/3600</f>
        <v>12.057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3379.66</v>
      </c>
      <c r="I30" s="87" t="n">
        <v>38.13</v>
      </c>
      <c r="J30" s="73" t="n">
        <f aca="false">H30/3600</f>
        <v>9.27212777777778</v>
      </c>
      <c r="L30" s="86" t="n">
        <v>1294.996</v>
      </c>
      <c r="M30" s="87" t="n">
        <v>32.4003</v>
      </c>
      <c r="N30" s="87" t="n">
        <v>37.2351</v>
      </c>
      <c r="O30" s="87" t="n">
        <v>38.6411</v>
      </c>
      <c r="P30" s="87" t="n">
        <v>39922.68</v>
      </c>
      <c r="Q30" s="87"/>
      <c r="R30" s="73" t="n">
        <f aca="false">P30/3600</f>
        <v>11.0896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133.16</v>
      </c>
      <c r="I31" s="83" t="n">
        <v>89.15</v>
      </c>
      <c r="J31" s="62" t="n">
        <f aca="false">H31/3600</f>
        <v>16.7036555555556</v>
      </c>
      <c r="L31" s="82" t="n">
        <v>19339.7248</v>
      </c>
      <c r="M31" s="83" t="n">
        <v>39.556</v>
      </c>
      <c r="N31" s="83" t="n">
        <v>43.8222</v>
      </c>
      <c r="O31" s="83" t="n">
        <v>45.1377</v>
      </c>
      <c r="P31" s="83" t="n">
        <v>68645.51</v>
      </c>
      <c r="Q31" s="83"/>
      <c r="R31" s="62" t="n">
        <f aca="false">P31/3600</f>
        <v>19.0681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55965.85</v>
      </c>
      <c r="I32" s="85" t="n">
        <v>63.95</v>
      </c>
      <c r="J32" s="67" t="n">
        <f aca="false">H32/3600</f>
        <v>15.5460694444444</v>
      </c>
      <c r="L32" s="84" t="n">
        <v>6715.4312</v>
      </c>
      <c r="M32" s="85" t="n">
        <v>37.6783</v>
      </c>
      <c r="N32" s="85" t="n">
        <v>42.3845</v>
      </c>
      <c r="O32" s="85" t="n">
        <v>42.9139</v>
      </c>
      <c r="P32" s="85" t="n">
        <v>60065.85</v>
      </c>
      <c r="Q32" s="85"/>
      <c r="R32" s="67" t="n">
        <f aca="false">P32/3600</f>
        <v>16.6849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245.96</v>
      </c>
      <c r="I33" s="85" t="n">
        <v>58.29</v>
      </c>
      <c r="J33" s="67" t="n">
        <f aca="false">H33/3600</f>
        <v>12.2905444444444</v>
      </c>
      <c r="L33" s="84" t="n">
        <v>3178.4976</v>
      </c>
      <c r="M33" s="85" t="n">
        <v>35.7319</v>
      </c>
      <c r="N33" s="85" t="n">
        <v>41.0856</v>
      </c>
      <c r="O33" s="85" t="n">
        <v>41.0064</v>
      </c>
      <c r="P33" s="85" t="n">
        <v>51850.79</v>
      </c>
      <c r="Q33" s="85"/>
      <c r="R33" s="67" t="n">
        <f aca="false">P33/3600</f>
        <v>14.402997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105.37</v>
      </c>
      <c r="I34" s="87" t="n">
        <v>47.05</v>
      </c>
      <c r="J34" s="73" t="n">
        <f aca="false">H34/3600</f>
        <v>11.1403805555556</v>
      </c>
      <c r="L34" s="86" t="n">
        <v>1630.0416</v>
      </c>
      <c r="M34" s="87" t="n">
        <v>33.6137</v>
      </c>
      <c r="N34" s="87" t="n">
        <v>40.0515</v>
      </c>
      <c r="O34" s="87" t="n">
        <v>39.5691</v>
      </c>
      <c r="P34" s="87" t="n">
        <v>46522.32</v>
      </c>
      <c r="Q34" s="87"/>
      <c r="R34" s="73" t="n">
        <f aca="false">P34/3600</f>
        <v>12.9228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316.34</v>
      </c>
      <c r="I35" s="83" t="n">
        <v>126.89</v>
      </c>
      <c r="J35" s="62" t="n">
        <f aca="false">H35/3600</f>
        <v>19.5323166666667</v>
      </c>
      <c r="L35" s="82" t="n">
        <v>52998.792</v>
      </c>
      <c r="M35" s="83" t="n">
        <v>38.3541</v>
      </c>
      <c r="N35" s="83" t="n">
        <v>42.0518</v>
      </c>
      <c r="O35" s="83" t="n">
        <v>44.1527</v>
      </c>
      <c r="P35" s="83" t="n">
        <v>89223.44</v>
      </c>
      <c r="Q35" s="83"/>
      <c r="R35" s="62" t="n">
        <f aca="false">P35/3600</f>
        <v>24.7842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53022.78</v>
      </c>
      <c r="I36" s="85" t="n">
        <v>75.95</v>
      </c>
      <c r="J36" s="67" t="n">
        <f aca="false">H36/3600</f>
        <v>14.72855</v>
      </c>
      <c r="L36" s="84" t="n">
        <v>7354.3704</v>
      </c>
      <c r="M36" s="85" t="n">
        <v>35.4772</v>
      </c>
      <c r="N36" s="85" t="n">
        <v>40.5989</v>
      </c>
      <c r="O36" s="85" t="n">
        <v>42.9122</v>
      </c>
      <c r="P36" s="85" t="n">
        <v>53331.06</v>
      </c>
      <c r="Q36" s="85"/>
      <c r="R36" s="67" t="n">
        <f aca="false">P36/3600</f>
        <v>14.8141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185.88</v>
      </c>
      <c r="I37" s="85" t="n">
        <v>53.37</v>
      </c>
      <c r="J37" s="67" t="n">
        <f aca="false">H37/3600</f>
        <v>11.4405222222222</v>
      </c>
      <c r="L37" s="84" t="n">
        <v>1965.3208</v>
      </c>
      <c r="M37" s="85" t="n">
        <v>33.7074</v>
      </c>
      <c r="N37" s="85" t="n">
        <v>39.2785</v>
      </c>
      <c r="O37" s="85" t="n">
        <v>41.873</v>
      </c>
      <c r="P37" s="85" t="n">
        <v>48570.9</v>
      </c>
      <c r="Q37" s="85"/>
      <c r="R37" s="67" t="n">
        <f aca="false">P37/3600</f>
        <v>13.4919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7521.85</v>
      </c>
      <c r="I38" s="87" t="n">
        <v>48.88</v>
      </c>
      <c r="J38" s="73" t="n">
        <f aca="false">H38/3600</f>
        <v>10.4227361111111</v>
      </c>
      <c r="L38" s="86" t="n">
        <v>768.5504</v>
      </c>
      <c r="M38" s="87" t="n">
        <v>31.569</v>
      </c>
      <c r="N38" s="87" t="n">
        <v>38.3515</v>
      </c>
      <c r="O38" s="87" t="n">
        <v>41.0215</v>
      </c>
      <c r="P38" s="87" t="n">
        <v>41058.72</v>
      </c>
      <c r="Q38" s="87"/>
      <c r="R38" s="73" t="n">
        <f aca="false">P38/3600</f>
        <v>11.405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619.96</v>
      </c>
      <c r="I39" s="83" t="n">
        <v>16.16</v>
      </c>
      <c r="J39" s="62" t="n">
        <f aca="false">H39/3600</f>
        <v>2.94998888888889</v>
      </c>
      <c r="L39" s="82" t="n">
        <v>3587.6328</v>
      </c>
      <c r="M39" s="83" t="n">
        <v>40.4514</v>
      </c>
      <c r="N39" s="83" t="n">
        <v>42.8086</v>
      </c>
      <c r="O39" s="83" t="n">
        <v>43.3759</v>
      </c>
      <c r="P39" s="83" t="n">
        <v>13068.8</v>
      </c>
      <c r="Q39" s="83"/>
      <c r="R39" s="62" t="n">
        <f aca="false">P39/3600</f>
        <v>3.63022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198.78</v>
      </c>
      <c r="I40" s="85" t="n">
        <v>12.7</v>
      </c>
      <c r="J40" s="67" t="n">
        <f aca="false">H40/3600</f>
        <v>2.55521666666667</v>
      </c>
      <c r="L40" s="84" t="n">
        <v>1711.76</v>
      </c>
      <c r="M40" s="85" t="n">
        <v>37.236</v>
      </c>
      <c r="N40" s="85" t="n">
        <v>40.1904</v>
      </c>
      <c r="O40" s="85" t="n">
        <v>40.3865</v>
      </c>
      <c r="P40" s="85" t="n">
        <v>11088.51</v>
      </c>
      <c r="Q40" s="85"/>
      <c r="R40" s="67" t="n">
        <f aca="false">P40/3600</f>
        <v>3.08014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152.33</v>
      </c>
      <c r="I41" s="85" t="n">
        <v>11.29</v>
      </c>
      <c r="J41" s="67" t="n">
        <f aca="false">H41/3600</f>
        <v>2.26453611111111</v>
      </c>
      <c r="L41" s="84" t="n">
        <v>830.22</v>
      </c>
      <c r="M41" s="85" t="n">
        <v>34.3798</v>
      </c>
      <c r="N41" s="85" t="n">
        <v>38.0593</v>
      </c>
      <c r="O41" s="85" t="n">
        <v>38.152</v>
      </c>
      <c r="P41" s="85" t="n">
        <v>9558.39</v>
      </c>
      <c r="Q41" s="85"/>
      <c r="R41" s="67" t="n">
        <f aca="false">P41/3600</f>
        <v>2.6551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279.53</v>
      </c>
      <c r="I42" s="87" t="n">
        <v>8.95</v>
      </c>
      <c r="J42" s="73" t="n">
        <f aca="false">H42/3600</f>
        <v>2.02209166666667</v>
      </c>
      <c r="L42" s="86" t="n">
        <v>428.2448</v>
      </c>
      <c r="M42" s="87" t="n">
        <v>31.9055</v>
      </c>
      <c r="N42" s="87" t="n">
        <v>36.7569</v>
      </c>
      <c r="O42" s="87" t="n">
        <v>36.6748</v>
      </c>
      <c r="P42" s="87" t="n">
        <v>8444.86</v>
      </c>
      <c r="Q42" s="87"/>
      <c r="R42" s="73" t="n">
        <f aca="false">P42/3600</f>
        <v>2.3457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75.76</v>
      </c>
      <c r="I43" s="83" t="n">
        <v>18.05</v>
      </c>
      <c r="J43" s="62" t="n">
        <f aca="false">H43/3600</f>
        <v>3.38215555555556</v>
      </c>
      <c r="L43" s="82" t="n">
        <v>4074.2864</v>
      </c>
      <c r="M43" s="83" t="n">
        <v>40.3117</v>
      </c>
      <c r="N43" s="83" t="n">
        <v>43.16</v>
      </c>
      <c r="O43" s="83" t="n">
        <v>44.5651</v>
      </c>
      <c r="P43" s="83" t="n">
        <v>14801.59</v>
      </c>
      <c r="Q43" s="83"/>
      <c r="R43" s="62" t="n">
        <f aca="false">P43/3600</f>
        <v>4.11155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389.44</v>
      </c>
      <c r="I44" s="85" t="n">
        <v>13.89</v>
      </c>
      <c r="J44" s="67" t="n">
        <f aca="false">H44/3600</f>
        <v>2.88595555555556</v>
      </c>
      <c r="L44" s="84" t="n">
        <v>1847.0912</v>
      </c>
      <c r="M44" s="85" t="n">
        <v>37.4507</v>
      </c>
      <c r="N44" s="85" t="n">
        <v>41.0354</v>
      </c>
      <c r="O44" s="85" t="n">
        <v>42.0915</v>
      </c>
      <c r="P44" s="85" t="n">
        <v>12423.28</v>
      </c>
      <c r="Q44" s="85"/>
      <c r="R44" s="67" t="n">
        <f aca="false">P44/3600</f>
        <v>3.4509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375.56</v>
      </c>
      <c r="I45" s="85" t="n">
        <v>11.81</v>
      </c>
      <c r="J45" s="67" t="n">
        <f aca="false">H45/3600</f>
        <v>2.60432222222222</v>
      </c>
      <c r="L45" s="84" t="n">
        <v>906.86</v>
      </c>
      <c r="M45" s="85" t="n">
        <v>34.4789</v>
      </c>
      <c r="N45" s="85" t="n">
        <v>39.2943</v>
      </c>
      <c r="O45" s="85" t="n">
        <v>40.2059</v>
      </c>
      <c r="P45" s="85" t="n">
        <v>10757.62</v>
      </c>
      <c r="Q45" s="85"/>
      <c r="R45" s="67" t="n">
        <f aca="false">P45/3600</f>
        <v>2.9882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607.99</v>
      </c>
      <c r="I46" s="87" t="n">
        <v>10.16</v>
      </c>
      <c r="J46" s="73" t="n">
        <f aca="false">H46/3600</f>
        <v>2.39110833333333</v>
      </c>
      <c r="L46" s="86" t="n">
        <v>464.8752</v>
      </c>
      <c r="M46" s="87" t="n">
        <v>31.5447</v>
      </c>
      <c r="N46" s="87" t="n">
        <v>37.9971</v>
      </c>
      <c r="O46" s="87" t="n">
        <v>38.806</v>
      </c>
      <c r="P46" s="87" t="n">
        <v>9849.55</v>
      </c>
      <c r="Q46" s="87"/>
      <c r="R46" s="73" t="n">
        <f aca="false">P46/3600</f>
        <v>2.73598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167.55</v>
      </c>
      <c r="I47" s="83" t="n">
        <v>20.38</v>
      </c>
      <c r="J47" s="62" t="n">
        <f aca="false">H47/3600</f>
        <v>3.379875</v>
      </c>
      <c r="L47" s="82" t="n">
        <v>7874.6224</v>
      </c>
      <c r="M47" s="83" t="n">
        <v>38.5044</v>
      </c>
      <c r="N47" s="83" t="n">
        <v>41.1185</v>
      </c>
      <c r="O47" s="83" t="n">
        <v>42.0585</v>
      </c>
      <c r="P47" s="83" t="n">
        <v>15187</v>
      </c>
      <c r="Q47" s="83"/>
      <c r="R47" s="62" t="n">
        <f aca="false">P47/3600</f>
        <v>4.2186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092.24</v>
      </c>
      <c r="I48" s="85" t="n">
        <v>15.81</v>
      </c>
      <c r="J48" s="67" t="n">
        <f aca="false">H48/3600</f>
        <v>2.8034</v>
      </c>
      <c r="L48" s="84" t="n">
        <v>3387.3896</v>
      </c>
      <c r="M48" s="85" t="n">
        <v>34.6483</v>
      </c>
      <c r="N48" s="85" t="n">
        <v>38.2776</v>
      </c>
      <c r="O48" s="85" t="n">
        <v>39.1181</v>
      </c>
      <c r="P48" s="85" t="n">
        <v>12308.92</v>
      </c>
      <c r="Q48" s="85"/>
      <c r="R48" s="67" t="n">
        <f aca="false">P48/3600</f>
        <v>3.4191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18.02</v>
      </c>
      <c r="I49" s="85" t="n">
        <v>12.33</v>
      </c>
      <c r="J49" s="67" t="n">
        <f aca="false">H49/3600</f>
        <v>2.36611666666667</v>
      </c>
      <c r="L49" s="84" t="n">
        <v>1496.4232</v>
      </c>
      <c r="M49" s="85" t="n">
        <v>31.1588</v>
      </c>
      <c r="N49" s="85" t="n">
        <v>36.3228</v>
      </c>
      <c r="O49" s="85" t="n">
        <v>37.1079</v>
      </c>
      <c r="P49" s="85" t="n">
        <v>10194.72</v>
      </c>
      <c r="Q49" s="85"/>
      <c r="R49" s="67" t="n">
        <f aca="false">P49/3600</f>
        <v>2.8318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368.94</v>
      </c>
      <c r="I50" s="87" t="n">
        <v>9.88</v>
      </c>
      <c r="J50" s="73" t="n">
        <f aca="false">H50/3600</f>
        <v>2.04692777777778</v>
      </c>
      <c r="L50" s="86" t="n">
        <v>650.3376</v>
      </c>
      <c r="M50" s="87" t="n">
        <v>27.9158</v>
      </c>
      <c r="N50" s="87" t="n">
        <v>35.0117</v>
      </c>
      <c r="O50" s="87" t="n">
        <v>35.7797</v>
      </c>
      <c r="P50" s="87" t="n">
        <v>8789.39</v>
      </c>
      <c r="Q50" s="87"/>
      <c r="R50" s="73" t="n">
        <f aca="false">P50/3600</f>
        <v>2.44149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9586.82</v>
      </c>
      <c r="I51" s="83" t="n">
        <v>13.55</v>
      </c>
      <c r="J51" s="62" t="n">
        <f aca="false">H51/3600</f>
        <v>2.66300555555556</v>
      </c>
      <c r="L51" s="82" t="n">
        <v>5738.6608</v>
      </c>
      <c r="M51" s="83" t="n">
        <v>40.0894</v>
      </c>
      <c r="N51" s="83" t="n">
        <v>41.4709</v>
      </c>
      <c r="O51" s="83" t="n">
        <v>42.8364</v>
      </c>
      <c r="P51" s="83" t="n">
        <v>9862.4</v>
      </c>
      <c r="Q51" s="83"/>
      <c r="R51" s="62" t="n">
        <f aca="false">P51/3600</f>
        <v>2.7395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7328.51</v>
      </c>
      <c r="I52" s="85" t="n">
        <v>9.92</v>
      </c>
      <c r="J52" s="67" t="n">
        <f aca="false">H52/3600</f>
        <v>2.03569722222222</v>
      </c>
      <c r="L52" s="84" t="n">
        <v>2278.8384</v>
      </c>
      <c r="M52" s="85" t="n">
        <v>36.3514</v>
      </c>
      <c r="N52" s="85" t="n">
        <v>38.8308</v>
      </c>
      <c r="O52" s="85" t="n">
        <v>40.4419</v>
      </c>
      <c r="P52" s="85" t="n">
        <v>8876.53</v>
      </c>
      <c r="Q52" s="85"/>
      <c r="R52" s="67" t="n">
        <f aca="false">P52/3600</f>
        <v>2.4657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420.81</v>
      </c>
      <c r="I53" s="85" t="n">
        <v>8.01</v>
      </c>
      <c r="J53" s="67" t="n">
        <f aca="false">H53/3600</f>
        <v>1.78355833333333</v>
      </c>
      <c r="L53" s="84" t="n">
        <v>1012.2728</v>
      </c>
      <c r="M53" s="85" t="n">
        <v>33.1609</v>
      </c>
      <c r="N53" s="85" t="n">
        <v>36.9045</v>
      </c>
      <c r="O53" s="85" t="n">
        <v>38.6116</v>
      </c>
      <c r="P53" s="85" t="n">
        <v>7569.96</v>
      </c>
      <c r="Q53" s="85"/>
      <c r="R53" s="67" t="n">
        <f aca="false">P53/3600</f>
        <v>2.1027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739.77</v>
      </c>
      <c r="I54" s="87" t="n">
        <v>6.47</v>
      </c>
      <c r="J54" s="73" t="n">
        <f aca="false">H54/3600</f>
        <v>1.59438055555556</v>
      </c>
      <c r="L54" s="86" t="n">
        <v>464.0952</v>
      </c>
      <c r="M54" s="87" t="n">
        <v>30.2434</v>
      </c>
      <c r="N54" s="87" t="n">
        <v>35.6439</v>
      </c>
      <c r="O54" s="87" t="n">
        <v>37.3226</v>
      </c>
      <c r="P54" s="87" t="n">
        <v>5982.26</v>
      </c>
      <c r="Q54" s="87"/>
      <c r="R54" s="73" t="n">
        <f aca="false">P54/3600</f>
        <v>1.6617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830.1</v>
      </c>
      <c r="I55" s="83" t="n">
        <v>4.8</v>
      </c>
      <c r="J55" s="62" t="n">
        <f aca="false">H55/3600</f>
        <v>0.786138888888889</v>
      </c>
      <c r="L55" s="82" t="n">
        <v>1706.2416</v>
      </c>
      <c r="M55" s="83" t="n">
        <v>41.139</v>
      </c>
      <c r="N55" s="83" t="n">
        <v>43.604</v>
      </c>
      <c r="O55" s="83" t="n">
        <v>42.9965</v>
      </c>
      <c r="P55" s="83" t="n">
        <v>3489.8</v>
      </c>
      <c r="Q55" s="83"/>
      <c r="R55" s="62" t="n">
        <f aca="false">P55/3600</f>
        <v>0.9693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90.66</v>
      </c>
      <c r="I56" s="85" t="n">
        <v>3.94</v>
      </c>
      <c r="J56" s="67" t="n">
        <f aca="false">H56/3600</f>
        <v>0.719627777777778</v>
      </c>
      <c r="L56" s="84" t="n">
        <v>857.8616</v>
      </c>
      <c r="M56" s="85" t="n">
        <v>37.1896</v>
      </c>
      <c r="N56" s="85" t="n">
        <v>40.8281</v>
      </c>
      <c r="O56" s="85" t="n">
        <v>39.7654</v>
      </c>
      <c r="P56" s="85" t="n">
        <v>3047.77</v>
      </c>
      <c r="Q56" s="85"/>
      <c r="R56" s="67" t="n">
        <f aca="false">P56/3600</f>
        <v>0.8466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187.91</v>
      </c>
      <c r="I57" s="85" t="n">
        <v>3.34</v>
      </c>
      <c r="J57" s="67" t="n">
        <f aca="false">H57/3600</f>
        <v>0.607752777777778</v>
      </c>
      <c r="L57" s="84" t="n">
        <v>423.58</v>
      </c>
      <c r="M57" s="85" t="n">
        <v>33.6609</v>
      </c>
      <c r="N57" s="85" t="n">
        <v>38.842</v>
      </c>
      <c r="O57" s="85" t="n">
        <v>37.4472</v>
      </c>
      <c r="P57" s="85" t="n">
        <v>2456.28</v>
      </c>
      <c r="Q57" s="85"/>
      <c r="R57" s="67" t="n">
        <f aca="false">P57/3600</f>
        <v>0.682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994.18</v>
      </c>
      <c r="I58" s="87" t="n">
        <v>2.94</v>
      </c>
      <c r="J58" s="73" t="n">
        <f aca="false">H58/3600</f>
        <v>0.553938888888889</v>
      </c>
      <c r="L58" s="86" t="n">
        <v>215.276</v>
      </c>
      <c r="M58" s="87" t="n">
        <v>30.6894</v>
      </c>
      <c r="N58" s="87" t="n">
        <v>37.4453</v>
      </c>
      <c r="O58" s="87" t="n">
        <v>35.7913</v>
      </c>
      <c r="P58" s="87" t="n">
        <v>2164.95</v>
      </c>
      <c r="Q58" s="87"/>
      <c r="R58" s="73" t="n">
        <f aca="false">P58/3600</f>
        <v>0.6013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169.49</v>
      </c>
      <c r="I59" s="83" t="n">
        <v>6.63</v>
      </c>
      <c r="J59" s="62" t="n">
        <f aca="false">H59/3600</f>
        <v>0.880413888888889</v>
      </c>
      <c r="L59" s="82" t="n">
        <v>2169.568</v>
      </c>
      <c r="M59" s="83" t="n">
        <v>38.4519</v>
      </c>
      <c r="N59" s="83" t="n">
        <v>42.6098</v>
      </c>
      <c r="O59" s="83" t="n">
        <v>43.6774</v>
      </c>
      <c r="P59" s="83" t="n">
        <v>4102.81</v>
      </c>
      <c r="Q59" s="83"/>
      <c r="R59" s="62" t="n">
        <f aca="false">P59/3600</f>
        <v>1.139669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52.03</v>
      </c>
      <c r="I60" s="85" t="n">
        <v>4.86</v>
      </c>
      <c r="J60" s="67" t="n">
        <f aca="false">H60/3600</f>
        <v>0.736675</v>
      </c>
      <c r="L60" s="84" t="n">
        <v>755.8344</v>
      </c>
      <c r="M60" s="85" t="n">
        <v>34.6248</v>
      </c>
      <c r="N60" s="85" t="n">
        <v>40.6451</v>
      </c>
      <c r="O60" s="85" t="n">
        <v>41.5538</v>
      </c>
      <c r="P60" s="85" t="n">
        <v>3189.98</v>
      </c>
      <c r="Q60" s="85"/>
      <c r="R60" s="67" t="n">
        <f aca="false">P60/3600</f>
        <v>0.8861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175.03</v>
      </c>
      <c r="I61" s="85" t="n">
        <v>3.89</v>
      </c>
      <c r="J61" s="67" t="n">
        <f aca="false">H61/3600</f>
        <v>0.604175</v>
      </c>
      <c r="L61" s="84" t="n">
        <v>296.288</v>
      </c>
      <c r="M61" s="85" t="n">
        <v>31.434</v>
      </c>
      <c r="N61" s="85" t="n">
        <v>39.3792</v>
      </c>
      <c r="O61" s="85" t="n">
        <v>40.1583</v>
      </c>
      <c r="P61" s="85" t="n">
        <v>2628.66</v>
      </c>
      <c r="Q61" s="85"/>
      <c r="R61" s="67" t="n">
        <f aca="false">P61/3600</f>
        <v>0.7301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973.74</v>
      </c>
      <c r="I62" s="87" t="n">
        <v>3.3</v>
      </c>
      <c r="J62" s="73" t="n">
        <f aca="false">H62/3600</f>
        <v>0.548261111111111</v>
      </c>
      <c r="L62" s="86" t="n">
        <v>127.3136</v>
      </c>
      <c r="M62" s="87" t="n">
        <v>28.4142</v>
      </c>
      <c r="N62" s="87" t="n">
        <v>38.4368</v>
      </c>
      <c r="O62" s="87" t="n">
        <v>39.1151</v>
      </c>
      <c r="P62" s="87" t="n">
        <v>2304.34</v>
      </c>
      <c r="Q62" s="87"/>
      <c r="R62" s="73" t="n">
        <f aca="false">P62/3600</f>
        <v>0.640094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669.46</v>
      </c>
      <c r="I63" s="83" t="n">
        <v>4.94</v>
      </c>
      <c r="J63" s="62" t="n">
        <f aca="false">H63/3600</f>
        <v>0.741516666666667</v>
      </c>
      <c r="L63" s="82" t="n">
        <v>1898.6136</v>
      </c>
      <c r="M63" s="83" t="n">
        <v>38.1768</v>
      </c>
      <c r="N63" s="83" t="n">
        <v>40.732</v>
      </c>
      <c r="O63" s="83" t="n">
        <v>41.4367</v>
      </c>
      <c r="P63" s="83" t="n">
        <v>3458.09</v>
      </c>
      <c r="Q63" s="83"/>
      <c r="R63" s="62" t="n">
        <f aca="false">P63/3600</f>
        <v>0.9605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281.15</v>
      </c>
      <c r="I64" s="85" t="n">
        <v>3.89</v>
      </c>
      <c r="J64" s="67" t="n">
        <f aca="false">H64/3600</f>
        <v>0.633652777777778</v>
      </c>
      <c r="L64" s="84" t="n">
        <v>814.0904</v>
      </c>
      <c r="M64" s="85" t="n">
        <v>34.3938</v>
      </c>
      <c r="N64" s="85" t="n">
        <v>37.9534</v>
      </c>
      <c r="O64" s="85" t="n">
        <v>38.5214</v>
      </c>
      <c r="P64" s="85" t="n">
        <v>2738.1</v>
      </c>
      <c r="Q64" s="85"/>
      <c r="R64" s="67" t="n">
        <f aca="false">P64/3600</f>
        <v>0.7605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1900.82</v>
      </c>
      <c r="I65" s="85" t="n">
        <v>3.12</v>
      </c>
      <c r="J65" s="67" t="n">
        <f aca="false">H65/3600</f>
        <v>0.528005555555556</v>
      </c>
      <c r="L65" s="84" t="n">
        <v>351.9576</v>
      </c>
      <c r="M65" s="85" t="n">
        <v>30.9152</v>
      </c>
      <c r="N65" s="85" t="n">
        <v>35.8904</v>
      </c>
      <c r="O65" s="85" t="n">
        <v>36.528</v>
      </c>
      <c r="P65" s="85" t="n">
        <v>2348.13</v>
      </c>
      <c r="Q65" s="85"/>
      <c r="R65" s="67" t="n">
        <f aca="false">P65/3600</f>
        <v>0.65225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625</v>
      </c>
      <c r="I66" s="87" t="n">
        <v>2.8</v>
      </c>
      <c r="J66" s="73" t="n">
        <f aca="false">H66/3600</f>
        <v>0.451388888888889</v>
      </c>
      <c r="L66" s="86" t="n">
        <v>151.0624</v>
      </c>
      <c r="M66" s="87" t="n">
        <v>27.8503</v>
      </c>
      <c r="N66" s="87" t="n">
        <v>34.5135</v>
      </c>
      <c r="O66" s="87" t="n">
        <v>35.165</v>
      </c>
      <c r="P66" s="87" t="n">
        <v>1953.9</v>
      </c>
      <c r="Q66" s="87"/>
      <c r="R66" s="73" t="n">
        <f aca="false">P66/3600</f>
        <v>0.542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047.88</v>
      </c>
      <c r="I67" s="83" t="n">
        <v>3.42</v>
      </c>
      <c r="J67" s="62" t="n">
        <f aca="false">H67/3600</f>
        <v>0.568855555555556</v>
      </c>
      <c r="L67" s="82" t="n">
        <v>1332.1832</v>
      </c>
      <c r="M67" s="83" t="n">
        <v>40.0798</v>
      </c>
      <c r="N67" s="83" t="n">
        <v>41.2561</v>
      </c>
      <c r="O67" s="83" t="n">
        <v>42.3289</v>
      </c>
      <c r="P67" s="83" t="n">
        <v>2518.03</v>
      </c>
      <c r="Q67" s="83"/>
      <c r="R67" s="62" t="n">
        <f aca="false">P67/3600</f>
        <v>0.69945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978.77</v>
      </c>
      <c r="I68" s="85" t="n">
        <v>2.74</v>
      </c>
      <c r="J68" s="67" t="n">
        <f aca="false">H68/3600</f>
        <v>0.549658333333333</v>
      </c>
      <c r="L68" s="84" t="n">
        <v>638.3392</v>
      </c>
      <c r="M68" s="85" t="n">
        <v>35.9525</v>
      </c>
      <c r="N68" s="85" t="n">
        <v>38.3602</v>
      </c>
      <c r="O68" s="85" t="n">
        <v>39.5428</v>
      </c>
      <c r="P68" s="85" t="n">
        <v>2156.31</v>
      </c>
      <c r="Q68" s="85"/>
      <c r="R68" s="67" t="n">
        <f aca="false">P68/3600</f>
        <v>0.5989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578.77</v>
      </c>
      <c r="I69" s="85" t="n">
        <v>2.39</v>
      </c>
      <c r="J69" s="67" t="n">
        <f aca="false">H69/3600</f>
        <v>0.438547222222222</v>
      </c>
      <c r="L69" s="84" t="n">
        <v>303.3984</v>
      </c>
      <c r="M69" s="85" t="n">
        <v>32.2968</v>
      </c>
      <c r="N69" s="85" t="n">
        <v>36.3597</v>
      </c>
      <c r="O69" s="85" t="n">
        <v>37.4392</v>
      </c>
      <c r="P69" s="85" t="n">
        <v>1678.62</v>
      </c>
      <c r="Q69" s="85"/>
      <c r="R69" s="67" t="n">
        <f aca="false">P69/3600</f>
        <v>0.4662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28.48</v>
      </c>
      <c r="I70" s="87" t="n">
        <v>1.91</v>
      </c>
      <c r="J70" s="73" t="n">
        <f aca="false">H70/3600</f>
        <v>0.369022222222222</v>
      </c>
      <c r="L70" s="86" t="n">
        <v>146.2272</v>
      </c>
      <c r="M70" s="87" t="n">
        <v>29.3985</v>
      </c>
      <c r="N70" s="87" t="n">
        <v>34.9397</v>
      </c>
      <c r="O70" s="87" t="n">
        <v>35.9692</v>
      </c>
      <c r="P70" s="87" t="n">
        <v>1540.46</v>
      </c>
      <c r="Q70" s="87"/>
      <c r="R70" s="73" t="n">
        <f aca="false">P70/3600</f>
        <v>0.4279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8567.17</v>
      </c>
      <c r="I71" s="83" t="n">
        <v>21.98</v>
      </c>
      <c r="J71" s="62" t="n">
        <f aca="false">H71/3600</f>
        <v>5.15754722222222</v>
      </c>
      <c r="L71" s="82" t="n">
        <v>2178.2744</v>
      </c>
      <c r="M71" s="83" t="n">
        <v>42.8656</v>
      </c>
      <c r="N71" s="83" t="n">
        <v>46.652</v>
      </c>
      <c r="O71" s="83" t="n">
        <v>47.9349</v>
      </c>
      <c r="P71" s="83" t="n">
        <v>20337.23</v>
      </c>
      <c r="Q71" s="83"/>
      <c r="R71" s="62" t="n">
        <f aca="false">P71/3600</f>
        <v>5.64923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818.63</v>
      </c>
      <c r="I72" s="85" t="n">
        <v>16.92</v>
      </c>
      <c r="J72" s="67" t="n">
        <f aca="false">H72/3600</f>
        <v>4.67184166666667</v>
      </c>
      <c r="L72" s="84" t="n">
        <v>864.2744</v>
      </c>
      <c r="M72" s="85" t="n">
        <v>40.5427</v>
      </c>
      <c r="N72" s="85" t="n">
        <v>44.5385</v>
      </c>
      <c r="O72" s="85" t="n">
        <v>45.7441</v>
      </c>
      <c r="P72" s="85" t="n">
        <v>19529.72</v>
      </c>
      <c r="Q72" s="85"/>
      <c r="R72" s="67" t="n">
        <f aca="false">P72/3600</f>
        <v>5.4249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5985.49</v>
      </c>
      <c r="I73" s="85" t="n">
        <v>15.55</v>
      </c>
      <c r="J73" s="67" t="n">
        <f aca="false">H73/3600</f>
        <v>4.44041388888889</v>
      </c>
      <c r="L73" s="84" t="n">
        <v>429.5232</v>
      </c>
      <c r="M73" s="85" t="n">
        <v>37.8347</v>
      </c>
      <c r="N73" s="85" t="n">
        <v>42.6312</v>
      </c>
      <c r="O73" s="85" t="n">
        <v>43.831</v>
      </c>
      <c r="P73" s="85" t="n">
        <v>18307.04</v>
      </c>
      <c r="Q73" s="85"/>
      <c r="R73" s="67" t="n">
        <f aca="false">P73/3600</f>
        <v>5.0852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4.47</v>
      </c>
      <c r="I74" s="87" t="n">
        <v>14.33</v>
      </c>
      <c r="J74" s="73" t="n">
        <f aca="false">H74/3600</f>
        <v>4.33179722222222</v>
      </c>
      <c r="L74" s="86" t="n">
        <v>225.8376</v>
      </c>
      <c r="M74" s="87" t="n">
        <v>34.8557</v>
      </c>
      <c r="N74" s="87" t="n">
        <v>41.4251</v>
      </c>
      <c r="O74" s="87" t="n">
        <v>42.3567</v>
      </c>
      <c r="P74" s="87" t="n">
        <v>17515.25</v>
      </c>
      <c r="Q74" s="87"/>
      <c r="R74" s="73" t="n">
        <f aca="false">P74/3600</f>
        <v>4.86534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7927.3</v>
      </c>
      <c r="I75" s="83" t="n">
        <v>21.12</v>
      </c>
      <c r="J75" s="62" t="n">
        <f aca="false">H75/3600</f>
        <v>4.97980555555556</v>
      </c>
      <c r="L75" s="82" t="n">
        <v>1478.6288</v>
      </c>
      <c r="M75" s="83" t="n">
        <v>43.1968</v>
      </c>
      <c r="N75" s="83" t="n">
        <v>48.2396</v>
      </c>
      <c r="O75" s="83" t="n">
        <v>48.8908</v>
      </c>
      <c r="P75" s="83" t="n">
        <v>21022.97</v>
      </c>
      <c r="Q75" s="83"/>
      <c r="R75" s="62" t="n">
        <f aca="false">P75/3600</f>
        <v>5.83971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259.5</v>
      </c>
      <c r="I76" s="85" t="n">
        <v>17.18</v>
      </c>
      <c r="J76" s="67" t="n">
        <f aca="false">H76/3600</f>
        <v>4.51652777777778</v>
      </c>
      <c r="L76" s="84" t="n">
        <v>409.7904</v>
      </c>
      <c r="M76" s="85" t="n">
        <v>41.3961</v>
      </c>
      <c r="N76" s="85" t="n">
        <v>46.5203</v>
      </c>
      <c r="O76" s="85" t="n">
        <v>47.0634</v>
      </c>
      <c r="P76" s="85" t="n">
        <v>18708.01</v>
      </c>
      <c r="Q76" s="85"/>
      <c r="R76" s="67" t="n">
        <f aca="false">P76/3600</f>
        <v>5.19666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375.21</v>
      </c>
      <c r="I77" s="85" t="n">
        <v>16.03</v>
      </c>
      <c r="J77" s="67" t="n">
        <f aca="false">H77/3600</f>
        <v>4.27089166666667</v>
      </c>
      <c r="L77" s="84" t="n">
        <v>186.948</v>
      </c>
      <c r="M77" s="85" t="n">
        <v>39.2427</v>
      </c>
      <c r="N77" s="85" t="n">
        <v>44.7891</v>
      </c>
      <c r="O77" s="85" t="n">
        <v>45.1921</v>
      </c>
      <c r="P77" s="85" t="n">
        <v>17786.58</v>
      </c>
      <c r="Q77" s="85"/>
      <c r="R77" s="67" t="n">
        <f aca="false">P77/3600</f>
        <v>4.9407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4925.34</v>
      </c>
      <c r="I78" s="87" t="n">
        <v>15.1</v>
      </c>
      <c r="J78" s="73" t="n">
        <f aca="false">H78/3600</f>
        <v>4.14592777777778</v>
      </c>
      <c r="L78" s="86" t="n">
        <v>100.1552</v>
      </c>
      <c r="M78" s="87" t="n">
        <v>36.7446</v>
      </c>
      <c r="N78" s="87" t="n">
        <v>43.3689</v>
      </c>
      <c r="O78" s="87" t="n">
        <v>43.6154</v>
      </c>
      <c r="P78" s="87" t="n">
        <v>17199.01</v>
      </c>
      <c r="Q78" s="87"/>
      <c r="R78" s="73" t="n">
        <f aca="false">P78/3600</f>
        <v>4.7775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399.74</v>
      </c>
      <c r="I79" s="83" t="n">
        <v>23.15</v>
      </c>
      <c r="J79" s="62" t="n">
        <f aca="false">H79/3600</f>
        <v>5.38881666666667</v>
      </c>
      <c r="L79" s="82" t="n">
        <v>1949.1176</v>
      </c>
      <c r="M79" s="83" t="n">
        <v>43.4946</v>
      </c>
      <c r="N79" s="83" t="n">
        <v>47.3592</v>
      </c>
      <c r="O79" s="83" t="n">
        <v>48.3423</v>
      </c>
      <c r="P79" s="83" t="n">
        <v>22749.36</v>
      </c>
      <c r="Q79" s="83"/>
      <c r="R79" s="62" t="n">
        <f aca="false">P79/3600</f>
        <v>6.31926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559.01</v>
      </c>
      <c r="I80" s="85" t="n">
        <v>19.89</v>
      </c>
      <c r="J80" s="67" t="n">
        <f aca="false">H80/3600</f>
        <v>4.87750277777778</v>
      </c>
      <c r="L80" s="84" t="n">
        <v>692.568</v>
      </c>
      <c r="M80" s="85" t="n">
        <v>41.3377</v>
      </c>
      <c r="N80" s="85" t="n">
        <v>45.4116</v>
      </c>
      <c r="O80" s="85" t="n">
        <v>46.2263</v>
      </c>
      <c r="P80" s="85" t="n">
        <v>20154.43</v>
      </c>
      <c r="Q80" s="85"/>
      <c r="R80" s="67" t="n">
        <f aca="false">P80/3600</f>
        <v>5.5984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426.9</v>
      </c>
      <c r="I81" s="85" t="n">
        <v>16.31</v>
      </c>
      <c r="J81" s="67" t="n">
        <f aca="false">H81/3600</f>
        <v>4.56302777777778</v>
      </c>
      <c r="L81" s="84" t="n">
        <v>318.3256</v>
      </c>
      <c r="M81" s="85" t="n">
        <v>38.9139</v>
      </c>
      <c r="N81" s="85" t="n">
        <v>43.5369</v>
      </c>
      <c r="O81" s="85" t="n">
        <v>44.4947</v>
      </c>
      <c r="P81" s="85" t="n">
        <v>17378.53</v>
      </c>
      <c r="Q81" s="85"/>
      <c r="R81" s="67" t="n">
        <f aca="false">P81/3600</f>
        <v>4.82736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5791.56</v>
      </c>
      <c r="I82" s="87" t="n">
        <v>15.12</v>
      </c>
      <c r="J82" s="73" t="n">
        <f aca="false">H82/3600</f>
        <v>4.38654444444445</v>
      </c>
      <c r="L82" s="86" t="n">
        <v>165.6272</v>
      </c>
      <c r="M82" s="87" t="n">
        <v>36.1569</v>
      </c>
      <c r="N82" s="87" t="n">
        <v>42.2452</v>
      </c>
      <c r="O82" s="87" t="n">
        <v>43.0767</v>
      </c>
      <c r="P82" s="87" t="n">
        <v>16690.22</v>
      </c>
      <c r="Q82" s="87"/>
      <c r="R82" s="73" t="n">
        <f aca="false">P82/3600</f>
        <v>4.63617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469.72</v>
      </c>
      <c r="I83" s="83" t="n">
        <v>15.35</v>
      </c>
      <c r="J83" s="62" t="n">
        <f aca="false">H83/3600</f>
        <v>2.90825555555556</v>
      </c>
      <c r="L83" s="82" t="n">
        <v>3785.6472</v>
      </c>
      <c r="M83" s="83" t="n">
        <v>40.5691</v>
      </c>
      <c r="N83" s="83" t="n">
        <v>42.5334</v>
      </c>
      <c r="O83" s="83" t="n">
        <v>43.0378</v>
      </c>
      <c r="P83" s="83" t="n">
        <v>12970.97</v>
      </c>
      <c r="Q83" s="83"/>
      <c r="R83" s="62" t="n">
        <f aca="false">P83/3600</f>
        <v>3.603047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156.49</v>
      </c>
      <c r="I84" s="85" t="n">
        <v>12.63</v>
      </c>
      <c r="J84" s="67" t="n">
        <f aca="false">H84/3600</f>
        <v>2.54346944444444</v>
      </c>
      <c r="L84" s="84" t="n">
        <v>1806.7288</v>
      </c>
      <c r="M84" s="85" t="n">
        <v>37.2549</v>
      </c>
      <c r="N84" s="85" t="n">
        <v>39.5982</v>
      </c>
      <c r="O84" s="85" t="n">
        <v>39.9079</v>
      </c>
      <c r="P84" s="85" t="n">
        <v>11048.43</v>
      </c>
      <c r="Q84" s="85"/>
      <c r="R84" s="67" t="n">
        <f aca="false">P84/3600</f>
        <v>3.06900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169.42</v>
      </c>
      <c r="I85" s="85" t="n">
        <v>9.94</v>
      </c>
      <c r="J85" s="67" t="n">
        <f aca="false">H85/3600</f>
        <v>2.26928333333333</v>
      </c>
      <c r="L85" s="84" t="n">
        <v>888.3688</v>
      </c>
      <c r="M85" s="85" t="n">
        <v>34.2901</v>
      </c>
      <c r="N85" s="85" t="n">
        <v>37.2979</v>
      </c>
      <c r="O85" s="85" t="n">
        <v>37.4781</v>
      </c>
      <c r="P85" s="85" t="n">
        <v>9527.06</v>
      </c>
      <c r="Q85" s="85"/>
      <c r="R85" s="67" t="n">
        <f aca="false">P85/3600</f>
        <v>2.6464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77.29</v>
      </c>
      <c r="I86" s="87" t="n">
        <v>8.44</v>
      </c>
      <c r="J86" s="73" t="n">
        <f aca="false">H86/3600</f>
        <v>2.02146944444444</v>
      </c>
      <c r="L86" s="86" t="n">
        <v>463.0048</v>
      </c>
      <c r="M86" s="87" t="n">
        <v>31.5664</v>
      </c>
      <c r="N86" s="87" t="n">
        <v>35.7699</v>
      </c>
      <c r="O86" s="87" t="n">
        <v>35.881</v>
      </c>
      <c r="P86" s="87" t="n">
        <v>8478.67</v>
      </c>
      <c r="Q86" s="87"/>
      <c r="R86" s="73" t="n">
        <f aca="false">P86/3600</f>
        <v>2.35518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2375.12</v>
      </c>
      <c r="I87" s="83" t="n">
        <v>28.73</v>
      </c>
      <c r="J87" s="62" t="n">
        <f aca="false">H87/3600</f>
        <v>6.21531111111111</v>
      </c>
      <c r="L87" s="82" t="n">
        <v>5670.265</v>
      </c>
      <c r="M87" s="83" t="n">
        <v>43.1043</v>
      </c>
      <c r="N87" s="83" t="n">
        <v>45.5748</v>
      </c>
      <c r="O87" s="83" t="n">
        <v>45.6131</v>
      </c>
      <c r="P87" s="83" t="n">
        <v>27856.47</v>
      </c>
      <c r="Q87" s="83"/>
      <c r="R87" s="62" t="n">
        <f aca="false">P87/3600</f>
        <v>7.73790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19412.48</v>
      </c>
      <c r="I88" s="85" t="n">
        <v>23.94</v>
      </c>
      <c r="J88" s="67" t="n">
        <f aca="false">H88/3600</f>
        <v>5.39235555555556</v>
      </c>
      <c r="L88" s="84" t="n">
        <v>2828.593</v>
      </c>
      <c r="M88" s="85" t="n">
        <v>39.0037</v>
      </c>
      <c r="N88" s="85" t="n">
        <v>42.5999</v>
      </c>
      <c r="O88" s="85" t="n">
        <v>42.3723</v>
      </c>
      <c r="P88" s="85" t="n">
        <v>22012.28</v>
      </c>
      <c r="Q88" s="85"/>
      <c r="R88" s="67" t="n">
        <f aca="false">P88/3600</f>
        <v>6.1145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195.2</v>
      </c>
      <c r="I89" s="85" t="n">
        <v>19.84</v>
      </c>
      <c r="J89" s="67" t="n">
        <f aca="false">H89/3600</f>
        <v>4.77644444444444</v>
      </c>
      <c r="L89" s="84" t="n">
        <v>1352.531</v>
      </c>
      <c r="M89" s="85" t="n">
        <v>35.2046</v>
      </c>
      <c r="N89" s="85" t="n">
        <v>40.3894</v>
      </c>
      <c r="O89" s="85" t="n">
        <v>39.8581</v>
      </c>
      <c r="P89" s="85" t="n">
        <v>20213.69</v>
      </c>
      <c r="Q89" s="85"/>
      <c r="R89" s="67" t="n">
        <f aca="false">P89/3600</f>
        <v>5.6149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4944.78</v>
      </c>
      <c r="I90" s="87" t="n">
        <v>16.13</v>
      </c>
      <c r="J90" s="73" t="n">
        <f aca="false">H90/3600</f>
        <v>4.15132777777778</v>
      </c>
      <c r="L90" s="86" t="n">
        <v>618.4642</v>
      </c>
      <c r="M90" s="87" t="n">
        <v>31.8846</v>
      </c>
      <c r="N90" s="87" t="n">
        <v>38.8753</v>
      </c>
      <c r="O90" s="87" t="n">
        <v>37.8873</v>
      </c>
      <c r="P90" s="87" t="n">
        <v>17476.23</v>
      </c>
      <c r="Q90" s="87"/>
      <c r="R90" s="73" t="n">
        <f aca="false">P90/3600</f>
        <v>4.8545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8185.32</v>
      </c>
      <c r="I91" s="83" t="n">
        <v>6.67</v>
      </c>
      <c r="J91" s="62" t="n">
        <f aca="false">H91/3600</f>
        <v>2.2737</v>
      </c>
      <c r="L91" s="82" t="n">
        <v>345.5088</v>
      </c>
      <c r="M91" s="83" t="n">
        <v>46.9132</v>
      </c>
      <c r="N91" s="83" t="n">
        <v>44.6733</v>
      </c>
      <c r="O91" s="83" t="n">
        <v>44.6398</v>
      </c>
      <c r="P91" s="83" t="n">
        <v>8668.1</v>
      </c>
      <c r="Q91" s="83"/>
      <c r="R91" s="62" t="n">
        <f aca="false">P91/3600</f>
        <v>2.4078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384.34</v>
      </c>
      <c r="I92" s="85" t="n">
        <v>6.46</v>
      </c>
      <c r="J92" s="67" t="n">
        <f aca="false">H92/3600</f>
        <v>2.05120555555556</v>
      </c>
      <c r="L92" s="84" t="n">
        <v>251.2768</v>
      </c>
      <c r="M92" s="85" t="n">
        <v>42.4261</v>
      </c>
      <c r="N92" s="85" t="n">
        <v>40.9139</v>
      </c>
      <c r="O92" s="85" t="n">
        <v>41.0584</v>
      </c>
      <c r="P92" s="85" t="n">
        <v>8619.88</v>
      </c>
      <c r="Q92" s="85"/>
      <c r="R92" s="67" t="n">
        <f aca="false">P92/3600</f>
        <v>2.3944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428.4</v>
      </c>
      <c r="I93" s="85" t="n">
        <v>6.16</v>
      </c>
      <c r="J93" s="67" t="n">
        <f aca="false">H93/3600</f>
        <v>2.06344444444444</v>
      </c>
      <c r="L93" s="84" t="n">
        <v>185.3184</v>
      </c>
      <c r="M93" s="85" t="n">
        <v>37.7036</v>
      </c>
      <c r="N93" s="85" t="n">
        <v>38.8068</v>
      </c>
      <c r="O93" s="85" t="n">
        <v>39.0151</v>
      </c>
      <c r="P93" s="85" t="n">
        <v>8466.97</v>
      </c>
      <c r="Q93" s="85"/>
      <c r="R93" s="67" t="n">
        <f aca="false">P93/3600</f>
        <v>2.3519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20.34</v>
      </c>
      <c r="I94" s="87" t="n">
        <v>5.9</v>
      </c>
      <c r="J94" s="73" t="n">
        <f aca="false">H94/3600</f>
        <v>2.03342777777778</v>
      </c>
      <c r="L94" s="86" t="n">
        <v>133.2624</v>
      </c>
      <c r="M94" s="87" t="n">
        <v>32.8234</v>
      </c>
      <c r="N94" s="87" t="n">
        <v>37.5828</v>
      </c>
      <c r="O94" s="87" t="n">
        <v>37.6794</v>
      </c>
      <c r="P94" s="87" t="n">
        <v>8352.5</v>
      </c>
      <c r="Q94" s="87"/>
      <c r="R94" s="73" t="n">
        <f aca="false">P94/3600</f>
        <v>2.3201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4644.53</v>
      </c>
      <c r="I95" s="83" t="n">
        <v>14.49</v>
      </c>
      <c r="J95" s="62" t="n">
        <f aca="false">H95/3600</f>
        <v>4.067925</v>
      </c>
      <c r="L95" s="82" t="n">
        <v>680.1392</v>
      </c>
      <c r="M95" s="83" t="n">
        <v>49.0887</v>
      </c>
      <c r="N95" s="83" t="n">
        <v>50.841</v>
      </c>
      <c r="O95" s="83" t="n">
        <v>51.8408</v>
      </c>
      <c r="P95" s="83" t="n">
        <v>17554.36</v>
      </c>
      <c r="Q95" s="83"/>
      <c r="R95" s="62" t="n">
        <f aca="false">P95/3600</f>
        <v>4.87621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02.73</v>
      </c>
      <c r="I96" s="85" t="n">
        <v>13.35</v>
      </c>
      <c r="J96" s="67" t="n">
        <f aca="false">H96/3600</f>
        <v>4.05631388888889</v>
      </c>
      <c r="L96" s="84" t="n">
        <v>404.2557</v>
      </c>
      <c r="M96" s="85" t="n">
        <v>45.1446</v>
      </c>
      <c r="N96" s="85" t="n">
        <v>47.9838</v>
      </c>
      <c r="O96" s="85" t="n">
        <v>49.2898</v>
      </c>
      <c r="P96" s="85" t="n">
        <v>16677.84</v>
      </c>
      <c r="Q96" s="85"/>
      <c r="R96" s="67" t="n">
        <f aca="false">P96/3600</f>
        <v>4.6327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78.05</v>
      </c>
      <c r="I97" s="85" t="n">
        <v>15.37</v>
      </c>
      <c r="J97" s="67" t="n">
        <f aca="false">H97/3600</f>
        <v>3.966125</v>
      </c>
      <c r="L97" s="84" t="n">
        <v>241.3782</v>
      </c>
      <c r="M97" s="85" t="n">
        <v>41.3184</v>
      </c>
      <c r="N97" s="85" t="n">
        <v>45.7473</v>
      </c>
      <c r="O97" s="85" t="n">
        <v>47.1822</v>
      </c>
      <c r="P97" s="85" t="n">
        <v>16220.8</v>
      </c>
      <c r="Q97" s="85"/>
      <c r="R97" s="67" t="n">
        <f aca="false">P97/3600</f>
        <v>4.5057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654.09</v>
      </c>
      <c r="I98" s="87" t="n">
        <v>14.91</v>
      </c>
      <c r="J98" s="73" t="n">
        <f aca="false">H98/3600</f>
        <v>3.79280277777778</v>
      </c>
      <c r="L98" s="86" t="n">
        <v>150.4122</v>
      </c>
      <c r="M98" s="87" t="n">
        <v>37.5064</v>
      </c>
      <c r="N98" s="87" t="n">
        <v>44.2034</v>
      </c>
      <c r="O98" s="87" t="n">
        <v>45.6968</v>
      </c>
      <c r="P98" s="87" t="n">
        <v>15609.59</v>
      </c>
      <c r="Q98" s="87"/>
      <c r="R98" s="73" t="n">
        <f aca="false">P98/3600</f>
        <v>4.3359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765203163499</v>
      </c>
      <c r="J106" s="88" t="n">
        <f aca="false">GEOMEAN(J3:J98)</f>
        <v>2.98120170063059</v>
      </c>
      <c r="Q106" s="88" t="e">
        <f aca="false">GEOMEAN(Q3:Q98)</f>
        <v>#NUM!</v>
      </c>
      <c r="R106" s="88" t="n">
        <f aca="false">GEOMEAN(R3:R98)</f>
        <v>3.45930513028491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1603727213603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6655</v>
      </c>
      <c r="J108" s="88" t="n">
        <f aca="false">SUM(J3:J98)</f>
        <v>363.836852777778</v>
      </c>
      <c r="Q108" s="88" t="n">
        <f aca="false">SUM(Q3:Q98)/3600</f>
        <v>0</v>
      </c>
      <c r="R108" s="88" t="n">
        <f aca="false">SUM(R3:R98)</f>
        <v>420.07004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1799809549005</v>
      </c>
      <c r="J113" s="88" t="n">
        <f aca="false">GEOMEAN(J19:J82)</f>
        <v>2.93340034210937</v>
      </c>
      <c r="Q113" s="88" t="e">
        <f aca="false">GEOMEAN(Q19:Q82)</f>
        <v>#NUM!</v>
      </c>
      <c r="R113" s="88" t="n">
        <f aca="false">GEOMEAN(R19:R82)</f>
        <v>3.40160242551692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15961070048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7859.96</v>
      </c>
      <c r="I19" s="83" t="n">
        <v>32.91</v>
      </c>
      <c r="J19" s="62" t="n">
        <f aca="false">H19/3600</f>
        <v>4.96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276.49</v>
      </c>
      <c r="I20" s="85" t="n">
        <v>28.75</v>
      </c>
      <c r="J20" s="67" t="n">
        <f aca="false">H20/3600</f>
        <v>4.243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186.99</v>
      </c>
      <c r="I21" s="85" t="n">
        <v>22.29</v>
      </c>
      <c r="J21" s="67" t="n">
        <f aca="false">H21/3600</f>
        <v>3.663052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360.64</v>
      </c>
      <c r="I22" s="87" t="n">
        <v>19.05</v>
      </c>
      <c r="J22" s="73" t="n">
        <f aca="false">H22/3600</f>
        <v>3.15573333333333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7077.48</v>
      </c>
      <c r="I23" s="83" t="n">
        <v>36.97</v>
      </c>
      <c r="J23" s="62" t="n">
        <f aca="false">H23/3600</f>
        <v>4.743744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19.89</v>
      </c>
      <c r="I24" s="85" t="n">
        <v>27.25</v>
      </c>
      <c r="J24" s="67" t="n">
        <f aca="false">H24/3600</f>
        <v>3.699969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2275.68</v>
      </c>
      <c r="I25" s="85" t="n">
        <v>20.78</v>
      </c>
      <c r="J25" s="67" t="n">
        <f aca="false">H25/3600</f>
        <v>3.40991111111111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831.48</v>
      </c>
      <c r="I26" s="87" t="n">
        <v>22.47</v>
      </c>
      <c r="J26" s="73" t="n">
        <f aca="false">H26/3600</f>
        <v>2.73096666666667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323.29</v>
      </c>
      <c r="I27" s="83" t="n">
        <v>80.64</v>
      </c>
      <c r="J27" s="62" t="n">
        <f aca="false">H27/3600</f>
        <v>10.089802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628.91</v>
      </c>
      <c r="I28" s="85" t="n">
        <v>47.94</v>
      </c>
      <c r="J28" s="67" t="n">
        <f aca="false">H28/3600</f>
        <v>7.67469722222222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3548.22</v>
      </c>
      <c r="I29" s="85" t="n">
        <v>39.96</v>
      </c>
      <c r="J29" s="67" t="n">
        <f aca="false">H29/3600</f>
        <v>6.54117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192.2</v>
      </c>
      <c r="I30" s="87" t="n">
        <v>35.75</v>
      </c>
      <c r="J30" s="73" t="n">
        <f aca="false">H30/3600</f>
        <v>5.88672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3355.97</v>
      </c>
      <c r="I31" s="83" t="n">
        <v>78.73</v>
      </c>
      <c r="J31" s="62" t="n">
        <f aca="false">H31/3600</f>
        <v>12.0433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5068.92</v>
      </c>
      <c r="I32" s="85" t="n">
        <v>60.68</v>
      </c>
      <c r="J32" s="67" t="n">
        <f aca="false">H32/3600</f>
        <v>9.741366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431.05</v>
      </c>
      <c r="I33" s="85" t="n">
        <v>51.04</v>
      </c>
      <c r="J33" s="67" t="n">
        <f aca="false">H33/3600</f>
        <v>8.45306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075.34</v>
      </c>
      <c r="I34" s="87" t="n">
        <v>42.73</v>
      </c>
      <c r="J34" s="73" t="n">
        <f aca="false">H34/3600</f>
        <v>6.96537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1145.14</v>
      </c>
      <c r="I35" s="83" t="n">
        <v>123.06</v>
      </c>
      <c r="J35" s="62" t="n">
        <f aca="false">H35/3600</f>
        <v>14.2069833333333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0900.4</v>
      </c>
      <c r="I36" s="85" t="n">
        <v>65.97</v>
      </c>
      <c r="J36" s="67" t="n">
        <f aca="false">H36/3600</f>
        <v>8.583444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3924.44</v>
      </c>
      <c r="I37" s="85" t="n">
        <v>45.71</v>
      </c>
      <c r="J37" s="67" t="n">
        <f aca="false">H37/3600</f>
        <v>6.64567777777778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2624.77</v>
      </c>
      <c r="I38" s="87" t="n">
        <v>39.23</v>
      </c>
      <c r="J38" s="73" t="n">
        <f aca="false">H38/3600</f>
        <v>6.284658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640.42</v>
      </c>
      <c r="I39" s="83" t="n">
        <v>14.85</v>
      </c>
      <c r="J39" s="62" t="n">
        <f aca="false">H39/3600</f>
        <v>2.12233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502.71</v>
      </c>
      <c r="I40" s="85" t="n">
        <v>11.59</v>
      </c>
      <c r="J40" s="67" t="n">
        <f aca="false">H40/3600</f>
        <v>1.80630833333333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342.73</v>
      </c>
      <c r="I41" s="85" t="n">
        <v>9.79</v>
      </c>
      <c r="J41" s="67" t="n">
        <f aca="false">H41/3600</f>
        <v>1.48409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5208.99</v>
      </c>
      <c r="I42" s="87" t="n">
        <v>8.11</v>
      </c>
      <c r="J42" s="73" t="n">
        <f aca="false">H42/3600</f>
        <v>1.44694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25.88</v>
      </c>
      <c r="I43" s="83" t="n">
        <v>16.84</v>
      </c>
      <c r="J43" s="62" t="n">
        <f aca="false">H43/3600</f>
        <v>2.396077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6956.67</v>
      </c>
      <c r="I44" s="85" t="n">
        <v>12.46</v>
      </c>
      <c r="J44" s="67" t="n">
        <f aca="false">H44/3600</f>
        <v>1.932408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501.09</v>
      </c>
      <c r="I45" s="85" t="n">
        <v>10.31</v>
      </c>
      <c r="J45" s="67" t="n">
        <f aca="false">H45/3600</f>
        <v>1.80585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267.28</v>
      </c>
      <c r="I46" s="87" t="n">
        <v>10.3</v>
      </c>
      <c r="J46" s="73" t="n">
        <f aca="false">H46/3600</f>
        <v>1.463133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895.93</v>
      </c>
      <c r="I47" s="83" t="n">
        <v>18.19</v>
      </c>
      <c r="J47" s="62" t="n">
        <f aca="false">H47/3600</f>
        <v>2.471091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6867.99</v>
      </c>
      <c r="I48" s="85" t="n">
        <v>13.46</v>
      </c>
      <c r="J48" s="67" t="n">
        <f aca="false">H48/3600</f>
        <v>1.907775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408.37</v>
      </c>
      <c r="I49" s="85" t="n">
        <v>10.52</v>
      </c>
      <c r="J49" s="67" t="n">
        <f aca="false">H49/3600</f>
        <v>1.50232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596.26</v>
      </c>
      <c r="I50" s="87" t="n">
        <v>8.27</v>
      </c>
      <c r="J50" s="73" t="n">
        <f aca="false">H50/3600</f>
        <v>1.27673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14.07</v>
      </c>
      <c r="I51" s="83" t="n">
        <v>12.87</v>
      </c>
      <c r="J51" s="62" t="n">
        <f aca="false">H51/3600</f>
        <v>1.8650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01.18</v>
      </c>
      <c r="I52" s="85" t="n">
        <v>10.24</v>
      </c>
      <c r="J52" s="67" t="n">
        <f aca="false">H52/3600</f>
        <v>1.55588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619.55</v>
      </c>
      <c r="I53" s="85" t="n">
        <v>7.64</v>
      </c>
      <c r="J53" s="67" t="n">
        <f aca="false">H53/3600</f>
        <v>1.2832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876.79</v>
      </c>
      <c r="I54" s="87" t="n">
        <v>7.03</v>
      </c>
      <c r="J54" s="73" t="n">
        <f aca="false">H54/3600</f>
        <v>1.07688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106.95</v>
      </c>
      <c r="I55" s="83" t="n">
        <v>4.47</v>
      </c>
      <c r="J55" s="62" t="n">
        <f aca="false">H55/3600</f>
        <v>0.585263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792.7</v>
      </c>
      <c r="I56" s="85" t="n">
        <v>3.8</v>
      </c>
      <c r="J56" s="67" t="n">
        <f aca="false">H56/3600</f>
        <v>0.4979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528.45</v>
      </c>
      <c r="I57" s="85" t="n">
        <v>3.74</v>
      </c>
      <c r="J57" s="67" t="n">
        <f aca="false">H57/3600</f>
        <v>0.4245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320.81</v>
      </c>
      <c r="I58" s="87" t="n">
        <v>2.8</v>
      </c>
      <c r="J58" s="73" t="n">
        <f aca="false">H58/3600</f>
        <v>0.3668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287.53</v>
      </c>
      <c r="I59" s="83" t="n">
        <v>5.91</v>
      </c>
      <c r="J59" s="62" t="n">
        <f aca="false">H59/3600</f>
        <v>0.6354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685.11</v>
      </c>
      <c r="I60" s="85" t="n">
        <v>4.21</v>
      </c>
      <c r="J60" s="67" t="n">
        <f aca="false">H60/3600</f>
        <v>0.468086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459.84</v>
      </c>
      <c r="I61" s="85" t="n">
        <v>3.68</v>
      </c>
      <c r="J61" s="67" t="n">
        <f aca="false">H61/3600</f>
        <v>0.405511111111111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7.64</v>
      </c>
      <c r="I62" s="87" t="n">
        <v>3</v>
      </c>
      <c r="J62" s="73" t="n">
        <f aca="false">H62/3600</f>
        <v>0.318788888888889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158.9</v>
      </c>
      <c r="I63" s="83" t="n">
        <v>4.52</v>
      </c>
      <c r="J63" s="62" t="n">
        <f aca="false">H63/3600</f>
        <v>0.599694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444.96</v>
      </c>
      <c r="I64" s="85" t="n">
        <v>3.76</v>
      </c>
      <c r="J64" s="67" t="n">
        <f aca="false">H64/3600</f>
        <v>0.4013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4.44</v>
      </c>
      <c r="I65" s="85" t="n">
        <v>2.95</v>
      </c>
      <c r="J65" s="67" t="n">
        <f aca="false">H65/3600</f>
        <v>0.334566666666667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16.92</v>
      </c>
      <c r="I66" s="87" t="n">
        <v>2.35</v>
      </c>
      <c r="J66" s="73" t="n">
        <f aca="false">H66/3600</f>
        <v>0.2824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567.91</v>
      </c>
      <c r="I67" s="83" t="n">
        <v>3.34</v>
      </c>
      <c r="J67" s="62" t="n">
        <f aca="false">H67/3600</f>
        <v>0.435530555555556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65.45</v>
      </c>
      <c r="I68" s="85" t="n">
        <v>2.69</v>
      </c>
      <c r="J68" s="67" t="n">
        <f aca="false">H68/3600</f>
        <v>0.379291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052.95</v>
      </c>
      <c r="I69" s="85" t="n">
        <v>2.2</v>
      </c>
      <c r="J69" s="67" t="n">
        <f aca="false">H69/3600</f>
        <v>0.292486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15.2</v>
      </c>
      <c r="I70" s="87" t="n">
        <v>1.85</v>
      </c>
      <c r="J70" s="73" t="n">
        <f aca="false">H70/3600</f>
        <v>0.254222222222222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504.69</v>
      </c>
      <c r="I71" s="83" t="n">
        <v>22.23</v>
      </c>
      <c r="J71" s="62" t="n">
        <f aca="false">H71/3600</f>
        <v>3.19574722222222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9986.55</v>
      </c>
      <c r="I72" s="85" t="n">
        <v>17.03</v>
      </c>
      <c r="J72" s="67" t="n">
        <f aca="false">H72/3600</f>
        <v>2.77404166666667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338.34</v>
      </c>
      <c r="I73" s="85" t="n">
        <v>14.88</v>
      </c>
      <c r="J73" s="67" t="n">
        <f aca="false">H73/3600</f>
        <v>2.59398333333333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010.32</v>
      </c>
      <c r="I74" s="87" t="n">
        <v>13.7</v>
      </c>
      <c r="J74" s="73" t="n">
        <f aca="false">H74/3600</f>
        <v>2.50286666666667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0717.97</v>
      </c>
      <c r="I75" s="83" t="n">
        <v>20.66</v>
      </c>
      <c r="J75" s="62" t="n">
        <f aca="false">H75/3600</f>
        <v>2.97721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148.06</v>
      </c>
      <c r="I76" s="85" t="n">
        <v>17.22</v>
      </c>
      <c r="J76" s="67" t="n">
        <f aca="false">H76/3600</f>
        <v>2.541127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26.68</v>
      </c>
      <c r="I77" s="85" t="n">
        <v>13.4</v>
      </c>
      <c r="J77" s="67" t="n">
        <f aca="false">H77/3600</f>
        <v>2.45185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525.75</v>
      </c>
      <c r="I78" s="87" t="n">
        <v>13.06</v>
      </c>
      <c r="J78" s="73" t="n">
        <f aca="false">H78/3600</f>
        <v>2.3682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1799.31</v>
      </c>
      <c r="I79" s="83" t="n">
        <v>21.9</v>
      </c>
      <c r="J79" s="62" t="n">
        <f aca="false">H79/3600</f>
        <v>3.277586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375.76</v>
      </c>
      <c r="I80" s="85" t="n">
        <v>17.97</v>
      </c>
      <c r="J80" s="67" t="n">
        <f aca="false">H80/3600</f>
        <v>2.882155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532.16</v>
      </c>
      <c r="I81" s="85" t="n">
        <v>16.04</v>
      </c>
      <c r="J81" s="67" t="n">
        <f aca="false">H81/3600</f>
        <v>2.64782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8919</v>
      </c>
      <c r="I82" s="87" t="n">
        <v>13.71</v>
      </c>
      <c r="J82" s="73" t="n">
        <f aca="false">H82/3600</f>
        <v>2.477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7634.39</v>
      </c>
      <c r="I83" s="83" t="n">
        <v>14.32</v>
      </c>
      <c r="J83" s="62" t="n">
        <f aca="false">H83/3600</f>
        <v>2.12066388888889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559.15</v>
      </c>
      <c r="I84" s="85" t="n">
        <v>12.2</v>
      </c>
      <c r="J84" s="67" t="n">
        <f aca="false">H84/3600</f>
        <v>1.82198611111111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26.38</v>
      </c>
      <c r="I85" s="85" t="n">
        <v>9.33</v>
      </c>
      <c r="J85" s="67" t="n">
        <f aca="false">H85/3600</f>
        <v>1.479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29.02</v>
      </c>
      <c r="I86" s="87" t="n">
        <v>7.77</v>
      </c>
      <c r="J86" s="73" t="n">
        <f aca="false">H86/3600</f>
        <v>1.285838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103.88</v>
      </c>
      <c r="I87" s="83" t="n">
        <v>26.8</v>
      </c>
      <c r="J87" s="62" t="n">
        <f aca="false">H87/3600</f>
        <v>4.75107777777778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922.41</v>
      </c>
      <c r="I88" s="85" t="n">
        <v>22.64</v>
      </c>
      <c r="J88" s="67" t="n">
        <f aca="false">H88/3600</f>
        <v>4.422891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764.73</v>
      </c>
      <c r="I89" s="85" t="n">
        <v>18.11</v>
      </c>
      <c r="J89" s="67" t="n">
        <f aca="false">H89/3600</f>
        <v>3.267980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601.51</v>
      </c>
      <c r="I90" s="87" t="n">
        <v>15.88</v>
      </c>
      <c r="J90" s="73" t="n">
        <f aca="false">H90/3600</f>
        <v>2.66708611111111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349.62</v>
      </c>
      <c r="I91" s="83" t="n">
        <v>6.38</v>
      </c>
      <c r="J91" s="62" t="n">
        <f aca="false">H91/3600</f>
        <v>1.20822777777778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265.3</v>
      </c>
      <c r="I92" s="85" t="n">
        <v>6.23</v>
      </c>
      <c r="J92" s="67" t="n">
        <f aca="false">H92/3600</f>
        <v>1.18480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163.73</v>
      </c>
      <c r="I93" s="85" t="n">
        <v>6.21</v>
      </c>
      <c r="J93" s="67" t="n">
        <f aca="false">H93/3600</f>
        <v>1.156591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158.96</v>
      </c>
      <c r="I94" s="87" t="n">
        <v>7.01</v>
      </c>
      <c r="J94" s="73" t="n">
        <f aca="false">H94/3600</f>
        <v>1.1552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483.12</v>
      </c>
      <c r="I95" s="83" t="n">
        <v>13.38</v>
      </c>
      <c r="J95" s="62" t="n">
        <f aca="false">H95/3600</f>
        <v>2.634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8791.82</v>
      </c>
      <c r="I96" s="85" t="n">
        <v>13.54</v>
      </c>
      <c r="J96" s="67" t="n">
        <f aca="false">H96/3600</f>
        <v>2.4421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90.35</v>
      </c>
      <c r="I97" s="85" t="n">
        <v>12.56</v>
      </c>
      <c r="J97" s="67" t="n">
        <f aca="false">H97/3600</f>
        <v>2.413986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26.49</v>
      </c>
      <c r="I98" s="87" t="n">
        <v>12.12</v>
      </c>
      <c r="J98" s="73" t="n">
        <f aca="false">H98/3600</f>
        <v>2.28513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8923868264658</v>
      </c>
      <c r="J106" s="88" t="n">
        <f aca="false">GEOMEAN(J3:J98)</f>
        <v>1.94015998229272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34980555555556</v>
      </c>
      <c r="J108" s="88" t="n">
        <f aca="false">SUM(J3:J98)</f>
        <v>236.790105555556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2413167437589</v>
      </c>
      <c r="J113" s="88" t="n">
        <f aca="false">GEOMEAN(J19:J82)</f>
        <v>1.91550463668975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5406442383519</v>
      </c>
      <c r="D12" s="23"/>
      <c r="E12" s="23"/>
      <c r="F12" s="23" t="n">
        <f aca="false">'AI-HE10'!R107</f>
        <v>1.230206795464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4978092268632</v>
      </c>
      <c r="D25" s="23"/>
      <c r="E25" s="23"/>
      <c r="F25" s="23" t="n">
        <f aca="false">'RA-HE10'!R107</f>
        <v>1.16147139883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6639701012472</v>
      </c>
      <c r="D38" s="23"/>
      <c r="E38" s="23"/>
      <c r="F38" s="23" t="n">
        <f aca="false">'LB-HE10'!R107</f>
        <v>1.1603727213603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83" activeCellId="0" sqref="H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07.1344</v>
      </c>
      <c r="E3" s="61" t="n">
        <v>43.3686</v>
      </c>
      <c r="F3" s="61" t="n">
        <v>42.8767</v>
      </c>
      <c r="G3" s="61" t="n">
        <v>44.6946</v>
      </c>
      <c r="H3" s="61" t="n">
        <v>5080.99</v>
      </c>
      <c r="I3" s="61" t="n">
        <v>71.87</v>
      </c>
      <c r="J3" s="62" t="n">
        <f aca="false">H3/3600</f>
        <v>1.41138611111111</v>
      </c>
      <c r="L3" s="60" t="n">
        <v>101147.8624</v>
      </c>
      <c r="M3" s="61" t="n">
        <v>43.3937</v>
      </c>
      <c r="N3" s="61" t="n">
        <v>42.8766</v>
      </c>
      <c r="O3" s="61" t="n">
        <v>44.6997</v>
      </c>
      <c r="P3" s="61" t="n">
        <v>6745.75</v>
      </c>
      <c r="Q3" s="61"/>
      <c r="R3" s="63" t="n">
        <f aca="false">P3/3600</f>
        <v>1.873819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269.0624</v>
      </c>
      <c r="E4" s="66" t="n">
        <v>40.1935</v>
      </c>
      <c r="F4" s="66" t="n">
        <v>40.1891</v>
      </c>
      <c r="G4" s="66" t="n">
        <v>42.1848</v>
      </c>
      <c r="H4" s="66" t="n">
        <v>4543.45</v>
      </c>
      <c r="I4" s="66" t="n">
        <v>59.62</v>
      </c>
      <c r="J4" s="67" t="n">
        <f aca="false">H4/3600</f>
        <v>1.26206944444444</v>
      </c>
      <c r="L4" s="65" t="n">
        <v>57022.72</v>
      </c>
      <c r="M4" s="66" t="n">
        <v>40.2069</v>
      </c>
      <c r="N4" s="66" t="n">
        <v>40.1976</v>
      </c>
      <c r="O4" s="66" t="n">
        <v>42.1956</v>
      </c>
      <c r="P4" s="66" t="n">
        <v>5591.56</v>
      </c>
      <c r="Q4" s="66"/>
      <c r="R4" s="68" t="n">
        <f aca="false">P4/3600</f>
        <v>1.5532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46.0224</v>
      </c>
      <c r="E5" s="66" t="n">
        <v>37.1464</v>
      </c>
      <c r="F5" s="66" t="n">
        <v>38.3179</v>
      </c>
      <c r="G5" s="66" t="n">
        <v>40.4178</v>
      </c>
      <c r="H5" s="66" t="n">
        <v>4116.03</v>
      </c>
      <c r="I5" s="66" t="n">
        <v>53.06</v>
      </c>
      <c r="J5" s="67" t="n">
        <f aca="false">H5/3600</f>
        <v>1.14334166666667</v>
      </c>
      <c r="L5" s="65" t="n">
        <v>32565.7936</v>
      </c>
      <c r="M5" s="66" t="n">
        <v>37.1553</v>
      </c>
      <c r="N5" s="66" t="n">
        <v>38.3307</v>
      </c>
      <c r="O5" s="66" t="n">
        <v>40.4313</v>
      </c>
      <c r="P5" s="66" t="n">
        <v>4862.97</v>
      </c>
      <c r="Q5" s="66"/>
      <c r="R5" s="68" t="n">
        <f aca="false">P5/3600</f>
        <v>1.3508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39.2832</v>
      </c>
      <c r="E6" s="72" t="n">
        <v>34.1214</v>
      </c>
      <c r="F6" s="72" t="n">
        <v>37.0412</v>
      </c>
      <c r="G6" s="72" t="n">
        <v>39.2643</v>
      </c>
      <c r="H6" s="72" t="n">
        <v>3770.68</v>
      </c>
      <c r="I6" s="72" t="n">
        <v>47.36</v>
      </c>
      <c r="J6" s="73" t="n">
        <f aca="false">H6/3600</f>
        <v>1.04741111111111</v>
      </c>
      <c r="L6" s="71" t="n">
        <v>18402.5728</v>
      </c>
      <c r="M6" s="72" t="n">
        <v>34.1244</v>
      </c>
      <c r="N6" s="72" t="n">
        <v>37.0552</v>
      </c>
      <c r="O6" s="72" t="n">
        <v>39.2825</v>
      </c>
      <c r="P6" s="72" t="n">
        <v>4392.52</v>
      </c>
      <c r="Q6" s="72"/>
      <c r="R6" s="74" t="n">
        <f aca="false">P6/3600</f>
        <v>1.22014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95.6224</v>
      </c>
      <c r="E7" s="61" t="n">
        <v>43.2445</v>
      </c>
      <c r="F7" s="61" t="n">
        <v>45.4587</v>
      </c>
      <c r="G7" s="61" t="n">
        <v>45.2211</v>
      </c>
      <c r="H7" s="61" t="n">
        <v>5206.69</v>
      </c>
      <c r="I7" s="61" t="n">
        <v>69.22</v>
      </c>
      <c r="J7" s="62" t="n">
        <f aca="false">H7/3600</f>
        <v>1.44630277777778</v>
      </c>
      <c r="L7" s="60" t="n">
        <v>103819.36</v>
      </c>
      <c r="M7" s="61" t="n">
        <v>43.2615</v>
      </c>
      <c r="N7" s="61" t="n">
        <v>45.4645</v>
      </c>
      <c r="O7" s="61" t="n">
        <v>45.2261</v>
      </c>
      <c r="P7" s="61" t="n">
        <v>6310.34</v>
      </c>
      <c r="Q7" s="61"/>
      <c r="R7" s="63" t="n">
        <f aca="false">P7/3600</f>
        <v>1.75287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168</v>
      </c>
      <c r="E8" s="66" t="n">
        <v>39.83</v>
      </c>
      <c r="F8" s="66" t="n">
        <v>43.0235</v>
      </c>
      <c r="G8" s="66" t="n">
        <v>43.3499</v>
      </c>
      <c r="H8" s="66" t="n">
        <v>4585.13</v>
      </c>
      <c r="I8" s="66" t="n">
        <v>61.88</v>
      </c>
      <c r="J8" s="67" t="n">
        <f aca="false">H8/3600</f>
        <v>1.27364722222222</v>
      </c>
      <c r="L8" s="65" t="n">
        <v>60536.8336</v>
      </c>
      <c r="M8" s="66" t="n">
        <v>39.8475</v>
      </c>
      <c r="N8" s="66" t="n">
        <v>43.0336</v>
      </c>
      <c r="O8" s="66" t="n">
        <v>43.3599</v>
      </c>
      <c r="P8" s="66" t="n">
        <v>5251.73</v>
      </c>
      <c r="Q8" s="66"/>
      <c r="R8" s="68" t="n">
        <f aca="false">P8/3600</f>
        <v>1.4588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60.7952</v>
      </c>
      <c r="E9" s="66" t="n">
        <v>36.7188</v>
      </c>
      <c r="F9" s="66" t="n">
        <v>41.0249</v>
      </c>
      <c r="G9" s="66" t="n">
        <v>41.6731</v>
      </c>
      <c r="H9" s="66" t="n">
        <v>4101.89</v>
      </c>
      <c r="I9" s="66" t="n">
        <v>56.34</v>
      </c>
      <c r="J9" s="67" t="n">
        <f aca="false">H9/3600</f>
        <v>1.13941388888889</v>
      </c>
      <c r="L9" s="65" t="n">
        <v>34708.5936</v>
      </c>
      <c r="M9" s="66" t="n">
        <v>36.7281</v>
      </c>
      <c r="N9" s="66" t="n">
        <v>41.0393</v>
      </c>
      <c r="O9" s="66" t="n">
        <v>41.6845</v>
      </c>
      <c r="P9" s="66" t="n">
        <v>4987.23</v>
      </c>
      <c r="Q9" s="66"/>
      <c r="R9" s="68" t="n">
        <f aca="false">P9/3600</f>
        <v>1.38534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73.2912</v>
      </c>
      <c r="E10" s="72" t="n">
        <v>33.8597</v>
      </c>
      <c r="F10" s="72" t="n">
        <v>39.5662</v>
      </c>
      <c r="G10" s="72" t="n">
        <v>40.4084</v>
      </c>
      <c r="H10" s="72" t="n">
        <v>3825.38</v>
      </c>
      <c r="I10" s="72" t="n">
        <v>51.84</v>
      </c>
      <c r="J10" s="73" t="n">
        <f aca="false">H10/3600</f>
        <v>1.06260555555556</v>
      </c>
      <c r="L10" s="71" t="n">
        <v>20345.4064</v>
      </c>
      <c r="M10" s="72" t="n">
        <v>33.8623</v>
      </c>
      <c r="N10" s="72" t="n">
        <v>39.5752</v>
      </c>
      <c r="O10" s="72" t="n">
        <v>40.4211</v>
      </c>
      <c r="P10" s="72" t="n">
        <v>4478.26</v>
      </c>
      <c r="Q10" s="72"/>
      <c r="R10" s="74" t="n">
        <f aca="false">P10/3600</f>
        <v>1.24396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4224.8528</v>
      </c>
      <c r="E11" s="61" t="n">
        <v>42.2518</v>
      </c>
      <c r="F11" s="61" t="n">
        <v>40.9075</v>
      </c>
      <c r="G11" s="61" t="n">
        <v>40.4217</v>
      </c>
      <c r="H11" s="61" t="n">
        <v>12681.79</v>
      </c>
      <c r="I11" s="61" t="n">
        <v>144.52</v>
      </c>
      <c r="J11" s="62" t="n">
        <f aca="false">H11/3600</f>
        <v>3.52271944444444</v>
      </c>
      <c r="L11" s="60" t="n">
        <v>400876.3872</v>
      </c>
      <c r="M11" s="61" t="n">
        <v>42.259</v>
      </c>
      <c r="N11" s="61" t="n">
        <v>40.9134</v>
      </c>
      <c r="O11" s="61" t="n">
        <v>40.4221</v>
      </c>
      <c r="P11" s="61" t="n">
        <v>17457.93</v>
      </c>
      <c r="Q11" s="61"/>
      <c r="R11" s="63" t="n">
        <f aca="false">P11/3600</f>
        <v>4.84942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7.7536</v>
      </c>
      <c r="E12" s="66" t="n">
        <v>38.6706</v>
      </c>
      <c r="F12" s="66" t="n">
        <v>38.4274</v>
      </c>
      <c r="G12" s="66" t="n">
        <v>37.1007</v>
      </c>
      <c r="H12" s="66" t="n">
        <v>11145.57</v>
      </c>
      <c r="I12" s="66" t="n">
        <v>119.44</v>
      </c>
      <c r="J12" s="67" t="n">
        <f aca="false">H12/3600</f>
        <v>3.09599166666667</v>
      </c>
      <c r="L12" s="65" t="n">
        <v>246687.4704</v>
      </c>
      <c r="M12" s="66" t="n">
        <v>38.664</v>
      </c>
      <c r="N12" s="66" t="n">
        <v>38.4253</v>
      </c>
      <c r="O12" s="66" t="n">
        <v>37.1067</v>
      </c>
      <c r="P12" s="66" t="n">
        <v>14489.64</v>
      </c>
      <c r="Q12" s="66"/>
      <c r="R12" s="68" t="n">
        <f aca="false">P12/3600</f>
        <v>4.024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0304</v>
      </c>
      <c r="E13" s="66" t="n">
        <v>34.7681</v>
      </c>
      <c r="F13" s="66" t="n">
        <v>36.8239</v>
      </c>
      <c r="G13" s="66" t="n">
        <v>35.6221</v>
      </c>
      <c r="H13" s="66" t="n">
        <v>9674.71</v>
      </c>
      <c r="I13" s="66" t="n">
        <v>113.85</v>
      </c>
      <c r="J13" s="67" t="n">
        <f aca="false">H13/3600</f>
        <v>2.68741944444444</v>
      </c>
      <c r="L13" s="65" t="n">
        <v>152958.2656</v>
      </c>
      <c r="M13" s="66" t="n">
        <v>34.7785</v>
      </c>
      <c r="N13" s="66" t="n">
        <v>36.8245</v>
      </c>
      <c r="O13" s="66" t="n">
        <v>35.6296</v>
      </c>
      <c r="P13" s="66" t="n">
        <v>12329.64</v>
      </c>
      <c r="Q13" s="66"/>
      <c r="R13" s="68" t="n">
        <f aca="false">P13/3600</f>
        <v>3.424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10.6704</v>
      </c>
      <c r="E14" s="72" t="n">
        <v>30.6752</v>
      </c>
      <c r="F14" s="72" t="n">
        <v>35.6464</v>
      </c>
      <c r="G14" s="72" t="n">
        <v>34.4957</v>
      </c>
      <c r="H14" s="72" t="n">
        <v>8687.75</v>
      </c>
      <c r="I14" s="72" t="n">
        <v>98.3</v>
      </c>
      <c r="J14" s="73" t="n">
        <f aca="false">H14/3600</f>
        <v>2.41326388888889</v>
      </c>
      <c r="L14" s="71" t="n">
        <v>81498.2368</v>
      </c>
      <c r="M14" s="72" t="n">
        <v>30.6887</v>
      </c>
      <c r="N14" s="72" t="n">
        <v>35.6564</v>
      </c>
      <c r="O14" s="72" t="n">
        <v>34.506</v>
      </c>
      <c r="P14" s="72" t="n">
        <v>10395.58</v>
      </c>
      <c r="Q14" s="72"/>
      <c r="R14" s="74" t="n">
        <f aca="false">P14/3600</f>
        <v>2.88766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474.7344</v>
      </c>
      <c r="E15" s="61" t="n">
        <v>43.6781</v>
      </c>
      <c r="F15" s="61" t="n">
        <v>46.4042</v>
      </c>
      <c r="G15" s="61" t="n">
        <v>46.051</v>
      </c>
      <c r="H15" s="61" t="n">
        <v>8811.82</v>
      </c>
      <c r="I15" s="61" t="n">
        <v>98.88</v>
      </c>
      <c r="J15" s="62" t="n">
        <f aca="false">H15/3600</f>
        <v>2.44772777777778</v>
      </c>
      <c r="L15" s="60" t="n">
        <v>99538.2384</v>
      </c>
      <c r="M15" s="61" t="n">
        <v>43.6778</v>
      </c>
      <c r="N15" s="61" t="n">
        <v>46.4073</v>
      </c>
      <c r="O15" s="61" t="n">
        <v>46.0526</v>
      </c>
      <c r="P15" s="61" t="n">
        <v>11054.08</v>
      </c>
      <c r="Q15" s="61"/>
      <c r="R15" s="63" t="n">
        <f aca="false">P15/3600</f>
        <v>3.07057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73.4688</v>
      </c>
      <c r="E16" s="66" t="n">
        <v>41.3258</v>
      </c>
      <c r="F16" s="66" t="n">
        <v>45.5733</v>
      </c>
      <c r="G16" s="66" t="n">
        <v>45.3389</v>
      </c>
      <c r="H16" s="66" t="n">
        <v>7653.42</v>
      </c>
      <c r="I16" s="66" t="n">
        <v>85.96</v>
      </c>
      <c r="J16" s="67" t="n">
        <f aca="false">H16/3600</f>
        <v>2.12595</v>
      </c>
      <c r="L16" s="65" t="n">
        <v>46085.1392</v>
      </c>
      <c r="M16" s="66" t="n">
        <v>41.3297</v>
      </c>
      <c r="N16" s="66" t="n">
        <v>45.5797</v>
      </c>
      <c r="O16" s="66" t="n">
        <v>45.3428</v>
      </c>
      <c r="P16" s="66" t="n">
        <v>8969.58</v>
      </c>
      <c r="Q16" s="66"/>
      <c r="R16" s="68" t="n">
        <f aca="false">P16/3600</f>
        <v>2.4915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99.4688</v>
      </c>
      <c r="E17" s="66" t="n">
        <v>39.7801</v>
      </c>
      <c r="F17" s="66" t="n">
        <v>44.9334</v>
      </c>
      <c r="G17" s="66" t="n">
        <v>44.8663</v>
      </c>
      <c r="H17" s="66" t="n">
        <v>6930.67</v>
      </c>
      <c r="I17" s="66" t="n">
        <v>82.08</v>
      </c>
      <c r="J17" s="67" t="n">
        <f aca="false">H17/3600</f>
        <v>1.92518611111111</v>
      </c>
      <c r="L17" s="65" t="n">
        <v>25866.952</v>
      </c>
      <c r="M17" s="66" t="n">
        <v>39.7817</v>
      </c>
      <c r="N17" s="66" t="n">
        <v>44.9387</v>
      </c>
      <c r="O17" s="66" t="n">
        <v>44.8718</v>
      </c>
      <c r="P17" s="66" t="n">
        <v>8059.91</v>
      </c>
      <c r="Q17" s="66"/>
      <c r="R17" s="68" t="n">
        <f aca="false">P17/3600</f>
        <v>2.23886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18.4736</v>
      </c>
      <c r="E18" s="72" t="n">
        <v>38.0743</v>
      </c>
      <c r="F18" s="72" t="n">
        <v>44.465</v>
      </c>
      <c r="G18" s="72" t="n">
        <v>44.3583</v>
      </c>
      <c r="H18" s="72" t="n">
        <v>6729.18</v>
      </c>
      <c r="I18" s="72" t="n">
        <v>82.62</v>
      </c>
      <c r="J18" s="73" t="n">
        <f aca="false">H18/3600</f>
        <v>1.86921666666667</v>
      </c>
      <c r="L18" s="71" t="n">
        <v>14401.4816</v>
      </c>
      <c r="M18" s="72" t="n">
        <v>38.0762</v>
      </c>
      <c r="N18" s="72" t="n">
        <v>44.47</v>
      </c>
      <c r="O18" s="72" t="n">
        <v>44.3687</v>
      </c>
      <c r="P18" s="72" t="n">
        <v>7564.45</v>
      </c>
      <c r="Q18" s="72"/>
      <c r="R18" s="74" t="n">
        <f aca="false">P18/3600</f>
        <v>2.101236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61.044</v>
      </c>
      <c r="E19" s="83" t="n">
        <v>42.6983</v>
      </c>
      <c r="F19" s="83" t="n">
        <v>44.4279</v>
      </c>
      <c r="G19" s="83" t="n">
        <v>45.8976</v>
      </c>
      <c r="H19" s="83" t="n">
        <v>3811.56</v>
      </c>
      <c r="I19" s="83" t="n">
        <v>42.8</v>
      </c>
      <c r="J19" s="62" t="n">
        <f aca="false">H19/3600</f>
        <v>1.05876666666667</v>
      </c>
      <c r="L19" s="82" t="n">
        <v>22087.2904</v>
      </c>
      <c r="M19" s="83" t="n">
        <v>42.7016</v>
      </c>
      <c r="N19" s="83" t="n">
        <v>44.4273</v>
      </c>
      <c r="O19" s="83" t="n">
        <v>45.8972</v>
      </c>
      <c r="P19" s="83" t="n">
        <v>4922.35</v>
      </c>
      <c r="Q19" s="83"/>
      <c r="R19" s="62" t="n">
        <f aca="false">P19/3600</f>
        <v>1.367319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19.1664</v>
      </c>
      <c r="E20" s="85" t="n">
        <v>41.0125</v>
      </c>
      <c r="F20" s="85" t="n">
        <v>42.5681</v>
      </c>
      <c r="G20" s="85" t="n">
        <v>43.5782</v>
      </c>
      <c r="H20" s="85" t="n">
        <v>3234.97</v>
      </c>
      <c r="I20" s="85" t="n">
        <v>38.87</v>
      </c>
      <c r="J20" s="67" t="n">
        <f aca="false">H20/3600</f>
        <v>0.898602777777778</v>
      </c>
      <c r="L20" s="84" t="n">
        <v>12060.272</v>
      </c>
      <c r="M20" s="85" t="n">
        <v>41.0137</v>
      </c>
      <c r="N20" s="85" t="n">
        <v>42.568</v>
      </c>
      <c r="O20" s="85" t="n">
        <v>43.5821</v>
      </c>
      <c r="P20" s="85" t="n">
        <v>3584.56</v>
      </c>
      <c r="Q20" s="85"/>
      <c r="R20" s="67" t="n">
        <f aca="false">P20/3600</f>
        <v>0.995711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14</v>
      </c>
      <c r="E21" s="85" t="n">
        <v>38.9572</v>
      </c>
      <c r="F21" s="85" t="n">
        <v>41.0997</v>
      </c>
      <c r="G21" s="85" t="n">
        <v>42.0303</v>
      </c>
      <c r="H21" s="85" t="n">
        <v>3009.31</v>
      </c>
      <c r="I21" s="85" t="n">
        <v>36.11</v>
      </c>
      <c r="J21" s="67" t="n">
        <f aca="false">H21/3600</f>
        <v>0.835919444444444</v>
      </c>
      <c r="L21" s="84" t="n">
        <v>6800.3528</v>
      </c>
      <c r="M21" s="85" t="n">
        <v>38.9572</v>
      </c>
      <c r="N21" s="85" t="n">
        <v>41.1013</v>
      </c>
      <c r="O21" s="85" t="n">
        <v>42.0337</v>
      </c>
      <c r="P21" s="85" t="n">
        <v>3417.03</v>
      </c>
      <c r="Q21" s="85"/>
      <c r="R21" s="67" t="n">
        <f aca="false">P21/3600</f>
        <v>0.9491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372</v>
      </c>
      <c r="E22" s="87" t="n">
        <v>36.5132</v>
      </c>
      <c r="F22" s="87" t="n">
        <v>40.0523</v>
      </c>
      <c r="G22" s="87" t="n">
        <v>41.1348</v>
      </c>
      <c r="H22" s="87" t="n">
        <v>2780.25</v>
      </c>
      <c r="I22" s="87" t="n">
        <v>32.4</v>
      </c>
      <c r="J22" s="73" t="n">
        <f aca="false">H22/3600</f>
        <v>0.772291666666667</v>
      </c>
      <c r="L22" s="86" t="n">
        <v>3786.6928</v>
      </c>
      <c r="M22" s="87" t="n">
        <v>36.5076</v>
      </c>
      <c r="N22" s="87" t="n">
        <v>40.0531</v>
      </c>
      <c r="O22" s="87" t="n">
        <v>41.139</v>
      </c>
      <c r="P22" s="87" t="n">
        <v>3162.72</v>
      </c>
      <c r="Q22" s="87"/>
      <c r="R22" s="73" t="n">
        <f aca="false">P22/3600</f>
        <v>0.87853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54.6248</v>
      </c>
      <c r="E23" s="83" t="n">
        <v>41.6874</v>
      </c>
      <c r="F23" s="83" t="n">
        <v>43.2003</v>
      </c>
      <c r="G23" s="83" t="n">
        <v>44.0427</v>
      </c>
      <c r="H23" s="83" t="n">
        <v>4483.42</v>
      </c>
      <c r="I23" s="83" t="n">
        <v>60.24</v>
      </c>
      <c r="J23" s="62" t="n">
        <f aca="false">H23/3600</f>
        <v>1.24539444444444</v>
      </c>
      <c r="L23" s="82" t="n">
        <v>52546.5784</v>
      </c>
      <c r="M23" s="83" t="n">
        <v>41.7124</v>
      </c>
      <c r="N23" s="83" t="n">
        <v>43.1955</v>
      </c>
      <c r="O23" s="83" t="n">
        <v>44.0369</v>
      </c>
      <c r="P23" s="83" t="n">
        <v>6022.06</v>
      </c>
      <c r="Q23" s="83"/>
      <c r="R23" s="62" t="n">
        <f aca="false">P23/3600</f>
        <v>1.6727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59.7768</v>
      </c>
      <c r="E24" s="85" t="n">
        <v>38.6147</v>
      </c>
      <c r="F24" s="85" t="n">
        <v>40.5552</v>
      </c>
      <c r="G24" s="85" t="n">
        <v>41.2651</v>
      </c>
      <c r="H24" s="85" t="n">
        <v>3802.74</v>
      </c>
      <c r="I24" s="85" t="n">
        <v>51.06</v>
      </c>
      <c r="J24" s="67" t="n">
        <f aca="false">H24/3600</f>
        <v>1.05631666666667</v>
      </c>
      <c r="L24" s="84" t="n">
        <v>28481.1224</v>
      </c>
      <c r="M24" s="85" t="n">
        <v>38.6159</v>
      </c>
      <c r="N24" s="85" t="n">
        <v>40.545</v>
      </c>
      <c r="O24" s="85" t="n">
        <v>41.2686</v>
      </c>
      <c r="P24" s="85" t="n">
        <v>4776.16</v>
      </c>
      <c r="Q24" s="85"/>
      <c r="R24" s="67" t="n">
        <f aca="false">P24/3600</f>
        <v>1.3267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5.5544</v>
      </c>
      <c r="E25" s="85" t="n">
        <v>35.6266</v>
      </c>
      <c r="F25" s="85" t="n">
        <v>38.6022</v>
      </c>
      <c r="G25" s="85" t="n">
        <v>39.6354</v>
      </c>
      <c r="H25" s="85" t="n">
        <v>3297.66</v>
      </c>
      <c r="I25" s="85" t="n">
        <v>44.01</v>
      </c>
      <c r="J25" s="67" t="n">
        <f aca="false">H25/3600</f>
        <v>0.916016666666667</v>
      </c>
      <c r="L25" s="84" t="n">
        <v>14792.376</v>
      </c>
      <c r="M25" s="85" t="n">
        <v>35.6274</v>
      </c>
      <c r="N25" s="85" t="n">
        <v>38.6021</v>
      </c>
      <c r="O25" s="85" t="n">
        <v>39.6415</v>
      </c>
      <c r="P25" s="85" t="n">
        <v>4005.19</v>
      </c>
      <c r="Q25" s="85"/>
      <c r="R25" s="67" t="n">
        <f aca="false">P25/3600</f>
        <v>1.1125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0624</v>
      </c>
      <c r="E26" s="87" t="n">
        <v>32.793</v>
      </c>
      <c r="F26" s="87" t="n">
        <v>37.3325</v>
      </c>
      <c r="G26" s="87" t="n">
        <v>38.7971</v>
      </c>
      <c r="H26" s="87" t="n">
        <v>2973.24</v>
      </c>
      <c r="I26" s="87" t="n">
        <v>37.35</v>
      </c>
      <c r="J26" s="73" t="n">
        <f aca="false">H26/3600</f>
        <v>0.8259</v>
      </c>
      <c r="L26" s="86" t="n">
        <v>7269.2784</v>
      </c>
      <c r="M26" s="87" t="n">
        <v>32.7942</v>
      </c>
      <c r="N26" s="87" t="n">
        <v>37.3373</v>
      </c>
      <c r="O26" s="87" t="n">
        <v>38.8046</v>
      </c>
      <c r="P26" s="87" t="n">
        <v>3248.31</v>
      </c>
      <c r="Q26" s="87"/>
      <c r="R26" s="73" t="n">
        <f aca="false">P26/3600</f>
        <v>0.90230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59.5656</v>
      </c>
      <c r="E27" s="83" t="n">
        <v>40.602</v>
      </c>
      <c r="F27" s="83" t="n">
        <v>41.6534</v>
      </c>
      <c r="G27" s="83" t="n">
        <v>44.0656</v>
      </c>
      <c r="H27" s="83" t="n">
        <v>9661.42</v>
      </c>
      <c r="I27" s="83" t="n">
        <v>129.9</v>
      </c>
      <c r="J27" s="62" t="n">
        <f aca="false">H27/3600</f>
        <v>2.68372777777778</v>
      </c>
      <c r="L27" s="82" t="n">
        <v>105383.9536</v>
      </c>
      <c r="M27" s="83" t="n">
        <v>40.6095</v>
      </c>
      <c r="N27" s="83" t="n">
        <v>41.6439</v>
      </c>
      <c r="O27" s="83" t="n">
        <v>44.0764</v>
      </c>
      <c r="P27" s="83" t="n">
        <v>13337.35</v>
      </c>
      <c r="Q27" s="83"/>
      <c r="R27" s="62" t="n">
        <f aca="false">P27/3600</f>
        <v>3.70481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2.9664</v>
      </c>
      <c r="E28" s="85" t="n">
        <v>37.9368</v>
      </c>
      <c r="F28" s="85" t="n">
        <v>39.3706</v>
      </c>
      <c r="G28" s="85" t="n">
        <v>41.8915</v>
      </c>
      <c r="H28" s="85" t="n">
        <v>7847.84</v>
      </c>
      <c r="I28" s="85" t="n">
        <v>100.35</v>
      </c>
      <c r="J28" s="67" t="n">
        <f aca="false">H28/3600</f>
        <v>2.17995555555556</v>
      </c>
      <c r="L28" s="84" t="n">
        <v>48342.9128</v>
      </c>
      <c r="M28" s="85" t="n">
        <v>37.9411</v>
      </c>
      <c r="N28" s="85" t="n">
        <v>39.3708</v>
      </c>
      <c r="O28" s="85" t="n">
        <v>41.9027</v>
      </c>
      <c r="P28" s="85" t="n">
        <v>10134.87</v>
      </c>
      <c r="Q28" s="85"/>
      <c r="R28" s="67" t="n">
        <f aca="false">P28/3600</f>
        <v>2.81524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25.5344</v>
      </c>
      <c r="E29" s="85" t="n">
        <v>35.7049</v>
      </c>
      <c r="F29" s="85" t="n">
        <v>38.2548</v>
      </c>
      <c r="G29" s="85" t="n">
        <v>40.1454</v>
      </c>
      <c r="H29" s="85" t="n">
        <v>6780.39</v>
      </c>
      <c r="I29" s="85" t="n">
        <v>87.78</v>
      </c>
      <c r="J29" s="67" t="n">
        <f aca="false">H29/3600</f>
        <v>1.88344166666667</v>
      </c>
      <c r="L29" s="84" t="n">
        <v>26176.4336</v>
      </c>
      <c r="M29" s="85" t="n">
        <v>35.7088</v>
      </c>
      <c r="N29" s="85" t="n">
        <v>38.2609</v>
      </c>
      <c r="O29" s="85" t="n">
        <v>40.1579</v>
      </c>
      <c r="P29" s="85" t="n">
        <v>7680.61</v>
      </c>
      <c r="Q29" s="85"/>
      <c r="R29" s="67" t="n">
        <f aca="false">P29/3600</f>
        <v>2.13350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3.892</v>
      </c>
      <c r="E30" s="87" t="n">
        <v>33.2792</v>
      </c>
      <c r="F30" s="87" t="n">
        <v>37.4189</v>
      </c>
      <c r="G30" s="87" t="n">
        <v>38.8662</v>
      </c>
      <c r="H30" s="87" t="n">
        <v>6246.75</v>
      </c>
      <c r="I30" s="87" t="n">
        <v>80.25</v>
      </c>
      <c r="J30" s="73" t="n">
        <f aca="false">H30/3600</f>
        <v>1.73520833333333</v>
      </c>
      <c r="L30" s="86" t="n">
        <v>14187.2608</v>
      </c>
      <c r="M30" s="87" t="n">
        <v>33.2841</v>
      </c>
      <c r="N30" s="87" t="n">
        <v>37.4277</v>
      </c>
      <c r="O30" s="87" t="n">
        <v>38.8735</v>
      </c>
      <c r="P30" s="87" t="n">
        <v>7241.81</v>
      </c>
      <c r="Q30" s="87"/>
      <c r="R30" s="73" t="n">
        <f aca="false">P30/3600</f>
        <v>2.01161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104.1576</v>
      </c>
      <c r="E31" s="83" t="n">
        <v>41.2879</v>
      </c>
      <c r="F31" s="83" t="n">
        <v>44.3086</v>
      </c>
      <c r="G31" s="83" t="n">
        <v>45.8422</v>
      </c>
      <c r="H31" s="83" t="n">
        <v>8892.87</v>
      </c>
      <c r="I31" s="83" t="n">
        <v>108.78</v>
      </c>
      <c r="J31" s="62" t="n">
        <f aca="false">H31/3600</f>
        <v>2.47024166666667</v>
      </c>
      <c r="L31" s="82" t="n">
        <v>70851.2288</v>
      </c>
      <c r="M31" s="83" t="n">
        <v>41.2855</v>
      </c>
      <c r="N31" s="83" t="n">
        <v>44.3215</v>
      </c>
      <c r="O31" s="83" t="n">
        <v>45.8641</v>
      </c>
      <c r="P31" s="83" t="n">
        <v>12083.16</v>
      </c>
      <c r="Q31" s="83"/>
      <c r="R31" s="62" t="n">
        <f aca="false">P31/3600</f>
        <v>3.35643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0.3424</v>
      </c>
      <c r="E32" s="85" t="n">
        <v>38.7199</v>
      </c>
      <c r="F32" s="85" t="n">
        <v>42.7523</v>
      </c>
      <c r="G32" s="85" t="n">
        <v>43.6199</v>
      </c>
      <c r="H32" s="85" t="n">
        <v>7119.91</v>
      </c>
      <c r="I32" s="85" t="n">
        <v>90.63</v>
      </c>
      <c r="J32" s="67" t="n">
        <f aca="false">H32/3600</f>
        <v>1.97775277777778</v>
      </c>
      <c r="L32" s="84" t="n">
        <v>28826.368</v>
      </c>
      <c r="M32" s="85" t="n">
        <v>38.7243</v>
      </c>
      <c r="N32" s="85" t="n">
        <v>42.7821</v>
      </c>
      <c r="O32" s="85" t="n">
        <v>43.6559</v>
      </c>
      <c r="P32" s="85" t="n">
        <v>9189.1</v>
      </c>
      <c r="Q32" s="85"/>
      <c r="R32" s="67" t="n">
        <f aca="false">P32/3600</f>
        <v>2.55252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48.7352</v>
      </c>
      <c r="E33" s="85" t="n">
        <v>36.943</v>
      </c>
      <c r="F33" s="85" t="n">
        <v>41.3355</v>
      </c>
      <c r="G33" s="85" t="n">
        <v>41.6867</v>
      </c>
      <c r="H33" s="85" t="n">
        <v>6464.86</v>
      </c>
      <c r="I33" s="85" t="n">
        <v>80.8</v>
      </c>
      <c r="J33" s="67" t="n">
        <f aca="false">H33/3600</f>
        <v>1.79579444444444</v>
      </c>
      <c r="L33" s="84" t="n">
        <v>14992.3664</v>
      </c>
      <c r="M33" s="85" t="n">
        <v>36.9559</v>
      </c>
      <c r="N33" s="85" t="n">
        <v>41.3663</v>
      </c>
      <c r="O33" s="85" t="n">
        <v>41.727</v>
      </c>
      <c r="P33" s="85" t="n">
        <v>7569.02</v>
      </c>
      <c r="Q33" s="85"/>
      <c r="R33" s="67" t="n">
        <f aca="false">P33/3600</f>
        <v>2.10250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4.3424</v>
      </c>
      <c r="E34" s="87" t="n">
        <v>34.9663</v>
      </c>
      <c r="F34" s="87" t="n">
        <v>40.2407</v>
      </c>
      <c r="G34" s="87" t="n">
        <v>40.2548</v>
      </c>
      <c r="H34" s="87" t="n">
        <v>5818.75</v>
      </c>
      <c r="I34" s="87" t="n">
        <v>75.09</v>
      </c>
      <c r="J34" s="73" t="n">
        <f aca="false">H34/3600</f>
        <v>1.61631944444444</v>
      </c>
      <c r="L34" s="86" t="n">
        <v>8355.5776</v>
      </c>
      <c r="M34" s="87" t="n">
        <v>34.9827</v>
      </c>
      <c r="N34" s="87" t="n">
        <v>40.2603</v>
      </c>
      <c r="O34" s="87" t="n">
        <v>40.2867</v>
      </c>
      <c r="P34" s="87" t="n">
        <v>6866.3</v>
      </c>
      <c r="Q34" s="87"/>
      <c r="R34" s="73" t="n">
        <f aca="false">P34/3600</f>
        <v>1.9073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191.8312</v>
      </c>
      <c r="E35" s="83" t="n">
        <v>42.331</v>
      </c>
      <c r="F35" s="83" t="n">
        <v>42.6444</v>
      </c>
      <c r="G35" s="83" t="n">
        <v>44.3814</v>
      </c>
      <c r="H35" s="83" t="n">
        <v>11762.24</v>
      </c>
      <c r="I35" s="83" t="n">
        <v>166.24</v>
      </c>
      <c r="J35" s="62" t="n">
        <f aca="false">H35/3600</f>
        <v>3.26728888888889</v>
      </c>
      <c r="L35" s="82" t="n">
        <v>179643.5368</v>
      </c>
      <c r="M35" s="83" t="n">
        <v>42.3958</v>
      </c>
      <c r="N35" s="83" t="n">
        <v>42.6402</v>
      </c>
      <c r="O35" s="83" t="n">
        <v>44.3815</v>
      </c>
      <c r="P35" s="83" t="n">
        <v>16873.68</v>
      </c>
      <c r="Q35" s="83"/>
      <c r="R35" s="62" t="n">
        <f aca="false">P35/3600</f>
        <v>4.68713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76.684</v>
      </c>
      <c r="E36" s="85" t="n">
        <v>37.0866</v>
      </c>
      <c r="F36" s="85" t="n">
        <v>40.6703</v>
      </c>
      <c r="G36" s="85" t="n">
        <v>42.8277</v>
      </c>
      <c r="H36" s="85" t="n">
        <v>9959.22</v>
      </c>
      <c r="I36" s="85" t="n">
        <v>129.05</v>
      </c>
      <c r="J36" s="67" t="n">
        <f aca="false">H36/3600</f>
        <v>2.76645</v>
      </c>
      <c r="L36" s="84" t="n">
        <v>78936.1952</v>
      </c>
      <c r="M36" s="85" t="n">
        <v>37.1147</v>
      </c>
      <c r="N36" s="85" t="n">
        <v>40.6723</v>
      </c>
      <c r="O36" s="85" t="n">
        <v>42.8312</v>
      </c>
      <c r="P36" s="85" t="n">
        <v>13352.83</v>
      </c>
      <c r="Q36" s="85"/>
      <c r="R36" s="67" t="n">
        <f aca="false">P36/3600</f>
        <v>3.70911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0.3208</v>
      </c>
      <c r="E37" s="85" t="n">
        <v>34.4879</v>
      </c>
      <c r="F37" s="85" t="n">
        <v>39.1696</v>
      </c>
      <c r="G37" s="85" t="n">
        <v>41.5321</v>
      </c>
      <c r="H37" s="85" t="n">
        <v>8319.85</v>
      </c>
      <c r="I37" s="85" t="n">
        <v>113.29</v>
      </c>
      <c r="J37" s="67" t="n">
        <f aca="false">H37/3600</f>
        <v>2.31106944444444</v>
      </c>
      <c r="L37" s="84" t="n">
        <v>40037.6264</v>
      </c>
      <c r="M37" s="85" t="n">
        <v>34.503</v>
      </c>
      <c r="N37" s="85" t="n">
        <v>39.177</v>
      </c>
      <c r="O37" s="85" t="n">
        <v>41.5376</v>
      </c>
      <c r="P37" s="85" t="n">
        <v>10631.99</v>
      </c>
      <c r="Q37" s="85"/>
      <c r="R37" s="67" t="n">
        <f aca="false">P37/3600</f>
        <v>2.9533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14.1232</v>
      </c>
      <c r="E38" s="87" t="n">
        <v>32.0368</v>
      </c>
      <c r="F38" s="87" t="n">
        <v>38.1531</v>
      </c>
      <c r="G38" s="87" t="n">
        <v>40.5809</v>
      </c>
      <c r="H38" s="87" t="n">
        <v>7596.33</v>
      </c>
      <c r="I38" s="87" t="n">
        <v>105.98</v>
      </c>
      <c r="J38" s="73" t="n">
        <f aca="false">H38/3600</f>
        <v>2.11009166666667</v>
      </c>
      <c r="L38" s="86" t="n">
        <v>21613.7352</v>
      </c>
      <c r="M38" s="87" t="n">
        <v>32.049</v>
      </c>
      <c r="N38" s="87" t="n">
        <v>38.1633</v>
      </c>
      <c r="O38" s="87" t="n">
        <v>40.5928</v>
      </c>
      <c r="P38" s="87" t="n">
        <v>9251.52</v>
      </c>
      <c r="Q38" s="87"/>
      <c r="R38" s="73" t="n">
        <f aca="false">P38/3600</f>
        <v>2.5698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24.656</v>
      </c>
      <c r="E39" s="83" t="n">
        <v>41.7547</v>
      </c>
      <c r="F39" s="83" t="n">
        <v>43.6767</v>
      </c>
      <c r="G39" s="83" t="n">
        <v>44.2324</v>
      </c>
      <c r="H39" s="83" t="n">
        <v>1856.28</v>
      </c>
      <c r="I39" s="83" t="n">
        <v>28.14</v>
      </c>
      <c r="J39" s="62" t="n">
        <f aca="false">H39/3600</f>
        <v>0.515633333333333</v>
      </c>
      <c r="L39" s="82" t="n">
        <v>20754.8352</v>
      </c>
      <c r="M39" s="83" t="n">
        <v>41.7793</v>
      </c>
      <c r="N39" s="83" t="n">
        <v>43.6935</v>
      </c>
      <c r="O39" s="83" t="n">
        <v>44.2579</v>
      </c>
      <c r="P39" s="83" t="n">
        <v>2337.64</v>
      </c>
      <c r="Q39" s="83"/>
      <c r="R39" s="62" t="n">
        <f aca="false">P39/3600</f>
        <v>0.64934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01.0736</v>
      </c>
      <c r="E40" s="85" t="n">
        <v>38.3686</v>
      </c>
      <c r="F40" s="85" t="n">
        <v>40.7688</v>
      </c>
      <c r="G40" s="85" t="n">
        <v>40.9206</v>
      </c>
      <c r="H40" s="85" t="n">
        <v>1563.98</v>
      </c>
      <c r="I40" s="85" t="n">
        <v>23.93</v>
      </c>
      <c r="J40" s="67" t="n">
        <f aca="false">H40/3600</f>
        <v>0.434438888888889</v>
      </c>
      <c r="L40" s="84" t="n">
        <v>11221.16</v>
      </c>
      <c r="M40" s="85" t="n">
        <v>38.3928</v>
      </c>
      <c r="N40" s="85" t="n">
        <v>40.7763</v>
      </c>
      <c r="O40" s="85" t="n">
        <v>40.9311</v>
      </c>
      <c r="P40" s="85" t="n">
        <v>2088.05</v>
      </c>
      <c r="Q40" s="85"/>
      <c r="R40" s="67" t="n">
        <f aca="false">P40/3600</f>
        <v>0.58001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8144</v>
      </c>
      <c r="E41" s="85" t="n">
        <v>35.4079</v>
      </c>
      <c r="F41" s="85" t="n">
        <v>38.5607</v>
      </c>
      <c r="G41" s="85" t="n">
        <v>38.4869</v>
      </c>
      <c r="H41" s="85" t="n">
        <v>1329.85</v>
      </c>
      <c r="I41" s="85" t="n">
        <v>19.2</v>
      </c>
      <c r="J41" s="67" t="n">
        <f aca="false">H41/3600</f>
        <v>0.369402777777778</v>
      </c>
      <c r="L41" s="84" t="n">
        <v>5996.212</v>
      </c>
      <c r="M41" s="85" t="n">
        <v>35.4318</v>
      </c>
      <c r="N41" s="85" t="n">
        <v>38.5583</v>
      </c>
      <c r="O41" s="85" t="n">
        <v>38.4763</v>
      </c>
      <c r="P41" s="85" t="n">
        <v>1729.46</v>
      </c>
      <c r="Q41" s="85"/>
      <c r="R41" s="67" t="n">
        <f aca="false">P41/3600</f>
        <v>0.480405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3696</v>
      </c>
      <c r="E42" s="87" t="n">
        <v>32.7808</v>
      </c>
      <c r="F42" s="87" t="n">
        <v>36.9935</v>
      </c>
      <c r="G42" s="87" t="n">
        <v>36.7834</v>
      </c>
      <c r="H42" s="87" t="n">
        <v>1232.48</v>
      </c>
      <c r="I42" s="87" t="n">
        <v>17.96</v>
      </c>
      <c r="J42" s="73" t="n">
        <f aca="false">H42/3600</f>
        <v>0.342355555555556</v>
      </c>
      <c r="L42" s="86" t="n">
        <v>3305.5912</v>
      </c>
      <c r="M42" s="87" t="n">
        <v>32.7912</v>
      </c>
      <c r="N42" s="87" t="n">
        <v>36.9892</v>
      </c>
      <c r="O42" s="87" t="n">
        <v>36.7758</v>
      </c>
      <c r="P42" s="87" t="n">
        <v>1490.62</v>
      </c>
      <c r="Q42" s="87"/>
      <c r="R42" s="73" t="n">
        <f aca="false">P42/3600</f>
        <v>0.41406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94.7512</v>
      </c>
      <c r="E43" s="83" t="n">
        <v>41.9315</v>
      </c>
      <c r="F43" s="83" t="n">
        <v>43.9332</v>
      </c>
      <c r="G43" s="83" t="n">
        <v>45.2911</v>
      </c>
      <c r="H43" s="83" t="n">
        <v>2095.44</v>
      </c>
      <c r="I43" s="83" t="n">
        <v>30.19</v>
      </c>
      <c r="J43" s="62" t="n">
        <f aca="false">H43/3600</f>
        <v>0.582066666666667</v>
      </c>
      <c r="L43" s="82" t="n">
        <v>23105.86</v>
      </c>
      <c r="M43" s="83" t="n">
        <v>41.9596</v>
      </c>
      <c r="N43" s="83" t="n">
        <v>43.9452</v>
      </c>
      <c r="O43" s="83" t="n">
        <v>45.3076</v>
      </c>
      <c r="P43" s="83" t="n">
        <v>2923.83</v>
      </c>
      <c r="Q43" s="83"/>
      <c r="R43" s="62" t="n">
        <f aca="false">P43/3600</f>
        <v>0.81217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78.9536</v>
      </c>
      <c r="E44" s="85" t="n">
        <v>39.0332</v>
      </c>
      <c r="F44" s="85" t="n">
        <v>41.4943</v>
      </c>
      <c r="G44" s="85" t="n">
        <v>42.6118</v>
      </c>
      <c r="H44" s="85" t="n">
        <v>1835.09</v>
      </c>
      <c r="I44" s="85" t="n">
        <v>25.98</v>
      </c>
      <c r="J44" s="67" t="n">
        <f aca="false">H44/3600</f>
        <v>0.509747222222222</v>
      </c>
      <c r="L44" s="84" t="n">
        <v>13784.1008</v>
      </c>
      <c r="M44" s="85" t="n">
        <v>39.0651</v>
      </c>
      <c r="N44" s="85" t="n">
        <v>41.5067</v>
      </c>
      <c r="O44" s="85" t="n">
        <v>42.6221</v>
      </c>
      <c r="P44" s="85" t="n">
        <v>2391.09</v>
      </c>
      <c r="Q44" s="85"/>
      <c r="R44" s="67" t="n">
        <f aca="false">P44/3600</f>
        <v>0.66419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5.312</v>
      </c>
      <c r="E45" s="85" t="n">
        <v>35.9853</v>
      </c>
      <c r="F45" s="85" t="n">
        <v>39.5639</v>
      </c>
      <c r="G45" s="85" t="n">
        <v>40.5074</v>
      </c>
      <c r="H45" s="85" t="n">
        <v>1650.53</v>
      </c>
      <c r="I45" s="85" t="n">
        <v>23.88</v>
      </c>
      <c r="J45" s="67" t="n">
        <f aca="false">H45/3600</f>
        <v>0.458480555555556</v>
      </c>
      <c r="L45" s="84" t="n">
        <v>8116.0368</v>
      </c>
      <c r="M45" s="85" t="n">
        <v>36.0138</v>
      </c>
      <c r="N45" s="85" t="n">
        <v>39.5798</v>
      </c>
      <c r="O45" s="85" t="n">
        <v>40.5257</v>
      </c>
      <c r="P45" s="85" t="n">
        <v>2058.48</v>
      </c>
      <c r="Q45" s="85"/>
      <c r="R45" s="67" t="n">
        <f aca="false">P45/3600</f>
        <v>0.571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6.8088</v>
      </c>
      <c r="E46" s="87" t="n">
        <v>32.9072</v>
      </c>
      <c r="F46" s="87" t="n">
        <v>38.1663</v>
      </c>
      <c r="G46" s="87" t="n">
        <v>39.0402</v>
      </c>
      <c r="H46" s="87" t="n">
        <v>1473.92</v>
      </c>
      <c r="I46" s="87" t="n">
        <v>22.24</v>
      </c>
      <c r="J46" s="73" t="n">
        <f aca="false">H46/3600</f>
        <v>0.409422222222222</v>
      </c>
      <c r="L46" s="86" t="n">
        <v>4637.156</v>
      </c>
      <c r="M46" s="87" t="n">
        <v>32.9293</v>
      </c>
      <c r="N46" s="87" t="n">
        <v>38.1815</v>
      </c>
      <c r="O46" s="87" t="n">
        <v>39.0539</v>
      </c>
      <c r="P46" s="87" t="n">
        <v>1812.26</v>
      </c>
      <c r="Q46" s="87"/>
      <c r="R46" s="73" t="n">
        <f aca="false">P46/3600</f>
        <v>0.5034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49.5824</v>
      </c>
      <c r="E47" s="83" t="n">
        <v>41.0631</v>
      </c>
      <c r="F47" s="83" t="n">
        <v>42.4241</v>
      </c>
      <c r="G47" s="83" t="n">
        <v>43.2636</v>
      </c>
      <c r="H47" s="83" t="n">
        <v>2189.47</v>
      </c>
      <c r="I47" s="83" t="n">
        <v>35.17</v>
      </c>
      <c r="J47" s="62" t="n">
        <f aca="false">H47/3600</f>
        <v>0.608186111111111</v>
      </c>
      <c r="L47" s="82" t="n">
        <v>43526.6064</v>
      </c>
      <c r="M47" s="83" t="n">
        <v>41.0997</v>
      </c>
      <c r="N47" s="83" t="n">
        <v>42.4291</v>
      </c>
      <c r="O47" s="83" t="n">
        <v>43.274</v>
      </c>
      <c r="P47" s="83" t="n">
        <v>3164.79</v>
      </c>
      <c r="Q47" s="83"/>
      <c r="R47" s="62" t="n">
        <f aca="false">P47/3600</f>
        <v>0.879108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4.2936</v>
      </c>
      <c r="E48" s="85" t="n">
        <v>36.8548</v>
      </c>
      <c r="F48" s="85" t="n">
        <v>39.1456</v>
      </c>
      <c r="G48" s="85" t="n">
        <v>39.9043</v>
      </c>
      <c r="H48" s="85" t="n">
        <v>1951.86</v>
      </c>
      <c r="I48" s="85" t="n">
        <v>29.19</v>
      </c>
      <c r="J48" s="67" t="n">
        <f aca="false">H48/3600</f>
        <v>0.542183333333333</v>
      </c>
      <c r="L48" s="84" t="n">
        <v>26961.268</v>
      </c>
      <c r="M48" s="85" t="n">
        <v>36.8899</v>
      </c>
      <c r="N48" s="85" t="n">
        <v>39.1534</v>
      </c>
      <c r="O48" s="85" t="n">
        <v>39.9069</v>
      </c>
      <c r="P48" s="85" t="n">
        <v>2672.75</v>
      </c>
      <c r="Q48" s="85"/>
      <c r="R48" s="67" t="n">
        <f aca="false">P48/3600</f>
        <v>0.74243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8.9712</v>
      </c>
      <c r="E49" s="85" t="n">
        <v>33.0512</v>
      </c>
      <c r="F49" s="85" t="n">
        <v>36.9203</v>
      </c>
      <c r="G49" s="85" t="n">
        <v>37.5739</v>
      </c>
      <c r="H49" s="85" t="n">
        <v>1684.36</v>
      </c>
      <c r="I49" s="85" t="n">
        <v>25.3</v>
      </c>
      <c r="J49" s="67" t="n">
        <f aca="false">H49/3600</f>
        <v>0.467877777777778</v>
      </c>
      <c r="L49" s="84" t="n">
        <v>16047.228</v>
      </c>
      <c r="M49" s="85" t="n">
        <v>33.0771</v>
      </c>
      <c r="N49" s="85" t="n">
        <v>36.9275</v>
      </c>
      <c r="O49" s="85" t="n">
        <v>37.5769</v>
      </c>
      <c r="P49" s="85" t="n">
        <v>2277.19</v>
      </c>
      <c r="Q49" s="85"/>
      <c r="R49" s="67" t="n">
        <f aca="false">P49/3600</f>
        <v>0.63255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0.516</v>
      </c>
      <c r="E50" s="87" t="n">
        <v>29.3713</v>
      </c>
      <c r="F50" s="87" t="n">
        <v>35.4047</v>
      </c>
      <c r="G50" s="87" t="n">
        <v>36.0047</v>
      </c>
      <c r="H50" s="87" t="n">
        <v>1472.18</v>
      </c>
      <c r="I50" s="87" t="n">
        <v>22.81</v>
      </c>
      <c r="J50" s="73" t="n">
        <f aca="false">H50/3600</f>
        <v>0.408938888888889</v>
      </c>
      <c r="L50" s="86" t="n">
        <v>8697.6992</v>
      </c>
      <c r="M50" s="87" t="n">
        <v>29.3902</v>
      </c>
      <c r="N50" s="87" t="n">
        <v>35.4101</v>
      </c>
      <c r="O50" s="87" t="n">
        <v>36.0195</v>
      </c>
      <c r="P50" s="87" t="n">
        <v>1891.13</v>
      </c>
      <c r="Q50" s="87"/>
      <c r="R50" s="73" t="n">
        <f aca="false">P50/3600</f>
        <v>0.52531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46.2184</v>
      </c>
      <c r="E51" s="83" t="n">
        <v>42.2749</v>
      </c>
      <c r="F51" s="83" t="n">
        <v>43.4477</v>
      </c>
      <c r="G51" s="83" t="n">
        <v>44.2629</v>
      </c>
      <c r="H51" s="83" t="n">
        <v>1112.11</v>
      </c>
      <c r="I51" s="83" t="n">
        <v>15.23</v>
      </c>
      <c r="J51" s="62" t="n">
        <f aca="false">H51/3600</f>
        <v>0.308919444444444</v>
      </c>
      <c r="L51" s="82" t="n">
        <v>14976.1</v>
      </c>
      <c r="M51" s="83" t="n">
        <v>42.3289</v>
      </c>
      <c r="N51" s="83" t="n">
        <v>43.4395</v>
      </c>
      <c r="O51" s="83" t="n">
        <v>44.2668</v>
      </c>
      <c r="P51" s="83" t="n">
        <v>1510.89</v>
      </c>
      <c r="Q51" s="83"/>
      <c r="R51" s="62" t="n">
        <f aca="false">P51/3600</f>
        <v>0.41969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5424</v>
      </c>
      <c r="E52" s="85" t="n">
        <v>38.8989</v>
      </c>
      <c r="F52" s="85" t="n">
        <v>40.1182</v>
      </c>
      <c r="G52" s="85" t="n">
        <v>41.4998</v>
      </c>
      <c r="H52" s="85" t="n">
        <v>968.62</v>
      </c>
      <c r="I52" s="85" t="n">
        <v>13.35</v>
      </c>
      <c r="J52" s="67" t="n">
        <f aca="false">H52/3600</f>
        <v>0.269061111111111</v>
      </c>
      <c r="L52" s="84" t="n">
        <v>8972.6168</v>
      </c>
      <c r="M52" s="85" t="n">
        <v>38.9308</v>
      </c>
      <c r="N52" s="85" t="n">
        <v>40.1102</v>
      </c>
      <c r="O52" s="85" t="n">
        <v>41.5027</v>
      </c>
      <c r="P52" s="85" t="n">
        <v>1257.7</v>
      </c>
      <c r="Q52" s="85"/>
      <c r="R52" s="67" t="n">
        <f aca="false">P52/3600</f>
        <v>0.3493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916</v>
      </c>
      <c r="E53" s="85" t="n">
        <v>35.4958</v>
      </c>
      <c r="F53" s="85" t="n">
        <v>37.758</v>
      </c>
      <c r="G53" s="85" t="n">
        <v>39.5482</v>
      </c>
      <c r="H53" s="85" t="n">
        <v>853.7</v>
      </c>
      <c r="I53" s="85" t="n">
        <v>11.7</v>
      </c>
      <c r="J53" s="67" t="n">
        <f aca="false">H53/3600</f>
        <v>0.237138888888889</v>
      </c>
      <c r="L53" s="84" t="n">
        <v>5093.1224</v>
      </c>
      <c r="M53" s="85" t="n">
        <v>35.5102</v>
      </c>
      <c r="N53" s="85" t="n">
        <v>37.7583</v>
      </c>
      <c r="O53" s="85" t="n">
        <v>39.551</v>
      </c>
      <c r="P53" s="85" t="n">
        <v>1080.86</v>
      </c>
      <c r="Q53" s="85"/>
      <c r="R53" s="67" t="n">
        <f aca="false">P53/3600</f>
        <v>0.30023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8.6984</v>
      </c>
      <c r="E54" s="87" t="n">
        <v>32.1251</v>
      </c>
      <c r="F54" s="87" t="n">
        <v>36.3247</v>
      </c>
      <c r="G54" s="87" t="n">
        <v>38.1013</v>
      </c>
      <c r="H54" s="87" t="n">
        <v>770.81</v>
      </c>
      <c r="I54" s="87" t="n">
        <v>10.8</v>
      </c>
      <c r="J54" s="73" t="n">
        <f aca="false">H54/3600</f>
        <v>0.214113888888889</v>
      </c>
      <c r="L54" s="86" t="n">
        <v>2565.0888</v>
      </c>
      <c r="M54" s="87" t="n">
        <v>32.1271</v>
      </c>
      <c r="N54" s="87" t="n">
        <v>36.3284</v>
      </c>
      <c r="O54" s="87" t="n">
        <v>38.1119</v>
      </c>
      <c r="P54" s="87" t="n">
        <v>927.27</v>
      </c>
      <c r="Q54" s="87"/>
      <c r="R54" s="73" t="n">
        <f aca="false">P54/3600</f>
        <v>0.2575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7.8736</v>
      </c>
      <c r="E55" s="83" t="n">
        <v>42.9732</v>
      </c>
      <c r="F55" s="83" t="n">
        <v>44.961</v>
      </c>
      <c r="G55" s="83" t="n">
        <v>44.7529</v>
      </c>
      <c r="H55" s="83" t="n">
        <v>429.82</v>
      </c>
      <c r="I55" s="83" t="n">
        <v>7.25</v>
      </c>
      <c r="J55" s="62" t="n">
        <f aca="false">H55/3600</f>
        <v>0.119394444444444</v>
      </c>
      <c r="L55" s="82" t="n">
        <v>5263.5912</v>
      </c>
      <c r="M55" s="83" t="n">
        <v>43.0127</v>
      </c>
      <c r="N55" s="83" t="n">
        <v>44.9736</v>
      </c>
      <c r="O55" s="83" t="n">
        <v>44.7809</v>
      </c>
      <c r="P55" s="83" t="n">
        <v>578.8</v>
      </c>
      <c r="Q55" s="83"/>
      <c r="R55" s="62" t="n">
        <f aca="false">P55/3600</f>
        <v>0.1607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53.8888</v>
      </c>
      <c r="E56" s="85" t="n">
        <v>39.3974</v>
      </c>
      <c r="F56" s="85" t="n">
        <v>41.8511</v>
      </c>
      <c r="G56" s="85" t="n">
        <v>41.3941</v>
      </c>
      <c r="H56" s="85" t="n">
        <v>371.19</v>
      </c>
      <c r="I56" s="85" t="n">
        <v>5.86</v>
      </c>
      <c r="J56" s="67" t="n">
        <f aca="false">H56/3600</f>
        <v>0.103108333333333</v>
      </c>
      <c r="L56" s="84" t="n">
        <v>3135.8768</v>
      </c>
      <c r="M56" s="85" t="n">
        <v>39.4355</v>
      </c>
      <c r="N56" s="85" t="n">
        <v>41.8737</v>
      </c>
      <c r="O56" s="85" t="n">
        <v>41.4042</v>
      </c>
      <c r="P56" s="85" t="n">
        <v>510.1</v>
      </c>
      <c r="Q56" s="85"/>
      <c r="R56" s="67" t="n">
        <f aca="false">P56/3600</f>
        <v>0.14169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4.1128</v>
      </c>
      <c r="E57" s="85" t="n">
        <v>35.9924</v>
      </c>
      <c r="F57" s="85" t="n">
        <v>39.5062</v>
      </c>
      <c r="G57" s="85" t="n">
        <v>38.8461</v>
      </c>
      <c r="H57" s="85" t="n">
        <v>335.97</v>
      </c>
      <c r="I57" s="85" t="n">
        <v>5.31</v>
      </c>
      <c r="J57" s="67" t="n">
        <f aca="false">H57/3600</f>
        <v>0.093325</v>
      </c>
      <c r="L57" s="84" t="n">
        <v>1797.3376</v>
      </c>
      <c r="M57" s="85" t="n">
        <v>36.0231</v>
      </c>
      <c r="N57" s="85" t="n">
        <v>39.502</v>
      </c>
      <c r="O57" s="85" t="n">
        <v>38.8527</v>
      </c>
      <c r="P57" s="85" t="n">
        <v>423.33</v>
      </c>
      <c r="Q57" s="85"/>
      <c r="R57" s="67" t="n">
        <f aca="false">P57/3600</f>
        <v>0.1175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3.6264</v>
      </c>
      <c r="E58" s="87" t="n">
        <v>32.8192</v>
      </c>
      <c r="F58" s="87" t="n">
        <v>37.8762</v>
      </c>
      <c r="G58" s="87" t="n">
        <v>37.0347</v>
      </c>
      <c r="H58" s="87" t="n">
        <v>300.94</v>
      </c>
      <c r="I58" s="87" t="n">
        <v>4.53</v>
      </c>
      <c r="J58" s="73" t="n">
        <f aca="false">H58/3600</f>
        <v>0.0835944444444444</v>
      </c>
      <c r="L58" s="86" t="n">
        <v>1000.3776</v>
      </c>
      <c r="M58" s="87" t="n">
        <v>32.8354</v>
      </c>
      <c r="N58" s="87" t="n">
        <v>37.8753</v>
      </c>
      <c r="O58" s="87" t="n">
        <v>37.0387</v>
      </c>
      <c r="P58" s="87" t="n">
        <v>369.48</v>
      </c>
      <c r="Q58" s="87"/>
      <c r="R58" s="73" t="n">
        <f aca="false">P58/3600</f>
        <v>0.1026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62.452</v>
      </c>
      <c r="E59" s="83" t="n">
        <v>41.1798</v>
      </c>
      <c r="F59" s="83" t="n">
        <v>43.1785</v>
      </c>
      <c r="G59" s="83" t="n">
        <v>44.1384</v>
      </c>
      <c r="H59" s="83" t="n">
        <v>631.36</v>
      </c>
      <c r="I59" s="83" t="n">
        <v>10.54</v>
      </c>
      <c r="J59" s="62" t="n">
        <f aca="false">H59/3600</f>
        <v>0.175377777777778</v>
      </c>
      <c r="L59" s="82" t="n">
        <v>12933.0576</v>
      </c>
      <c r="M59" s="83" t="n">
        <v>41.2543</v>
      </c>
      <c r="N59" s="83" t="n">
        <v>43.1782</v>
      </c>
      <c r="O59" s="83" t="n">
        <v>44.1356</v>
      </c>
      <c r="P59" s="83" t="n">
        <v>894.96</v>
      </c>
      <c r="Q59" s="83"/>
      <c r="R59" s="62" t="n">
        <f aca="false">P59/3600</f>
        <v>0.248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19.9744</v>
      </c>
      <c r="E60" s="85" t="n">
        <v>36.7989</v>
      </c>
      <c r="F60" s="85" t="n">
        <v>40.543</v>
      </c>
      <c r="G60" s="85" t="n">
        <v>41.5582</v>
      </c>
      <c r="H60" s="85" t="n">
        <v>540.89</v>
      </c>
      <c r="I60" s="85" t="n">
        <v>8.42</v>
      </c>
      <c r="J60" s="67" t="n">
        <f aca="false">H60/3600</f>
        <v>0.150247222222222</v>
      </c>
      <c r="L60" s="84" t="n">
        <v>8175.0192</v>
      </c>
      <c r="M60" s="85" t="n">
        <v>36.8384</v>
      </c>
      <c r="N60" s="85" t="n">
        <v>40.5362</v>
      </c>
      <c r="O60" s="85" t="n">
        <v>41.5493</v>
      </c>
      <c r="P60" s="85" t="n">
        <v>759.99</v>
      </c>
      <c r="Q60" s="85"/>
      <c r="R60" s="67" t="n">
        <f aca="false">P60/3600</f>
        <v>0.2111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2504</v>
      </c>
      <c r="E61" s="85" t="n">
        <v>32.988</v>
      </c>
      <c r="F61" s="85" t="n">
        <v>38.9059</v>
      </c>
      <c r="G61" s="85" t="n">
        <v>39.7453</v>
      </c>
      <c r="H61" s="85" t="n">
        <v>467.58</v>
      </c>
      <c r="I61" s="85" t="n">
        <v>7.77</v>
      </c>
      <c r="J61" s="67" t="n">
        <f aca="false">H61/3600</f>
        <v>0.129883333333333</v>
      </c>
      <c r="L61" s="84" t="n">
        <v>5020.0536</v>
      </c>
      <c r="M61" s="85" t="n">
        <v>33.0216</v>
      </c>
      <c r="N61" s="85" t="n">
        <v>38.8917</v>
      </c>
      <c r="O61" s="85" t="n">
        <v>39.739</v>
      </c>
      <c r="P61" s="85" t="n">
        <v>642.02</v>
      </c>
      <c r="Q61" s="85"/>
      <c r="R61" s="67" t="n">
        <f aca="false">P61/3600</f>
        <v>0.1783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88.9736</v>
      </c>
      <c r="E62" s="87" t="n">
        <v>29.4391</v>
      </c>
      <c r="F62" s="87" t="n">
        <v>37.8287</v>
      </c>
      <c r="G62" s="87" t="n">
        <v>38.447</v>
      </c>
      <c r="H62" s="87" t="n">
        <v>432.02</v>
      </c>
      <c r="I62" s="87" t="n">
        <v>6.98</v>
      </c>
      <c r="J62" s="73" t="n">
        <f aca="false">H62/3600</f>
        <v>0.120005555555556</v>
      </c>
      <c r="L62" s="86" t="n">
        <v>2978.1816</v>
      </c>
      <c r="M62" s="87" t="n">
        <v>29.4693</v>
      </c>
      <c r="N62" s="87" t="n">
        <v>37.8231</v>
      </c>
      <c r="O62" s="87" t="n">
        <v>38.4567</v>
      </c>
      <c r="P62" s="87" t="n">
        <v>546.59</v>
      </c>
      <c r="Q62" s="87"/>
      <c r="R62" s="73" t="n">
        <f aca="false">P62/3600</f>
        <v>0.1518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07.9592</v>
      </c>
      <c r="E63" s="83" t="n">
        <v>41.0216</v>
      </c>
      <c r="F63" s="83" t="n">
        <v>42.0903</v>
      </c>
      <c r="G63" s="83" t="n">
        <v>42.7728</v>
      </c>
      <c r="H63" s="83" t="n">
        <v>602</v>
      </c>
      <c r="I63" s="83" t="n">
        <v>9.39</v>
      </c>
      <c r="J63" s="62" t="n">
        <f aca="false">H63/3600</f>
        <v>0.167222222222222</v>
      </c>
      <c r="L63" s="82" t="n">
        <v>11390.2264</v>
      </c>
      <c r="M63" s="83" t="n">
        <v>41.0686</v>
      </c>
      <c r="N63" s="83" t="n">
        <v>42.0987</v>
      </c>
      <c r="O63" s="83" t="n">
        <v>42.7884</v>
      </c>
      <c r="P63" s="83" t="n">
        <v>781.88</v>
      </c>
      <c r="Q63" s="83"/>
      <c r="R63" s="62" t="n">
        <f aca="false">P63/3600</f>
        <v>0.21718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936</v>
      </c>
      <c r="E64" s="85" t="n">
        <v>36.7148</v>
      </c>
      <c r="F64" s="85" t="n">
        <v>38.9004</v>
      </c>
      <c r="G64" s="85" t="n">
        <v>39.3776</v>
      </c>
      <c r="H64" s="85" t="n">
        <v>462.35</v>
      </c>
      <c r="I64" s="85" t="n">
        <v>7.99</v>
      </c>
      <c r="J64" s="67" t="n">
        <f aca="false">H64/3600</f>
        <v>0.128430555555556</v>
      </c>
      <c r="L64" s="84" t="n">
        <v>7028.2</v>
      </c>
      <c r="M64" s="85" t="n">
        <v>36.7508</v>
      </c>
      <c r="N64" s="85" t="n">
        <v>38.909</v>
      </c>
      <c r="O64" s="85" t="n">
        <v>39.3848</v>
      </c>
      <c r="P64" s="85" t="n">
        <v>662.24</v>
      </c>
      <c r="Q64" s="85"/>
      <c r="R64" s="67" t="n">
        <f aca="false">P64/3600</f>
        <v>0.18395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6.988</v>
      </c>
      <c r="E65" s="85" t="n">
        <v>32.7505</v>
      </c>
      <c r="F65" s="85" t="n">
        <v>36.5874</v>
      </c>
      <c r="G65" s="85" t="n">
        <v>37.0098</v>
      </c>
      <c r="H65" s="85" t="n">
        <v>401.6</v>
      </c>
      <c r="I65" s="85" t="n">
        <v>7.1</v>
      </c>
      <c r="J65" s="67" t="n">
        <f aca="false">H65/3600</f>
        <v>0.111555555555556</v>
      </c>
      <c r="L65" s="84" t="n">
        <v>3995.636</v>
      </c>
      <c r="M65" s="85" t="n">
        <v>32.7742</v>
      </c>
      <c r="N65" s="85" t="n">
        <v>36.5842</v>
      </c>
      <c r="O65" s="85" t="n">
        <v>36.9969</v>
      </c>
      <c r="P65" s="85" t="n">
        <v>547.29</v>
      </c>
      <c r="Q65" s="85"/>
      <c r="R65" s="67" t="n">
        <f aca="false">P65/3600</f>
        <v>0.1520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8424</v>
      </c>
      <c r="E66" s="87" t="n">
        <v>29.2281</v>
      </c>
      <c r="F66" s="87" t="n">
        <v>35.0377</v>
      </c>
      <c r="G66" s="87" t="n">
        <v>35.4515</v>
      </c>
      <c r="H66" s="87" t="n">
        <v>351.83</v>
      </c>
      <c r="I66" s="87" t="n">
        <v>5.92</v>
      </c>
      <c r="J66" s="73" t="n">
        <f aca="false">H66/3600</f>
        <v>0.0977305555555556</v>
      </c>
      <c r="L66" s="86" t="n">
        <v>2059.8608</v>
      </c>
      <c r="M66" s="87" t="n">
        <v>29.2354</v>
      </c>
      <c r="N66" s="87" t="n">
        <v>35.0324</v>
      </c>
      <c r="O66" s="87" t="n">
        <v>35.454</v>
      </c>
      <c r="P66" s="87" t="n">
        <v>419.54</v>
      </c>
      <c r="Q66" s="87"/>
      <c r="R66" s="73" t="n">
        <f aca="false">P66/3600</f>
        <v>0.1165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5.76</v>
      </c>
      <c r="E67" s="83" t="n">
        <v>42.4189</v>
      </c>
      <c r="F67" s="83" t="n">
        <v>43.0127</v>
      </c>
      <c r="G67" s="83" t="n">
        <v>43.8454</v>
      </c>
      <c r="H67" s="83" t="n">
        <v>284.58</v>
      </c>
      <c r="I67" s="83" t="n">
        <v>4.47</v>
      </c>
      <c r="J67" s="62" t="n">
        <f aca="false">H67/3600</f>
        <v>0.07905</v>
      </c>
      <c r="L67" s="82" t="n">
        <v>4446.2304</v>
      </c>
      <c r="M67" s="83" t="n">
        <v>42.4646</v>
      </c>
      <c r="N67" s="83" t="n">
        <v>43.008</v>
      </c>
      <c r="O67" s="83" t="n">
        <v>43.8568</v>
      </c>
      <c r="P67" s="83" t="n">
        <v>391.75</v>
      </c>
      <c r="Q67" s="83"/>
      <c r="R67" s="62" t="n">
        <f aca="false">P67/3600</f>
        <v>0.10881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6.7056</v>
      </c>
      <c r="E68" s="85" t="n">
        <v>38.4067</v>
      </c>
      <c r="F68" s="85" t="n">
        <v>39.5792</v>
      </c>
      <c r="G68" s="85" t="n">
        <v>40.8153</v>
      </c>
      <c r="H68" s="85" t="n">
        <v>249.36</v>
      </c>
      <c r="I68" s="85" t="n">
        <v>3.96</v>
      </c>
      <c r="J68" s="67" t="n">
        <f aca="false">H68/3600</f>
        <v>0.0692666666666667</v>
      </c>
      <c r="L68" s="84" t="n">
        <v>2674.1824</v>
      </c>
      <c r="M68" s="85" t="n">
        <v>38.4341</v>
      </c>
      <c r="N68" s="85" t="n">
        <v>39.5763</v>
      </c>
      <c r="O68" s="85" t="n">
        <v>40.833</v>
      </c>
      <c r="P68" s="85" t="n">
        <v>302.69</v>
      </c>
      <c r="Q68" s="85"/>
      <c r="R68" s="67" t="n">
        <f aca="false">P68/3600</f>
        <v>0.08408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7832</v>
      </c>
      <c r="E69" s="85" t="n">
        <v>34.5939</v>
      </c>
      <c r="F69" s="85" t="n">
        <v>37.3076</v>
      </c>
      <c r="G69" s="85" t="n">
        <v>38.5122</v>
      </c>
      <c r="H69" s="85" t="n">
        <v>216.83</v>
      </c>
      <c r="I69" s="85" t="n">
        <v>3.26</v>
      </c>
      <c r="J69" s="67" t="n">
        <f aca="false">H69/3600</f>
        <v>0.0602305555555556</v>
      </c>
      <c r="L69" s="84" t="n">
        <v>1468.1128</v>
      </c>
      <c r="M69" s="85" t="n">
        <v>34.5991</v>
      </c>
      <c r="N69" s="85" t="n">
        <v>37.3097</v>
      </c>
      <c r="O69" s="85" t="n">
        <v>38.527</v>
      </c>
      <c r="P69" s="85" t="n">
        <v>277.35</v>
      </c>
      <c r="Q69" s="85"/>
      <c r="R69" s="67" t="n">
        <f aca="false">P69/3600</f>
        <v>0.07704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1.64</v>
      </c>
      <c r="E70" s="87" t="n">
        <v>31.3036</v>
      </c>
      <c r="F70" s="87" t="n">
        <v>35.7343</v>
      </c>
      <c r="G70" s="87" t="n">
        <v>36.8303</v>
      </c>
      <c r="H70" s="87" t="n">
        <v>190.09</v>
      </c>
      <c r="I70" s="87" t="n">
        <v>2.97</v>
      </c>
      <c r="J70" s="73" t="n">
        <f aca="false">H70/3600</f>
        <v>0.0528027777777778</v>
      </c>
      <c r="L70" s="86" t="n">
        <v>740.7408</v>
      </c>
      <c r="M70" s="87" t="n">
        <v>31.3091</v>
      </c>
      <c r="N70" s="87" t="n">
        <v>35.7314</v>
      </c>
      <c r="O70" s="87" t="n">
        <v>36.8389</v>
      </c>
      <c r="P70" s="87" t="n">
        <v>235.86</v>
      </c>
      <c r="Q70" s="87"/>
      <c r="R70" s="73" t="n">
        <f aca="false">P70/3600</f>
        <v>0.06551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53.5688</v>
      </c>
      <c r="E71" s="83" t="n">
        <v>43.8144</v>
      </c>
      <c r="F71" s="83" t="n">
        <v>46.7248</v>
      </c>
      <c r="G71" s="83" t="n">
        <v>47.803</v>
      </c>
      <c r="H71" s="83" t="n">
        <v>4167.4</v>
      </c>
      <c r="I71" s="83" t="n">
        <v>56.58</v>
      </c>
      <c r="J71" s="62" t="n">
        <f aca="false">H71/3600</f>
        <v>1.15761111111111</v>
      </c>
      <c r="L71" s="82" t="n">
        <v>29920.0848</v>
      </c>
      <c r="M71" s="83" t="n">
        <v>43.8405</v>
      </c>
      <c r="N71" s="83" t="n">
        <v>46.7373</v>
      </c>
      <c r="O71" s="83" t="n">
        <v>47.817</v>
      </c>
      <c r="P71" s="83" t="n">
        <v>5376.64</v>
      </c>
      <c r="Q71" s="83"/>
      <c r="R71" s="62" t="n">
        <f aca="false">P71/3600</f>
        <v>1.4935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25.9744</v>
      </c>
      <c r="E72" s="85" t="n">
        <v>41.2567</v>
      </c>
      <c r="F72" s="85" t="n">
        <v>44.3448</v>
      </c>
      <c r="G72" s="85" t="n">
        <v>45.5449</v>
      </c>
      <c r="H72" s="85" t="n">
        <v>3658.13</v>
      </c>
      <c r="I72" s="85" t="n">
        <v>52.09</v>
      </c>
      <c r="J72" s="67" t="n">
        <f aca="false">H72/3600</f>
        <v>1.01614722222222</v>
      </c>
      <c r="L72" s="84" t="n">
        <v>18334.4792</v>
      </c>
      <c r="M72" s="85" t="n">
        <v>41.281</v>
      </c>
      <c r="N72" s="85" t="n">
        <v>44.36</v>
      </c>
      <c r="O72" s="85" t="n">
        <v>45.5602</v>
      </c>
      <c r="P72" s="85" t="n">
        <v>4605.65</v>
      </c>
      <c r="Q72" s="85"/>
      <c r="R72" s="67" t="n">
        <f aca="false">P72/3600</f>
        <v>1.27934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6.0224</v>
      </c>
      <c r="E73" s="85" t="n">
        <v>38.3894</v>
      </c>
      <c r="F73" s="85" t="n">
        <v>42.3475</v>
      </c>
      <c r="G73" s="85" t="n">
        <v>43.4916</v>
      </c>
      <c r="H73" s="85" t="n">
        <v>3489.07</v>
      </c>
      <c r="I73" s="85" t="n">
        <v>49.65</v>
      </c>
      <c r="J73" s="67" t="n">
        <f aca="false">H73/3600</f>
        <v>0.969186111111111</v>
      </c>
      <c r="L73" s="84" t="n">
        <v>11281.5256</v>
      </c>
      <c r="M73" s="85" t="n">
        <v>38.4066</v>
      </c>
      <c r="N73" s="85" t="n">
        <v>42.3606</v>
      </c>
      <c r="O73" s="85" t="n">
        <v>43.4963</v>
      </c>
      <c r="P73" s="85" t="n">
        <v>4106.91</v>
      </c>
      <c r="Q73" s="85"/>
      <c r="R73" s="67" t="n">
        <f aca="false">P73/3600</f>
        <v>1.14080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4.6688</v>
      </c>
      <c r="E74" s="87" t="n">
        <v>35.2926</v>
      </c>
      <c r="F74" s="87" t="n">
        <v>41.0406</v>
      </c>
      <c r="G74" s="87" t="n">
        <v>42.0703</v>
      </c>
      <c r="H74" s="87" t="n">
        <v>3295.98</v>
      </c>
      <c r="I74" s="87" t="n">
        <v>42.87</v>
      </c>
      <c r="J74" s="73" t="n">
        <f aca="false">H74/3600</f>
        <v>0.91555</v>
      </c>
      <c r="L74" s="86" t="n">
        <v>6864.96</v>
      </c>
      <c r="M74" s="87" t="n">
        <v>35.3005</v>
      </c>
      <c r="N74" s="87" t="n">
        <v>41.0446</v>
      </c>
      <c r="O74" s="87" t="n">
        <v>42.0775</v>
      </c>
      <c r="P74" s="87" t="n">
        <v>3794.97</v>
      </c>
      <c r="Q74" s="87"/>
      <c r="R74" s="73" t="n">
        <f aca="false">P74/3600</f>
        <v>1.05415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44.3312</v>
      </c>
      <c r="E75" s="83" t="n">
        <v>44.0531</v>
      </c>
      <c r="F75" s="83" t="n">
        <v>47.9831</v>
      </c>
      <c r="G75" s="83" t="n">
        <v>48.4865</v>
      </c>
      <c r="H75" s="83" t="n">
        <v>3884.66</v>
      </c>
      <c r="I75" s="83" t="n">
        <v>47.08</v>
      </c>
      <c r="J75" s="62" t="n">
        <f aca="false">H75/3600</f>
        <v>1.07907222222222</v>
      </c>
      <c r="L75" s="82" t="n">
        <v>19883.5536</v>
      </c>
      <c r="M75" s="83" t="n">
        <v>44.0701</v>
      </c>
      <c r="N75" s="83" t="n">
        <v>47.9928</v>
      </c>
      <c r="O75" s="83" t="n">
        <v>48.498</v>
      </c>
      <c r="P75" s="83" t="n">
        <v>4528.52</v>
      </c>
      <c r="Q75" s="83"/>
      <c r="R75" s="62" t="n">
        <f aca="false">P75/3600</f>
        <v>1.25792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5.7672</v>
      </c>
      <c r="E76" s="85" t="n">
        <v>41.8641</v>
      </c>
      <c r="F76" s="85" t="n">
        <v>46.0009</v>
      </c>
      <c r="G76" s="85" t="n">
        <v>46.5301</v>
      </c>
      <c r="H76" s="85" t="n">
        <v>3421.79</v>
      </c>
      <c r="I76" s="85" t="n">
        <v>44.36</v>
      </c>
      <c r="J76" s="67" t="n">
        <f aca="false">H76/3600</f>
        <v>0.950497222222222</v>
      </c>
      <c r="L76" s="84" t="n">
        <v>11062.3824</v>
      </c>
      <c r="M76" s="85" t="n">
        <v>41.8804</v>
      </c>
      <c r="N76" s="85" t="n">
        <v>46.0231</v>
      </c>
      <c r="O76" s="85" t="n">
        <v>46.5536</v>
      </c>
      <c r="P76" s="85" t="n">
        <v>3830.76</v>
      </c>
      <c r="Q76" s="85"/>
      <c r="R76" s="67" t="n">
        <f aca="false">P76/3600</f>
        <v>1.064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47.924</v>
      </c>
      <c r="E77" s="85" t="n">
        <v>39.5183</v>
      </c>
      <c r="F77" s="85" t="n">
        <v>44.0275</v>
      </c>
      <c r="G77" s="85" t="n">
        <v>44.5872</v>
      </c>
      <c r="H77" s="85" t="n">
        <v>3217.2</v>
      </c>
      <c r="I77" s="85" t="n">
        <v>41.4</v>
      </c>
      <c r="J77" s="67" t="n">
        <f aca="false">H77/3600</f>
        <v>0.893666666666667</v>
      </c>
      <c r="L77" s="84" t="n">
        <v>6318.976</v>
      </c>
      <c r="M77" s="85" t="n">
        <v>39.5316</v>
      </c>
      <c r="N77" s="85" t="n">
        <v>44.0347</v>
      </c>
      <c r="O77" s="85" t="n">
        <v>44.6022</v>
      </c>
      <c r="P77" s="85" t="n">
        <v>3803.05</v>
      </c>
      <c r="Q77" s="85"/>
      <c r="R77" s="67" t="n">
        <f aca="false">P77/3600</f>
        <v>1.0564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69.5808</v>
      </c>
      <c r="E78" s="87" t="n">
        <v>36.9325</v>
      </c>
      <c r="F78" s="87" t="n">
        <v>42.5583</v>
      </c>
      <c r="G78" s="87" t="n">
        <v>42.9822</v>
      </c>
      <c r="H78" s="87" t="n">
        <v>3067.67</v>
      </c>
      <c r="I78" s="87" t="n">
        <v>38.12</v>
      </c>
      <c r="J78" s="73" t="n">
        <f aca="false">H78/3600</f>
        <v>0.852130555555556</v>
      </c>
      <c r="L78" s="86" t="n">
        <v>3655.5056</v>
      </c>
      <c r="M78" s="87" t="n">
        <v>36.944</v>
      </c>
      <c r="N78" s="87" t="n">
        <v>42.5548</v>
      </c>
      <c r="O78" s="87" t="n">
        <v>42.9808</v>
      </c>
      <c r="P78" s="87" t="n">
        <v>3273.26</v>
      </c>
      <c r="Q78" s="87"/>
      <c r="R78" s="73" t="n">
        <f aca="false">P78/3600</f>
        <v>0.90923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14.5792</v>
      </c>
      <c r="E79" s="83" t="n">
        <v>44.4224</v>
      </c>
      <c r="F79" s="83" t="n">
        <v>47.4044</v>
      </c>
      <c r="G79" s="83" t="n">
        <v>48.1958</v>
      </c>
      <c r="H79" s="83" t="n">
        <v>3946.3</v>
      </c>
      <c r="I79" s="83" t="n">
        <v>50.04</v>
      </c>
      <c r="J79" s="62" t="n">
        <f aca="false">H79/3600</f>
        <v>1.09619444444444</v>
      </c>
      <c r="L79" s="82" t="n">
        <v>21937.9384</v>
      </c>
      <c r="M79" s="83" t="n">
        <v>44.4407</v>
      </c>
      <c r="N79" s="83" t="n">
        <v>47.4082</v>
      </c>
      <c r="O79" s="83" t="n">
        <v>48.2028</v>
      </c>
      <c r="P79" s="83" t="n">
        <v>4904.31</v>
      </c>
      <c r="Q79" s="83"/>
      <c r="R79" s="62" t="n">
        <f aca="false">P79/3600</f>
        <v>1.36230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1.2008</v>
      </c>
      <c r="E80" s="85" t="n">
        <v>42.109</v>
      </c>
      <c r="F80" s="85" t="n">
        <v>45.2787</v>
      </c>
      <c r="G80" s="85" t="n">
        <v>46.1467</v>
      </c>
      <c r="H80" s="85" t="n">
        <v>3489.57</v>
      </c>
      <c r="I80" s="85" t="n">
        <v>45.27</v>
      </c>
      <c r="J80" s="67" t="n">
        <f aca="false">H80/3600</f>
        <v>0.969325</v>
      </c>
      <c r="L80" s="84" t="n">
        <v>13093.9496</v>
      </c>
      <c r="M80" s="85" t="n">
        <v>42.1297</v>
      </c>
      <c r="N80" s="85" t="n">
        <v>45.295</v>
      </c>
      <c r="O80" s="85" t="n">
        <v>46.1648</v>
      </c>
      <c r="P80" s="85" t="n">
        <v>4253.87</v>
      </c>
      <c r="Q80" s="85"/>
      <c r="R80" s="67" t="n">
        <f aca="false">P80/3600</f>
        <v>1.1816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3.4448</v>
      </c>
      <c r="E81" s="85" t="n">
        <v>39.4794</v>
      </c>
      <c r="F81" s="85" t="n">
        <v>43.266</v>
      </c>
      <c r="G81" s="85" t="n">
        <v>44.2074</v>
      </c>
      <c r="H81" s="85" t="n">
        <v>3289.87</v>
      </c>
      <c r="I81" s="85" t="n">
        <v>42.62</v>
      </c>
      <c r="J81" s="67" t="n">
        <f aca="false">H81/3600</f>
        <v>0.913852777777778</v>
      </c>
      <c r="L81" s="84" t="n">
        <v>7932.6936</v>
      </c>
      <c r="M81" s="85" t="n">
        <v>39.4939</v>
      </c>
      <c r="N81" s="85" t="n">
        <v>43.2791</v>
      </c>
      <c r="O81" s="85" t="n">
        <v>44.2213</v>
      </c>
      <c r="P81" s="85" t="n">
        <v>3850.47</v>
      </c>
      <c r="Q81" s="85"/>
      <c r="R81" s="67" t="n">
        <f aca="false">P81/3600</f>
        <v>1.06957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0.2536</v>
      </c>
      <c r="E82" s="87" t="n">
        <v>36.5885</v>
      </c>
      <c r="F82" s="87" t="n">
        <v>41.8498</v>
      </c>
      <c r="G82" s="87" t="n">
        <v>42.6897</v>
      </c>
      <c r="H82" s="87" t="n">
        <v>3112.35</v>
      </c>
      <c r="I82" s="87" t="n">
        <v>42.98</v>
      </c>
      <c r="J82" s="73" t="n">
        <f aca="false">H82/3600</f>
        <v>0.864541666666667</v>
      </c>
      <c r="L82" s="86" t="n">
        <v>4815.1488</v>
      </c>
      <c r="M82" s="87" t="n">
        <v>36.6066</v>
      </c>
      <c r="N82" s="87" t="n">
        <v>41.8613</v>
      </c>
      <c r="O82" s="87" t="n">
        <v>42.7185</v>
      </c>
      <c r="P82" s="87" t="n">
        <v>3654.85</v>
      </c>
      <c r="Q82" s="87"/>
      <c r="R82" s="73" t="n">
        <f aca="false">P82/3600</f>
        <v>1.01523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777.4064</v>
      </c>
      <c r="E83" s="83" t="n">
        <v>41.9578</v>
      </c>
      <c r="F83" s="83" t="n">
        <v>43.5798</v>
      </c>
      <c r="G83" s="83" t="n">
        <v>44.0975</v>
      </c>
      <c r="H83" s="83" t="n">
        <v>1899.65</v>
      </c>
      <c r="I83" s="83" t="n">
        <v>27.7</v>
      </c>
      <c r="J83" s="62" t="n">
        <f aca="false">H83/3600</f>
        <v>0.527680555555556</v>
      </c>
      <c r="L83" s="82" t="n">
        <v>22752.8952</v>
      </c>
      <c r="M83" s="83" t="n">
        <v>41.9815</v>
      </c>
      <c r="N83" s="83" t="n">
        <v>43.5985</v>
      </c>
      <c r="O83" s="83" t="n">
        <v>44.121</v>
      </c>
      <c r="P83" s="83" t="n">
        <v>2591.17</v>
      </c>
      <c r="Q83" s="83"/>
      <c r="R83" s="62" t="n">
        <f aca="false">P83/3600</f>
        <v>0.71976944444444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79.1856</v>
      </c>
      <c r="E84" s="85" t="n">
        <v>38.4981</v>
      </c>
      <c r="F84" s="85" t="n">
        <v>40.3846</v>
      </c>
      <c r="G84" s="85" t="n">
        <v>40.5875</v>
      </c>
      <c r="H84" s="85" t="n">
        <v>1615.24</v>
      </c>
      <c r="I84" s="85" t="n">
        <v>23.5</v>
      </c>
      <c r="J84" s="67" t="n">
        <f aca="false">H84/3600</f>
        <v>0.448677777777778</v>
      </c>
      <c r="L84" s="84" t="n">
        <v>13064.6376</v>
      </c>
      <c r="M84" s="85" t="n">
        <v>38.5248</v>
      </c>
      <c r="N84" s="85" t="n">
        <v>40.3897</v>
      </c>
      <c r="O84" s="85" t="n">
        <v>40.5913</v>
      </c>
      <c r="P84" s="85" t="n">
        <v>2149.91</v>
      </c>
      <c r="Q84" s="85"/>
      <c r="R84" s="67" t="n">
        <f aca="false">P84/3600</f>
        <v>0.59719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5.764</v>
      </c>
      <c r="E85" s="85" t="n">
        <v>35.3953</v>
      </c>
      <c r="F85" s="85" t="n">
        <v>37.8923</v>
      </c>
      <c r="G85" s="85" t="n">
        <v>37.9324</v>
      </c>
      <c r="H85" s="85" t="n">
        <v>1416.9</v>
      </c>
      <c r="I85" s="85" t="n">
        <v>20.16</v>
      </c>
      <c r="J85" s="67" t="n">
        <f aca="false">H85/3600</f>
        <v>0.393583333333333</v>
      </c>
      <c r="L85" s="84" t="n">
        <v>7467.6624</v>
      </c>
      <c r="M85" s="85" t="n">
        <v>35.4197</v>
      </c>
      <c r="N85" s="85" t="n">
        <v>37.8894</v>
      </c>
      <c r="O85" s="85" t="n">
        <v>37.9198</v>
      </c>
      <c r="P85" s="85" t="n">
        <v>1852.08</v>
      </c>
      <c r="Q85" s="85"/>
      <c r="R85" s="67" t="n">
        <f aca="false">P85/3600</f>
        <v>0.51446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7.4928</v>
      </c>
      <c r="E86" s="87" t="n">
        <v>32.5187</v>
      </c>
      <c r="F86" s="87" t="n">
        <v>36.0834</v>
      </c>
      <c r="G86" s="87" t="n">
        <v>36.0377</v>
      </c>
      <c r="H86" s="87" t="n">
        <v>1275.02</v>
      </c>
      <c r="I86" s="87" t="n">
        <v>17.75</v>
      </c>
      <c r="J86" s="73" t="n">
        <f aca="false">H86/3600</f>
        <v>0.354172222222222</v>
      </c>
      <c r="L86" s="86" t="n">
        <v>4375.7552</v>
      </c>
      <c r="M86" s="87" t="n">
        <v>32.5373</v>
      </c>
      <c r="N86" s="87" t="n">
        <v>36.0839</v>
      </c>
      <c r="O86" s="87" t="n">
        <v>36.0275</v>
      </c>
      <c r="P86" s="87" t="n">
        <v>1564.07</v>
      </c>
      <c r="Q86" s="87"/>
      <c r="R86" s="73" t="n">
        <f aca="false">P86/3600</f>
        <v>0.43446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29.4333</v>
      </c>
      <c r="E87" s="83" t="n">
        <v>44.8302</v>
      </c>
      <c r="F87" s="83" t="n">
        <v>46.336</v>
      </c>
      <c r="G87" s="83" t="n">
        <v>46.6282</v>
      </c>
      <c r="H87" s="83" t="n">
        <v>3367.31</v>
      </c>
      <c r="I87" s="83" t="n">
        <v>48.38</v>
      </c>
      <c r="J87" s="62" t="n">
        <f aca="false">H87/3600</f>
        <v>0.935363888888889</v>
      </c>
      <c r="L87" s="82" t="n">
        <v>24446.4317</v>
      </c>
      <c r="M87" s="83" t="n">
        <v>44.8574</v>
      </c>
      <c r="N87" s="83" t="n">
        <v>46.3655</v>
      </c>
      <c r="O87" s="83" t="n">
        <v>46.6429</v>
      </c>
      <c r="P87" s="83" t="n">
        <v>4487.97</v>
      </c>
      <c r="Q87" s="83"/>
      <c r="R87" s="62" t="n">
        <f aca="false">P87/3600</f>
        <v>1.24665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36.5454</v>
      </c>
      <c r="E88" s="85" t="n">
        <v>40.8084</v>
      </c>
      <c r="F88" s="85" t="n">
        <v>42.929</v>
      </c>
      <c r="G88" s="85" t="n">
        <v>42.9808</v>
      </c>
      <c r="H88" s="85" t="n">
        <v>3059.45</v>
      </c>
      <c r="I88" s="85" t="n">
        <v>43.28</v>
      </c>
      <c r="J88" s="67" t="n">
        <f aca="false">H88/3600</f>
        <v>0.849847222222222</v>
      </c>
      <c r="L88" s="84" t="n">
        <v>16354.6003</v>
      </c>
      <c r="M88" s="85" t="n">
        <v>40.8314</v>
      </c>
      <c r="N88" s="85" t="n">
        <v>42.9273</v>
      </c>
      <c r="O88" s="85" t="n">
        <v>42.9961</v>
      </c>
      <c r="P88" s="85" t="n">
        <v>3957.63</v>
      </c>
      <c r="Q88" s="85"/>
      <c r="R88" s="67" t="n">
        <f aca="false">P88/3600</f>
        <v>1.09934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29.8936</v>
      </c>
      <c r="E89" s="85" t="n">
        <v>36.9414</v>
      </c>
      <c r="F89" s="85" t="n">
        <v>40.3829</v>
      </c>
      <c r="G89" s="85" t="n">
        <v>40.0407</v>
      </c>
      <c r="H89" s="85" t="n">
        <v>2764.85</v>
      </c>
      <c r="I89" s="85" t="n">
        <v>37.62</v>
      </c>
      <c r="J89" s="67" t="n">
        <f aca="false">H89/3600</f>
        <v>0.768013888888889</v>
      </c>
      <c r="L89" s="84" t="n">
        <v>10667.6136</v>
      </c>
      <c r="M89" s="85" t="n">
        <v>36.9665</v>
      </c>
      <c r="N89" s="85" t="n">
        <v>40.4131</v>
      </c>
      <c r="O89" s="85" t="n">
        <v>40.0362</v>
      </c>
      <c r="P89" s="85" t="n">
        <v>3494.46</v>
      </c>
      <c r="Q89" s="85"/>
      <c r="R89" s="67" t="n">
        <f aca="false">P89/3600</f>
        <v>0.97068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3.6955</v>
      </c>
      <c r="E90" s="87" t="n">
        <v>33.2604</v>
      </c>
      <c r="F90" s="87" t="n">
        <v>38.6929</v>
      </c>
      <c r="G90" s="87" t="n">
        <v>37.9524</v>
      </c>
      <c r="H90" s="87" t="n">
        <v>2494.19</v>
      </c>
      <c r="I90" s="87" t="n">
        <v>33.75</v>
      </c>
      <c r="J90" s="73" t="n">
        <f aca="false">H90/3600</f>
        <v>0.692830555555556</v>
      </c>
      <c r="L90" s="86" t="n">
        <v>6869.0026</v>
      </c>
      <c r="M90" s="87" t="n">
        <v>33.2814</v>
      </c>
      <c r="N90" s="87" t="n">
        <v>38.6962</v>
      </c>
      <c r="O90" s="87" t="n">
        <v>37.9616</v>
      </c>
      <c r="P90" s="87" t="n">
        <v>3154.26</v>
      </c>
      <c r="Q90" s="87"/>
      <c r="R90" s="73" t="n">
        <f aca="false">P90/3600</f>
        <v>0.87618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876.1496</v>
      </c>
      <c r="E91" s="83" t="n">
        <v>46.3702</v>
      </c>
      <c r="F91" s="83" t="n">
        <v>44.5801</v>
      </c>
      <c r="G91" s="83" t="n">
        <v>44.703</v>
      </c>
      <c r="H91" s="83" t="n">
        <v>2505.59</v>
      </c>
      <c r="I91" s="83" t="n">
        <v>34.79</v>
      </c>
      <c r="J91" s="62" t="n">
        <f aca="false">H91/3600</f>
        <v>0.695997222222222</v>
      </c>
      <c r="L91" s="82" t="n">
        <v>37498.2608</v>
      </c>
      <c r="M91" s="83" t="n">
        <v>46.3657</v>
      </c>
      <c r="N91" s="83" t="n">
        <v>44.6012</v>
      </c>
      <c r="O91" s="83" t="n">
        <v>44.6948</v>
      </c>
      <c r="P91" s="83" t="n">
        <v>3454.23</v>
      </c>
      <c r="Q91" s="83"/>
      <c r="R91" s="62" t="n">
        <f aca="false">P91/3600</f>
        <v>0.95950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9.3032</v>
      </c>
      <c r="E92" s="85" t="n">
        <v>41.8323</v>
      </c>
      <c r="F92" s="85" t="n">
        <v>40.6766</v>
      </c>
      <c r="G92" s="85" t="n">
        <v>40.8405</v>
      </c>
      <c r="H92" s="85" t="n">
        <v>2340.78</v>
      </c>
      <c r="I92" s="85" t="n">
        <v>33.88</v>
      </c>
      <c r="J92" s="67" t="n">
        <f aca="false">H92/3600</f>
        <v>0.650216666666667</v>
      </c>
      <c r="L92" s="84" t="n">
        <v>27980.176</v>
      </c>
      <c r="M92" s="85" t="n">
        <v>41.8444</v>
      </c>
      <c r="N92" s="85" t="n">
        <v>40.679</v>
      </c>
      <c r="O92" s="85" t="n">
        <v>40.8663</v>
      </c>
      <c r="P92" s="85" t="n">
        <v>3210.44</v>
      </c>
      <c r="Q92" s="85"/>
      <c r="R92" s="67" t="n">
        <f aca="false">P92/3600</f>
        <v>0.89178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4.6936</v>
      </c>
      <c r="E93" s="85" t="n">
        <v>37.0422</v>
      </c>
      <c r="F93" s="85" t="n">
        <v>38.5779</v>
      </c>
      <c r="G93" s="85" t="n">
        <v>38.6042</v>
      </c>
      <c r="H93" s="85" t="n">
        <v>2202.68</v>
      </c>
      <c r="I93" s="85" t="n">
        <v>30.77</v>
      </c>
      <c r="J93" s="67" t="n">
        <f aca="false">H93/3600</f>
        <v>0.611855555555556</v>
      </c>
      <c r="L93" s="84" t="n">
        <v>20903.676</v>
      </c>
      <c r="M93" s="85" t="n">
        <v>37.0637</v>
      </c>
      <c r="N93" s="85" t="n">
        <v>38.5885</v>
      </c>
      <c r="O93" s="85" t="n">
        <v>38.6407</v>
      </c>
      <c r="P93" s="85" t="n">
        <v>2925.63</v>
      </c>
      <c r="Q93" s="85"/>
      <c r="R93" s="67" t="n">
        <f aca="false">P93/3600</f>
        <v>0.8126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928</v>
      </c>
      <c r="E94" s="87" t="n">
        <v>32.0745</v>
      </c>
      <c r="F94" s="87" t="n">
        <v>37.502</v>
      </c>
      <c r="G94" s="87" t="n">
        <v>37.0101</v>
      </c>
      <c r="H94" s="87" t="n">
        <v>2098.91</v>
      </c>
      <c r="I94" s="87" t="n">
        <v>29.42</v>
      </c>
      <c r="J94" s="73" t="n">
        <f aca="false">H94/3600</f>
        <v>0.583030555555556</v>
      </c>
      <c r="L94" s="86" t="n">
        <v>14933.4896</v>
      </c>
      <c r="M94" s="87" t="n">
        <v>32.1082</v>
      </c>
      <c r="N94" s="87" t="n">
        <v>37.5002</v>
      </c>
      <c r="O94" s="87" t="n">
        <v>37.0388</v>
      </c>
      <c r="P94" s="87" t="n">
        <v>2697.7</v>
      </c>
      <c r="Q94" s="87"/>
      <c r="R94" s="73" t="n">
        <f aca="false">P94/3600</f>
        <v>0.74936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45.6064</v>
      </c>
      <c r="E95" s="83" t="n">
        <v>50.6482</v>
      </c>
      <c r="F95" s="83" t="n">
        <v>52.8332</v>
      </c>
      <c r="G95" s="83" t="n">
        <v>53.7213</v>
      </c>
      <c r="H95" s="83" t="n">
        <v>2791.41</v>
      </c>
      <c r="I95" s="83" t="n">
        <v>36</v>
      </c>
      <c r="J95" s="62" t="n">
        <f aca="false">H95/3600</f>
        <v>0.775391666666667</v>
      </c>
      <c r="L95" s="82" t="n">
        <v>5301.1846</v>
      </c>
      <c r="M95" s="83" t="n">
        <v>50.6635</v>
      </c>
      <c r="N95" s="83" t="n">
        <v>52.8366</v>
      </c>
      <c r="O95" s="83" t="n">
        <v>53.7397</v>
      </c>
      <c r="P95" s="83" t="n">
        <v>3158.53</v>
      </c>
      <c r="Q95" s="83"/>
      <c r="R95" s="62" t="n">
        <f aca="false">P95/3600</f>
        <v>0.87736944444444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0.9126</v>
      </c>
      <c r="E96" s="85" t="n">
        <v>46.9599</v>
      </c>
      <c r="F96" s="85" t="n">
        <v>49.2875</v>
      </c>
      <c r="G96" s="85" t="n">
        <v>50.2433</v>
      </c>
      <c r="H96" s="85" t="n">
        <v>2665.31</v>
      </c>
      <c r="I96" s="85" t="n">
        <v>34.86</v>
      </c>
      <c r="J96" s="67" t="n">
        <f aca="false">H96/3600</f>
        <v>0.740363888888889</v>
      </c>
      <c r="L96" s="84" t="n">
        <v>3582.759</v>
      </c>
      <c r="M96" s="85" t="n">
        <v>46.9834</v>
      </c>
      <c r="N96" s="85" t="n">
        <v>49.3117</v>
      </c>
      <c r="O96" s="85" t="n">
        <v>50.293</v>
      </c>
      <c r="P96" s="85" t="n">
        <v>3211.66</v>
      </c>
      <c r="Q96" s="85"/>
      <c r="R96" s="67" t="n">
        <f aca="false">P96/3600</f>
        <v>0.89212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8.6672</v>
      </c>
      <c r="E97" s="85" t="n">
        <v>43.2595</v>
      </c>
      <c r="F97" s="85" t="n">
        <v>46.4335</v>
      </c>
      <c r="G97" s="85" t="n">
        <v>47.7586</v>
      </c>
      <c r="H97" s="85" t="n">
        <v>2578.15</v>
      </c>
      <c r="I97" s="85" t="n">
        <v>32.64</v>
      </c>
      <c r="J97" s="67" t="n">
        <f aca="false">H97/3600</f>
        <v>0.716152777777778</v>
      </c>
      <c r="L97" s="84" t="n">
        <v>2423.8835</v>
      </c>
      <c r="M97" s="85" t="n">
        <v>43.2792</v>
      </c>
      <c r="N97" s="85" t="n">
        <v>46.3872</v>
      </c>
      <c r="O97" s="85" t="n">
        <v>47.7677</v>
      </c>
      <c r="P97" s="85" t="n">
        <v>2805.1</v>
      </c>
      <c r="Q97" s="85"/>
      <c r="R97" s="67" t="n">
        <f aca="false">P97/3600</f>
        <v>0.77919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5866</v>
      </c>
      <c r="E98" s="87" t="n">
        <v>39.3602</v>
      </c>
      <c r="F98" s="87" t="n">
        <v>44.4799</v>
      </c>
      <c r="G98" s="87" t="n">
        <v>45.5106</v>
      </c>
      <c r="H98" s="87" t="n">
        <v>2509.8</v>
      </c>
      <c r="I98" s="87" t="n">
        <v>31.02</v>
      </c>
      <c r="J98" s="73" t="n">
        <f aca="false">H98/3600</f>
        <v>0.697166666666667</v>
      </c>
      <c r="L98" s="86" t="n">
        <v>1607.8957</v>
      </c>
      <c r="M98" s="87" t="n">
        <v>39.3791</v>
      </c>
      <c r="N98" s="87" t="n">
        <v>44.5609</v>
      </c>
      <c r="O98" s="87" t="n">
        <v>45.5879</v>
      </c>
      <c r="P98" s="87" t="n">
        <v>2685.54</v>
      </c>
      <c r="Q98" s="87"/>
      <c r="R98" s="73" t="n">
        <f aca="false">P98/3600</f>
        <v>0.74598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2.2122096360619</v>
      </c>
      <c r="J106" s="88" t="n">
        <f aca="false">GEOMEAN(J3:J98)</f>
        <v>0.651540302716362</v>
      </c>
      <c r="Q106" s="88" t="e">
        <f aca="false">GEOMEAN(Q3:Q98)</f>
        <v>#NUM!</v>
      </c>
      <c r="R106" s="88" t="n">
        <f aca="false">GEOMEAN(R3:R98)</f>
        <v>0.817073514331401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2540644238351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3144166666667</v>
      </c>
      <c r="J108" s="88" t="n">
        <f aca="false">SUM(J3:J98)</f>
        <v>94.8175138888889</v>
      </c>
      <c r="Q108" s="88" t="n">
        <f aca="false">SUM(Q3:Q98)/3600</f>
        <v>0</v>
      </c>
      <c r="R108" s="88" t="n">
        <f aca="false">SUM(R3:R98)</f>
        <v>118.78703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2.4021419200052</v>
      </c>
      <c r="J113" s="88" t="n">
        <f aca="false">GEOMEAN(J3:J82)</f>
        <v>0.655544504792395</v>
      </c>
      <c r="Q113" s="88" t="e">
        <f aca="false">GEOMEAN(Q3:Q82)</f>
        <v>#NUM!</v>
      </c>
      <c r="R113" s="88" t="n">
        <f aca="false">GEOMEAN(R3:R82)</f>
        <v>0.821130874673583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25259363578012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74.73</v>
      </c>
      <c r="I3" s="61" t="n">
        <v>32.73</v>
      </c>
      <c r="J3" s="62" t="n">
        <f aca="false">H3/3600</f>
        <v>4.187425</v>
      </c>
      <c r="L3" s="60" t="n">
        <v>12982.7488</v>
      </c>
      <c r="M3" s="61" t="n">
        <v>41.6392</v>
      </c>
      <c r="N3" s="61" t="n">
        <v>41.4933</v>
      </c>
      <c r="O3" s="61" t="n">
        <v>44.1486</v>
      </c>
      <c r="P3" s="61" t="n">
        <v>17923.97</v>
      </c>
      <c r="Q3" s="61"/>
      <c r="R3" s="63" t="n">
        <f aca="false">P3/3600</f>
        <v>4.97888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465.5</v>
      </c>
      <c r="I4" s="66" t="n">
        <v>26.6</v>
      </c>
      <c r="J4" s="67" t="n">
        <f aca="false">H4/3600</f>
        <v>3.74041666666667</v>
      </c>
      <c r="L4" s="65" t="n">
        <v>5279.3472</v>
      </c>
      <c r="M4" s="66" t="n">
        <v>39.1452</v>
      </c>
      <c r="N4" s="66" t="n">
        <v>39.7894</v>
      </c>
      <c r="O4" s="66" t="n">
        <v>42.267</v>
      </c>
      <c r="P4" s="66" t="n">
        <v>15322.12</v>
      </c>
      <c r="Q4" s="66"/>
      <c r="R4" s="68" t="n">
        <f aca="false">P4/3600</f>
        <v>4.256144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181.89</v>
      </c>
      <c r="I5" s="66" t="n">
        <v>23.52</v>
      </c>
      <c r="J5" s="67" t="n">
        <f aca="false">H5/3600</f>
        <v>3.38385833333333</v>
      </c>
      <c r="L5" s="65" t="n">
        <v>2546.1104</v>
      </c>
      <c r="M5" s="66" t="n">
        <v>36.6018</v>
      </c>
      <c r="N5" s="66" t="n">
        <v>38.4489</v>
      </c>
      <c r="O5" s="66" t="n">
        <v>40.7973</v>
      </c>
      <c r="P5" s="66" t="n">
        <v>14230.72</v>
      </c>
      <c r="Q5" s="66"/>
      <c r="R5" s="68" t="n">
        <f aca="false">P5/3600</f>
        <v>3.9529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3081.85</v>
      </c>
      <c r="I6" s="72" t="n">
        <v>22.62</v>
      </c>
      <c r="J6" s="73" t="n">
        <f aca="false">H6/3600</f>
        <v>3.63384722222222</v>
      </c>
      <c r="L6" s="71" t="n">
        <v>1322.1216</v>
      </c>
      <c r="M6" s="72" t="n">
        <v>33.9464</v>
      </c>
      <c r="N6" s="72" t="n">
        <v>37.4179</v>
      </c>
      <c r="O6" s="72" t="n">
        <v>39.7405</v>
      </c>
      <c r="P6" s="72" t="n">
        <v>13681.83</v>
      </c>
      <c r="Q6" s="72"/>
      <c r="R6" s="74" t="n">
        <f aca="false">P6/3600</f>
        <v>3.80050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972.24</v>
      </c>
      <c r="I7" s="61" t="n">
        <v>47.67</v>
      </c>
      <c r="J7" s="62" t="n">
        <f aca="false">H7/3600</f>
        <v>5.82562222222222</v>
      </c>
      <c r="L7" s="60" t="n">
        <v>32713.1792</v>
      </c>
      <c r="M7" s="61" t="n">
        <v>40.1684</v>
      </c>
      <c r="N7" s="61" t="n">
        <v>44.8381</v>
      </c>
      <c r="O7" s="61" t="n">
        <v>44.644</v>
      </c>
      <c r="P7" s="61" t="n">
        <v>25061.86</v>
      </c>
      <c r="Q7" s="61"/>
      <c r="R7" s="63" t="n">
        <f aca="false">P7/3600</f>
        <v>6.96162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8066.68</v>
      </c>
      <c r="I8" s="66" t="n">
        <v>39.8</v>
      </c>
      <c r="J8" s="67" t="n">
        <f aca="false">H8/3600</f>
        <v>5.01852222222222</v>
      </c>
      <c r="L8" s="65" t="n">
        <v>15800.1136</v>
      </c>
      <c r="M8" s="66" t="n">
        <v>37.1901</v>
      </c>
      <c r="N8" s="66" t="n">
        <v>42.9018</v>
      </c>
      <c r="O8" s="66" t="n">
        <v>43.2558</v>
      </c>
      <c r="P8" s="66" t="n">
        <v>21266.13</v>
      </c>
      <c r="Q8" s="66"/>
      <c r="R8" s="68" t="n">
        <f aca="false">P8/3600</f>
        <v>5.9072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8042.78</v>
      </c>
      <c r="I9" s="66" t="n">
        <v>33.81</v>
      </c>
      <c r="J9" s="67" t="n">
        <f aca="false">H9/3600</f>
        <v>5.01188333333333</v>
      </c>
      <c r="L9" s="65" t="n">
        <v>8300.2176</v>
      </c>
      <c r="M9" s="66" t="n">
        <v>34.2297</v>
      </c>
      <c r="N9" s="66" t="n">
        <v>41.3419</v>
      </c>
      <c r="O9" s="66" t="n">
        <v>41.9924</v>
      </c>
      <c r="P9" s="66" t="n">
        <v>18882.87</v>
      </c>
      <c r="Q9" s="66"/>
      <c r="R9" s="68" t="n">
        <f aca="false">P9/3600</f>
        <v>5.24524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382.9</v>
      </c>
      <c r="I10" s="72" t="n">
        <v>30.61</v>
      </c>
      <c r="J10" s="73" t="n">
        <f aca="false">H10/3600</f>
        <v>4.27302777777778</v>
      </c>
      <c r="L10" s="71" t="n">
        <v>4655.0448</v>
      </c>
      <c r="M10" s="72" t="n">
        <v>31.4916</v>
      </c>
      <c r="N10" s="72" t="n">
        <v>40.1444</v>
      </c>
      <c r="O10" s="72" t="n">
        <v>40.9828</v>
      </c>
      <c r="P10" s="72" t="n">
        <v>15994.29</v>
      </c>
      <c r="Q10" s="72"/>
      <c r="R10" s="74" t="n">
        <f aca="false">P10/3600</f>
        <v>4.4428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57439.84</v>
      </c>
      <c r="I11" s="61" t="n">
        <v>125.42</v>
      </c>
      <c r="J11" s="62" t="n">
        <f aca="false">H11/3600</f>
        <v>15.9555111111111</v>
      </c>
      <c r="L11" s="60" t="n">
        <v>217317.7232</v>
      </c>
      <c r="M11" s="61" t="n">
        <v>39.1056</v>
      </c>
      <c r="N11" s="61" t="n">
        <v>39.1051</v>
      </c>
      <c r="O11" s="61" t="n">
        <v>37.6841</v>
      </c>
      <c r="P11" s="61" t="n">
        <v>73689</v>
      </c>
      <c r="Q11" s="61"/>
      <c r="R11" s="63" t="n">
        <f aca="false">P11/3600</f>
        <v>20.4691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7682.28</v>
      </c>
      <c r="I12" s="66" t="n">
        <v>115.97</v>
      </c>
      <c r="J12" s="67" t="n">
        <f aca="false">H12/3600</f>
        <v>13.2450777777778</v>
      </c>
      <c r="L12" s="65" t="n">
        <v>106223.3456</v>
      </c>
      <c r="M12" s="66" t="n">
        <v>33.99</v>
      </c>
      <c r="N12" s="66" t="n">
        <v>37.8219</v>
      </c>
      <c r="O12" s="66" t="n">
        <v>36.4134</v>
      </c>
      <c r="P12" s="66" t="n">
        <v>58490.21</v>
      </c>
      <c r="Q12" s="66"/>
      <c r="R12" s="68" t="n">
        <f aca="false">P12/3600</f>
        <v>16.24728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581.85</v>
      </c>
      <c r="I13" s="66" t="n">
        <v>76.98</v>
      </c>
      <c r="J13" s="67" t="n">
        <f aca="false">H13/3600</f>
        <v>9.60606944444444</v>
      </c>
      <c r="L13" s="65" t="n">
        <v>29262.3744</v>
      </c>
      <c r="M13" s="66" t="n">
        <v>29.5481</v>
      </c>
      <c r="N13" s="66" t="n">
        <v>36.6898</v>
      </c>
      <c r="O13" s="66" t="n">
        <v>35.3667</v>
      </c>
      <c r="P13" s="66" t="n">
        <v>41351.47</v>
      </c>
      <c r="Q13" s="66"/>
      <c r="R13" s="68" t="n">
        <f aca="false">P13/3600</f>
        <v>11.486519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27831.62</v>
      </c>
      <c r="I14" s="72" t="n">
        <v>54.58</v>
      </c>
      <c r="J14" s="73" t="n">
        <f aca="false">H14/3600</f>
        <v>7.73100555555556</v>
      </c>
      <c r="L14" s="71" t="n">
        <v>7074.5408</v>
      </c>
      <c r="M14" s="72" t="n">
        <v>27.9344</v>
      </c>
      <c r="N14" s="72" t="n">
        <v>35.7822</v>
      </c>
      <c r="O14" s="72" t="n">
        <v>34.5199</v>
      </c>
      <c r="P14" s="72" t="n">
        <v>33416.62</v>
      </c>
      <c r="Q14" s="72"/>
      <c r="R14" s="74" t="n">
        <f aca="false">P14/3600</f>
        <v>9.2823944444444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37874.66</v>
      </c>
      <c r="I15" s="61" t="n">
        <v>76.74</v>
      </c>
      <c r="J15" s="62" t="n">
        <f aca="false">H15/3600</f>
        <v>10.5207388888889</v>
      </c>
      <c r="L15" s="60" t="n">
        <v>23577.0768</v>
      </c>
      <c r="M15" s="61" t="n">
        <v>41.3719</v>
      </c>
      <c r="N15" s="61" t="n">
        <v>46.2068</v>
      </c>
      <c r="O15" s="61" t="n">
        <v>45.8849</v>
      </c>
      <c r="P15" s="61" t="n">
        <v>45371.61</v>
      </c>
      <c r="Q15" s="61"/>
      <c r="R15" s="63" t="n">
        <f aca="false">P15/3600</f>
        <v>12.60322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1645.04</v>
      </c>
      <c r="I16" s="66" t="n">
        <v>59.38</v>
      </c>
      <c r="J16" s="67" t="n">
        <f aca="false">H16/3600</f>
        <v>8.79028888888889</v>
      </c>
      <c r="L16" s="65" t="n">
        <v>5930.7968</v>
      </c>
      <c r="M16" s="66" t="n">
        <v>40.0113</v>
      </c>
      <c r="N16" s="66" t="n">
        <v>45.4875</v>
      </c>
      <c r="O16" s="66" t="n">
        <v>45.2904</v>
      </c>
      <c r="P16" s="66" t="n">
        <v>34050.47</v>
      </c>
      <c r="Q16" s="66"/>
      <c r="R16" s="68" t="n">
        <f aca="false">P16/3600</f>
        <v>9.4584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9147.95</v>
      </c>
      <c r="I17" s="66" t="n">
        <v>50.64</v>
      </c>
      <c r="J17" s="67" t="n">
        <f aca="false">H17/3600</f>
        <v>8.09665277777778</v>
      </c>
      <c r="L17" s="65" t="n">
        <v>2438.9344</v>
      </c>
      <c r="M17" s="66" t="n">
        <v>38.7347</v>
      </c>
      <c r="N17" s="66" t="n">
        <v>44.944</v>
      </c>
      <c r="O17" s="66" t="n">
        <v>44.9009</v>
      </c>
      <c r="P17" s="66" t="n">
        <v>30881.12</v>
      </c>
      <c r="Q17" s="66"/>
      <c r="R17" s="68" t="n">
        <f aca="false">P17/3600</f>
        <v>8.57808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27365.61</v>
      </c>
      <c r="I18" s="72" t="n">
        <v>48.45</v>
      </c>
      <c r="J18" s="73" t="n">
        <f aca="false">H18/3600</f>
        <v>7.60155833333333</v>
      </c>
      <c r="L18" s="71" t="n">
        <v>1188.736</v>
      </c>
      <c r="M18" s="72" t="n">
        <v>37.0348</v>
      </c>
      <c r="N18" s="72" t="n">
        <v>44.5539</v>
      </c>
      <c r="O18" s="72" t="n">
        <v>44.6453</v>
      </c>
      <c r="P18" s="72" t="n">
        <v>31602.39</v>
      </c>
      <c r="Q18" s="72"/>
      <c r="R18" s="74" t="n">
        <f aca="false">P18/3600</f>
        <v>8.7784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00.21</v>
      </c>
      <c r="I19" s="83" t="n">
        <v>28.87</v>
      </c>
      <c r="J19" s="62" t="n">
        <f aca="false">H19/3600</f>
        <v>3.80561388888889</v>
      </c>
      <c r="L19" s="82" t="n">
        <v>4766.5664</v>
      </c>
      <c r="M19" s="83" t="n">
        <v>41.6075</v>
      </c>
      <c r="N19" s="83" t="n">
        <v>43.4778</v>
      </c>
      <c r="O19" s="83" t="n">
        <v>45.2512</v>
      </c>
      <c r="P19" s="83" t="n">
        <v>16315.66</v>
      </c>
      <c r="Q19" s="83"/>
      <c r="R19" s="62" t="n">
        <f aca="false">P19/3600</f>
        <v>4.53212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078.34</v>
      </c>
      <c r="I20" s="85" t="n">
        <v>27.16</v>
      </c>
      <c r="J20" s="67" t="n">
        <f aca="false">H20/3600</f>
        <v>3.35509444444444</v>
      </c>
      <c r="L20" s="84" t="n">
        <v>2182.98</v>
      </c>
      <c r="M20" s="85" t="n">
        <v>39.7614</v>
      </c>
      <c r="N20" s="85" t="n">
        <v>42.1155</v>
      </c>
      <c r="O20" s="85" t="n">
        <v>43.404</v>
      </c>
      <c r="P20" s="85" t="n">
        <v>14210.96</v>
      </c>
      <c r="Q20" s="85"/>
      <c r="R20" s="67" t="n">
        <f aca="false">P20/3600</f>
        <v>3.9474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326.22</v>
      </c>
      <c r="I21" s="85" t="n">
        <v>24.14</v>
      </c>
      <c r="J21" s="67" t="n">
        <f aca="false">H21/3600</f>
        <v>3.14617222222222</v>
      </c>
      <c r="L21" s="84" t="n">
        <v>1069.1224</v>
      </c>
      <c r="M21" s="85" t="n">
        <v>37.456</v>
      </c>
      <c r="N21" s="85" t="n">
        <v>40.9414</v>
      </c>
      <c r="O21" s="85" t="n">
        <v>42.0966</v>
      </c>
      <c r="P21" s="85" t="n">
        <v>12921.18</v>
      </c>
      <c r="Q21" s="85"/>
      <c r="R21" s="67" t="n">
        <f aca="false">P21/3600</f>
        <v>3.5892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508.24</v>
      </c>
      <c r="I22" s="87" t="n">
        <v>22.9</v>
      </c>
      <c r="J22" s="73" t="n">
        <f aca="false">H22/3600</f>
        <v>2.91895555555556</v>
      </c>
      <c r="L22" s="86" t="n">
        <v>541.3688</v>
      </c>
      <c r="M22" s="87" t="n">
        <v>35.0793</v>
      </c>
      <c r="N22" s="87" t="n">
        <v>40.0791</v>
      </c>
      <c r="O22" s="87" t="n">
        <v>41.2781</v>
      </c>
      <c r="P22" s="87" t="n">
        <v>11299.83</v>
      </c>
      <c r="Q22" s="87"/>
      <c r="R22" s="73" t="n">
        <f aca="false">P22/3600</f>
        <v>3.1388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668.58</v>
      </c>
      <c r="I23" s="83" t="n">
        <v>30.09</v>
      </c>
      <c r="J23" s="62" t="n">
        <f aca="false">H23/3600</f>
        <v>3.51905</v>
      </c>
      <c r="L23" s="82" t="n">
        <v>7630.0296</v>
      </c>
      <c r="M23" s="83" t="n">
        <v>40.0671</v>
      </c>
      <c r="N23" s="83" t="n">
        <v>42.3608</v>
      </c>
      <c r="O23" s="83" t="n">
        <v>43.756</v>
      </c>
      <c r="P23" s="83" t="n">
        <v>15545.56</v>
      </c>
      <c r="Q23" s="83"/>
      <c r="R23" s="62" t="n">
        <f aca="false">P23/3600</f>
        <v>4.318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033.37</v>
      </c>
      <c r="I24" s="85" t="n">
        <v>25.54</v>
      </c>
      <c r="J24" s="67" t="n">
        <f aca="false">H24/3600</f>
        <v>3.064825</v>
      </c>
      <c r="L24" s="84" t="n">
        <v>3327.932</v>
      </c>
      <c r="M24" s="85" t="n">
        <v>37.5532</v>
      </c>
      <c r="N24" s="85" t="n">
        <v>40.4815</v>
      </c>
      <c r="O24" s="85" t="n">
        <v>41.505</v>
      </c>
      <c r="P24" s="85" t="n">
        <v>13183.59</v>
      </c>
      <c r="Q24" s="85"/>
      <c r="R24" s="67" t="n">
        <f aca="false">P24/3600</f>
        <v>3.6621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490.89</v>
      </c>
      <c r="I25" s="85" t="n">
        <v>22.06</v>
      </c>
      <c r="J25" s="67" t="n">
        <f aca="false">H25/3600</f>
        <v>2.91413611111111</v>
      </c>
      <c r="L25" s="84" t="n">
        <v>1541.012</v>
      </c>
      <c r="M25" s="85" t="n">
        <v>34.9573</v>
      </c>
      <c r="N25" s="85" t="n">
        <v>38.8798</v>
      </c>
      <c r="O25" s="85" t="n">
        <v>39.9759</v>
      </c>
      <c r="P25" s="85" t="n">
        <v>12081.42</v>
      </c>
      <c r="Q25" s="85"/>
      <c r="R25" s="67" t="n">
        <f aca="false">P25/3600</f>
        <v>3.3559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808.94</v>
      </c>
      <c r="I26" s="87" t="n">
        <v>20.71</v>
      </c>
      <c r="J26" s="73" t="n">
        <f aca="false">H26/3600</f>
        <v>2.72470555555556</v>
      </c>
      <c r="L26" s="86" t="n">
        <v>719.6552</v>
      </c>
      <c r="M26" s="87" t="n">
        <v>32.4504</v>
      </c>
      <c r="N26" s="87" t="n">
        <v>37.702</v>
      </c>
      <c r="O26" s="87" t="n">
        <v>39.0974</v>
      </c>
      <c r="P26" s="87" t="n">
        <v>10538.99</v>
      </c>
      <c r="Q26" s="87"/>
      <c r="R26" s="73" t="n">
        <f aca="false">P26/3600</f>
        <v>2.9274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8628.89</v>
      </c>
      <c r="I27" s="83" t="n">
        <v>60.71</v>
      </c>
      <c r="J27" s="62" t="n">
        <f aca="false">H27/3600</f>
        <v>7.95246944444445</v>
      </c>
      <c r="L27" s="82" t="n">
        <v>18072.8344</v>
      </c>
      <c r="M27" s="83" t="n">
        <v>38.465</v>
      </c>
      <c r="N27" s="83" t="n">
        <v>40.0755</v>
      </c>
      <c r="O27" s="83" t="n">
        <v>43.5607</v>
      </c>
      <c r="P27" s="83" t="n">
        <v>34289.18</v>
      </c>
      <c r="Q27" s="83"/>
      <c r="R27" s="62" t="n">
        <f aca="false">P27/3600</f>
        <v>9.52477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3970.07</v>
      </c>
      <c r="I28" s="85" t="n">
        <v>46.73</v>
      </c>
      <c r="J28" s="67" t="n">
        <f aca="false">H28/3600</f>
        <v>6.65835277777778</v>
      </c>
      <c r="L28" s="84" t="n">
        <v>5737.0656</v>
      </c>
      <c r="M28" s="85" t="n">
        <v>36.8606</v>
      </c>
      <c r="N28" s="85" t="n">
        <v>39.0832</v>
      </c>
      <c r="O28" s="85" t="n">
        <v>41.8669</v>
      </c>
      <c r="P28" s="85" t="n">
        <v>29201.01</v>
      </c>
      <c r="Q28" s="85"/>
      <c r="R28" s="67" t="n">
        <f aca="false">P28/3600</f>
        <v>8.1113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681.8</v>
      </c>
      <c r="I29" s="85" t="n">
        <v>39.65</v>
      </c>
      <c r="J29" s="67" t="n">
        <f aca="false">H29/3600</f>
        <v>6.3005</v>
      </c>
      <c r="L29" s="84" t="n">
        <v>2685.436</v>
      </c>
      <c r="M29" s="85" t="n">
        <v>34.9587</v>
      </c>
      <c r="N29" s="85" t="n">
        <v>38.2554</v>
      </c>
      <c r="O29" s="85" t="n">
        <v>40.3724</v>
      </c>
      <c r="P29" s="85" t="n">
        <v>26648.75</v>
      </c>
      <c r="Q29" s="85"/>
      <c r="R29" s="67" t="n">
        <f aca="false">P29/3600</f>
        <v>7.4024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3662.01</v>
      </c>
      <c r="I30" s="87" t="n">
        <v>37.46</v>
      </c>
      <c r="J30" s="73" t="n">
        <f aca="false">H30/3600</f>
        <v>6.57278055555556</v>
      </c>
      <c r="L30" s="86" t="n">
        <v>1376.4104</v>
      </c>
      <c r="M30" s="87" t="n">
        <v>32.7871</v>
      </c>
      <c r="N30" s="87" t="n">
        <v>37.5706</v>
      </c>
      <c r="O30" s="87" t="n">
        <v>39.215</v>
      </c>
      <c r="P30" s="87" t="n">
        <v>22685.7</v>
      </c>
      <c r="Q30" s="87"/>
      <c r="R30" s="73" t="n">
        <f aca="false">P30/3600</f>
        <v>6.3015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133.48</v>
      </c>
      <c r="I31" s="83" t="n">
        <v>68.47</v>
      </c>
      <c r="J31" s="62" t="n">
        <f aca="false">H31/3600</f>
        <v>9.20374444444445</v>
      </c>
      <c r="L31" s="82" t="n">
        <v>17323.3832</v>
      </c>
      <c r="M31" s="83" t="n">
        <v>39.1611</v>
      </c>
      <c r="N31" s="83" t="n">
        <v>43.7664</v>
      </c>
      <c r="O31" s="83" t="n">
        <v>44.9887</v>
      </c>
      <c r="P31" s="83" t="n">
        <v>41451.86</v>
      </c>
      <c r="Q31" s="83"/>
      <c r="R31" s="62" t="n">
        <f aca="false">P31/3600</f>
        <v>11.5144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8764.34</v>
      </c>
      <c r="I32" s="85" t="n">
        <v>55.85</v>
      </c>
      <c r="J32" s="67" t="n">
        <f aca="false">H32/3600</f>
        <v>7.99009444444445</v>
      </c>
      <c r="L32" s="84" t="n">
        <v>6038.052</v>
      </c>
      <c r="M32" s="85" t="n">
        <v>37.4962</v>
      </c>
      <c r="N32" s="85" t="n">
        <v>42.5029</v>
      </c>
      <c r="O32" s="85" t="n">
        <v>43.0264</v>
      </c>
      <c r="P32" s="85" t="n">
        <v>31485.23</v>
      </c>
      <c r="Q32" s="85"/>
      <c r="R32" s="67" t="n">
        <f aca="false">P32/3600</f>
        <v>8.74589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9095.34</v>
      </c>
      <c r="I33" s="85" t="n">
        <v>51.43</v>
      </c>
      <c r="J33" s="67" t="n">
        <f aca="false">H33/3600</f>
        <v>8.08203888888889</v>
      </c>
      <c r="L33" s="84" t="n">
        <v>2829.1312</v>
      </c>
      <c r="M33" s="85" t="n">
        <v>35.6411</v>
      </c>
      <c r="N33" s="85" t="n">
        <v>41.3022</v>
      </c>
      <c r="O33" s="85" t="n">
        <v>41.259</v>
      </c>
      <c r="P33" s="85" t="n">
        <v>30365.35</v>
      </c>
      <c r="Q33" s="85"/>
      <c r="R33" s="67" t="n">
        <f aca="false">P33/3600</f>
        <v>8.4348194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5235.04</v>
      </c>
      <c r="I34" s="87" t="n">
        <v>45.73</v>
      </c>
      <c r="J34" s="73" t="n">
        <f aca="false">H34/3600</f>
        <v>7.00973333333333</v>
      </c>
      <c r="L34" s="86" t="n">
        <v>1482.2912</v>
      </c>
      <c r="M34" s="87" t="n">
        <v>33.6573</v>
      </c>
      <c r="N34" s="87" t="n">
        <v>40.3499</v>
      </c>
      <c r="O34" s="87" t="n">
        <v>39.9766</v>
      </c>
      <c r="P34" s="87" t="n">
        <v>26361.58</v>
      </c>
      <c r="Q34" s="87"/>
      <c r="R34" s="73" t="n">
        <f aca="false">P34/3600</f>
        <v>7.3226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40008.66</v>
      </c>
      <c r="I35" s="83" t="n">
        <v>102.23</v>
      </c>
      <c r="J35" s="62" t="n">
        <f aca="false">H35/3600</f>
        <v>11.1135166666667</v>
      </c>
      <c r="L35" s="82" t="n">
        <v>39428.004</v>
      </c>
      <c r="M35" s="83" t="n">
        <v>37.4008</v>
      </c>
      <c r="N35" s="83" t="n">
        <v>42.0815</v>
      </c>
      <c r="O35" s="83" t="n">
        <v>44.2587</v>
      </c>
      <c r="P35" s="83" t="n">
        <v>49423.18</v>
      </c>
      <c r="Q35" s="83"/>
      <c r="R35" s="62" t="n">
        <f aca="false">P35/3600</f>
        <v>13.7286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32264.87</v>
      </c>
      <c r="I36" s="85" t="n">
        <v>59.33</v>
      </c>
      <c r="J36" s="67" t="n">
        <f aca="false">H36/3600</f>
        <v>8.96246388888889</v>
      </c>
      <c r="L36" s="84" t="n">
        <v>7273.0312</v>
      </c>
      <c r="M36" s="85" t="n">
        <v>35.2901</v>
      </c>
      <c r="N36" s="85" t="n">
        <v>40.7909</v>
      </c>
      <c r="O36" s="85" t="n">
        <v>43.1127</v>
      </c>
      <c r="P36" s="85" t="n">
        <v>35138.53</v>
      </c>
      <c r="Q36" s="85"/>
      <c r="R36" s="67" t="n">
        <f aca="false">P36/3600</f>
        <v>9.76070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7129.69</v>
      </c>
      <c r="I37" s="85" t="n">
        <v>49.35</v>
      </c>
      <c r="J37" s="67" t="n">
        <f aca="false">H37/3600</f>
        <v>7.536025</v>
      </c>
      <c r="L37" s="84" t="n">
        <v>2256.8544</v>
      </c>
      <c r="M37" s="85" t="n">
        <v>33.8636</v>
      </c>
      <c r="N37" s="85" t="n">
        <v>39.6032</v>
      </c>
      <c r="O37" s="85" t="n">
        <v>42.1074</v>
      </c>
      <c r="P37" s="85" t="n">
        <v>30922.24</v>
      </c>
      <c r="Q37" s="85"/>
      <c r="R37" s="67" t="n">
        <f aca="false">P37/3600</f>
        <v>8.5895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991.38</v>
      </c>
      <c r="I38" s="87" t="n">
        <v>46.61</v>
      </c>
      <c r="J38" s="73" t="n">
        <f aca="false">H38/3600</f>
        <v>7.21982777777778</v>
      </c>
      <c r="L38" s="86" t="n">
        <v>975.3472</v>
      </c>
      <c r="M38" s="87" t="n">
        <v>32.0143</v>
      </c>
      <c r="N38" s="87" t="n">
        <v>38.7179</v>
      </c>
      <c r="O38" s="87" t="n">
        <v>41.3432</v>
      </c>
      <c r="P38" s="87" t="n">
        <v>27290.91</v>
      </c>
      <c r="Q38" s="87"/>
      <c r="R38" s="73" t="n">
        <f aca="false">P38/3600</f>
        <v>7.5808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027.44</v>
      </c>
      <c r="I39" s="83" t="n">
        <v>12.96</v>
      </c>
      <c r="J39" s="62" t="n">
        <f aca="false">H39/3600</f>
        <v>1.67428888888889</v>
      </c>
      <c r="L39" s="82" t="n">
        <v>3449.7992</v>
      </c>
      <c r="M39" s="83" t="n">
        <v>40.4402</v>
      </c>
      <c r="N39" s="83" t="n">
        <v>43.0054</v>
      </c>
      <c r="O39" s="83" t="n">
        <v>43.5746</v>
      </c>
      <c r="P39" s="83" t="n">
        <v>7454.15</v>
      </c>
      <c r="Q39" s="83"/>
      <c r="R39" s="62" t="n">
        <f aca="false">P39/3600</f>
        <v>2.07059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813.53</v>
      </c>
      <c r="I40" s="85" t="n">
        <v>11.35</v>
      </c>
      <c r="J40" s="67" t="n">
        <f aca="false">H40/3600</f>
        <v>1.61486944444444</v>
      </c>
      <c r="L40" s="84" t="n">
        <v>1668.632</v>
      </c>
      <c r="M40" s="85" t="n">
        <v>37.3407</v>
      </c>
      <c r="N40" s="85" t="n">
        <v>40.6688</v>
      </c>
      <c r="O40" s="85" t="n">
        <v>40.8808</v>
      </c>
      <c r="P40" s="85" t="n">
        <v>5944.06</v>
      </c>
      <c r="Q40" s="85"/>
      <c r="R40" s="67" t="n">
        <f aca="false">P40/3600</f>
        <v>1.6511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19.35</v>
      </c>
      <c r="I41" s="85" t="n">
        <v>10.29</v>
      </c>
      <c r="J41" s="67" t="n">
        <f aca="false">H41/3600</f>
        <v>1.33870833333333</v>
      </c>
      <c r="L41" s="84" t="n">
        <v>822.9288</v>
      </c>
      <c r="M41" s="85" t="n">
        <v>34.4242</v>
      </c>
      <c r="N41" s="85" t="n">
        <v>38.6347</v>
      </c>
      <c r="O41" s="85" t="n">
        <v>38.6456</v>
      </c>
      <c r="P41" s="85" t="n">
        <v>5658.84</v>
      </c>
      <c r="Q41" s="85"/>
      <c r="R41" s="67" t="n">
        <f aca="false">P41/3600</f>
        <v>1.571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15.96</v>
      </c>
      <c r="I42" s="87" t="n">
        <v>8.42</v>
      </c>
      <c r="J42" s="73" t="n">
        <f aca="false">H42/3600</f>
        <v>1.25443333333333</v>
      </c>
      <c r="L42" s="86" t="n">
        <v>436.7576</v>
      </c>
      <c r="M42" s="87" t="n">
        <v>31.9282</v>
      </c>
      <c r="N42" s="87" t="n">
        <v>37.1665</v>
      </c>
      <c r="O42" s="87" t="n">
        <v>37.0259</v>
      </c>
      <c r="P42" s="87" t="n">
        <v>5139.15</v>
      </c>
      <c r="Q42" s="87"/>
      <c r="R42" s="73" t="n">
        <f aca="false">P42/3600</f>
        <v>1.4275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730.08</v>
      </c>
      <c r="I43" s="83" t="n">
        <v>14.38</v>
      </c>
      <c r="J43" s="62" t="n">
        <f aca="false">H43/3600</f>
        <v>1.86946666666667</v>
      </c>
      <c r="L43" s="82" t="n">
        <v>3624.4104</v>
      </c>
      <c r="M43" s="83" t="n">
        <v>40.2019</v>
      </c>
      <c r="N43" s="83" t="n">
        <v>43.4992</v>
      </c>
      <c r="O43" s="83" t="n">
        <v>44.9934</v>
      </c>
      <c r="P43" s="83" t="n">
        <v>8350.45</v>
      </c>
      <c r="Q43" s="83"/>
      <c r="R43" s="62" t="n">
        <f aca="false">P43/3600</f>
        <v>2.319569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5998.62</v>
      </c>
      <c r="I44" s="85" t="n">
        <v>12.02</v>
      </c>
      <c r="J44" s="67" t="n">
        <f aca="false">H44/3600</f>
        <v>1.66628333333333</v>
      </c>
      <c r="L44" s="84" t="n">
        <v>1703.5344</v>
      </c>
      <c r="M44" s="85" t="n">
        <v>37.6824</v>
      </c>
      <c r="N44" s="85" t="n">
        <v>41.564</v>
      </c>
      <c r="O44" s="85" t="n">
        <v>42.7068</v>
      </c>
      <c r="P44" s="85" t="n">
        <v>6628.75</v>
      </c>
      <c r="Q44" s="85"/>
      <c r="R44" s="67" t="n">
        <f aca="false">P44/3600</f>
        <v>1.84131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432.74</v>
      </c>
      <c r="I45" s="85" t="n">
        <v>10.95</v>
      </c>
      <c r="J45" s="67" t="n">
        <f aca="false">H45/3600</f>
        <v>1.50909444444444</v>
      </c>
      <c r="L45" s="84" t="n">
        <v>859.1312</v>
      </c>
      <c r="M45" s="85" t="n">
        <v>34.9355</v>
      </c>
      <c r="N45" s="85" t="n">
        <v>39.8933</v>
      </c>
      <c r="O45" s="85" t="n">
        <v>40.8387</v>
      </c>
      <c r="P45" s="85" t="n">
        <v>6433.7</v>
      </c>
      <c r="Q45" s="85"/>
      <c r="R45" s="67" t="n">
        <f aca="false">P45/3600</f>
        <v>1.7871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12.01</v>
      </c>
      <c r="I46" s="87" t="n">
        <v>10.15</v>
      </c>
      <c r="J46" s="73" t="n">
        <f aca="false">H46/3600</f>
        <v>1.44778055555556</v>
      </c>
      <c r="L46" s="86" t="n">
        <v>454.2832</v>
      </c>
      <c r="M46" s="87" t="n">
        <v>32.1798</v>
      </c>
      <c r="N46" s="87" t="n">
        <v>38.6355</v>
      </c>
      <c r="O46" s="87" t="n">
        <v>39.4627</v>
      </c>
      <c r="P46" s="87" t="n">
        <v>6003.32</v>
      </c>
      <c r="Q46" s="87"/>
      <c r="R46" s="73" t="n">
        <f aca="false">P46/3600</f>
        <v>1.6675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65.92</v>
      </c>
      <c r="I47" s="83" t="n">
        <v>15.54</v>
      </c>
      <c r="J47" s="62" t="n">
        <f aca="false">H47/3600</f>
        <v>1.79608888888889</v>
      </c>
      <c r="L47" s="82" t="n">
        <v>6760.6336</v>
      </c>
      <c r="M47" s="83" t="n">
        <v>38.2582</v>
      </c>
      <c r="N47" s="83" t="n">
        <v>41.3018</v>
      </c>
      <c r="O47" s="83" t="n">
        <v>42.341</v>
      </c>
      <c r="P47" s="83" t="n">
        <v>8347.42</v>
      </c>
      <c r="Q47" s="83"/>
      <c r="R47" s="62" t="n">
        <f aca="false">P47/3600</f>
        <v>2.31872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343.44</v>
      </c>
      <c r="I48" s="85" t="n">
        <v>12.33</v>
      </c>
      <c r="J48" s="67" t="n">
        <f aca="false">H48/3600</f>
        <v>1.48428888888889</v>
      </c>
      <c r="L48" s="84" t="n">
        <v>3098.5768</v>
      </c>
      <c r="M48" s="85" t="n">
        <v>34.7303</v>
      </c>
      <c r="N48" s="85" t="n">
        <v>38.8012</v>
      </c>
      <c r="O48" s="85" t="n">
        <v>39.7075</v>
      </c>
      <c r="P48" s="85" t="n">
        <v>6710.08</v>
      </c>
      <c r="Q48" s="85"/>
      <c r="R48" s="67" t="n">
        <f aca="false">P48/3600</f>
        <v>1.8639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31.22</v>
      </c>
      <c r="I49" s="85" t="n">
        <v>10.58</v>
      </c>
      <c r="J49" s="67" t="n">
        <f aca="false">H49/3600</f>
        <v>1.34200555555556</v>
      </c>
      <c r="L49" s="84" t="n">
        <v>1460.4528</v>
      </c>
      <c r="M49" s="85" t="n">
        <v>31.5608</v>
      </c>
      <c r="N49" s="85" t="n">
        <v>36.9853</v>
      </c>
      <c r="O49" s="85" t="n">
        <v>37.7781</v>
      </c>
      <c r="P49" s="85" t="n">
        <v>5775.83</v>
      </c>
      <c r="Q49" s="85"/>
      <c r="R49" s="67" t="n">
        <f aca="false">P49/3600</f>
        <v>1.6043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468</v>
      </c>
      <c r="I50" s="87" t="n">
        <v>8.92</v>
      </c>
      <c r="J50" s="73" t="n">
        <f aca="false">H50/3600</f>
        <v>1.24111111111111</v>
      </c>
      <c r="L50" s="86" t="n">
        <v>689.3288</v>
      </c>
      <c r="M50" s="87" t="n">
        <v>28.6296</v>
      </c>
      <c r="N50" s="87" t="n">
        <v>35.693</v>
      </c>
      <c r="O50" s="87" t="n">
        <v>36.423</v>
      </c>
      <c r="P50" s="87" t="n">
        <v>5199.58</v>
      </c>
      <c r="Q50" s="87"/>
      <c r="R50" s="73" t="n">
        <f aca="false">P50/3600</f>
        <v>1.4443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4693.51</v>
      </c>
      <c r="I51" s="83" t="n">
        <v>10.83</v>
      </c>
      <c r="J51" s="62" t="n">
        <f aca="false">H51/3600</f>
        <v>1.30375277777778</v>
      </c>
      <c r="L51" s="82" t="n">
        <v>4786.9576</v>
      </c>
      <c r="M51" s="83" t="n">
        <v>39.0344</v>
      </c>
      <c r="N51" s="83" t="n">
        <v>41.3376</v>
      </c>
      <c r="O51" s="83" t="n">
        <v>42.8069</v>
      </c>
      <c r="P51" s="83" t="n">
        <v>5406.99</v>
      </c>
      <c r="Q51" s="83"/>
      <c r="R51" s="62" t="n">
        <f aca="false">P51/3600</f>
        <v>1.50194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321.01</v>
      </c>
      <c r="I52" s="85" t="n">
        <v>8.44</v>
      </c>
      <c r="J52" s="67" t="n">
        <f aca="false">H52/3600</f>
        <v>1.20028055555556</v>
      </c>
      <c r="L52" s="84" t="n">
        <v>2035.2352</v>
      </c>
      <c r="M52" s="85" t="n">
        <v>35.8404</v>
      </c>
      <c r="N52" s="85" t="n">
        <v>39.0393</v>
      </c>
      <c r="O52" s="85" t="n">
        <v>40.6601</v>
      </c>
      <c r="P52" s="85" t="n">
        <v>4730.26</v>
      </c>
      <c r="Q52" s="85"/>
      <c r="R52" s="67" t="n">
        <f aca="false">P52/3600</f>
        <v>1.3139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443.08</v>
      </c>
      <c r="I53" s="85" t="n">
        <v>7.24</v>
      </c>
      <c r="J53" s="67" t="n">
        <f aca="false">H53/3600</f>
        <v>0.956411111111111</v>
      </c>
      <c r="L53" s="84" t="n">
        <v>953.8704</v>
      </c>
      <c r="M53" s="85" t="n">
        <v>32.97</v>
      </c>
      <c r="N53" s="85" t="n">
        <v>37.2039</v>
      </c>
      <c r="O53" s="85" t="n">
        <v>38.9818</v>
      </c>
      <c r="P53" s="85" t="n">
        <v>3997.96</v>
      </c>
      <c r="Q53" s="85"/>
      <c r="R53" s="67" t="n">
        <f aca="false">P53/3600</f>
        <v>1.1105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92.95</v>
      </c>
      <c r="I54" s="87" t="n">
        <v>6.32</v>
      </c>
      <c r="J54" s="73" t="n">
        <f aca="false">H54/3600</f>
        <v>0.886930555555556</v>
      </c>
      <c r="L54" s="86" t="n">
        <v>465.6464</v>
      </c>
      <c r="M54" s="87" t="n">
        <v>30.338</v>
      </c>
      <c r="N54" s="87" t="n">
        <v>35.9245</v>
      </c>
      <c r="O54" s="87" t="n">
        <v>37.6999</v>
      </c>
      <c r="P54" s="87" t="n">
        <v>3595.16</v>
      </c>
      <c r="Q54" s="87"/>
      <c r="R54" s="73" t="n">
        <f aca="false">P54/3600</f>
        <v>0.99865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596.16</v>
      </c>
      <c r="I55" s="83" t="n">
        <v>4.19</v>
      </c>
      <c r="J55" s="62" t="n">
        <f aca="false">H55/3600</f>
        <v>0.443377777777778</v>
      </c>
      <c r="L55" s="82" t="n">
        <v>1499.2872</v>
      </c>
      <c r="M55" s="83" t="n">
        <v>40.6856</v>
      </c>
      <c r="N55" s="83" t="n">
        <v>43.8605</v>
      </c>
      <c r="O55" s="83" t="n">
        <v>43.0256</v>
      </c>
      <c r="P55" s="83" t="n">
        <v>1965.97</v>
      </c>
      <c r="Q55" s="83"/>
      <c r="R55" s="62" t="n">
        <f aca="false">P55/3600</f>
        <v>0.5461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383.15</v>
      </c>
      <c r="I56" s="85" t="n">
        <v>3.39</v>
      </c>
      <c r="J56" s="67" t="n">
        <f aca="false">H56/3600</f>
        <v>0.384208333333333</v>
      </c>
      <c r="L56" s="84" t="n">
        <v>754.5048</v>
      </c>
      <c r="M56" s="85" t="n">
        <v>36.9306</v>
      </c>
      <c r="N56" s="85" t="n">
        <v>41.2487</v>
      </c>
      <c r="O56" s="85" t="n">
        <v>40.0536</v>
      </c>
      <c r="P56" s="85" t="n">
        <v>1718.47</v>
      </c>
      <c r="Q56" s="85"/>
      <c r="R56" s="67" t="n">
        <f aca="false">P56/3600</f>
        <v>0.4773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262.96</v>
      </c>
      <c r="I57" s="85" t="n">
        <v>3.08</v>
      </c>
      <c r="J57" s="67" t="n">
        <f aca="false">H57/3600</f>
        <v>0.350822222222222</v>
      </c>
      <c r="L57" s="84" t="n">
        <v>374.872</v>
      </c>
      <c r="M57" s="85" t="n">
        <v>33.5783</v>
      </c>
      <c r="N57" s="85" t="n">
        <v>39.2208</v>
      </c>
      <c r="O57" s="85" t="n">
        <v>37.738</v>
      </c>
      <c r="P57" s="85" t="n">
        <v>1379.39</v>
      </c>
      <c r="Q57" s="85"/>
      <c r="R57" s="67" t="n">
        <f aca="false">P57/3600</f>
        <v>0.3831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64.73</v>
      </c>
      <c r="I58" s="87" t="n">
        <v>2.82</v>
      </c>
      <c r="J58" s="73" t="n">
        <f aca="false">H58/3600</f>
        <v>0.323536111111111</v>
      </c>
      <c r="L58" s="86" t="n">
        <v>195.4168</v>
      </c>
      <c r="M58" s="87" t="n">
        <v>30.7862</v>
      </c>
      <c r="N58" s="87" t="n">
        <v>37.7943</v>
      </c>
      <c r="O58" s="87" t="n">
        <v>36.1475</v>
      </c>
      <c r="P58" s="87" t="n">
        <v>1256.33</v>
      </c>
      <c r="Q58" s="87"/>
      <c r="R58" s="73" t="n">
        <f aca="false">P58/3600</f>
        <v>0.3489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43.68</v>
      </c>
      <c r="I59" s="83" t="n">
        <v>4.79</v>
      </c>
      <c r="J59" s="62" t="n">
        <f aca="false">H59/3600</f>
        <v>0.484355555555556</v>
      </c>
      <c r="L59" s="82" t="n">
        <v>1604.0504</v>
      </c>
      <c r="M59" s="83" t="n">
        <v>38.0014</v>
      </c>
      <c r="N59" s="83" t="n">
        <v>43.0406</v>
      </c>
      <c r="O59" s="83" t="n">
        <v>44.0527</v>
      </c>
      <c r="P59" s="83" t="n">
        <v>2058.25</v>
      </c>
      <c r="Q59" s="83"/>
      <c r="R59" s="62" t="n">
        <f aca="false">P59/3600</f>
        <v>0.57173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531.03</v>
      </c>
      <c r="I60" s="85" t="n">
        <v>3.85</v>
      </c>
      <c r="J60" s="67" t="n">
        <f aca="false">H60/3600</f>
        <v>0.425286111111111</v>
      </c>
      <c r="L60" s="84" t="n">
        <v>625.888</v>
      </c>
      <c r="M60" s="85" t="n">
        <v>34.6737</v>
      </c>
      <c r="N60" s="85" t="n">
        <v>41.0014</v>
      </c>
      <c r="O60" s="85" t="n">
        <v>41.9741</v>
      </c>
      <c r="P60" s="85" t="n">
        <v>1766.37</v>
      </c>
      <c r="Q60" s="85"/>
      <c r="R60" s="67" t="n">
        <f aca="false">P60/3600</f>
        <v>0.4906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387.32</v>
      </c>
      <c r="I61" s="85" t="n">
        <v>3.33</v>
      </c>
      <c r="J61" s="67" t="n">
        <f aca="false">H61/3600</f>
        <v>0.385366666666667</v>
      </c>
      <c r="L61" s="84" t="n">
        <v>281.344</v>
      </c>
      <c r="M61" s="85" t="n">
        <v>31.8585</v>
      </c>
      <c r="N61" s="85" t="n">
        <v>39.5194</v>
      </c>
      <c r="O61" s="85" t="n">
        <v>40.4367</v>
      </c>
      <c r="P61" s="85" t="n">
        <v>1408.35</v>
      </c>
      <c r="Q61" s="85"/>
      <c r="R61" s="67" t="n">
        <f aca="false">P61/3600</f>
        <v>0.3912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44.05</v>
      </c>
      <c r="I62" s="87" t="n">
        <v>3.15</v>
      </c>
      <c r="J62" s="73" t="n">
        <f aca="false">H62/3600</f>
        <v>0.373347222222222</v>
      </c>
      <c r="L62" s="86" t="n">
        <v>140.0752</v>
      </c>
      <c r="M62" s="87" t="n">
        <v>29.1503</v>
      </c>
      <c r="N62" s="87" t="n">
        <v>38.5034</v>
      </c>
      <c r="O62" s="87" t="n">
        <v>39.3658</v>
      </c>
      <c r="P62" s="87" t="n">
        <v>1402.73</v>
      </c>
      <c r="Q62" s="87"/>
      <c r="R62" s="73" t="n">
        <f aca="false">P62/3600</f>
        <v>0.3896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395.63</v>
      </c>
      <c r="I63" s="83" t="n">
        <v>4.09</v>
      </c>
      <c r="J63" s="62" t="n">
        <f aca="false">H63/3600</f>
        <v>0.387675</v>
      </c>
      <c r="L63" s="82" t="n">
        <v>1624.2608</v>
      </c>
      <c r="M63" s="83" t="n">
        <v>38.226</v>
      </c>
      <c r="N63" s="83" t="n">
        <v>41.1782</v>
      </c>
      <c r="O63" s="83" t="n">
        <v>42.1055</v>
      </c>
      <c r="P63" s="83" t="n">
        <v>1713.19</v>
      </c>
      <c r="Q63" s="83"/>
      <c r="R63" s="62" t="n">
        <f aca="false">P63/3600</f>
        <v>0.4758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197.22</v>
      </c>
      <c r="I64" s="85" t="n">
        <v>3.35</v>
      </c>
      <c r="J64" s="67" t="n">
        <f aca="false">H64/3600</f>
        <v>0.332561111111111</v>
      </c>
      <c r="L64" s="84" t="n">
        <v>748.4784</v>
      </c>
      <c r="M64" s="85" t="n">
        <v>34.8273</v>
      </c>
      <c r="N64" s="85" t="n">
        <v>38.6501</v>
      </c>
      <c r="O64" s="85" t="n">
        <v>39.3874</v>
      </c>
      <c r="P64" s="85" t="n">
        <v>1520.72</v>
      </c>
      <c r="Q64" s="85"/>
      <c r="R64" s="67" t="n">
        <f aca="false">P64/3600</f>
        <v>0.4224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057.19</v>
      </c>
      <c r="I65" s="85" t="n">
        <v>2.78</v>
      </c>
      <c r="J65" s="67" t="n">
        <f aca="false">H65/3600</f>
        <v>0.293663888888889</v>
      </c>
      <c r="L65" s="84" t="n">
        <v>351.6736</v>
      </c>
      <c r="M65" s="85" t="n">
        <v>31.6349</v>
      </c>
      <c r="N65" s="85" t="n">
        <v>36.6948</v>
      </c>
      <c r="O65" s="85" t="n">
        <v>37.3411</v>
      </c>
      <c r="P65" s="85" t="n">
        <v>1307.44</v>
      </c>
      <c r="Q65" s="85"/>
      <c r="R65" s="67" t="n">
        <f aca="false">P65/3600</f>
        <v>0.3631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02.75</v>
      </c>
      <c r="I66" s="87" t="n">
        <v>2.52</v>
      </c>
      <c r="J66" s="73" t="n">
        <f aca="false">H66/3600</f>
        <v>0.278541666666667</v>
      </c>
      <c r="L66" s="86" t="n">
        <v>163.5304</v>
      </c>
      <c r="M66" s="87" t="n">
        <v>28.7076</v>
      </c>
      <c r="N66" s="87" t="n">
        <v>35.3114</v>
      </c>
      <c r="O66" s="87" t="n">
        <v>35.8823</v>
      </c>
      <c r="P66" s="87" t="n">
        <v>1078.39</v>
      </c>
      <c r="Q66" s="87"/>
      <c r="R66" s="73" t="n">
        <f aca="false">P66/3600</f>
        <v>0.2995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079.09</v>
      </c>
      <c r="I67" s="83" t="n">
        <v>2.86</v>
      </c>
      <c r="J67" s="62" t="n">
        <f aca="false">H67/3600</f>
        <v>0.299747222222222</v>
      </c>
      <c r="L67" s="82" t="n">
        <v>1194.1584</v>
      </c>
      <c r="M67" s="83" t="n">
        <v>39.4657</v>
      </c>
      <c r="N67" s="83" t="n">
        <v>41.4693</v>
      </c>
      <c r="O67" s="83" t="n">
        <v>42.548</v>
      </c>
      <c r="P67" s="83" t="n">
        <v>1346.15</v>
      </c>
      <c r="Q67" s="83"/>
      <c r="R67" s="62" t="n">
        <f aca="false">P67/3600</f>
        <v>0.3739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926.62</v>
      </c>
      <c r="I68" s="85" t="n">
        <v>2.29</v>
      </c>
      <c r="J68" s="67" t="n">
        <f aca="false">H68/3600</f>
        <v>0.257394444444444</v>
      </c>
      <c r="L68" s="84" t="n">
        <v>589.9512</v>
      </c>
      <c r="M68" s="85" t="n">
        <v>35.7314</v>
      </c>
      <c r="N68" s="85" t="n">
        <v>38.7528</v>
      </c>
      <c r="O68" s="85" t="n">
        <v>39.9798</v>
      </c>
      <c r="P68" s="85" t="n">
        <v>1120.59</v>
      </c>
      <c r="Q68" s="85"/>
      <c r="R68" s="67" t="n">
        <f aca="false">P68/3600</f>
        <v>0.3112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02.45</v>
      </c>
      <c r="I69" s="85" t="n">
        <v>1.97</v>
      </c>
      <c r="J69" s="67" t="n">
        <f aca="false">H69/3600</f>
        <v>0.222902777777778</v>
      </c>
      <c r="L69" s="84" t="n">
        <v>287.9544</v>
      </c>
      <c r="M69" s="85" t="n">
        <v>32.3334</v>
      </c>
      <c r="N69" s="85" t="n">
        <v>36.8132</v>
      </c>
      <c r="O69" s="85" t="n">
        <v>38.0408</v>
      </c>
      <c r="P69" s="85" t="n">
        <v>883.45</v>
      </c>
      <c r="Q69" s="85"/>
      <c r="R69" s="67" t="n">
        <f aca="false">P69/3600</f>
        <v>0.2454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699.02</v>
      </c>
      <c r="I70" s="87" t="n">
        <v>1.89</v>
      </c>
      <c r="J70" s="73" t="n">
        <f aca="false">H70/3600</f>
        <v>0.194172222222222</v>
      </c>
      <c r="L70" s="86" t="n">
        <v>142.6048</v>
      </c>
      <c r="M70" s="87" t="n">
        <v>29.5464</v>
      </c>
      <c r="N70" s="87" t="n">
        <v>35.3768</v>
      </c>
      <c r="O70" s="87" t="n">
        <v>36.5361</v>
      </c>
      <c r="P70" s="87" t="n">
        <v>780.71</v>
      </c>
      <c r="Q70" s="87"/>
      <c r="R70" s="73" t="n">
        <f aca="false">P70/3600</f>
        <v>0.21686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090.63</v>
      </c>
      <c r="I83" s="83" t="n">
        <v>12.82</v>
      </c>
      <c r="J83" s="62" t="n">
        <f aca="false">H83/3600</f>
        <v>1.69184166666667</v>
      </c>
      <c r="L83" s="82" t="n">
        <v>3587.9752</v>
      </c>
      <c r="M83" s="83" t="n">
        <v>40.5804</v>
      </c>
      <c r="N83" s="83" t="n">
        <v>42.9329</v>
      </c>
      <c r="O83" s="83" t="n">
        <v>43.4689</v>
      </c>
      <c r="P83" s="83" t="n">
        <v>7492.99</v>
      </c>
      <c r="Q83" s="83"/>
      <c r="R83" s="62" t="n">
        <f aca="false">P83/3600</f>
        <v>2.0813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82.52</v>
      </c>
      <c r="I84" s="85" t="n">
        <v>10.7</v>
      </c>
      <c r="J84" s="67" t="n">
        <f aca="false">H84/3600</f>
        <v>1.49514444444444</v>
      </c>
      <c r="L84" s="84" t="n">
        <v>1781.38</v>
      </c>
      <c r="M84" s="85" t="n">
        <v>37.3929</v>
      </c>
      <c r="N84" s="85" t="n">
        <v>40.3482</v>
      </c>
      <c r="O84" s="85" t="n">
        <v>40.5493</v>
      </c>
      <c r="P84" s="85" t="n">
        <v>6412.94</v>
      </c>
      <c r="Q84" s="85"/>
      <c r="R84" s="67" t="n">
        <f aca="false">P84/3600</f>
        <v>1.7813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716.09</v>
      </c>
      <c r="I85" s="85" t="n">
        <v>10.65</v>
      </c>
      <c r="J85" s="67" t="n">
        <f aca="false">H85/3600</f>
        <v>1.310025</v>
      </c>
      <c r="L85" s="84" t="n">
        <v>900.1408</v>
      </c>
      <c r="M85" s="85" t="n">
        <v>34.3602</v>
      </c>
      <c r="N85" s="85" t="n">
        <v>38.1023</v>
      </c>
      <c r="O85" s="85" t="n">
        <v>38.105</v>
      </c>
      <c r="P85" s="85" t="n">
        <v>5241.85</v>
      </c>
      <c r="Q85" s="85"/>
      <c r="R85" s="67" t="n">
        <f aca="false">P85/3600</f>
        <v>1.4560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55.58</v>
      </c>
      <c r="I86" s="87" t="n">
        <v>8.41</v>
      </c>
      <c r="J86" s="73" t="n">
        <f aca="false">H86/3600</f>
        <v>1.23766111111111</v>
      </c>
      <c r="L86" s="86" t="n">
        <v>485.7192</v>
      </c>
      <c r="M86" s="87" t="n">
        <v>31.6982</v>
      </c>
      <c r="N86" s="87" t="n">
        <v>36.4277</v>
      </c>
      <c r="O86" s="87" t="n">
        <v>36.3349</v>
      </c>
      <c r="P86" s="87" t="n">
        <v>5193.62</v>
      </c>
      <c r="Q86" s="87"/>
      <c r="R86" s="73" t="n">
        <f aca="false">P86/3600</f>
        <v>1.4426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2841.61</v>
      </c>
      <c r="I87" s="83" t="n">
        <v>25.79</v>
      </c>
      <c r="J87" s="62" t="n">
        <f aca="false">H87/3600</f>
        <v>3.56711388888889</v>
      </c>
      <c r="L87" s="82" t="n">
        <v>5447.8267</v>
      </c>
      <c r="M87" s="83" t="n">
        <v>42.3666</v>
      </c>
      <c r="N87" s="83" t="n">
        <v>45.6533</v>
      </c>
      <c r="O87" s="83" t="n">
        <v>45.7078</v>
      </c>
      <c r="P87" s="83" t="n">
        <v>16093.63</v>
      </c>
      <c r="Q87" s="83"/>
      <c r="R87" s="62" t="n">
        <f aca="false">P87/3600</f>
        <v>4.4704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043.11</v>
      </c>
      <c r="I88" s="85" t="n">
        <v>22.59</v>
      </c>
      <c r="J88" s="67" t="n">
        <f aca="false">H88/3600</f>
        <v>3.06753055555556</v>
      </c>
      <c r="L88" s="84" t="n">
        <v>2802.5616</v>
      </c>
      <c r="M88" s="85" t="n">
        <v>38.4104</v>
      </c>
      <c r="N88" s="85" t="n">
        <v>42.814</v>
      </c>
      <c r="O88" s="85" t="n">
        <v>42.8594</v>
      </c>
      <c r="P88" s="85" t="n">
        <v>13402.66</v>
      </c>
      <c r="Q88" s="85"/>
      <c r="R88" s="67" t="n">
        <f aca="false">P88/3600</f>
        <v>3.7229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32.75</v>
      </c>
      <c r="I89" s="85" t="n">
        <v>19.03</v>
      </c>
      <c r="J89" s="67" t="n">
        <f aca="false">H89/3600</f>
        <v>2.73131944444444</v>
      </c>
      <c r="L89" s="84" t="n">
        <v>1383.9686</v>
      </c>
      <c r="M89" s="85" t="n">
        <v>34.7168</v>
      </c>
      <c r="N89" s="85" t="n">
        <v>40.6989</v>
      </c>
      <c r="O89" s="85" t="n">
        <v>40.4978</v>
      </c>
      <c r="P89" s="85" t="n">
        <v>11540.36</v>
      </c>
      <c r="Q89" s="85"/>
      <c r="R89" s="67" t="n">
        <f aca="false">P89/3600</f>
        <v>3.2056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799.77</v>
      </c>
      <c r="I90" s="87" t="n">
        <v>16.41</v>
      </c>
      <c r="J90" s="73" t="n">
        <f aca="false">H90/3600</f>
        <v>2.44438055555556</v>
      </c>
      <c r="L90" s="86" t="n">
        <v>692.9462</v>
      </c>
      <c r="M90" s="87" t="n">
        <v>31.6544</v>
      </c>
      <c r="N90" s="87" t="n">
        <v>39.2092</v>
      </c>
      <c r="O90" s="87" t="n">
        <v>38.626</v>
      </c>
      <c r="P90" s="87" t="n">
        <v>10322.63</v>
      </c>
      <c r="Q90" s="87"/>
      <c r="R90" s="73" t="n">
        <f aca="false">P90/3600</f>
        <v>2.8673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065.78</v>
      </c>
      <c r="I91" s="83" t="n">
        <v>7.4</v>
      </c>
      <c r="J91" s="62" t="n">
        <f aca="false">H91/3600</f>
        <v>1.40716111111111</v>
      </c>
      <c r="L91" s="82" t="n">
        <v>1482.18</v>
      </c>
      <c r="M91" s="83" t="n">
        <v>47.4581</v>
      </c>
      <c r="N91" s="83" t="n">
        <v>45.4282</v>
      </c>
      <c r="O91" s="83" t="n">
        <v>45.5133</v>
      </c>
      <c r="P91" s="83" t="n">
        <v>5759.66</v>
      </c>
      <c r="Q91" s="83"/>
      <c r="R91" s="62" t="n">
        <f aca="false">P91/3600</f>
        <v>1.5999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38.5</v>
      </c>
      <c r="I92" s="85" t="n">
        <v>7.54</v>
      </c>
      <c r="J92" s="67" t="n">
        <f aca="false">H92/3600</f>
        <v>1.37180555555556</v>
      </c>
      <c r="L92" s="84" t="n">
        <v>1108.1976</v>
      </c>
      <c r="M92" s="85" t="n">
        <v>43.2851</v>
      </c>
      <c r="N92" s="85" t="n">
        <v>41.515</v>
      </c>
      <c r="O92" s="85" t="n">
        <v>41.6329</v>
      </c>
      <c r="P92" s="85" t="n">
        <v>5680.85</v>
      </c>
      <c r="Q92" s="85"/>
      <c r="R92" s="67" t="n">
        <f aca="false">P92/3600</f>
        <v>1.578013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36.19</v>
      </c>
      <c r="I93" s="85" t="n">
        <v>8.03</v>
      </c>
      <c r="J93" s="67" t="n">
        <f aca="false">H93/3600</f>
        <v>1.37116388888889</v>
      </c>
      <c r="L93" s="84" t="n">
        <v>829.9464</v>
      </c>
      <c r="M93" s="85" t="n">
        <v>38.5609</v>
      </c>
      <c r="N93" s="85" t="n">
        <v>39.3721</v>
      </c>
      <c r="O93" s="85" t="n">
        <v>39.5118</v>
      </c>
      <c r="P93" s="85" t="n">
        <v>5552.67</v>
      </c>
      <c r="Q93" s="85"/>
      <c r="R93" s="67" t="n">
        <f aca="false">P93/3600</f>
        <v>1.5424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61.34</v>
      </c>
      <c r="I94" s="87" t="n">
        <v>8.59</v>
      </c>
      <c r="J94" s="73" t="n">
        <f aca="false">H94/3600</f>
        <v>1.35037222222222</v>
      </c>
      <c r="L94" s="86" t="n">
        <v>598.8784</v>
      </c>
      <c r="M94" s="87" t="n">
        <v>33.6903</v>
      </c>
      <c r="N94" s="87" t="n">
        <v>38.27</v>
      </c>
      <c r="O94" s="87" t="n">
        <v>37.9918</v>
      </c>
      <c r="P94" s="87" t="n">
        <v>5499.88</v>
      </c>
      <c r="Q94" s="87"/>
      <c r="R94" s="73" t="n">
        <f aca="false">P94/3600</f>
        <v>1.5277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9471.48</v>
      </c>
      <c r="I95" s="83" t="n">
        <v>15.84</v>
      </c>
      <c r="J95" s="62" t="n">
        <f aca="false">H95/3600</f>
        <v>2.63096666666667</v>
      </c>
      <c r="L95" s="82" t="n">
        <v>836.3658</v>
      </c>
      <c r="M95" s="83" t="n">
        <v>50.2458</v>
      </c>
      <c r="N95" s="83" t="n">
        <v>53.1654</v>
      </c>
      <c r="O95" s="83" t="n">
        <v>54.2113</v>
      </c>
      <c r="P95" s="83" t="n">
        <v>10039.7</v>
      </c>
      <c r="Q95" s="83"/>
      <c r="R95" s="62" t="n">
        <f aca="false">P95/3600</f>
        <v>2.78880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496.08</v>
      </c>
      <c r="I96" s="85" t="n">
        <v>16.19</v>
      </c>
      <c r="J96" s="67" t="n">
        <f aca="false">H96/3600</f>
        <v>2.36002222222222</v>
      </c>
      <c r="L96" s="84" t="n">
        <v>519.9133</v>
      </c>
      <c r="M96" s="85" t="n">
        <v>46.468</v>
      </c>
      <c r="N96" s="85" t="n">
        <v>49.9449</v>
      </c>
      <c r="O96" s="85" t="n">
        <v>51.0709</v>
      </c>
      <c r="P96" s="85" t="n">
        <v>9673.85</v>
      </c>
      <c r="Q96" s="85"/>
      <c r="R96" s="67" t="n">
        <f aca="false">P96/3600</f>
        <v>2.6871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284.95</v>
      </c>
      <c r="I97" s="85" t="n">
        <v>15.7</v>
      </c>
      <c r="J97" s="67" t="n">
        <f aca="false">H97/3600</f>
        <v>2.301375</v>
      </c>
      <c r="L97" s="84" t="n">
        <v>332.6454</v>
      </c>
      <c r="M97" s="85" t="n">
        <v>42.8363</v>
      </c>
      <c r="N97" s="85" t="n">
        <v>47.4119</v>
      </c>
      <c r="O97" s="85" t="n">
        <v>48.7489</v>
      </c>
      <c r="P97" s="85" t="n">
        <v>9381.15</v>
      </c>
      <c r="Q97" s="85"/>
      <c r="R97" s="67" t="n">
        <f aca="false">P97/3600</f>
        <v>2.6058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774.35</v>
      </c>
      <c r="I98" s="87" t="n">
        <v>15.1</v>
      </c>
      <c r="J98" s="73" t="n">
        <f aca="false">H98/3600</f>
        <v>2.43731944444444</v>
      </c>
      <c r="L98" s="86" t="n">
        <v>217.6342</v>
      </c>
      <c r="M98" s="87" t="n">
        <v>39.2056</v>
      </c>
      <c r="N98" s="87" t="n">
        <v>45.5515</v>
      </c>
      <c r="O98" s="87" t="n">
        <v>46.9943</v>
      </c>
      <c r="P98" s="87" t="n">
        <v>9171.81</v>
      </c>
      <c r="Q98" s="87"/>
      <c r="R98" s="73" t="n">
        <f aca="false">P98/3600</f>
        <v>2.5477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899307012515</v>
      </c>
      <c r="J106" s="88" t="n">
        <f aca="false">GEOMEAN(J3:J98)</f>
        <v>2.08848290120858</v>
      </c>
      <c r="Q106" s="88" t="e">
        <f aca="false">GEOMEAN(Q3:Q98)</f>
        <v>#NUM!</v>
      </c>
      <c r="R106" s="88" t="n">
        <f aca="false">GEOMEAN(R3:R98)</f>
        <v>2.40129779716621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1497809226863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03444444444444</v>
      </c>
      <c r="J108" s="88" t="n">
        <f aca="false">SUM(J3:J98)</f>
        <v>297.469561111111</v>
      </c>
      <c r="Q108" s="88" t="n">
        <f aca="false">SUM(Q3:Q98)/3600</f>
        <v>0</v>
      </c>
      <c r="R108" s="88" t="n">
        <f aca="false">SUM(R3:R98)</f>
        <v>343.6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6.4580019183912</v>
      </c>
      <c r="J113" s="88" t="n">
        <f aca="false">GEOMEAN(J3:J70)</f>
        <v>2.12742688197936</v>
      </c>
      <c r="Q113" s="88" t="e">
        <f aca="false">GEOMEAN(Q3:Q70)</f>
        <v>#NUM!</v>
      </c>
      <c r="R113" s="88" t="n">
        <f aca="false">GEOMEAN(R3:R70)</f>
        <v>2.44558995241103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149552999036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416.43</v>
      </c>
      <c r="I19" s="83" t="n">
        <v>32.1</v>
      </c>
      <c r="J19" s="62" t="n">
        <f aca="false">H19/3600</f>
        <v>5.94900833333333</v>
      </c>
      <c r="L19" s="82" t="n">
        <v>5172.3856</v>
      </c>
      <c r="M19" s="83" t="n">
        <v>41.6792</v>
      </c>
      <c r="N19" s="83" t="n">
        <v>43.178</v>
      </c>
      <c r="O19" s="83" t="n">
        <v>44.6565</v>
      </c>
      <c r="P19" s="83" t="n">
        <v>23459.42</v>
      </c>
      <c r="Q19" s="83"/>
      <c r="R19" s="62" t="n">
        <f aca="false">P19/3600</f>
        <v>6.5165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449.19</v>
      </c>
      <c r="I20" s="85" t="n">
        <v>26.31</v>
      </c>
      <c r="J20" s="67" t="n">
        <f aca="false">H20/3600</f>
        <v>5.40255277777778</v>
      </c>
      <c r="L20" s="84" t="n">
        <v>2404.2592</v>
      </c>
      <c r="M20" s="85" t="n">
        <v>39.665</v>
      </c>
      <c r="N20" s="85" t="n">
        <v>41.5348</v>
      </c>
      <c r="O20" s="85" t="n">
        <v>42.7104</v>
      </c>
      <c r="P20" s="85" t="n">
        <v>22522.14</v>
      </c>
      <c r="Q20" s="85"/>
      <c r="R20" s="67" t="n">
        <f aca="false">P20/3600</f>
        <v>6.2561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44.57</v>
      </c>
      <c r="I21" s="85" t="n">
        <v>22.29</v>
      </c>
      <c r="J21" s="67" t="n">
        <f aca="false">H21/3600</f>
        <v>4.956825</v>
      </c>
      <c r="L21" s="84" t="n">
        <v>1161.4424</v>
      </c>
      <c r="M21" s="85" t="n">
        <v>37.149</v>
      </c>
      <c r="N21" s="85" t="n">
        <v>40.2547</v>
      </c>
      <c r="O21" s="85" t="n">
        <v>41.4368</v>
      </c>
      <c r="P21" s="85" t="n">
        <v>20454.86</v>
      </c>
      <c r="Q21" s="85"/>
      <c r="R21" s="67" t="n">
        <f aca="false">P21/3600</f>
        <v>5.6819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915.44</v>
      </c>
      <c r="I22" s="87" t="n">
        <v>20.24</v>
      </c>
      <c r="J22" s="73" t="n">
        <f aca="false">H22/3600</f>
        <v>4.69873333333333</v>
      </c>
      <c r="L22" s="86" t="n">
        <v>567.5352</v>
      </c>
      <c r="M22" s="87" t="n">
        <v>34.5489</v>
      </c>
      <c r="N22" s="87" t="n">
        <v>39.4232</v>
      </c>
      <c r="O22" s="87" t="n">
        <v>40.7236</v>
      </c>
      <c r="P22" s="87" t="n">
        <v>17524.32</v>
      </c>
      <c r="Q22" s="87"/>
      <c r="R22" s="73" t="n">
        <f aca="false">P22/3600</f>
        <v>4.8678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871.4</v>
      </c>
      <c r="I23" s="83" t="n">
        <v>34.5</v>
      </c>
      <c r="J23" s="62" t="n">
        <f aca="false">H23/3600</f>
        <v>5.51983333333333</v>
      </c>
      <c r="L23" s="82" t="n">
        <v>7857.2976</v>
      </c>
      <c r="M23" s="83" t="n">
        <v>39.8803</v>
      </c>
      <c r="N23" s="83" t="n">
        <v>41.8606</v>
      </c>
      <c r="O23" s="83" t="n">
        <v>42.9634</v>
      </c>
      <c r="P23" s="83" t="n">
        <v>23953.39</v>
      </c>
      <c r="Q23" s="83"/>
      <c r="R23" s="62" t="n">
        <f aca="false">P23/3600</f>
        <v>6.65371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158.73</v>
      </c>
      <c r="I24" s="85" t="n">
        <v>25.97</v>
      </c>
      <c r="J24" s="67" t="n">
        <f aca="false">H24/3600</f>
        <v>4.76631388888889</v>
      </c>
      <c r="L24" s="84" t="n">
        <v>3159.1328</v>
      </c>
      <c r="M24" s="85" t="n">
        <v>36.9847</v>
      </c>
      <c r="N24" s="85" t="n">
        <v>39.7145</v>
      </c>
      <c r="O24" s="85" t="n">
        <v>40.7165</v>
      </c>
      <c r="P24" s="85" t="n">
        <v>20401.04</v>
      </c>
      <c r="Q24" s="85"/>
      <c r="R24" s="67" t="n">
        <f aca="false">P24/3600</f>
        <v>5.6669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5827.67</v>
      </c>
      <c r="I25" s="85" t="n">
        <v>21.14</v>
      </c>
      <c r="J25" s="67" t="n">
        <f aca="false">H25/3600</f>
        <v>4.396575</v>
      </c>
      <c r="L25" s="84" t="n">
        <v>1344.86</v>
      </c>
      <c r="M25" s="85" t="n">
        <v>34.1906</v>
      </c>
      <c r="N25" s="85" t="n">
        <v>38.0762</v>
      </c>
      <c r="O25" s="85" t="n">
        <v>39.3353</v>
      </c>
      <c r="P25" s="85" t="n">
        <v>18435.87</v>
      </c>
      <c r="Q25" s="85"/>
      <c r="R25" s="67" t="n">
        <f aca="false">P25/3600</f>
        <v>5.1210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276.09</v>
      </c>
      <c r="I26" s="87" t="n">
        <v>18.45</v>
      </c>
      <c r="J26" s="73" t="n">
        <f aca="false">H26/3600</f>
        <v>4.24335833333333</v>
      </c>
      <c r="L26" s="86" t="n">
        <v>581.4928</v>
      </c>
      <c r="M26" s="87" t="n">
        <v>31.5994</v>
      </c>
      <c r="N26" s="87" t="n">
        <v>36.9733</v>
      </c>
      <c r="O26" s="87" t="n">
        <v>38.5947</v>
      </c>
      <c r="P26" s="87" t="n">
        <v>17217.87</v>
      </c>
      <c r="Q26" s="87"/>
      <c r="R26" s="73" t="n">
        <f aca="false">P26/3600</f>
        <v>4.7827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1888.78</v>
      </c>
      <c r="I27" s="83" t="n">
        <v>64.34</v>
      </c>
      <c r="J27" s="62" t="n">
        <f aca="false">H27/3600</f>
        <v>11.6357722222222</v>
      </c>
      <c r="L27" s="82" t="n">
        <v>19595.5416</v>
      </c>
      <c r="M27" s="83" t="n">
        <v>38.6664</v>
      </c>
      <c r="N27" s="83" t="n">
        <v>39.9908</v>
      </c>
      <c r="O27" s="83" t="n">
        <v>43.1283</v>
      </c>
      <c r="P27" s="83" t="n">
        <v>48615.4</v>
      </c>
      <c r="Q27" s="83"/>
      <c r="R27" s="62" t="n">
        <f aca="false">P27/3600</f>
        <v>13.5042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9085.77</v>
      </c>
      <c r="I28" s="85" t="n">
        <v>42.67</v>
      </c>
      <c r="J28" s="67" t="n">
        <f aca="false">H28/3600</f>
        <v>10.8571583333333</v>
      </c>
      <c r="L28" s="84" t="n">
        <v>5712.0376</v>
      </c>
      <c r="M28" s="85" t="n">
        <v>36.7058</v>
      </c>
      <c r="N28" s="85" t="n">
        <v>38.7349</v>
      </c>
      <c r="O28" s="85" t="n">
        <v>41.1404</v>
      </c>
      <c r="P28" s="85" t="n">
        <v>41991.64</v>
      </c>
      <c r="Q28" s="85"/>
      <c r="R28" s="67" t="n">
        <f aca="false">P28/3600</f>
        <v>11.6643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343.16</v>
      </c>
      <c r="I29" s="85" t="n">
        <v>37.69</v>
      </c>
      <c r="J29" s="67" t="n">
        <f aca="false">H29/3600</f>
        <v>8.98421111111111</v>
      </c>
      <c r="L29" s="84" t="n">
        <v>2608.536</v>
      </c>
      <c r="M29" s="85" t="n">
        <v>34.5872</v>
      </c>
      <c r="N29" s="85" t="n">
        <v>37.8359</v>
      </c>
      <c r="O29" s="85" t="n">
        <v>39.5512</v>
      </c>
      <c r="P29" s="85" t="n">
        <v>37608.5</v>
      </c>
      <c r="Q29" s="85"/>
      <c r="R29" s="67" t="n">
        <f aca="false">P29/3600</f>
        <v>10.446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560.86</v>
      </c>
      <c r="I30" s="87" t="n">
        <v>33.42</v>
      </c>
      <c r="J30" s="73" t="n">
        <f aca="false">H30/3600</f>
        <v>8.48912777777778</v>
      </c>
      <c r="L30" s="86" t="n">
        <v>1287.264</v>
      </c>
      <c r="M30" s="87" t="n">
        <v>32.2839</v>
      </c>
      <c r="N30" s="87" t="n">
        <v>37.103</v>
      </c>
      <c r="O30" s="87" t="n">
        <v>38.4299</v>
      </c>
      <c r="P30" s="87" t="n">
        <v>35340.57</v>
      </c>
      <c r="Q30" s="87"/>
      <c r="R30" s="73" t="n">
        <f aca="false">P30/3600</f>
        <v>9.8168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47484.66</v>
      </c>
      <c r="I31" s="83" t="n">
        <v>74.41</v>
      </c>
      <c r="J31" s="62" t="n">
        <f aca="false">H31/3600</f>
        <v>13.1901833333333</v>
      </c>
      <c r="L31" s="82" t="n">
        <v>19639.4736</v>
      </c>
      <c r="M31" s="83" t="n">
        <v>39.4074</v>
      </c>
      <c r="N31" s="83" t="n">
        <v>43.5241</v>
      </c>
      <c r="O31" s="83" t="n">
        <v>44.6712</v>
      </c>
      <c r="P31" s="83" t="n">
        <v>60145.26</v>
      </c>
      <c r="Q31" s="83"/>
      <c r="R31" s="62" t="n">
        <f aca="false">P31/3600</f>
        <v>16.7070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2041.37</v>
      </c>
      <c r="I32" s="85" t="n">
        <v>58.97</v>
      </c>
      <c r="J32" s="67" t="n">
        <f aca="false">H32/3600</f>
        <v>11.6781583333333</v>
      </c>
      <c r="L32" s="84" t="n">
        <v>6740.0464</v>
      </c>
      <c r="M32" s="85" t="n">
        <v>37.5064</v>
      </c>
      <c r="N32" s="85" t="n">
        <v>42.0655</v>
      </c>
      <c r="O32" s="85" t="n">
        <v>42.4938</v>
      </c>
      <c r="P32" s="85" t="n">
        <v>46056.81</v>
      </c>
      <c r="Q32" s="85"/>
      <c r="R32" s="67" t="n">
        <f aca="false">P32/3600</f>
        <v>12.7935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38271.31</v>
      </c>
      <c r="I33" s="85" t="n">
        <v>48.69</v>
      </c>
      <c r="J33" s="67" t="n">
        <f aca="false">H33/3600</f>
        <v>10.6309194444444</v>
      </c>
      <c r="L33" s="84" t="n">
        <v>3154.5808</v>
      </c>
      <c r="M33" s="85" t="n">
        <v>35.5429</v>
      </c>
      <c r="N33" s="85" t="n">
        <v>40.7106</v>
      </c>
      <c r="O33" s="85" t="n">
        <v>40.5892</v>
      </c>
      <c r="P33" s="85" t="n">
        <v>44977.46</v>
      </c>
      <c r="Q33" s="85"/>
      <c r="R33" s="67" t="n">
        <f aca="false">P33/3600</f>
        <v>12.4937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5233.88</v>
      </c>
      <c r="I34" s="87" t="n">
        <v>43.8</v>
      </c>
      <c r="J34" s="73" t="n">
        <f aca="false">H34/3600</f>
        <v>9.78718888888889</v>
      </c>
      <c r="L34" s="86" t="n">
        <v>1607.7888</v>
      </c>
      <c r="M34" s="87" t="n">
        <v>33.4122</v>
      </c>
      <c r="N34" s="87" t="n">
        <v>39.7477</v>
      </c>
      <c r="O34" s="87" t="n">
        <v>39.2547</v>
      </c>
      <c r="P34" s="87" t="n">
        <v>41209.25</v>
      </c>
      <c r="Q34" s="87"/>
      <c r="R34" s="73" t="n">
        <f aca="false">P34/3600</f>
        <v>11.44701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55417.44</v>
      </c>
      <c r="I35" s="83" t="n">
        <v>117.22</v>
      </c>
      <c r="J35" s="62" t="n">
        <f aca="false">H35/3600</f>
        <v>15.3937333333333</v>
      </c>
      <c r="L35" s="82" t="n">
        <v>52268.7776</v>
      </c>
      <c r="M35" s="83" t="n">
        <v>38.2008</v>
      </c>
      <c r="N35" s="83" t="n">
        <v>41.8632</v>
      </c>
      <c r="O35" s="83" t="n">
        <v>44.005</v>
      </c>
      <c r="P35" s="83" t="n">
        <v>65101.72</v>
      </c>
      <c r="Q35" s="83"/>
      <c r="R35" s="62" t="n">
        <f aca="false">P35/3600</f>
        <v>18.0838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0666.97</v>
      </c>
      <c r="I36" s="85" t="n">
        <v>70.34</v>
      </c>
      <c r="J36" s="67" t="n">
        <f aca="false">H36/3600</f>
        <v>11.2963805555556</v>
      </c>
      <c r="L36" s="84" t="n">
        <v>7412.2168</v>
      </c>
      <c r="M36" s="85" t="n">
        <v>35.3838</v>
      </c>
      <c r="N36" s="85" t="n">
        <v>40.3365</v>
      </c>
      <c r="O36" s="85" t="n">
        <v>42.6979</v>
      </c>
      <c r="P36" s="85" t="n">
        <v>45380.45</v>
      </c>
      <c r="Q36" s="85"/>
      <c r="R36" s="67" t="n">
        <f aca="false">P36/3600</f>
        <v>12.60568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5851.68</v>
      </c>
      <c r="I37" s="85" t="n">
        <v>47.52</v>
      </c>
      <c r="J37" s="67" t="n">
        <f aca="false">H37/3600</f>
        <v>9.9588</v>
      </c>
      <c r="L37" s="84" t="n">
        <v>1993.06</v>
      </c>
      <c r="M37" s="85" t="n">
        <v>33.5778</v>
      </c>
      <c r="N37" s="85" t="n">
        <v>39.058</v>
      </c>
      <c r="O37" s="85" t="n">
        <v>41.6318</v>
      </c>
      <c r="P37" s="85" t="n">
        <v>43287.14</v>
      </c>
      <c r="Q37" s="85"/>
      <c r="R37" s="67" t="n">
        <f aca="false">P37/3600</f>
        <v>12.0242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359.38</v>
      </c>
      <c r="I38" s="87" t="n">
        <v>42.08</v>
      </c>
      <c r="J38" s="73" t="n">
        <f aca="false">H38/3600</f>
        <v>9.54427222222222</v>
      </c>
      <c r="L38" s="86" t="n">
        <v>774.5296</v>
      </c>
      <c r="M38" s="87" t="n">
        <v>31.388</v>
      </c>
      <c r="N38" s="87" t="n">
        <v>38.1715</v>
      </c>
      <c r="O38" s="87" t="n">
        <v>40.8562</v>
      </c>
      <c r="P38" s="87" t="n">
        <v>40893.95</v>
      </c>
      <c r="Q38" s="87"/>
      <c r="R38" s="73" t="n">
        <f aca="false">P38/3600</f>
        <v>11.3594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661.79</v>
      </c>
      <c r="I39" s="83" t="n">
        <v>14.54</v>
      </c>
      <c r="J39" s="62" t="n">
        <f aca="false">H39/3600</f>
        <v>2.40605277777778</v>
      </c>
      <c r="L39" s="82" t="n">
        <v>3628.336</v>
      </c>
      <c r="M39" s="83" t="n">
        <v>40.2204</v>
      </c>
      <c r="N39" s="83" t="n">
        <v>42.2654</v>
      </c>
      <c r="O39" s="83" t="n">
        <v>42.6601</v>
      </c>
      <c r="P39" s="83" t="n">
        <v>10573.71</v>
      </c>
      <c r="Q39" s="83"/>
      <c r="R39" s="62" t="n">
        <f aca="false">P39/3600</f>
        <v>2.9371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549.74</v>
      </c>
      <c r="I40" s="85" t="n">
        <v>11.3</v>
      </c>
      <c r="J40" s="67" t="n">
        <f aca="false">H40/3600</f>
        <v>2.09715</v>
      </c>
      <c r="L40" s="84" t="n">
        <v>1715.6728</v>
      </c>
      <c r="M40" s="85" t="n">
        <v>37.007</v>
      </c>
      <c r="N40" s="85" t="n">
        <v>39.603</v>
      </c>
      <c r="O40" s="85" t="n">
        <v>39.7646</v>
      </c>
      <c r="P40" s="85" t="n">
        <v>9163.48</v>
      </c>
      <c r="Q40" s="85"/>
      <c r="R40" s="67" t="n">
        <f aca="false">P40/3600</f>
        <v>2.5454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77.04</v>
      </c>
      <c r="I41" s="85" t="n">
        <v>9.22</v>
      </c>
      <c r="J41" s="67" t="n">
        <f aca="false">H41/3600</f>
        <v>1.91028888888889</v>
      </c>
      <c r="L41" s="84" t="n">
        <v>826.7856</v>
      </c>
      <c r="M41" s="85" t="n">
        <v>34.0969</v>
      </c>
      <c r="N41" s="85" t="n">
        <v>37.7281</v>
      </c>
      <c r="O41" s="85" t="n">
        <v>37.5971</v>
      </c>
      <c r="P41" s="85" t="n">
        <v>8015.99</v>
      </c>
      <c r="Q41" s="85"/>
      <c r="R41" s="67" t="n">
        <f aca="false">P41/3600</f>
        <v>2.22666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240.73</v>
      </c>
      <c r="I42" s="87" t="n">
        <v>7.72</v>
      </c>
      <c r="J42" s="73" t="n">
        <f aca="false">H42/3600</f>
        <v>1.73353611111111</v>
      </c>
      <c r="L42" s="86" t="n">
        <v>424.3376</v>
      </c>
      <c r="M42" s="87" t="n">
        <v>31.6388</v>
      </c>
      <c r="N42" s="87" t="n">
        <v>36.436</v>
      </c>
      <c r="O42" s="87" t="n">
        <v>36.0915</v>
      </c>
      <c r="P42" s="87" t="n">
        <v>7239.71</v>
      </c>
      <c r="Q42" s="87"/>
      <c r="R42" s="73" t="n">
        <f aca="false">P42/3600</f>
        <v>2.0110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610.36</v>
      </c>
      <c r="I43" s="83" t="n">
        <v>15.86</v>
      </c>
      <c r="J43" s="62" t="n">
        <f aca="false">H43/3600</f>
        <v>2.66954444444444</v>
      </c>
      <c r="L43" s="82" t="n">
        <v>4133.1664</v>
      </c>
      <c r="M43" s="83" t="n">
        <v>40.1019</v>
      </c>
      <c r="N43" s="83" t="n">
        <v>42.8749</v>
      </c>
      <c r="O43" s="83" t="n">
        <v>44.1748</v>
      </c>
      <c r="P43" s="83" t="n">
        <v>11854.9</v>
      </c>
      <c r="Q43" s="83"/>
      <c r="R43" s="62" t="n">
        <f aca="false">P43/3600</f>
        <v>3.2930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504.4</v>
      </c>
      <c r="I44" s="85" t="n">
        <v>12.89</v>
      </c>
      <c r="J44" s="67" t="n">
        <f aca="false">H44/3600</f>
        <v>2.36233333333333</v>
      </c>
      <c r="L44" s="84" t="n">
        <v>1863.9768</v>
      </c>
      <c r="M44" s="85" t="n">
        <v>37.2481</v>
      </c>
      <c r="N44" s="85" t="n">
        <v>40.7259</v>
      </c>
      <c r="O44" s="85" t="n">
        <v>41.7275</v>
      </c>
      <c r="P44" s="85" t="n">
        <v>10130.72</v>
      </c>
      <c r="Q44" s="85"/>
      <c r="R44" s="67" t="n">
        <f aca="false">P44/3600</f>
        <v>2.8140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7883.09</v>
      </c>
      <c r="I45" s="85" t="n">
        <v>10.66</v>
      </c>
      <c r="J45" s="67" t="n">
        <f aca="false">H45/3600</f>
        <v>2.18974722222222</v>
      </c>
      <c r="L45" s="84" t="n">
        <v>910.12</v>
      </c>
      <c r="M45" s="85" t="n">
        <v>34.2951</v>
      </c>
      <c r="N45" s="85" t="n">
        <v>38.9946</v>
      </c>
      <c r="O45" s="85" t="n">
        <v>39.8407</v>
      </c>
      <c r="P45" s="85" t="n">
        <v>9248.15</v>
      </c>
      <c r="Q45" s="85"/>
      <c r="R45" s="67" t="n">
        <f aca="false">P45/3600</f>
        <v>2.5689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43.46</v>
      </c>
      <c r="I46" s="87" t="n">
        <v>9.36</v>
      </c>
      <c r="J46" s="73" t="n">
        <f aca="false">H46/3600</f>
        <v>2.06762777777778</v>
      </c>
      <c r="L46" s="86" t="n">
        <v>465.5184</v>
      </c>
      <c r="M46" s="87" t="n">
        <v>31.3917</v>
      </c>
      <c r="N46" s="87" t="n">
        <v>37.772</v>
      </c>
      <c r="O46" s="87" t="n">
        <v>38.5082</v>
      </c>
      <c r="P46" s="87" t="n">
        <v>8537.4</v>
      </c>
      <c r="Q46" s="87"/>
      <c r="R46" s="73" t="n">
        <f aca="false">P46/3600</f>
        <v>2.371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269.6</v>
      </c>
      <c r="I47" s="83" t="n">
        <v>18.13</v>
      </c>
      <c r="J47" s="62" t="n">
        <f aca="false">H47/3600</f>
        <v>2.57488888888889</v>
      </c>
      <c r="L47" s="82" t="n">
        <v>7926.4952</v>
      </c>
      <c r="M47" s="83" t="n">
        <v>38.3277</v>
      </c>
      <c r="N47" s="83" t="n">
        <v>40.8259</v>
      </c>
      <c r="O47" s="83" t="n">
        <v>41.7236</v>
      </c>
      <c r="P47" s="83" t="n">
        <v>11789.11</v>
      </c>
      <c r="Q47" s="83"/>
      <c r="R47" s="62" t="n">
        <f aca="false">P47/3600</f>
        <v>3.27475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8037.04</v>
      </c>
      <c r="I48" s="85" t="n">
        <v>13.7</v>
      </c>
      <c r="J48" s="67" t="n">
        <f aca="false">H48/3600</f>
        <v>2.23251111111111</v>
      </c>
      <c r="L48" s="84" t="n">
        <v>3415.2128</v>
      </c>
      <c r="M48" s="85" t="n">
        <v>34.484</v>
      </c>
      <c r="N48" s="85" t="n">
        <v>38.0944</v>
      </c>
      <c r="O48" s="85" t="n">
        <v>38.9043</v>
      </c>
      <c r="P48" s="85" t="n">
        <v>9539.65</v>
      </c>
      <c r="Q48" s="85"/>
      <c r="R48" s="67" t="n">
        <f aca="false">P48/3600</f>
        <v>2.6499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16.57</v>
      </c>
      <c r="I49" s="85" t="n">
        <v>12.47</v>
      </c>
      <c r="J49" s="67" t="n">
        <f aca="false">H49/3600</f>
        <v>1.89349166666667</v>
      </c>
      <c r="L49" s="84" t="n">
        <v>1504.6368</v>
      </c>
      <c r="M49" s="85" t="n">
        <v>31.0198</v>
      </c>
      <c r="N49" s="85" t="n">
        <v>36.1468</v>
      </c>
      <c r="O49" s="85" t="n">
        <v>36.8967</v>
      </c>
      <c r="P49" s="85" t="n">
        <v>8170.07</v>
      </c>
      <c r="Q49" s="85"/>
      <c r="R49" s="67" t="n">
        <f aca="false">P49/3600</f>
        <v>2.2694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66.72</v>
      </c>
      <c r="I50" s="87" t="n">
        <v>9.25</v>
      </c>
      <c r="J50" s="73" t="n">
        <f aca="false">H50/3600</f>
        <v>1.76853333333333</v>
      </c>
      <c r="L50" s="86" t="n">
        <v>647.3328</v>
      </c>
      <c r="M50" s="87" t="n">
        <v>27.798</v>
      </c>
      <c r="N50" s="87" t="n">
        <v>34.8001</v>
      </c>
      <c r="O50" s="87" t="n">
        <v>35.5635</v>
      </c>
      <c r="P50" s="87" t="n">
        <v>7404.66</v>
      </c>
      <c r="Q50" s="87"/>
      <c r="R50" s="73" t="n">
        <f aca="false">P50/3600</f>
        <v>2.0568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7414.7</v>
      </c>
      <c r="I51" s="83" t="n">
        <v>12.53</v>
      </c>
      <c r="J51" s="62" t="n">
        <f aca="false">H51/3600</f>
        <v>2.05963888888889</v>
      </c>
      <c r="L51" s="82" t="n">
        <v>5657.2136</v>
      </c>
      <c r="M51" s="83" t="n">
        <v>39.8629</v>
      </c>
      <c r="N51" s="83" t="n">
        <v>41.2752</v>
      </c>
      <c r="O51" s="83" t="n">
        <v>42.6335</v>
      </c>
      <c r="P51" s="83" t="n">
        <v>8422.23</v>
      </c>
      <c r="Q51" s="83"/>
      <c r="R51" s="62" t="n">
        <f aca="false">P51/3600</f>
        <v>2.33950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8.66</v>
      </c>
      <c r="I52" s="85" t="n">
        <v>8.89</v>
      </c>
      <c r="J52" s="67" t="n">
        <f aca="false">H52/3600</f>
        <v>1.61629444444444</v>
      </c>
      <c r="L52" s="84" t="n">
        <v>2258.4472</v>
      </c>
      <c r="M52" s="85" t="n">
        <v>36.2019</v>
      </c>
      <c r="N52" s="85" t="n">
        <v>38.6447</v>
      </c>
      <c r="O52" s="85" t="n">
        <v>40.2359</v>
      </c>
      <c r="P52" s="85" t="n">
        <v>6565</v>
      </c>
      <c r="Q52" s="85"/>
      <c r="R52" s="67" t="n">
        <f aca="false">P52/3600</f>
        <v>1.823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284.94</v>
      </c>
      <c r="I53" s="85" t="n">
        <v>6.84</v>
      </c>
      <c r="J53" s="67" t="n">
        <f aca="false">H53/3600</f>
        <v>1.46803888888889</v>
      </c>
      <c r="L53" s="84" t="n">
        <v>1006.912</v>
      </c>
      <c r="M53" s="85" t="n">
        <v>33.0418</v>
      </c>
      <c r="N53" s="85" t="n">
        <v>36.7458</v>
      </c>
      <c r="O53" s="85" t="n">
        <v>38.4473</v>
      </c>
      <c r="P53" s="85" t="n">
        <v>6033.19</v>
      </c>
      <c r="Q53" s="85"/>
      <c r="R53" s="67" t="n">
        <f aca="false">P53/3600</f>
        <v>1.67588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99.61</v>
      </c>
      <c r="I54" s="87" t="n">
        <v>5.76</v>
      </c>
      <c r="J54" s="73" t="n">
        <f aca="false">H54/3600</f>
        <v>1.30544722222222</v>
      </c>
      <c r="L54" s="86" t="n">
        <v>462.06</v>
      </c>
      <c r="M54" s="87" t="n">
        <v>30.1475</v>
      </c>
      <c r="N54" s="87" t="n">
        <v>35.4676</v>
      </c>
      <c r="O54" s="87" t="n">
        <v>37.1314</v>
      </c>
      <c r="P54" s="87" t="n">
        <v>5351.7</v>
      </c>
      <c r="Q54" s="87"/>
      <c r="R54" s="73" t="n">
        <f aca="false">P54/3600</f>
        <v>1.4865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44.25</v>
      </c>
      <c r="I55" s="83" t="n">
        <v>4.38</v>
      </c>
      <c r="J55" s="62" t="n">
        <f aca="false">H55/3600</f>
        <v>0.623402777777778</v>
      </c>
      <c r="L55" s="82" t="n">
        <v>1700.4072</v>
      </c>
      <c r="M55" s="83" t="n">
        <v>40.8787</v>
      </c>
      <c r="N55" s="83" t="n">
        <v>43.3013</v>
      </c>
      <c r="O55" s="83" t="n">
        <v>42.7154</v>
      </c>
      <c r="P55" s="83" t="n">
        <v>2753.79</v>
      </c>
      <c r="Q55" s="83"/>
      <c r="R55" s="62" t="n">
        <f aca="false">P55/3600</f>
        <v>0.76494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187.2</v>
      </c>
      <c r="I56" s="85" t="n">
        <v>3.61</v>
      </c>
      <c r="J56" s="67" t="n">
        <f aca="false">H56/3600</f>
        <v>0.607555555555556</v>
      </c>
      <c r="L56" s="84" t="n">
        <v>851.5928</v>
      </c>
      <c r="M56" s="85" t="n">
        <v>37.0069</v>
      </c>
      <c r="N56" s="85" t="n">
        <v>40.5179</v>
      </c>
      <c r="O56" s="85" t="n">
        <v>39.5029</v>
      </c>
      <c r="P56" s="85" t="n">
        <v>2404.5</v>
      </c>
      <c r="Q56" s="85"/>
      <c r="R56" s="67" t="n">
        <f aca="false">P56/3600</f>
        <v>0.6679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18.62</v>
      </c>
      <c r="I57" s="85" t="n">
        <v>3.21</v>
      </c>
      <c r="J57" s="67" t="n">
        <f aca="false">H57/3600</f>
        <v>0.505172222222222</v>
      </c>
      <c r="L57" s="84" t="n">
        <v>419.0664</v>
      </c>
      <c r="M57" s="85" t="n">
        <v>33.506</v>
      </c>
      <c r="N57" s="85" t="n">
        <v>38.4985</v>
      </c>
      <c r="O57" s="85" t="n">
        <v>37.1835</v>
      </c>
      <c r="P57" s="85" t="n">
        <v>2128.2</v>
      </c>
      <c r="Q57" s="85"/>
      <c r="R57" s="67" t="n">
        <f aca="false">P57/3600</f>
        <v>0.5911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67.54</v>
      </c>
      <c r="I58" s="87" t="n">
        <v>2.72</v>
      </c>
      <c r="J58" s="73" t="n">
        <f aca="false">H58/3600</f>
        <v>0.463205555555556</v>
      </c>
      <c r="L58" s="86" t="n">
        <v>212.912</v>
      </c>
      <c r="M58" s="87" t="n">
        <v>30.5576</v>
      </c>
      <c r="N58" s="87" t="n">
        <v>37.1204</v>
      </c>
      <c r="O58" s="87" t="n">
        <v>35.5613</v>
      </c>
      <c r="P58" s="87" t="n">
        <v>1911.67</v>
      </c>
      <c r="Q58" s="87"/>
      <c r="R58" s="73" t="n">
        <f aca="false">P58/3600</f>
        <v>0.531019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46.6</v>
      </c>
      <c r="I59" s="83" t="n">
        <v>5.96</v>
      </c>
      <c r="J59" s="62" t="n">
        <f aca="false">H59/3600</f>
        <v>0.679611111111111</v>
      </c>
      <c r="L59" s="82" t="n">
        <v>2171.8184</v>
      </c>
      <c r="M59" s="83" t="n">
        <v>38.2868</v>
      </c>
      <c r="N59" s="83" t="n">
        <v>42.4027</v>
      </c>
      <c r="O59" s="83" t="n">
        <v>43.3523</v>
      </c>
      <c r="P59" s="83" t="n">
        <v>3193.02</v>
      </c>
      <c r="Q59" s="83"/>
      <c r="R59" s="62" t="n">
        <f aca="false">P59/3600</f>
        <v>0.8869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5.04</v>
      </c>
      <c r="I60" s="85" t="n">
        <v>4.38</v>
      </c>
      <c r="J60" s="67" t="n">
        <f aca="false">H60/3600</f>
        <v>0.562511111111111</v>
      </c>
      <c r="L60" s="84" t="n">
        <v>766.2048</v>
      </c>
      <c r="M60" s="85" t="n">
        <v>34.4401</v>
      </c>
      <c r="N60" s="85" t="n">
        <v>40.511</v>
      </c>
      <c r="O60" s="85" t="n">
        <v>41.342</v>
      </c>
      <c r="P60" s="85" t="n">
        <v>2513.82</v>
      </c>
      <c r="Q60" s="85"/>
      <c r="R60" s="67" t="n">
        <f aca="false">P60/3600</f>
        <v>0.6982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77.9</v>
      </c>
      <c r="I61" s="85" t="n">
        <v>3.64</v>
      </c>
      <c r="J61" s="67" t="n">
        <f aca="false">H61/3600</f>
        <v>0.493861111111111</v>
      </c>
      <c r="L61" s="84" t="n">
        <v>305.928</v>
      </c>
      <c r="M61" s="85" t="n">
        <v>31.2679</v>
      </c>
      <c r="N61" s="85" t="n">
        <v>39.1624</v>
      </c>
      <c r="O61" s="85" t="n">
        <v>40.0461</v>
      </c>
      <c r="P61" s="85" t="n">
        <v>2159.57</v>
      </c>
      <c r="Q61" s="85"/>
      <c r="R61" s="67" t="n">
        <f aca="false">P61/3600</f>
        <v>0.5998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73.22</v>
      </c>
      <c r="I62" s="87" t="n">
        <v>2.93</v>
      </c>
      <c r="J62" s="73" t="n">
        <f aca="false">H62/3600</f>
        <v>0.464783333333333</v>
      </c>
      <c r="L62" s="86" t="n">
        <v>129.3696</v>
      </c>
      <c r="M62" s="87" t="n">
        <v>28.2322</v>
      </c>
      <c r="N62" s="87" t="n">
        <v>38.117</v>
      </c>
      <c r="O62" s="87" t="n">
        <v>38.8774</v>
      </c>
      <c r="P62" s="87" t="n">
        <v>1822.14</v>
      </c>
      <c r="Q62" s="87"/>
      <c r="R62" s="73" t="n">
        <f aca="false">P62/3600</f>
        <v>0.5061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00.43</v>
      </c>
      <c r="I63" s="83" t="n">
        <v>4.67</v>
      </c>
      <c r="J63" s="62" t="n">
        <f aca="false">H63/3600</f>
        <v>0.583452777777778</v>
      </c>
      <c r="L63" s="82" t="n">
        <v>1907.0984</v>
      </c>
      <c r="M63" s="83" t="n">
        <v>38.0412</v>
      </c>
      <c r="N63" s="83" t="n">
        <v>40.5197</v>
      </c>
      <c r="O63" s="83" t="n">
        <v>41.1943</v>
      </c>
      <c r="P63" s="83" t="n">
        <v>2678.58</v>
      </c>
      <c r="Q63" s="83"/>
      <c r="R63" s="62" t="n">
        <f aca="false">P63/3600</f>
        <v>0.7440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40.28</v>
      </c>
      <c r="I64" s="85" t="n">
        <v>3.61</v>
      </c>
      <c r="J64" s="67" t="n">
        <f aca="false">H64/3600</f>
        <v>0.483411111111111</v>
      </c>
      <c r="L64" s="84" t="n">
        <v>817.5976</v>
      </c>
      <c r="M64" s="85" t="n">
        <v>34.2783</v>
      </c>
      <c r="N64" s="85" t="n">
        <v>37.7794</v>
      </c>
      <c r="O64" s="85" t="n">
        <v>38.3493</v>
      </c>
      <c r="P64" s="85" t="n">
        <v>2252.36</v>
      </c>
      <c r="Q64" s="85"/>
      <c r="R64" s="67" t="n">
        <f aca="false">P64/3600</f>
        <v>0.62565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557.48</v>
      </c>
      <c r="I65" s="85" t="n">
        <v>2.99</v>
      </c>
      <c r="J65" s="67" t="n">
        <f aca="false">H65/3600</f>
        <v>0.432633333333333</v>
      </c>
      <c r="L65" s="84" t="n">
        <v>354.064</v>
      </c>
      <c r="M65" s="85" t="n">
        <v>30.8178</v>
      </c>
      <c r="N65" s="85" t="n">
        <v>35.7708</v>
      </c>
      <c r="O65" s="85" t="n">
        <v>36.3482</v>
      </c>
      <c r="P65" s="85" t="n">
        <v>1890.49</v>
      </c>
      <c r="Q65" s="85"/>
      <c r="R65" s="67" t="n">
        <f aca="false">P65/3600</f>
        <v>0.5251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14.38</v>
      </c>
      <c r="I66" s="87" t="n">
        <v>2.29</v>
      </c>
      <c r="J66" s="73" t="n">
        <f aca="false">H66/3600</f>
        <v>0.392883333333333</v>
      </c>
      <c r="L66" s="86" t="n">
        <v>151.3304</v>
      </c>
      <c r="M66" s="87" t="n">
        <v>27.7488</v>
      </c>
      <c r="N66" s="87" t="n">
        <v>34.3814</v>
      </c>
      <c r="O66" s="87" t="n">
        <v>34.933</v>
      </c>
      <c r="P66" s="87" t="n">
        <v>1654.94</v>
      </c>
      <c r="Q66" s="87"/>
      <c r="R66" s="73" t="n">
        <f aca="false">P66/3600</f>
        <v>0.4597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08.72</v>
      </c>
      <c r="I67" s="83" t="n">
        <v>3.13</v>
      </c>
      <c r="J67" s="62" t="n">
        <f aca="false">H67/3600</f>
        <v>0.419088888888889</v>
      </c>
      <c r="L67" s="82" t="n">
        <v>1324.0632</v>
      </c>
      <c r="M67" s="83" t="n">
        <v>39.8581</v>
      </c>
      <c r="N67" s="83" t="n">
        <v>41.0802</v>
      </c>
      <c r="O67" s="83" t="n">
        <v>42.1315</v>
      </c>
      <c r="P67" s="83" t="n">
        <v>1813.5</v>
      </c>
      <c r="Q67" s="83"/>
      <c r="R67" s="62" t="n">
        <f aca="false">P67/3600</f>
        <v>0.503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382.76</v>
      </c>
      <c r="I68" s="85" t="n">
        <v>2.72</v>
      </c>
      <c r="J68" s="67" t="n">
        <f aca="false">H68/3600</f>
        <v>0.3841</v>
      </c>
      <c r="L68" s="84" t="n">
        <v>634.5024</v>
      </c>
      <c r="M68" s="85" t="n">
        <v>35.8064</v>
      </c>
      <c r="N68" s="85" t="n">
        <v>38.2073</v>
      </c>
      <c r="O68" s="85" t="n">
        <v>39.3828</v>
      </c>
      <c r="P68" s="85" t="n">
        <v>1682.63</v>
      </c>
      <c r="Q68" s="85"/>
      <c r="R68" s="67" t="n">
        <f aca="false">P68/3600</f>
        <v>0.4673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329.38</v>
      </c>
      <c r="I69" s="85" t="n">
        <v>2.05</v>
      </c>
      <c r="J69" s="67" t="n">
        <f aca="false">H69/3600</f>
        <v>0.369272222222222</v>
      </c>
      <c r="L69" s="84" t="n">
        <v>300.9632</v>
      </c>
      <c r="M69" s="85" t="n">
        <v>32.199</v>
      </c>
      <c r="N69" s="85" t="n">
        <v>36.1894</v>
      </c>
      <c r="O69" s="85" t="n">
        <v>37.3301</v>
      </c>
      <c r="P69" s="85" t="n">
        <v>1332.79</v>
      </c>
      <c r="Q69" s="85"/>
      <c r="R69" s="67" t="n">
        <f aca="false">P69/3600</f>
        <v>0.3702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046.2</v>
      </c>
      <c r="I70" s="87" t="n">
        <v>1.74</v>
      </c>
      <c r="J70" s="73" t="n">
        <f aca="false">H70/3600</f>
        <v>0.290611111111111</v>
      </c>
      <c r="L70" s="86" t="n">
        <v>145.9048</v>
      </c>
      <c r="M70" s="87" t="n">
        <v>29.3192</v>
      </c>
      <c r="N70" s="87" t="n">
        <v>34.7835</v>
      </c>
      <c r="O70" s="87" t="n">
        <v>35.8243</v>
      </c>
      <c r="P70" s="87" t="n">
        <v>1243.66</v>
      </c>
      <c r="Q70" s="87"/>
      <c r="R70" s="73" t="n">
        <f aca="false">P70/3600</f>
        <v>0.3454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35.83</v>
      </c>
      <c r="I71" s="83" t="n">
        <v>18.85</v>
      </c>
      <c r="J71" s="62" t="n">
        <f aca="false">H71/3600</f>
        <v>4.50995277777778</v>
      </c>
      <c r="L71" s="82" t="n">
        <v>2221.8608</v>
      </c>
      <c r="M71" s="83" t="n">
        <v>42.5381</v>
      </c>
      <c r="N71" s="83" t="n">
        <v>46.0521</v>
      </c>
      <c r="O71" s="83" t="n">
        <v>47.2601</v>
      </c>
      <c r="P71" s="83" t="n">
        <v>19095.65</v>
      </c>
      <c r="Q71" s="83"/>
      <c r="R71" s="62" t="n">
        <f aca="false">P71/3600</f>
        <v>5.30434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4893.79</v>
      </c>
      <c r="I72" s="85" t="n">
        <v>14.61</v>
      </c>
      <c r="J72" s="67" t="n">
        <f aca="false">H72/3600</f>
        <v>4.13716388888889</v>
      </c>
      <c r="L72" s="84" t="n">
        <v>876.1376</v>
      </c>
      <c r="M72" s="85" t="n">
        <v>40.2456</v>
      </c>
      <c r="N72" s="85" t="n">
        <v>44.0246</v>
      </c>
      <c r="O72" s="85" t="n">
        <v>45.2438</v>
      </c>
      <c r="P72" s="85" t="n">
        <v>17386.18</v>
      </c>
      <c r="Q72" s="85"/>
      <c r="R72" s="67" t="n">
        <f aca="false">P72/3600</f>
        <v>4.82949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404.59</v>
      </c>
      <c r="I73" s="85" t="n">
        <v>13.19</v>
      </c>
      <c r="J73" s="67" t="n">
        <f aca="false">H73/3600</f>
        <v>4.001275</v>
      </c>
      <c r="L73" s="84" t="n">
        <v>433.0704</v>
      </c>
      <c r="M73" s="85" t="n">
        <v>37.6009</v>
      </c>
      <c r="N73" s="85" t="n">
        <v>42.2459</v>
      </c>
      <c r="O73" s="85" t="n">
        <v>43.5026</v>
      </c>
      <c r="P73" s="85" t="n">
        <v>16608.2</v>
      </c>
      <c r="Q73" s="85"/>
      <c r="R73" s="67" t="n">
        <f aca="false">P73/3600</f>
        <v>4.6133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4282.26</v>
      </c>
      <c r="I74" s="87" t="n">
        <v>11.67</v>
      </c>
      <c r="J74" s="73" t="n">
        <f aca="false">H74/3600</f>
        <v>3.96729444444444</v>
      </c>
      <c r="L74" s="86" t="n">
        <v>226.7344</v>
      </c>
      <c r="M74" s="87" t="n">
        <v>34.6507</v>
      </c>
      <c r="N74" s="87" t="n">
        <v>41.1342</v>
      </c>
      <c r="O74" s="87" t="n">
        <v>42.2182</v>
      </c>
      <c r="P74" s="87" t="n">
        <v>16180.16</v>
      </c>
      <c r="Q74" s="87"/>
      <c r="R74" s="73" t="n">
        <f aca="false">P74/3600</f>
        <v>4.4944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5401</v>
      </c>
      <c r="I75" s="83" t="n">
        <v>18.59</v>
      </c>
      <c r="J75" s="62" t="n">
        <f aca="false">H75/3600</f>
        <v>4.27805555555556</v>
      </c>
      <c r="L75" s="82" t="n">
        <v>1507.2648</v>
      </c>
      <c r="M75" s="83" t="n">
        <v>42.954</v>
      </c>
      <c r="N75" s="83" t="n">
        <v>47.6602</v>
      </c>
      <c r="O75" s="83" t="n">
        <v>48.2499</v>
      </c>
      <c r="P75" s="83" t="n">
        <v>18507.32</v>
      </c>
      <c r="Q75" s="83"/>
      <c r="R75" s="62" t="n">
        <f aca="false">P75/3600</f>
        <v>5.14092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4408.29</v>
      </c>
      <c r="I76" s="85" t="n">
        <v>15.12</v>
      </c>
      <c r="J76" s="67" t="n">
        <f aca="false">H76/3600</f>
        <v>4.00230277777778</v>
      </c>
      <c r="L76" s="84" t="n">
        <v>426.6064</v>
      </c>
      <c r="M76" s="85" t="n">
        <v>41.1477</v>
      </c>
      <c r="N76" s="85" t="n">
        <v>46.0049</v>
      </c>
      <c r="O76" s="85" t="n">
        <v>46.626</v>
      </c>
      <c r="P76" s="85" t="n">
        <v>16967.42</v>
      </c>
      <c r="Q76" s="85"/>
      <c r="R76" s="67" t="n">
        <f aca="false">P76/3600</f>
        <v>4.71317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222.28</v>
      </c>
      <c r="I77" s="85" t="n">
        <v>13.33</v>
      </c>
      <c r="J77" s="67" t="n">
        <f aca="false">H77/3600</f>
        <v>3.95063333333333</v>
      </c>
      <c r="L77" s="84" t="n">
        <v>192.008</v>
      </c>
      <c r="M77" s="85" t="n">
        <v>39.0139</v>
      </c>
      <c r="N77" s="85" t="n">
        <v>44.2675</v>
      </c>
      <c r="O77" s="85" t="n">
        <v>44.8255</v>
      </c>
      <c r="P77" s="85" t="n">
        <v>16210.2</v>
      </c>
      <c r="Q77" s="85"/>
      <c r="R77" s="67" t="n">
        <f aca="false">P77/3600</f>
        <v>4.50283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5326.82</v>
      </c>
      <c r="I78" s="87" t="n">
        <v>11.72</v>
      </c>
      <c r="J78" s="73" t="n">
        <f aca="false">H78/3600</f>
        <v>4.25745</v>
      </c>
      <c r="L78" s="86" t="n">
        <v>101.2672</v>
      </c>
      <c r="M78" s="87" t="n">
        <v>36.5373</v>
      </c>
      <c r="N78" s="87" t="n">
        <v>42.8914</v>
      </c>
      <c r="O78" s="87" t="n">
        <v>43.3072</v>
      </c>
      <c r="P78" s="87" t="n">
        <v>15948.75</v>
      </c>
      <c r="Q78" s="87"/>
      <c r="R78" s="73" t="n">
        <f aca="false">P78/3600</f>
        <v>4.43020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6957.89</v>
      </c>
      <c r="I79" s="83" t="n">
        <v>20.64</v>
      </c>
      <c r="J79" s="62" t="n">
        <f aca="false">H79/3600</f>
        <v>4.710525</v>
      </c>
      <c r="L79" s="82" t="n">
        <v>1975.72</v>
      </c>
      <c r="M79" s="83" t="n">
        <v>43.2117</v>
      </c>
      <c r="N79" s="83" t="n">
        <v>46.8287</v>
      </c>
      <c r="O79" s="83" t="n">
        <v>47.6511</v>
      </c>
      <c r="P79" s="83" t="n">
        <v>18447.67</v>
      </c>
      <c r="Q79" s="83"/>
      <c r="R79" s="62" t="n">
        <f aca="false">P79/3600</f>
        <v>5.12435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5826.96</v>
      </c>
      <c r="I80" s="85" t="n">
        <v>31.92</v>
      </c>
      <c r="J80" s="67" t="n">
        <f aca="false">H80/3600</f>
        <v>4.39637777777778</v>
      </c>
      <c r="L80" s="84" t="n">
        <v>704.6776</v>
      </c>
      <c r="M80" s="85" t="n">
        <v>41.082</v>
      </c>
      <c r="N80" s="85" t="n">
        <v>44.999</v>
      </c>
      <c r="O80" s="85" t="n">
        <v>45.8198</v>
      </c>
      <c r="P80" s="85" t="n">
        <v>18088.04</v>
      </c>
      <c r="Q80" s="85"/>
      <c r="R80" s="67" t="n">
        <f aca="false">P80/3600</f>
        <v>5.02445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4724.78</v>
      </c>
      <c r="I81" s="85" t="n">
        <v>15.27</v>
      </c>
      <c r="J81" s="67" t="n">
        <f aca="false">H81/3600</f>
        <v>4.09021666666667</v>
      </c>
      <c r="L81" s="84" t="n">
        <v>322.2088</v>
      </c>
      <c r="M81" s="85" t="n">
        <v>38.6711</v>
      </c>
      <c r="N81" s="85" t="n">
        <v>43.1689</v>
      </c>
      <c r="O81" s="85" t="n">
        <v>44.1228</v>
      </c>
      <c r="P81" s="85" t="n">
        <v>17303.48</v>
      </c>
      <c r="Q81" s="85"/>
      <c r="R81" s="67" t="n">
        <f aca="false">P81/3600</f>
        <v>4.8065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4558.07</v>
      </c>
      <c r="I82" s="87" t="n">
        <v>13.22</v>
      </c>
      <c r="J82" s="73" t="n">
        <f aca="false">H82/3600</f>
        <v>4.04390833333333</v>
      </c>
      <c r="L82" s="86" t="n">
        <v>167.1968</v>
      </c>
      <c r="M82" s="87" t="n">
        <v>35.9571</v>
      </c>
      <c r="N82" s="87" t="n">
        <v>42.0472</v>
      </c>
      <c r="O82" s="87" t="n">
        <v>42.7739</v>
      </c>
      <c r="P82" s="87" t="n">
        <v>16821.7</v>
      </c>
      <c r="Q82" s="87"/>
      <c r="R82" s="73" t="n">
        <f aca="false">P82/3600</f>
        <v>4.672694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340.65</v>
      </c>
      <c r="I83" s="83" t="n">
        <v>13.3</v>
      </c>
      <c r="J83" s="62" t="n">
        <f aca="false">H83/3600</f>
        <v>2.31684722222222</v>
      </c>
      <c r="L83" s="82" t="n">
        <v>3835.1656</v>
      </c>
      <c r="M83" s="83" t="n">
        <v>40.3434</v>
      </c>
      <c r="N83" s="83" t="n">
        <v>42.0337</v>
      </c>
      <c r="O83" s="83" t="n">
        <v>42.4565</v>
      </c>
      <c r="P83" s="83" t="n">
        <v>10405.86</v>
      </c>
      <c r="Q83" s="83"/>
      <c r="R83" s="62" t="n">
        <f aca="false">P83/3600</f>
        <v>2.8905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24.53</v>
      </c>
      <c r="I84" s="85" t="n">
        <v>10.69</v>
      </c>
      <c r="J84" s="67" t="n">
        <f aca="false">H84/3600</f>
        <v>2.09014722222222</v>
      </c>
      <c r="L84" s="84" t="n">
        <v>1819.5672</v>
      </c>
      <c r="M84" s="85" t="n">
        <v>37.0309</v>
      </c>
      <c r="N84" s="85" t="n">
        <v>39.037</v>
      </c>
      <c r="O84" s="85" t="n">
        <v>39.2933</v>
      </c>
      <c r="P84" s="85" t="n">
        <v>9014.77</v>
      </c>
      <c r="Q84" s="85"/>
      <c r="R84" s="67" t="n">
        <f aca="false">P84/3600</f>
        <v>2.5041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21.19</v>
      </c>
      <c r="I85" s="85" t="n">
        <v>8.72</v>
      </c>
      <c r="J85" s="67" t="n">
        <f aca="false">H85/3600</f>
        <v>1.86699722222222</v>
      </c>
      <c r="L85" s="84" t="n">
        <v>890.3336</v>
      </c>
      <c r="M85" s="85" t="n">
        <v>33.9984</v>
      </c>
      <c r="N85" s="85" t="n">
        <v>36.8595</v>
      </c>
      <c r="O85" s="85" t="n">
        <v>36.9551</v>
      </c>
      <c r="P85" s="85" t="n">
        <v>8055.68</v>
      </c>
      <c r="Q85" s="85"/>
      <c r="R85" s="67" t="n">
        <f aca="false">P85/3600</f>
        <v>2.237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94.03</v>
      </c>
      <c r="I86" s="87" t="n">
        <v>7.28</v>
      </c>
      <c r="J86" s="73" t="n">
        <f aca="false">H86/3600</f>
        <v>1.77611944444444</v>
      </c>
      <c r="L86" s="86" t="n">
        <v>462.0752</v>
      </c>
      <c r="M86" s="87" t="n">
        <v>31.3161</v>
      </c>
      <c r="N86" s="87" t="n">
        <v>35.3251</v>
      </c>
      <c r="O86" s="87" t="n">
        <v>35.2592</v>
      </c>
      <c r="P86" s="87" t="n">
        <v>7189.19</v>
      </c>
      <c r="Q86" s="87"/>
      <c r="R86" s="73" t="n">
        <f aca="false">P86/3600</f>
        <v>1.9969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491.24</v>
      </c>
      <c r="I87" s="83" t="n">
        <v>25.48</v>
      </c>
      <c r="J87" s="62" t="n">
        <f aca="false">H87/3600</f>
        <v>5.13645555555556</v>
      </c>
      <c r="L87" s="82" t="n">
        <v>5656.2259</v>
      </c>
      <c r="M87" s="83" t="n">
        <v>42.7954</v>
      </c>
      <c r="N87" s="83" t="n">
        <v>45.1405</v>
      </c>
      <c r="O87" s="83" t="n">
        <v>45.1489</v>
      </c>
      <c r="P87" s="83" t="n">
        <v>22679.57</v>
      </c>
      <c r="Q87" s="83"/>
      <c r="R87" s="62" t="n">
        <f aca="false">P87/3600</f>
        <v>6.29988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5972.13</v>
      </c>
      <c r="I88" s="85" t="n">
        <v>22.08</v>
      </c>
      <c r="J88" s="67" t="n">
        <f aca="false">H88/3600</f>
        <v>4.43670277777778</v>
      </c>
      <c r="L88" s="84" t="n">
        <v>2812.9416</v>
      </c>
      <c r="M88" s="85" t="n">
        <v>38.7996</v>
      </c>
      <c r="N88" s="85" t="n">
        <v>42.1706</v>
      </c>
      <c r="O88" s="85" t="n">
        <v>41.9551</v>
      </c>
      <c r="P88" s="85" t="n">
        <v>19613.6</v>
      </c>
      <c r="Q88" s="85"/>
      <c r="R88" s="67" t="n">
        <f aca="false">P88/3600</f>
        <v>5.4482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667.73</v>
      </c>
      <c r="I89" s="85" t="n">
        <v>18.01</v>
      </c>
      <c r="J89" s="67" t="n">
        <f aca="false">H89/3600</f>
        <v>4.07436944444445</v>
      </c>
      <c r="L89" s="84" t="n">
        <v>1343.2493</v>
      </c>
      <c r="M89" s="85" t="n">
        <v>35.0573</v>
      </c>
      <c r="N89" s="85" t="n">
        <v>39.9438</v>
      </c>
      <c r="O89" s="85" t="n">
        <v>39.4427</v>
      </c>
      <c r="P89" s="85" t="n">
        <v>16846.62</v>
      </c>
      <c r="Q89" s="85"/>
      <c r="R89" s="67" t="n">
        <f aca="false">P89/3600</f>
        <v>4.6796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022.37</v>
      </c>
      <c r="I90" s="87" t="n">
        <v>15.42</v>
      </c>
      <c r="J90" s="73" t="n">
        <f aca="false">H90/3600</f>
        <v>3.617325</v>
      </c>
      <c r="L90" s="86" t="n">
        <v>612.9106</v>
      </c>
      <c r="M90" s="87" t="n">
        <v>31.7648</v>
      </c>
      <c r="N90" s="87" t="n">
        <v>38.4618</v>
      </c>
      <c r="O90" s="87" t="n">
        <v>37.5897</v>
      </c>
      <c r="P90" s="87" t="n">
        <v>15096.07</v>
      </c>
      <c r="Q90" s="87"/>
      <c r="R90" s="73" t="n">
        <f aca="false">P90/3600</f>
        <v>4.19335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6956.65</v>
      </c>
      <c r="I91" s="83" t="n">
        <v>5.13</v>
      </c>
      <c r="J91" s="62" t="n">
        <f aca="false">H91/3600</f>
        <v>1.93240277777778</v>
      </c>
      <c r="L91" s="82" t="n">
        <v>349.8848</v>
      </c>
      <c r="M91" s="83" t="n">
        <v>46.4328</v>
      </c>
      <c r="N91" s="83" t="n">
        <v>44.3111</v>
      </c>
      <c r="O91" s="83" t="n">
        <v>44.2177</v>
      </c>
      <c r="P91" s="83" t="n">
        <v>7476.58</v>
      </c>
      <c r="Q91" s="83"/>
      <c r="R91" s="62" t="n">
        <f aca="false">P91/3600</f>
        <v>2.0768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7005</v>
      </c>
      <c r="I92" s="85" t="n">
        <v>4.97</v>
      </c>
      <c r="J92" s="67" t="n">
        <f aca="false">H92/3600</f>
        <v>1.94583333333333</v>
      </c>
      <c r="L92" s="84" t="n">
        <v>255.8088</v>
      </c>
      <c r="M92" s="85" t="n">
        <v>42.1563</v>
      </c>
      <c r="N92" s="85" t="n">
        <v>40.6268</v>
      </c>
      <c r="O92" s="85" t="n">
        <v>40.5762</v>
      </c>
      <c r="P92" s="85" t="n">
        <v>8033.44</v>
      </c>
      <c r="Q92" s="85"/>
      <c r="R92" s="67" t="n">
        <f aca="false">P92/3600</f>
        <v>2.2315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906.19</v>
      </c>
      <c r="I93" s="85" t="n">
        <v>5</v>
      </c>
      <c r="J93" s="67" t="n">
        <f aca="false">H93/3600</f>
        <v>1.91838611111111</v>
      </c>
      <c r="L93" s="84" t="n">
        <v>188.8504</v>
      </c>
      <c r="M93" s="85" t="n">
        <v>37.4997</v>
      </c>
      <c r="N93" s="85" t="n">
        <v>38.6493</v>
      </c>
      <c r="O93" s="85" t="n">
        <v>38.4722</v>
      </c>
      <c r="P93" s="85" t="n">
        <v>7956.88</v>
      </c>
      <c r="Q93" s="85"/>
      <c r="R93" s="67" t="n">
        <f aca="false">P93/3600</f>
        <v>2.2102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09.6</v>
      </c>
      <c r="I94" s="87" t="n">
        <v>4.69</v>
      </c>
      <c r="J94" s="73" t="n">
        <f aca="false">H94/3600</f>
        <v>1.89155555555556</v>
      </c>
      <c r="L94" s="86" t="n">
        <v>134.404</v>
      </c>
      <c r="M94" s="87" t="n">
        <v>32.6785</v>
      </c>
      <c r="N94" s="87" t="n">
        <v>37.4773</v>
      </c>
      <c r="O94" s="87" t="n">
        <v>37.0242</v>
      </c>
      <c r="P94" s="87" t="n">
        <v>7876.41</v>
      </c>
      <c r="Q94" s="87"/>
      <c r="R94" s="73" t="n">
        <f aca="false">P94/3600</f>
        <v>2.1878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494.66</v>
      </c>
      <c r="I95" s="83" t="n">
        <v>11.94</v>
      </c>
      <c r="J95" s="62" t="n">
        <f aca="false">H95/3600</f>
        <v>3.74851666666667</v>
      </c>
      <c r="L95" s="82" t="n">
        <v>688.6694</v>
      </c>
      <c r="M95" s="83" t="n">
        <v>48.8124</v>
      </c>
      <c r="N95" s="83" t="n">
        <v>51.2849</v>
      </c>
      <c r="O95" s="83" t="n">
        <v>52.2511</v>
      </c>
      <c r="P95" s="83" t="n">
        <v>15521.86</v>
      </c>
      <c r="Q95" s="83"/>
      <c r="R95" s="62" t="n">
        <f aca="false">P95/3600</f>
        <v>4.3116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028.26</v>
      </c>
      <c r="I96" s="85" t="n">
        <v>11.51</v>
      </c>
      <c r="J96" s="67" t="n">
        <f aca="false">H96/3600</f>
        <v>3.61896111111111</v>
      </c>
      <c r="L96" s="84" t="n">
        <v>409.7379</v>
      </c>
      <c r="M96" s="85" t="n">
        <v>44.9703</v>
      </c>
      <c r="N96" s="85" t="n">
        <v>47.7241</v>
      </c>
      <c r="O96" s="85" t="n">
        <v>49.0514</v>
      </c>
      <c r="P96" s="85" t="n">
        <v>15202.04</v>
      </c>
      <c r="Q96" s="85"/>
      <c r="R96" s="67" t="n">
        <f aca="false">P96/3600</f>
        <v>4.2227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638.71</v>
      </c>
      <c r="I97" s="85" t="n">
        <v>10.79</v>
      </c>
      <c r="J97" s="67" t="n">
        <f aca="false">H97/3600</f>
        <v>3.51075277777778</v>
      </c>
      <c r="L97" s="84" t="n">
        <v>244.6237</v>
      </c>
      <c r="M97" s="85" t="n">
        <v>41.1599</v>
      </c>
      <c r="N97" s="85" t="n">
        <v>45.164</v>
      </c>
      <c r="O97" s="85" t="n">
        <v>46.3489</v>
      </c>
      <c r="P97" s="85" t="n">
        <v>14644.03</v>
      </c>
      <c r="Q97" s="85"/>
      <c r="R97" s="67" t="n">
        <f aca="false">P97/3600</f>
        <v>4.0677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76.18</v>
      </c>
      <c r="I98" s="87" t="n">
        <v>11.44</v>
      </c>
      <c r="J98" s="73" t="n">
        <f aca="false">H98/3600</f>
        <v>3.49338333333333</v>
      </c>
      <c r="L98" s="86" t="n">
        <v>152.5024</v>
      </c>
      <c r="M98" s="87" t="n">
        <v>37.3298</v>
      </c>
      <c r="N98" s="87" t="n">
        <v>43.1765</v>
      </c>
      <c r="O98" s="87" t="n">
        <v>44.7263</v>
      </c>
      <c r="P98" s="87" t="n">
        <v>14216.19</v>
      </c>
      <c r="Q98" s="87"/>
      <c r="R98" s="73" t="n">
        <f aca="false">P98/3600</f>
        <v>3.9489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2345937904229</v>
      </c>
      <c r="J106" s="88" t="n">
        <f aca="false">GEOMEAN(J3:J98)</f>
        <v>2.51930378985209</v>
      </c>
      <c r="Q106" s="88" t="e">
        <f aca="false">GEOMEAN(Q3:Q98)</f>
        <v>#NUM!</v>
      </c>
      <c r="R106" s="88" t="n">
        <f aca="false">GEOMEAN(R3:R98)</f>
        <v>2.93850840807935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1663970101247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633333333333</v>
      </c>
      <c r="J108" s="88" t="n">
        <f aca="false">SUM(J3:J98)</f>
        <v>309.209697222222</v>
      </c>
      <c r="Q108" s="88" t="n">
        <f aca="false">SUM(Q3:Q98)/3600</f>
        <v>0</v>
      </c>
      <c r="R108" s="88" t="n">
        <f aca="false">SUM(R3:R98)</f>
        <v>359.290541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955378157107</v>
      </c>
      <c r="J113" s="88" t="n">
        <f aca="false">GEOMEAN(J19:J82)</f>
        <v>2.45952973980508</v>
      </c>
      <c r="Q113" s="88" t="e">
        <f aca="false">GEOMEAN(Q19:Q82)</f>
        <v>#NUM!</v>
      </c>
      <c r="R113" s="88" t="n">
        <f aca="false">GEOMEAN(R19:R82)</f>
        <v>2.86907134792534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16651215941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4850.22</v>
      </c>
      <c r="I19" s="83" t="n">
        <v>27.07</v>
      </c>
      <c r="J19" s="62" t="n">
        <f aca="false">H19/3600</f>
        <v>4.1250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695.24</v>
      </c>
      <c r="I20" s="85" t="n">
        <v>22.35</v>
      </c>
      <c r="J20" s="67" t="n">
        <f aca="false">H20/3600</f>
        <v>3.526455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227.24</v>
      </c>
      <c r="I21" s="85" t="n">
        <v>18.66</v>
      </c>
      <c r="J21" s="67" t="n">
        <f aca="false">H21/3600</f>
        <v>3.118677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9946.12</v>
      </c>
      <c r="I22" s="87" t="n">
        <v>17.69</v>
      </c>
      <c r="J22" s="73" t="n">
        <f aca="false">H22/3600</f>
        <v>2.762811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6.03</v>
      </c>
      <c r="I23" s="83" t="n">
        <v>32.25</v>
      </c>
      <c r="J23" s="62" t="n">
        <f aca="false">H23/3600</f>
        <v>3.773897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626.97</v>
      </c>
      <c r="I24" s="85" t="n">
        <v>23.01</v>
      </c>
      <c r="J24" s="67" t="n">
        <f aca="false">H24/3600</f>
        <v>2.95193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502.26</v>
      </c>
      <c r="I25" s="85" t="n">
        <v>18.72</v>
      </c>
      <c r="J25" s="67" t="n">
        <f aca="false">H25/3600</f>
        <v>2.6395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583.85</v>
      </c>
      <c r="I26" s="87" t="n">
        <v>15.52</v>
      </c>
      <c r="J26" s="73" t="n">
        <f aca="false">H26/3600</f>
        <v>2.384402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611.75</v>
      </c>
      <c r="I27" s="83" t="n">
        <v>64.03</v>
      </c>
      <c r="J27" s="62" t="n">
        <f aca="false">H27/3600</f>
        <v>8.22548611111111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2924.06</v>
      </c>
      <c r="I28" s="85" t="n">
        <v>39.78</v>
      </c>
      <c r="J28" s="67" t="n">
        <f aca="false">H28/3600</f>
        <v>6.3677944444444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118.19</v>
      </c>
      <c r="I29" s="85" t="n">
        <v>35.26</v>
      </c>
      <c r="J29" s="67" t="n">
        <f aca="false">H29/3600</f>
        <v>5.58838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256.25</v>
      </c>
      <c r="I30" s="87" t="n">
        <v>28.43</v>
      </c>
      <c r="J30" s="73" t="n">
        <f aca="false">H30/3600</f>
        <v>5.07118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5691.58</v>
      </c>
      <c r="I31" s="83" t="n">
        <v>73.07</v>
      </c>
      <c r="J31" s="62" t="n">
        <f aca="false">H31/3600</f>
        <v>9.9143277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30044.45</v>
      </c>
      <c r="I32" s="85" t="n">
        <v>52.13</v>
      </c>
      <c r="J32" s="67" t="n">
        <f aca="false">H32/3600</f>
        <v>8.34568055555556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4151.85</v>
      </c>
      <c r="I33" s="85" t="n">
        <v>41.58</v>
      </c>
      <c r="J33" s="67" t="n">
        <f aca="false">H33/3600</f>
        <v>6.70884722222222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1698.35</v>
      </c>
      <c r="I34" s="87" t="n">
        <v>38.01</v>
      </c>
      <c r="J34" s="73" t="n">
        <f aca="false">H34/3600</f>
        <v>6.02731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39576.62</v>
      </c>
      <c r="I35" s="83" t="n">
        <v>106.52</v>
      </c>
      <c r="J35" s="62" t="n">
        <f aca="false">H35/3600</f>
        <v>10.993505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961.44</v>
      </c>
      <c r="I36" s="85" t="n">
        <v>53.69</v>
      </c>
      <c r="J36" s="67" t="n">
        <f aca="false">H36/3600</f>
        <v>7.211511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0586.23</v>
      </c>
      <c r="I37" s="85" t="n">
        <v>40.1</v>
      </c>
      <c r="J37" s="67" t="n">
        <f aca="false">H37/3600</f>
        <v>5.71839722222222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517.14</v>
      </c>
      <c r="I38" s="87" t="n">
        <v>34.67</v>
      </c>
      <c r="J38" s="73" t="n">
        <f aca="false">H38/3600</f>
        <v>5.42142777777778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155.58</v>
      </c>
      <c r="I39" s="83" t="n">
        <v>12.52</v>
      </c>
      <c r="J39" s="62" t="n">
        <f aca="false">H39/3600</f>
        <v>1.709883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175.36</v>
      </c>
      <c r="I40" s="85" t="n">
        <v>10.56</v>
      </c>
      <c r="J40" s="67" t="n">
        <f aca="false">H40/3600</f>
        <v>1.437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411.23</v>
      </c>
      <c r="I41" s="85" t="n">
        <v>8.37</v>
      </c>
      <c r="J41" s="67" t="n">
        <f aca="false">H41/3600</f>
        <v>1.22534166666667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879.59</v>
      </c>
      <c r="I42" s="87" t="n">
        <v>12.74</v>
      </c>
      <c r="J42" s="73" t="n">
        <f aca="false">H42/3600</f>
        <v>1.0776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09.97</v>
      </c>
      <c r="I43" s="83" t="n">
        <v>14.14</v>
      </c>
      <c r="J43" s="62" t="n">
        <f aca="false">H43/3600</f>
        <v>1.91943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593.01</v>
      </c>
      <c r="I44" s="85" t="n">
        <v>12.84</v>
      </c>
      <c r="J44" s="67" t="n">
        <f aca="false">H44/3600</f>
        <v>1.553613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5315.83</v>
      </c>
      <c r="I45" s="85" t="n">
        <v>9.4</v>
      </c>
      <c r="J45" s="67" t="n">
        <f aca="false">H45/3600</f>
        <v>1.47661944444444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4.89</v>
      </c>
      <c r="I46" s="87" t="n">
        <v>7.47</v>
      </c>
      <c r="J46" s="73" t="n">
        <f aca="false">H46/3600</f>
        <v>1.245802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6916.71</v>
      </c>
      <c r="I47" s="83" t="n">
        <v>17.27</v>
      </c>
      <c r="J47" s="62" t="n">
        <f aca="false">H47/3600</f>
        <v>1.92130833333333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255.35</v>
      </c>
      <c r="I48" s="85" t="n">
        <v>12.45</v>
      </c>
      <c r="J48" s="67" t="n">
        <f aca="false">H48/3600</f>
        <v>1.45981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389.52</v>
      </c>
      <c r="I49" s="85" t="n">
        <v>9.81</v>
      </c>
      <c r="J49" s="67" t="n">
        <f aca="false">H49/3600</f>
        <v>1.2193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711.98</v>
      </c>
      <c r="I50" s="87" t="n">
        <v>7.92</v>
      </c>
      <c r="J50" s="73" t="n">
        <f aca="false">H50/3600</f>
        <v>1.03110555555556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44.82</v>
      </c>
      <c r="I51" s="83" t="n">
        <v>10.71</v>
      </c>
      <c r="J51" s="62" t="n">
        <f aca="false">H51/3600</f>
        <v>1.51245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277.37</v>
      </c>
      <c r="I52" s="85" t="n">
        <v>8.36</v>
      </c>
      <c r="J52" s="67" t="n">
        <f aca="false">H52/3600</f>
        <v>1.188158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688.96</v>
      </c>
      <c r="I53" s="85" t="n">
        <v>6.23</v>
      </c>
      <c r="J53" s="67" t="n">
        <f aca="false">H53/3600</f>
        <v>1.02471111111111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206.92</v>
      </c>
      <c r="I54" s="87" t="n">
        <v>5.82</v>
      </c>
      <c r="J54" s="73" t="n">
        <f aca="false">H54/3600</f>
        <v>0.890811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27.31</v>
      </c>
      <c r="I55" s="83" t="n">
        <v>4.02</v>
      </c>
      <c r="J55" s="62" t="n">
        <f aca="false">H55/3600</f>
        <v>0.452030555555556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395.07</v>
      </c>
      <c r="I56" s="85" t="n">
        <v>3.46</v>
      </c>
      <c r="J56" s="67" t="n">
        <f aca="false">H56/3600</f>
        <v>0.387519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225.33</v>
      </c>
      <c r="I57" s="85" t="n">
        <v>2.82</v>
      </c>
      <c r="J57" s="67" t="n">
        <f aca="false">H57/3600</f>
        <v>0.340369444444444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043.56</v>
      </c>
      <c r="I58" s="87" t="n">
        <v>2.74</v>
      </c>
      <c r="J58" s="73" t="n">
        <f aca="false">H58/3600</f>
        <v>0.289877777777778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13.05</v>
      </c>
      <c r="I59" s="83" t="n">
        <v>5.44</v>
      </c>
      <c r="J59" s="62" t="n">
        <f aca="false">H59/3600</f>
        <v>0.50362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62.16</v>
      </c>
      <c r="I60" s="85" t="n">
        <v>3.83</v>
      </c>
      <c r="J60" s="67" t="n">
        <f aca="false">H60/3600</f>
        <v>0.378377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0.45</v>
      </c>
      <c r="I61" s="85" t="n">
        <v>3.05</v>
      </c>
      <c r="J61" s="67" t="n">
        <f aca="false">H61/3600</f>
        <v>0.294569444444444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4.38</v>
      </c>
      <c r="I62" s="87" t="n">
        <v>2.42</v>
      </c>
      <c r="J62" s="73" t="n">
        <f aca="false">H62/3600</f>
        <v>0.2651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62.04</v>
      </c>
      <c r="I63" s="83" t="n">
        <v>4.38</v>
      </c>
      <c r="J63" s="62" t="n">
        <f aca="false">H63/3600</f>
        <v>0.433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143.14</v>
      </c>
      <c r="I64" s="85" t="n">
        <v>3.3</v>
      </c>
      <c r="J64" s="67" t="n">
        <f aca="false">H64/3600</f>
        <v>0.31753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70.57</v>
      </c>
      <c r="I65" s="85" t="n">
        <v>2.49</v>
      </c>
      <c r="J65" s="67" t="n">
        <f aca="false">H65/3600</f>
        <v>0.269602777777778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36.59</v>
      </c>
      <c r="I66" s="87" t="n">
        <v>2.24</v>
      </c>
      <c r="J66" s="73" t="n">
        <f aca="false">H66/3600</f>
        <v>0.232386111111111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325.24</v>
      </c>
      <c r="I67" s="83" t="n">
        <v>2.98</v>
      </c>
      <c r="J67" s="62" t="n">
        <f aca="false">H67/3600</f>
        <v>0.36812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33.98</v>
      </c>
      <c r="I68" s="85" t="n">
        <v>2.44</v>
      </c>
      <c r="J68" s="67" t="n">
        <f aca="false">H68/3600</f>
        <v>0.28721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869.09</v>
      </c>
      <c r="I69" s="85" t="n">
        <v>2.03</v>
      </c>
      <c r="J69" s="67" t="n">
        <f aca="false">H69/3600</f>
        <v>0.241413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24.21</v>
      </c>
      <c r="I70" s="87" t="n">
        <v>1.64</v>
      </c>
      <c r="J70" s="73" t="n">
        <f aca="false">H70/3600</f>
        <v>0.201169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949.39</v>
      </c>
      <c r="I71" s="83" t="n">
        <v>17.58</v>
      </c>
      <c r="J71" s="62" t="n">
        <f aca="false">H71/3600</f>
        <v>2.76371944444444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490.35</v>
      </c>
      <c r="I72" s="85" t="n">
        <v>13.97</v>
      </c>
      <c r="J72" s="67" t="n">
        <f aca="false">H72/3600</f>
        <v>2.358430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092.86</v>
      </c>
      <c r="I73" s="85" t="n">
        <v>11.87</v>
      </c>
      <c r="J73" s="67" t="n">
        <f aca="false">H73/3600</f>
        <v>2.248016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914.65</v>
      </c>
      <c r="I74" s="87" t="n">
        <v>11.32</v>
      </c>
      <c r="J74" s="73" t="n">
        <f aca="false">H74/3600</f>
        <v>2.19851388888889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349.43</v>
      </c>
      <c r="I75" s="83" t="n">
        <v>16.81</v>
      </c>
      <c r="J75" s="62" t="n">
        <f aca="false">H75/3600</f>
        <v>2.597063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229.5</v>
      </c>
      <c r="I76" s="85" t="n">
        <v>15.01</v>
      </c>
      <c r="J76" s="67" t="n">
        <f aca="false">H76/3600</f>
        <v>2.285972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640.96</v>
      </c>
      <c r="I77" s="85" t="n">
        <v>11.99</v>
      </c>
      <c r="J77" s="67" t="n">
        <f aca="false">H77/3600</f>
        <v>2.122488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587.19</v>
      </c>
      <c r="I78" s="87" t="n">
        <v>13.62</v>
      </c>
      <c r="J78" s="73" t="n">
        <f aca="false">H78/3600</f>
        <v>2.10755277777778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103.92</v>
      </c>
      <c r="I79" s="83" t="n">
        <v>18.15</v>
      </c>
      <c r="J79" s="62" t="n">
        <f aca="false">H79/3600</f>
        <v>2.806644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18.65</v>
      </c>
      <c r="I80" s="85" t="n">
        <v>15.6</v>
      </c>
      <c r="J80" s="67" t="n">
        <f aca="false">H80/3600</f>
        <v>2.53295833333333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49.81</v>
      </c>
      <c r="I81" s="85" t="n">
        <v>15.25</v>
      </c>
      <c r="J81" s="67" t="n">
        <f aca="false">H81/3600</f>
        <v>2.34716944444444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145.06</v>
      </c>
      <c r="I82" s="87" t="n">
        <v>12.82</v>
      </c>
      <c r="J82" s="73" t="n">
        <f aca="false">H82/3600</f>
        <v>2.26251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087.75</v>
      </c>
      <c r="I83" s="83" t="n">
        <v>12.43</v>
      </c>
      <c r="J83" s="62" t="n">
        <f aca="false">H83/3600</f>
        <v>1.69104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6.44</v>
      </c>
      <c r="I84" s="85" t="n">
        <v>10.17</v>
      </c>
      <c r="J84" s="67" t="n">
        <f aca="false">H84/3600</f>
        <v>1.4379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394.36</v>
      </c>
      <c r="I85" s="85" t="n">
        <v>8.27</v>
      </c>
      <c r="J85" s="67" t="n">
        <f aca="false">H85/3600</f>
        <v>1.220655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3891.45</v>
      </c>
      <c r="I86" s="87" t="n">
        <v>6.91</v>
      </c>
      <c r="J86" s="73" t="n">
        <f aca="false">H86/3600</f>
        <v>1.08095833333333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112.81</v>
      </c>
      <c r="I87" s="83" t="n">
        <v>24.65</v>
      </c>
      <c r="J87" s="62" t="n">
        <f aca="false">H87/3600</f>
        <v>3.92022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395.31</v>
      </c>
      <c r="I88" s="85" t="n">
        <v>21.2</v>
      </c>
      <c r="J88" s="67" t="n">
        <f aca="false">H88/3600</f>
        <v>3.16536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710.9</v>
      </c>
      <c r="I89" s="85" t="n">
        <v>16.81</v>
      </c>
      <c r="J89" s="67" t="n">
        <f aca="false">H89/3600</f>
        <v>2.697472222222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8248.87</v>
      </c>
      <c r="I90" s="87" t="n">
        <v>13.72</v>
      </c>
      <c r="J90" s="73" t="n">
        <f aca="false">H90/3600</f>
        <v>2.291352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68.94</v>
      </c>
      <c r="I91" s="83" t="n">
        <v>4.96</v>
      </c>
      <c r="J91" s="62" t="n">
        <f aca="false">H91/3600</f>
        <v>1.102483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3835.75</v>
      </c>
      <c r="I92" s="85" t="n">
        <v>4.85</v>
      </c>
      <c r="J92" s="67" t="n">
        <f aca="false">H92/3600</f>
        <v>1.06548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95.84</v>
      </c>
      <c r="I93" s="85" t="n">
        <v>4.66</v>
      </c>
      <c r="J93" s="67" t="n">
        <f aca="false">H93/3600</f>
        <v>1.0821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794.39</v>
      </c>
      <c r="I94" s="87" t="n">
        <v>4.95</v>
      </c>
      <c r="J94" s="73" t="n">
        <f aca="false">H94/3600</f>
        <v>1.053997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156.96</v>
      </c>
      <c r="I95" s="83" t="n">
        <v>11.55</v>
      </c>
      <c r="J95" s="62" t="n">
        <f aca="false">H95/3600</f>
        <v>2.26582222222222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7823.78</v>
      </c>
      <c r="I96" s="85" t="n">
        <v>11.71</v>
      </c>
      <c r="J96" s="67" t="n">
        <f aca="false">H96/3600</f>
        <v>2.17327222222222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36.25</v>
      </c>
      <c r="I97" s="85" t="n">
        <v>11.97</v>
      </c>
      <c r="J97" s="67" t="n">
        <f aca="false">H97/3600</f>
        <v>2.121180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351.94</v>
      </c>
      <c r="I98" s="87" t="n">
        <v>10.1</v>
      </c>
      <c r="J98" s="73" t="n">
        <f aca="false">H98/3600</f>
        <v>2.042205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1.2178947037957</v>
      </c>
      <c r="J106" s="88" t="n">
        <f aca="false">GEOMEAN(J3:J98)</f>
        <v>1.6058571619388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375369444444444</v>
      </c>
      <c r="J108" s="88" t="n">
        <f aca="false">SUM(J3:J98)</f>
        <v>197.075725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1.5874773780848</v>
      </c>
      <c r="J113" s="88" t="n">
        <f aca="false">GEOMEAN(J19:J82)</f>
        <v>1.5740626802975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R114" activeCellId="0" sqref="R11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398.3456</v>
      </c>
      <c r="E3" s="61" t="n">
        <v>43.6552</v>
      </c>
      <c r="F3" s="61" t="n">
        <v>43.0459</v>
      </c>
      <c r="G3" s="61" t="n">
        <v>44.9559</v>
      </c>
      <c r="H3" s="61" t="n">
        <v>5795.25</v>
      </c>
      <c r="I3" s="61" t="n">
        <v>82.54</v>
      </c>
      <c r="J3" s="62" t="n">
        <f aca="false">H3/3600</f>
        <v>1.60979166666667</v>
      </c>
      <c r="L3" s="60" t="n">
        <v>101742.7584</v>
      </c>
      <c r="M3" s="61" t="n">
        <v>43.6811</v>
      </c>
      <c r="N3" s="61" t="n">
        <v>43.051</v>
      </c>
      <c r="O3" s="61" t="n">
        <v>44.9706</v>
      </c>
      <c r="P3" s="61" t="n">
        <v>6978.53</v>
      </c>
      <c r="Q3" s="61"/>
      <c r="R3" s="63" t="n">
        <f aca="false">P3/3600</f>
        <v>1.93848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654.0304</v>
      </c>
      <c r="E4" s="66" t="n">
        <v>40.4565</v>
      </c>
      <c r="F4" s="66" t="n">
        <v>40.3926</v>
      </c>
      <c r="G4" s="66" t="n">
        <v>42.3386</v>
      </c>
      <c r="H4" s="66" t="n">
        <v>5177.96</v>
      </c>
      <c r="I4" s="66" t="n">
        <v>70.43</v>
      </c>
      <c r="J4" s="67" t="n">
        <f aca="false">H4/3600</f>
        <v>1.43832222222222</v>
      </c>
      <c r="L4" s="65" t="n">
        <v>57444.96</v>
      </c>
      <c r="M4" s="66" t="n">
        <v>40.4742</v>
      </c>
      <c r="N4" s="66" t="n">
        <v>40.4037</v>
      </c>
      <c r="O4" s="66" t="n">
        <v>42.3567</v>
      </c>
      <c r="P4" s="66" t="n">
        <v>6241.48</v>
      </c>
      <c r="Q4" s="66"/>
      <c r="R4" s="68" t="n">
        <f aca="false">P4/3600</f>
        <v>1.733744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4.8912</v>
      </c>
      <c r="E5" s="66" t="n">
        <v>37.3628</v>
      </c>
      <c r="F5" s="66" t="n">
        <v>38.6064</v>
      </c>
      <c r="G5" s="66" t="n">
        <v>40.5124</v>
      </c>
      <c r="H5" s="66" t="n">
        <v>4668.99</v>
      </c>
      <c r="I5" s="66" t="n">
        <v>63.79</v>
      </c>
      <c r="J5" s="67" t="n">
        <f aca="false">H5/3600</f>
        <v>1.29694166666667</v>
      </c>
      <c r="L5" s="65" t="n">
        <v>32758.9536</v>
      </c>
      <c r="M5" s="66" t="n">
        <v>37.376</v>
      </c>
      <c r="N5" s="66" t="n">
        <v>38.6215</v>
      </c>
      <c r="O5" s="66" t="n">
        <v>40.5308</v>
      </c>
      <c r="P5" s="66" t="n">
        <v>5521.35</v>
      </c>
      <c r="Q5" s="66"/>
      <c r="R5" s="68" t="n">
        <f aca="false">P5/3600</f>
        <v>1.5337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6.4784</v>
      </c>
      <c r="E6" s="72" t="n">
        <v>34.277</v>
      </c>
      <c r="F6" s="72" t="n">
        <v>37.3709</v>
      </c>
      <c r="G6" s="72" t="n">
        <v>39.3343</v>
      </c>
      <c r="H6" s="72" t="n">
        <v>4342.41</v>
      </c>
      <c r="I6" s="72" t="n">
        <v>56.51</v>
      </c>
      <c r="J6" s="73" t="n">
        <f aca="false">H6/3600</f>
        <v>1.206225</v>
      </c>
      <c r="L6" s="71" t="n">
        <v>18536.392</v>
      </c>
      <c r="M6" s="72" t="n">
        <v>34.2869</v>
      </c>
      <c r="N6" s="72" t="n">
        <v>37.3884</v>
      </c>
      <c r="O6" s="72" t="n">
        <v>39.3546</v>
      </c>
      <c r="P6" s="72" t="n">
        <v>4630.72</v>
      </c>
      <c r="Q6" s="72"/>
      <c r="R6" s="74" t="n">
        <f aca="false">P6/3600</f>
        <v>1.28631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84.9136</v>
      </c>
      <c r="E7" s="61" t="n">
        <v>43.543</v>
      </c>
      <c r="F7" s="61" t="n">
        <v>45.9146</v>
      </c>
      <c r="G7" s="61" t="n">
        <v>45.4459</v>
      </c>
      <c r="H7" s="61" t="n">
        <v>5814.89</v>
      </c>
      <c r="I7" s="61" t="n">
        <v>85.99</v>
      </c>
      <c r="J7" s="62" t="n">
        <f aca="false">H7/3600</f>
        <v>1.61524722222222</v>
      </c>
      <c r="L7" s="60" t="n">
        <v>104470.6672</v>
      </c>
      <c r="M7" s="61" t="n">
        <v>43.5614</v>
      </c>
      <c r="N7" s="61" t="n">
        <v>45.9263</v>
      </c>
      <c r="O7" s="61" t="n">
        <v>45.4525</v>
      </c>
      <c r="P7" s="61" t="n">
        <v>7571.98</v>
      </c>
      <c r="Q7" s="61"/>
      <c r="R7" s="63" t="n">
        <f aca="false">P7/3600</f>
        <v>2.10332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55.3696</v>
      </c>
      <c r="E8" s="66" t="n">
        <v>40.1182</v>
      </c>
      <c r="F8" s="66" t="n">
        <v>43.459</v>
      </c>
      <c r="G8" s="66" t="n">
        <v>43.5787</v>
      </c>
      <c r="H8" s="66" t="n">
        <v>5129.43</v>
      </c>
      <c r="I8" s="66" t="n">
        <v>75.33</v>
      </c>
      <c r="J8" s="67" t="n">
        <f aca="false">H8/3600</f>
        <v>1.42484166666667</v>
      </c>
      <c r="L8" s="65" t="n">
        <v>61314.6144</v>
      </c>
      <c r="M8" s="66" t="n">
        <v>40.1364</v>
      </c>
      <c r="N8" s="66" t="n">
        <v>43.4813</v>
      </c>
      <c r="O8" s="66" t="n">
        <v>43.5931</v>
      </c>
      <c r="P8" s="66" t="n">
        <v>5924.44</v>
      </c>
      <c r="Q8" s="66"/>
      <c r="R8" s="68" t="n">
        <f aca="false">P8/3600</f>
        <v>1.645677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97.3664</v>
      </c>
      <c r="E9" s="66" t="n">
        <v>36.9692</v>
      </c>
      <c r="F9" s="66" t="n">
        <v>41.3526</v>
      </c>
      <c r="G9" s="66" t="n">
        <v>41.8645</v>
      </c>
      <c r="H9" s="66" t="n">
        <v>4618.87</v>
      </c>
      <c r="I9" s="66" t="n">
        <v>66.43</v>
      </c>
      <c r="J9" s="67" t="n">
        <f aca="false">H9/3600</f>
        <v>1.28301944444444</v>
      </c>
      <c r="L9" s="65" t="n">
        <v>35155.0736</v>
      </c>
      <c r="M9" s="66" t="n">
        <v>36.9782</v>
      </c>
      <c r="N9" s="66" t="n">
        <v>41.379</v>
      </c>
      <c r="O9" s="66" t="n">
        <v>41.8895</v>
      </c>
      <c r="P9" s="66" t="n">
        <v>5624.35</v>
      </c>
      <c r="Q9" s="66"/>
      <c r="R9" s="68" t="n">
        <f aca="false">P9/3600</f>
        <v>1.56231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09.0704</v>
      </c>
      <c r="E10" s="72" t="n">
        <v>34.0793</v>
      </c>
      <c r="F10" s="72" t="n">
        <v>39.8007</v>
      </c>
      <c r="G10" s="72" t="n">
        <v>40.5611</v>
      </c>
      <c r="H10" s="72" t="n">
        <v>4362</v>
      </c>
      <c r="I10" s="72" t="n">
        <v>62.16</v>
      </c>
      <c r="J10" s="73" t="n">
        <f aca="false">H10/3600</f>
        <v>1.21166666666667</v>
      </c>
      <c r="L10" s="71" t="n">
        <v>20603.0048</v>
      </c>
      <c r="M10" s="72" t="n">
        <v>34.0852</v>
      </c>
      <c r="N10" s="72" t="n">
        <v>39.8195</v>
      </c>
      <c r="O10" s="72" t="n">
        <v>40.5829</v>
      </c>
      <c r="P10" s="72" t="n">
        <v>5117.53</v>
      </c>
      <c r="Q10" s="72"/>
      <c r="R10" s="74" t="n">
        <f aca="false">P10/3600</f>
        <v>1.42153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6774.872</v>
      </c>
      <c r="E11" s="61" t="n">
        <v>42.757</v>
      </c>
      <c r="F11" s="61" t="n">
        <v>43.1383</v>
      </c>
      <c r="G11" s="61" t="n">
        <v>41.6274</v>
      </c>
      <c r="H11" s="61" t="n">
        <v>13989.37</v>
      </c>
      <c r="I11" s="61" t="n">
        <v>173.76</v>
      </c>
      <c r="J11" s="62" t="n">
        <f aca="false">H11/3600</f>
        <v>3.88593611111111</v>
      </c>
      <c r="L11" s="60" t="n">
        <v>373254.6608</v>
      </c>
      <c r="M11" s="61" t="n">
        <v>42.7547</v>
      </c>
      <c r="N11" s="61" t="n">
        <v>43.1633</v>
      </c>
      <c r="O11" s="61" t="n">
        <v>41.6375</v>
      </c>
      <c r="P11" s="61" t="n">
        <v>19218.42</v>
      </c>
      <c r="Q11" s="61"/>
      <c r="R11" s="63" t="n">
        <f aca="false">P11/3600</f>
        <v>5.3384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71.6816</v>
      </c>
      <c r="E12" s="66" t="n">
        <v>39.1291</v>
      </c>
      <c r="F12" s="66" t="n">
        <v>40.2633</v>
      </c>
      <c r="G12" s="66" t="n">
        <v>38.017</v>
      </c>
      <c r="H12" s="66" t="n">
        <v>11928.92</v>
      </c>
      <c r="I12" s="66" t="n">
        <v>150.58</v>
      </c>
      <c r="J12" s="67" t="n">
        <f aca="false">H12/3600</f>
        <v>3.31358888888889</v>
      </c>
      <c r="L12" s="65" t="n">
        <v>241506.888</v>
      </c>
      <c r="M12" s="66" t="n">
        <v>39.1135</v>
      </c>
      <c r="N12" s="66" t="n">
        <v>40.2862</v>
      </c>
      <c r="O12" s="66" t="n">
        <v>38.0255</v>
      </c>
      <c r="P12" s="66" t="n">
        <v>15922.09</v>
      </c>
      <c r="Q12" s="66"/>
      <c r="R12" s="68" t="n">
        <f aca="false">P12/3600</f>
        <v>4.4228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1.6336</v>
      </c>
      <c r="E13" s="66" t="n">
        <v>35.1299</v>
      </c>
      <c r="F13" s="66" t="n">
        <v>38.5806</v>
      </c>
      <c r="G13" s="66" t="n">
        <v>36.3348</v>
      </c>
      <c r="H13" s="66" t="n">
        <v>10937.27</v>
      </c>
      <c r="I13" s="66" t="n">
        <v>132.22</v>
      </c>
      <c r="J13" s="67" t="n">
        <f aca="false">H13/3600</f>
        <v>3.03813055555556</v>
      </c>
      <c r="L13" s="65" t="n">
        <v>152325.5904</v>
      </c>
      <c r="M13" s="66" t="n">
        <v>35.1355</v>
      </c>
      <c r="N13" s="66" t="n">
        <v>38.6108</v>
      </c>
      <c r="O13" s="66" t="n">
        <v>36.3413</v>
      </c>
      <c r="P13" s="66" t="n">
        <v>13639.5</v>
      </c>
      <c r="Q13" s="66"/>
      <c r="R13" s="68" t="n">
        <f aca="false">P13/3600</f>
        <v>3.788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13.5712</v>
      </c>
      <c r="E14" s="72" t="n">
        <v>30.9402</v>
      </c>
      <c r="F14" s="72" t="n">
        <v>37.2018</v>
      </c>
      <c r="G14" s="72" t="n">
        <v>35.0352</v>
      </c>
      <c r="H14" s="72" t="n">
        <v>9794.04</v>
      </c>
      <c r="I14" s="72" t="n">
        <v>127.91</v>
      </c>
      <c r="J14" s="73" t="n">
        <f aca="false">H14/3600</f>
        <v>2.72056666666667</v>
      </c>
      <c r="L14" s="71" t="n">
        <v>82356.9264</v>
      </c>
      <c r="M14" s="72" t="n">
        <v>30.9597</v>
      </c>
      <c r="N14" s="72" t="n">
        <v>37.2397</v>
      </c>
      <c r="O14" s="72" t="n">
        <v>35.0517</v>
      </c>
      <c r="P14" s="72" t="n">
        <v>11782.76</v>
      </c>
      <c r="Q14" s="72"/>
      <c r="R14" s="74" t="n">
        <f aca="false">P14/3600</f>
        <v>3.27298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8289.76</v>
      </c>
      <c r="E15" s="61" t="n">
        <v>44</v>
      </c>
      <c r="F15" s="61" t="n">
        <v>47.2164</v>
      </c>
      <c r="G15" s="61" t="n">
        <v>46.7416</v>
      </c>
      <c r="H15" s="61" t="n">
        <v>9887.41</v>
      </c>
      <c r="I15" s="61" t="n">
        <v>120.54</v>
      </c>
      <c r="J15" s="62" t="n">
        <f aca="false">H15/3600</f>
        <v>2.74650277777778</v>
      </c>
      <c r="L15" s="60" t="n">
        <v>97506.4736</v>
      </c>
      <c r="M15" s="61" t="n">
        <v>44.0074</v>
      </c>
      <c r="N15" s="61" t="n">
        <v>47.2254</v>
      </c>
      <c r="O15" s="61" t="n">
        <v>46.748</v>
      </c>
      <c r="P15" s="61" t="n">
        <v>12189.68</v>
      </c>
      <c r="Q15" s="61"/>
      <c r="R15" s="63" t="n">
        <f aca="false">P15/3600</f>
        <v>3.386022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01.6704</v>
      </c>
      <c r="E16" s="66" t="n">
        <v>41.5406</v>
      </c>
      <c r="F16" s="66" t="n">
        <v>46.1648</v>
      </c>
      <c r="G16" s="66" t="n">
        <v>45.8784</v>
      </c>
      <c r="H16" s="66" t="n">
        <v>8700.45</v>
      </c>
      <c r="I16" s="66" t="n">
        <v>103.41</v>
      </c>
      <c r="J16" s="67" t="n">
        <f aca="false">H16/3600</f>
        <v>2.41679166666667</v>
      </c>
      <c r="L16" s="65" t="n">
        <v>46189.0928</v>
      </c>
      <c r="M16" s="66" t="n">
        <v>41.5491</v>
      </c>
      <c r="N16" s="66" t="n">
        <v>46.176</v>
      </c>
      <c r="O16" s="66" t="n">
        <v>45.8863</v>
      </c>
      <c r="P16" s="66" t="n">
        <v>10061.26</v>
      </c>
      <c r="Q16" s="66"/>
      <c r="R16" s="68" t="n">
        <f aca="false">P16/3600</f>
        <v>2.79479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9.6416</v>
      </c>
      <c r="E17" s="66" t="n">
        <v>39.9657</v>
      </c>
      <c r="F17" s="66" t="n">
        <v>45.3616</v>
      </c>
      <c r="G17" s="66" t="n">
        <v>45.1754</v>
      </c>
      <c r="H17" s="66" t="n">
        <v>8061.44</v>
      </c>
      <c r="I17" s="66" t="n">
        <v>91.21</v>
      </c>
      <c r="J17" s="67" t="n">
        <f aca="false">H17/3600</f>
        <v>2.23928888888889</v>
      </c>
      <c r="L17" s="65" t="n">
        <v>26277.2896</v>
      </c>
      <c r="M17" s="66" t="n">
        <v>39.9687</v>
      </c>
      <c r="N17" s="66" t="n">
        <v>45.3689</v>
      </c>
      <c r="O17" s="66" t="n">
        <v>45.1852</v>
      </c>
      <c r="P17" s="66" t="n">
        <v>8414.84</v>
      </c>
      <c r="Q17" s="66"/>
      <c r="R17" s="68" t="n">
        <f aca="false">P17/3600</f>
        <v>2.3374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5.2656</v>
      </c>
      <c r="E18" s="72" t="n">
        <v>38.2304</v>
      </c>
      <c r="F18" s="72" t="n">
        <v>44.7699</v>
      </c>
      <c r="G18" s="72" t="n">
        <v>44.6449</v>
      </c>
      <c r="H18" s="72" t="n">
        <v>7600.38</v>
      </c>
      <c r="I18" s="72" t="n">
        <v>90.52</v>
      </c>
      <c r="J18" s="73" t="n">
        <f aca="false">H18/3600</f>
        <v>2.11121666666667</v>
      </c>
      <c r="L18" s="71" t="n">
        <v>14706.8496</v>
      </c>
      <c r="M18" s="72" t="n">
        <v>38.2365</v>
      </c>
      <c r="N18" s="72" t="n">
        <v>44.7812</v>
      </c>
      <c r="O18" s="72" t="n">
        <v>44.6415</v>
      </c>
      <c r="P18" s="72" t="n">
        <v>8673.52</v>
      </c>
      <c r="Q18" s="72"/>
      <c r="R18" s="74" t="n">
        <f aca="false">P18/3600</f>
        <v>2.40931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106.0704</v>
      </c>
      <c r="E19" s="83" t="n">
        <v>42.8985</v>
      </c>
      <c r="F19" s="83" t="n">
        <v>44.6806</v>
      </c>
      <c r="G19" s="83" t="n">
        <v>46.1959</v>
      </c>
      <c r="H19" s="83" t="n">
        <v>4253.35</v>
      </c>
      <c r="I19" s="83" t="n">
        <v>49.84</v>
      </c>
      <c r="J19" s="62" t="n">
        <f aca="false">H19/3600</f>
        <v>1.18148611111111</v>
      </c>
      <c r="L19" s="82" t="n">
        <v>21952.196</v>
      </c>
      <c r="M19" s="83" t="n">
        <v>42.9031</v>
      </c>
      <c r="N19" s="83" t="n">
        <v>44.6841</v>
      </c>
      <c r="O19" s="83" t="n">
        <v>46.2014</v>
      </c>
      <c r="P19" s="83" t="n">
        <v>5047.91</v>
      </c>
      <c r="Q19" s="83"/>
      <c r="R19" s="62" t="n">
        <f aca="false">P19/3600</f>
        <v>1.4021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3.2304</v>
      </c>
      <c r="E20" s="85" t="n">
        <v>41.2158</v>
      </c>
      <c r="F20" s="85" t="n">
        <v>42.86</v>
      </c>
      <c r="G20" s="85" t="n">
        <v>43.7541</v>
      </c>
      <c r="H20" s="85" t="n">
        <v>3713.74</v>
      </c>
      <c r="I20" s="85" t="n">
        <v>45.45</v>
      </c>
      <c r="J20" s="67" t="n">
        <f aca="false">H20/3600</f>
        <v>1.03159444444444</v>
      </c>
      <c r="L20" s="84" t="n">
        <v>12075.4792</v>
      </c>
      <c r="M20" s="85" t="n">
        <v>41.2192</v>
      </c>
      <c r="N20" s="85" t="n">
        <v>42.867</v>
      </c>
      <c r="O20" s="85" t="n">
        <v>43.7599</v>
      </c>
      <c r="P20" s="85" t="n">
        <v>4388.69</v>
      </c>
      <c r="Q20" s="85"/>
      <c r="R20" s="67" t="n">
        <f aca="false">P20/3600</f>
        <v>1.2190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39.7272</v>
      </c>
      <c r="E21" s="85" t="n">
        <v>39.1331</v>
      </c>
      <c r="F21" s="85" t="n">
        <v>41.4659</v>
      </c>
      <c r="G21" s="85" t="n">
        <v>42.1601</v>
      </c>
      <c r="H21" s="85" t="n">
        <v>3417.83</v>
      </c>
      <c r="I21" s="85" t="n">
        <v>43.16</v>
      </c>
      <c r="J21" s="67" t="n">
        <f aca="false">H21/3600</f>
        <v>0.949397222222222</v>
      </c>
      <c r="L21" s="84" t="n">
        <v>6830.992</v>
      </c>
      <c r="M21" s="85" t="n">
        <v>39.1363</v>
      </c>
      <c r="N21" s="85" t="n">
        <v>41.4686</v>
      </c>
      <c r="O21" s="85" t="n">
        <v>42.1654</v>
      </c>
      <c r="P21" s="85" t="n">
        <v>3947.72</v>
      </c>
      <c r="Q21" s="85"/>
      <c r="R21" s="67" t="n">
        <f aca="false">P21/3600</f>
        <v>1.0965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1.3872</v>
      </c>
      <c r="E22" s="87" t="n">
        <v>36.6479</v>
      </c>
      <c r="F22" s="87" t="n">
        <v>40.4567</v>
      </c>
      <c r="G22" s="87" t="n">
        <v>41.2261</v>
      </c>
      <c r="H22" s="87" t="n">
        <v>3188.88</v>
      </c>
      <c r="I22" s="87" t="n">
        <v>37.57</v>
      </c>
      <c r="J22" s="73" t="n">
        <f aca="false">H22/3600</f>
        <v>0.8858</v>
      </c>
      <c r="L22" s="86" t="n">
        <v>3816.9832</v>
      </c>
      <c r="M22" s="87" t="n">
        <v>36.6479</v>
      </c>
      <c r="N22" s="87" t="n">
        <v>40.462</v>
      </c>
      <c r="O22" s="87" t="n">
        <v>41.2285</v>
      </c>
      <c r="P22" s="87" t="n">
        <v>3680.93</v>
      </c>
      <c r="Q22" s="87"/>
      <c r="R22" s="73" t="n">
        <f aca="false">P22/3600</f>
        <v>1.0224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506.8792</v>
      </c>
      <c r="E23" s="83" t="n">
        <v>41.8974</v>
      </c>
      <c r="F23" s="83" t="n">
        <v>43.6067</v>
      </c>
      <c r="G23" s="83" t="n">
        <v>44.3016</v>
      </c>
      <c r="H23" s="83" t="n">
        <v>5058.92</v>
      </c>
      <c r="I23" s="83" t="n">
        <v>70.77</v>
      </c>
      <c r="J23" s="62" t="n">
        <f aca="false">H23/3600</f>
        <v>1.40525555555556</v>
      </c>
      <c r="L23" s="82" t="n">
        <v>52380.7704</v>
      </c>
      <c r="M23" s="83" t="n">
        <v>41.9249</v>
      </c>
      <c r="N23" s="83" t="n">
        <v>43.6054</v>
      </c>
      <c r="O23" s="83" t="n">
        <v>44.2959</v>
      </c>
      <c r="P23" s="83" t="n">
        <v>6651.51</v>
      </c>
      <c r="Q23" s="83"/>
      <c r="R23" s="62" t="n">
        <f aca="false">P23/3600</f>
        <v>1.8476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1.396</v>
      </c>
      <c r="E24" s="85" t="n">
        <v>38.8112</v>
      </c>
      <c r="F24" s="85" t="n">
        <v>41.0498</v>
      </c>
      <c r="G24" s="85" t="n">
        <v>41.3187</v>
      </c>
      <c r="H24" s="85" t="n">
        <v>4325.58</v>
      </c>
      <c r="I24" s="85" t="n">
        <v>60.83</v>
      </c>
      <c r="J24" s="67" t="n">
        <f aca="false">H24/3600</f>
        <v>1.20155</v>
      </c>
      <c r="L24" s="84" t="n">
        <v>28454.5648</v>
      </c>
      <c r="M24" s="85" t="n">
        <v>38.8165</v>
      </c>
      <c r="N24" s="85" t="n">
        <v>41.0465</v>
      </c>
      <c r="O24" s="85" t="n">
        <v>41.3222</v>
      </c>
      <c r="P24" s="85" t="n">
        <v>5397.93</v>
      </c>
      <c r="Q24" s="85"/>
      <c r="R24" s="67" t="n">
        <f aca="false">P24/3600</f>
        <v>1.4994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2.78</v>
      </c>
      <c r="E25" s="85" t="n">
        <v>35.7559</v>
      </c>
      <c r="F25" s="85" t="n">
        <v>39.1714</v>
      </c>
      <c r="G25" s="85" t="n">
        <v>39.6743</v>
      </c>
      <c r="H25" s="85" t="n">
        <v>3763.72</v>
      </c>
      <c r="I25" s="85" t="n">
        <v>52.17</v>
      </c>
      <c r="J25" s="67" t="n">
        <f aca="false">H25/3600</f>
        <v>1.04547777777778</v>
      </c>
      <c r="L25" s="84" t="n">
        <v>14821.4872</v>
      </c>
      <c r="M25" s="85" t="n">
        <v>35.7622</v>
      </c>
      <c r="N25" s="85" t="n">
        <v>39.1785</v>
      </c>
      <c r="O25" s="85" t="n">
        <v>39.6807</v>
      </c>
      <c r="P25" s="85" t="n">
        <v>4529.76</v>
      </c>
      <c r="Q25" s="85"/>
      <c r="R25" s="67" t="n">
        <f aca="false">P25/3600</f>
        <v>1.2582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7.3136</v>
      </c>
      <c r="E26" s="87" t="n">
        <v>32.8697</v>
      </c>
      <c r="F26" s="87" t="n">
        <v>37.9421</v>
      </c>
      <c r="G26" s="87" t="n">
        <v>38.8355</v>
      </c>
      <c r="H26" s="87" t="n">
        <v>3450.31</v>
      </c>
      <c r="I26" s="87" t="n">
        <v>45.96</v>
      </c>
      <c r="J26" s="73" t="n">
        <f aca="false">H26/3600</f>
        <v>0.958419444444444</v>
      </c>
      <c r="L26" s="86" t="n">
        <v>7295.7928</v>
      </c>
      <c r="M26" s="87" t="n">
        <v>32.8765</v>
      </c>
      <c r="N26" s="87" t="n">
        <v>37.946</v>
      </c>
      <c r="O26" s="87" t="n">
        <v>38.8413</v>
      </c>
      <c r="P26" s="87" t="n">
        <v>3684.1</v>
      </c>
      <c r="Q26" s="87"/>
      <c r="R26" s="73" t="n">
        <f aca="false">P26/3600</f>
        <v>1.0233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964.14</v>
      </c>
      <c r="E27" s="83" t="n">
        <v>40.7415</v>
      </c>
      <c r="F27" s="83" t="n">
        <v>41.8386</v>
      </c>
      <c r="G27" s="83" t="n">
        <v>44.3816</v>
      </c>
      <c r="H27" s="83" t="n">
        <v>10675.45</v>
      </c>
      <c r="I27" s="83" t="n">
        <v>148.21</v>
      </c>
      <c r="J27" s="62" t="n">
        <f aca="false">H27/3600</f>
        <v>2.96540277777778</v>
      </c>
      <c r="L27" s="82" t="n">
        <v>105529.94</v>
      </c>
      <c r="M27" s="83" t="n">
        <v>40.7425</v>
      </c>
      <c r="N27" s="83" t="n">
        <v>41.8197</v>
      </c>
      <c r="O27" s="83" t="n">
        <v>44.3902</v>
      </c>
      <c r="P27" s="83" t="n">
        <v>14508.39</v>
      </c>
      <c r="Q27" s="83"/>
      <c r="R27" s="62" t="n">
        <f aca="false">P27/3600</f>
        <v>4.03010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2.244</v>
      </c>
      <c r="E28" s="85" t="n">
        <v>38.0846</v>
      </c>
      <c r="F28" s="85" t="n">
        <v>39.539</v>
      </c>
      <c r="G28" s="85" t="n">
        <v>42.2057</v>
      </c>
      <c r="H28" s="85" t="n">
        <v>8881.7</v>
      </c>
      <c r="I28" s="85" t="n">
        <v>121.73</v>
      </c>
      <c r="J28" s="67" t="n">
        <f aca="false">H28/3600</f>
        <v>2.46713888888889</v>
      </c>
      <c r="L28" s="84" t="n">
        <v>48764.4608</v>
      </c>
      <c r="M28" s="85" t="n">
        <v>38.0892</v>
      </c>
      <c r="N28" s="85" t="n">
        <v>39.5403</v>
      </c>
      <c r="O28" s="85" t="n">
        <v>42.2155</v>
      </c>
      <c r="P28" s="85" t="n">
        <v>11336.13</v>
      </c>
      <c r="Q28" s="85"/>
      <c r="R28" s="67" t="n">
        <f aca="false">P28/3600</f>
        <v>3.1489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2.1248</v>
      </c>
      <c r="E29" s="85" t="n">
        <v>35.8583</v>
      </c>
      <c r="F29" s="85" t="n">
        <v>38.4597</v>
      </c>
      <c r="G29" s="85" t="n">
        <v>40.4702</v>
      </c>
      <c r="H29" s="85" t="n">
        <v>7805.66</v>
      </c>
      <c r="I29" s="85" t="n">
        <v>103.67</v>
      </c>
      <c r="J29" s="67" t="n">
        <f aca="false">H29/3600</f>
        <v>2.16823888888889</v>
      </c>
      <c r="L29" s="84" t="n">
        <v>26538.0144</v>
      </c>
      <c r="M29" s="85" t="n">
        <v>35.8642</v>
      </c>
      <c r="N29" s="85" t="n">
        <v>38.4632</v>
      </c>
      <c r="O29" s="85" t="n">
        <v>40.4879</v>
      </c>
      <c r="P29" s="85" t="n">
        <v>9260.36</v>
      </c>
      <c r="Q29" s="85"/>
      <c r="R29" s="67" t="n">
        <f aca="false">P29/3600</f>
        <v>2.5723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2.6408</v>
      </c>
      <c r="E30" s="87" t="n">
        <v>33.422</v>
      </c>
      <c r="F30" s="87" t="n">
        <v>37.6183</v>
      </c>
      <c r="G30" s="87" t="n">
        <v>39.1872</v>
      </c>
      <c r="H30" s="87" t="n">
        <v>7204.86</v>
      </c>
      <c r="I30" s="87" t="n">
        <v>93.12</v>
      </c>
      <c r="J30" s="73" t="n">
        <f aca="false">H30/3600</f>
        <v>2.00135</v>
      </c>
      <c r="L30" s="86" t="n">
        <v>14419.3856</v>
      </c>
      <c r="M30" s="87" t="n">
        <v>33.4293</v>
      </c>
      <c r="N30" s="87" t="n">
        <v>37.6285</v>
      </c>
      <c r="O30" s="87" t="n">
        <v>39.2054</v>
      </c>
      <c r="P30" s="87" t="n">
        <v>7654.5</v>
      </c>
      <c r="Q30" s="87"/>
      <c r="R30" s="73" t="n">
        <f aca="false">P30/3600</f>
        <v>2.126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495.3912</v>
      </c>
      <c r="E31" s="83" t="n">
        <v>41.4219</v>
      </c>
      <c r="F31" s="83" t="n">
        <v>44.4931</v>
      </c>
      <c r="G31" s="83" t="n">
        <v>46.1809</v>
      </c>
      <c r="H31" s="83" t="n">
        <v>9576.17</v>
      </c>
      <c r="I31" s="83" t="n">
        <v>125.49</v>
      </c>
      <c r="J31" s="62" t="n">
        <f aca="false">H31/3600</f>
        <v>2.66004722222222</v>
      </c>
      <c r="L31" s="82" t="n">
        <v>71145.6456</v>
      </c>
      <c r="M31" s="83" t="n">
        <v>41.4145</v>
      </c>
      <c r="N31" s="83" t="n">
        <v>44.5049</v>
      </c>
      <c r="O31" s="83" t="n">
        <v>46.2054</v>
      </c>
      <c r="P31" s="83" t="n">
        <v>13169.72</v>
      </c>
      <c r="Q31" s="83"/>
      <c r="R31" s="62" t="n">
        <f aca="false">P31/3600</f>
        <v>3.65825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9.6568</v>
      </c>
      <c r="E32" s="85" t="n">
        <v>38.8372</v>
      </c>
      <c r="F32" s="85" t="n">
        <v>42.936</v>
      </c>
      <c r="G32" s="85" t="n">
        <v>43.9066</v>
      </c>
      <c r="H32" s="85" t="n">
        <v>7976.44</v>
      </c>
      <c r="I32" s="85" t="n">
        <v>107.5</v>
      </c>
      <c r="J32" s="67" t="n">
        <f aca="false">H32/3600</f>
        <v>2.21567777777778</v>
      </c>
      <c r="L32" s="84" t="n">
        <v>29245.6256</v>
      </c>
      <c r="M32" s="85" t="n">
        <v>38.8454</v>
      </c>
      <c r="N32" s="85" t="n">
        <v>42.9661</v>
      </c>
      <c r="O32" s="85" t="n">
        <v>43.9463</v>
      </c>
      <c r="P32" s="85" t="n">
        <v>9520.85</v>
      </c>
      <c r="Q32" s="85"/>
      <c r="R32" s="67" t="n">
        <f aca="false">P32/3600</f>
        <v>2.64468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87.416</v>
      </c>
      <c r="E33" s="85" t="n">
        <v>37.0676</v>
      </c>
      <c r="F33" s="85" t="n">
        <v>41.5488</v>
      </c>
      <c r="G33" s="85" t="n">
        <v>41.9911</v>
      </c>
      <c r="H33" s="85" t="n">
        <v>7154.37</v>
      </c>
      <c r="I33" s="85" t="n">
        <v>91.55</v>
      </c>
      <c r="J33" s="67" t="n">
        <f aca="false">H33/3600</f>
        <v>1.987325</v>
      </c>
      <c r="L33" s="84" t="n">
        <v>15256.1032</v>
      </c>
      <c r="M33" s="85" t="n">
        <v>37.0841</v>
      </c>
      <c r="N33" s="85" t="n">
        <v>41.5817</v>
      </c>
      <c r="O33" s="85" t="n">
        <v>42.0301</v>
      </c>
      <c r="P33" s="85" t="n">
        <v>8616.62</v>
      </c>
      <c r="Q33" s="85"/>
      <c r="R33" s="67" t="n">
        <f aca="false">P33/3600</f>
        <v>2.39350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9.7224</v>
      </c>
      <c r="E34" s="87" t="n">
        <v>35.0932</v>
      </c>
      <c r="F34" s="87" t="n">
        <v>40.4526</v>
      </c>
      <c r="G34" s="87" t="n">
        <v>40.5533</v>
      </c>
      <c r="H34" s="87" t="n">
        <v>6854.76</v>
      </c>
      <c r="I34" s="87" t="n">
        <v>83.8</v>
      </c>
      <c r="J34" s="73" t="n">
        <f aca="false">H34/3600</f>
        <v>1.9041</v>
      </c>
      <c r="L34" s="86" t="n">
        <v>8520.2008</v>
      </c>
      <c r="M34" s="87" t="n">
        <v>35.1133</v>
      </c>
      <c r="N34" s="87" t="n">
        <v>40.4767</v>
      </c>
      <c r="O34" s="87" t="n">
        <v>40.5777</v>
      </c>
      <c r="P34" s="87" t="n">
        <v>7348.67</v>
      </c>
      <c r="Q34" s="87"/>
      <c r="R34" s="73" t="n">
        <f aca="false">P34/3600</f>
        <v>2.0412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2720.8848</v>
      </c>
      <c r="E35" s="83" t="n">
        <v>42.6569</v>
      </c>
      <c r="F35" s="83" t="n">
        <v>42.7824</v>
      </c>
      <c r="G35" s="83" t="n">
        <v>44.49</v>
      </c>
      <c r="H35" s="83" t="n">
        <v>13445.37</v>
      </c>
      <c r="I35" s="83" t="n">
        <v>182.5</v>
      </c>
      <c r="J35" s="62" t="n">
        <f aca="false">H35/3600</f>
        <v>3.734825</v>
      </c>
      <c r="L35" s="82" t="n">
        <v>182960.4896</v>
      </c>
      <c r="M35" s="83" t="n">
        <v>42.7141</v>
      </c>
      <c r="N35" s="83" t="n">
        <v>42.7779</v>
      </c>
      <c r="O35" s="83" t="n">
        <v>44.4919</v>
      </c>
      <c r="P35" s="83" t="n">
        <v>18387.61</v>
      </c>
      <c r="Q35" s="83"/>
      <c r="R35" s="62" t="n">
        <f aca="false">P35/3600</f>
        <v>5.10766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51.9208</v>
      </c>
      <c r="E36" s="85" t="n">
        <v>37.2019</v>
      </c>
      <c r="F36" s="85" t="n">
        <v>40.7879</v>
      </c>
      <c r="G36" s="85" t="n">
        <v>42.9449</v>
      </c>
      <c r="H36" s="85" t="n">
        <v>10985.8</v>
      </c>
      <c r="I36" s="85" t="n">
        <v>153.55</v>
      </c>
      <c r="J36" s="67" t="n">
        <f aca="false">H36/3600</f>
        <v>3.05161111111111</v>
      </c>
      <c r="L36" s="84" t="n">
        <v>79970.2248</v>
      </c>
      <c r="M36" s="85" t="n">
        <v>37.228</v>
      </c>
      <c r="N36" s="85" t="n">
        <v>40.7912</v>
      </c>
      <c r="O36" s="85" t="n">
        <v>42.9496</v>
      </c>
      <c r="P36" s="85" t="n">
        <v>14682.56</v>
      </c>
      <c r="Q36" s="85"/>
      <c r="R36" s="67" t="n">
        <f aca="false">P36/3600</f>
        <v>4.07848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25.8928</v>
      </c>
      <c r="E37" s="85" t="n">
        <v>34.6459</v>
      </c>
      <c r="F37" s="85" t="n">
        <v>39.2827</v>
      </c>
      <c r="G37" s="85" t="n">
        <v>41.6451</v>
      </c>
      <c r="H37" s="85" t="n">
        <v>9614.69</v>
      </c>
      <c r="I37" s="85" t="n">
        <v>131.26</v>
      </c>
      <c r="J37" s="67" t="n">
        <f aca="false">H37/3600</f>
        <v>2.67074722222222</v>
      </c>
      <c r="L37" s="84" t="n">
        <v>40778.4968</v>
      </c>
      <c r="M37" s="85" t="n">
        <v>34.6621</v>
      </c>
      <c r="N37" s="85" t="n">
        <v>39.2916</v>
      </c>
      <c r="O37" s="85" t="n">
        <v>41.6575</v>
      </c>
      <c r="P37" s="85" t="n">
        <v>11996.72</v>
      </c>
      <c r="Q37" s="85"/>
      <c r="R37" s="67" t="n">
        <f aca="false">P37/3600</f>
        <v>3.3324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4.5272</v>
      </c>
      <c r="E38" s="87" t="n">
        <v>32.2272</v>
      </c>
      <c r="F38" s="87" t="n">
        <v>38.2355</v>
      </c>
      <c r="G38" s="87" t="n">
        <v>40.6559</v>
      </c>
      <c r="H38" s="87" t="n">
        <v>8666.98</v>
      </c>
      <c r="I38" s="87" t="n">
        <v>119.16</v>
      </c>
      <c r="J38" s="73" t="n">
        <f aca="false">H38/3600</f>
        <v>2.40749444444444</v>
      </c>
      <c r="L38" s="86" t="n">
        <v>22070.0512</v>
      </c>
      <c r="M38" s="87" t="n">
        <v>32.242</v>
      </c>
      <c r="N38" s="87" t="n">
        <v>38.2449</v>
      </c>
      <c r="O38" s="87" t="n">
        <v>40.6652</v>
      </c>
      <c r="P38" s="87" t="n">
        <v>9786.58</v>
      </c>
      <c r="Q38" s="87"/>
      <c r="R38" s="73" t="n">
        <f aca="false">P38/3600</f>
        <v>2.71849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16.9568</v>
      </c>
      <c r="E39" s="83" t="n">
        <v>41.9848</v>
      </c>
      <c r="F39" s="83" t="n">
        <v>44.063</v>
      </c>
      <c r="G39" s="83" t="n">
        <v>44.776</v>
      </c>
      <c r="H39" s="83" t="n">
        <v>2064.78</v>
      </c>
      <c r="I39" s="83" t="n">
        <v>32.27</v>
      </c>
      <c r="J39" s="62" t="n">
        <f aca="false">H39/3600</f>
        <v>0.57355</v>
      </c>
      <c r="L39" s="82" t="n">
        <v>20733.8416</v>
      </c>
      <c r="M39" s="83" t="n">
        <v>42.01</v>
      </c>
      <c r="N39" s="83" t="n">
        <v>44.067</v>
      </c>
      <c r="O39" s="83" t="n">
        <v>44.7899</v>
      </c>
      <c r="P39" s="83" t="n">
        <v>2776.23</v>
      </c>
      <c r="Q39" s="83"/>
      <c r="R39" s="62" t="n">
        <f aca="false">P39/3600</f>
        <v>0.7711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61.7968</v>
      </c>
      <c r="E40" s="85" t="n">
        <v>38.5613</v>
      </c>
      <c r="F40" s="85" t="n">
        <v>41.2892</v>
      </c>
      <c r="G40" s="85" t="n">
        <v>41.6798</v>
      </c>
      <c r="H40" s="85" t="n">
        <v>1724.56</v>
      </c>
      <c r="I40" s="85" t="n">
        <v>27.4</v>
      </c>
      <c r="J40" s="67" t="n">
        <f aca="false">H40/3600</f>
        <v>0.479044444444444</v>
      </c>
      <c r="L40" s="84" t="n">
        <v>11165.9248</v>
      </c>
      <c r="M40" s="85" t="n">
        <v>38.5851</v>
      </c>
      <c r="N40" s="85" t="n">
        <v>41.2896</v>
      </c>
      <c r="O40" s="85" t="n">
        <v>41.6814</v>
      </c>
      <c r="P40" s="85" t="n">
        <v>2319.47</v>
      </c>
      <c r="Q40" s="85"/>
      <c r="R40" s="67" t="n">
        <f aca="false">P40/3600</f>
        <v>0.64429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0.092</v>
      </c>
      <c r="E41" s="85" t="n">
        <v>35.598</v>
      </c>
      <c r="F41" s="85" t="n">
        <v>39.3303</v>
      </c>
      <c r="G41" s="85" t="n">
        <v>39.445</v>
      </c>
      <c r="H41" s="85" t="n">
        <v>1512.65</v>
      </c>
      <c r="I41" s="85" t="n">
        <v>22.56</v>
      </c>
      <c r="J41" s="67" t="n">
        <f aca="false">H41/3600</f>
        <v>0.420180555555556</v>
      </c>
      <c r="L41" s="84" t="n">
        <v>5989.7232</v>
      </c>
      <c r="M41" s="85" t="n">
        <v>35.6201</v>
      </c>
      <c r="N41" s="85" t="n">
        <v>39.3441</v>
      </c>
      <c r="O41" s="85" t="n">
        <v>39.4386</v>
      </c>
      <c r="P41" s="85" t="n">
        <v>1951.56</v>
      </c>
      <c r="Q41" s="85"/>
      <c r="R41" s="67" t="n">
        <f aca="false">P41/3600</f>
        <v>0.542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4.1912</v>
      </c>
      <c r="E42" s="87" t="n">
        <v>32.964</v>
      </c>
      <c r="F42" s="87" t="n">
        <v>37.8231</v>
      </c>
      <c r="G42" s="87" t="n">
        <v>37.7252</v>
      </c>
      <c r="H42" s="87" t="n">
        <v>1552.39</v>
      </c>
      <c r="I42" s="87" t="n">
        <v>19.91</v>
      </c>
      <c r="J42" s="73" t="n">
        <f aca="false">H42/3600</f>
        <v>0.431219444444445</v>
      </c>
      <c r="L42" s="86" t="n">
        <v>3327.4024</v>
      </c>
      <c r="M42" s="87" t="n">
        <v>32.9748</v>
      </c>
      <c r="N42" s="87" t="n">
        <v>37.8244</v>
      </c>
      <c r="O42" s="87" t="n">
        <v>37.7248</v>
      </c>
      <c r="P42" s="87" t="n">
        <v>1578.07</v>
      </c>
      <c r="Q42" s="87"/>
      <c r="R42" s="73" t="n">
        <f aca="false">P42/3600</f>
        <v>0.43835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284.6224</v>
      </c>
      <c r="E43" s="83" t="n">
        <v>42.1008</v>
      </c>
      <c r="F43" s="83" t="n">
        <v>44.162</v>
      </c>
      <c r="G43" s="83" t="n">
        <v>45.6258</v>
      </c>
      <c r="H43" s="83" t="n">
        <v>2349.21</v>
      </c>
      <c r="I43" s="83" t="n">
        <v>34.44</v>
      </c>
      <c r="J43" s="62" t="n">
        <f aca="false">H43/3600</f>
        <v>0.652558333333333</v>
      </c>
      <c r="L43" s="82" t="n">
        <v>23122.7568</v>
      </c>
      <c r="M43" s="83" t="n">
        <v>42.1341</v>
      </c>
      <c r="N43" s="83" t="n">
        <v>44.1797</v>
      </c>
      <c r="O43" s="83" t="n">
        <v>45.6505</v>
      </c>
      <c r="P43" s="83" t="n">
        <v>2918.1</v>
      </c>
      <c r="Q43" s="83"/>
      <c r="R43" s="62" t="n">
        <f aca="false">P43/3600</f>
        <v>0.81058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4.4032</v>
      </c>
      <c r="E44" s="85" t="n">
        <v>39.2049</v>
      </c>
      <c r="F44" s="85" t="n">
        <v>41.7605</v>
      </c>
      <c r="G44" s="85" t="n">
        <v>42.9579</v>
      </c>
      <c r="H44" s="85" t="n">
        <v>2065.84</v>
      </c>
      <c r="I44" s="85" t="n">
        <v>31.53</v>
      </c>
      <c r="J44" s="67" t="n">
        <f aca="false">H44/3600</f>
        <v>0.573844444444445</v>
      </c>
      <c r="L44" s="84" t="n">
        <v>13906.6528</v>
      </c>
      <c r="M44" s="85" t="n">
        <v>39.2431</v>
      </c>
      <c r="N44" s="85" t="n">
        <v>41.7768</v>
      </c>
      <c r="O44" s="85" t="n">
        <v>42.9787</v>
      </c>
      <c r="P44" s="85" t="n">
        <v>2628.39</v>
      </c>
      <c r="Q44" s="85"/>
      <c r="R44" s="67" t="n">
        <f aca="false">P44/3600</f>
        <v>0.73010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2.4584</v>
      </c>
      <c r="E45" s="85" t="n">
        <v>36.1391</v>
      </c>
      <c r="F45" s="85" t="n">
        <v>39.8545</v>
      </c>
      <c r="G45" s="85" t="n">
        <v>40.8649</v>
      </c>
      <c r="H45" s="85" t="n">
        <v>1881.68</v>
      </c>
      <c r="I45" s="85" t="n">
        <v>28.09</v>
      </c>
      <c r="J45" s="67" t="n">
        <f aca="false">H45/3600</f>
        <v>0.522688888888889</v>
      </c>
      <c r="L45" s="84" t="n">
        <v>8230.9072</v>
      </c>
      <c r="M45" s="85" t="n">
        <v>36.1731</v>
      </c>
      <c r="N45" s="85" t="n">
        <v>39.8661</v>
      </c>
      <c r="O45" s="85" t="n">
        <v>40.8801</v>
      </c>
      <c r="P45" s="85" t="n">
        <v>2135.69</v>
      </c>
      <c r="Q45" s="85"/>
      <c r="R45" s="67" t="n">
        <f aca="false">P45/3600</f>
        <v>0.59324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1624</v>
      </c>
      <c r="E46" s="87" t="n">
        <v>33.0232</v>
      </c>
      <c r="F46" s="87" t="n">
        <v>38.4426</v>
      </c>
      <c r="G46" s="87" t="n">
        <v>39.3323</v>
      </c>
      <c r="H46" s="87" t="n">
        <v>1726.36</v>
      </c>
      <c r="I46" s="87" t="n">
        <v>24.23</v>
      </c>
      <c r="J46" s="73" t="n">
        <f aca="false">H46/3600</f>
        <v>0.479544444444444</v>
      </c>
      <c r="L46" s="86" t="n">
        <v>4718.2776</v>
      </c>
      <c r="M46" s="87" t="n">
        <v>33.0473</v>
      </c>
      <c r="N46" s="87" t="n">
        <v>38.4467</v>
      </c>
      <c r="O46" s="87" t="n">
        <v>39.3509</v>
      </c>
      <c r="P46" s="87" t="n">
        <v>2063.06</v>
      </c>
      <c r="Q46" s="87"/>
      <c r="R46" s="73" t="n">
        <f aca="false">P46/3600</f>
        <v>0.57307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717.3056</v>
      </c>
      <c r="E47" s="83" t="n">
        <v>41.2116</v>
      </c>
      <c r="F47" s="83" t="n">
        <v>42.6244</v>
      </c>
      <c r="G47" s="83" t="n">
        <v>43.5135</v>
      </c>
      <c r="H47" s="83" t="n">
        <v>2403.21</v>
      </c>
      <c r="I47" s="83" t="n">
        <v>37.64</v>
      </c>
      <c r="J47" s="62" t="n">
        <f aca="false">H47/3600</f>
        <v>0.667558333333333</v>
      </c>
      <c r="L47" s="82" t="n">
        <v>43606.0592</v>
      </c>
      <c r="M47" s="83" t="n">
        <v>41.25</v>
      </c>
      <c r="N47" s="83" t="n">
        <v>42.6384</v>
      </c>
      <c r="O47" s="83" t="n">
        <v>43.5251</v>
      </c>
      <c r="P47" s="83" t="n">
        <v>3424.91</v>
      </c>
      <c r="Q47" s="83"/>
      <c r="R47" s="62" t="n">
        <f aca="false">P47/3600</f>
        <v>0.95136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99.4968</v>
      </c>
      <c r="E48" s="85" t="n">
        <v>36.9686</v>
      </c>
      <c r="F48" s="85" t="n">
        <v>39.3724</v>
      </c>
      <c r="G48" s="85" t="n">
        <v>40.1742</v>
      </c>
      <c r="H48" s="85" t="n">
        <v>2100.12</v>
      </c>
      <c r="I48" s="85" t="n">
        <v>32.19</v>
      </c>
      <c r="J48" s="67" t="n">
        <f aca="false">H48/3600</f>
        <v>0.583366666666667</v>
      </c>
      <c r="L48" s="84" t="n">
        <v>27067.0048</v>
      </c>
      <c r="M48" s="85" t="n">
        <v>37.0118</v>
      </c>
      <c r="N48" s="85" t="n">
        <v>39.3746</v>
      </c>
      <c r="O48" s="85" t="n">
        <v>40.1795</v>
      </c>
      <c r="P48" s="85" t="n">
        <v>2916.06</v>
      </c>
      <c r="Q48" s="85"/>
      <c r="R48" s="67" t="n">
        <f aca="false">P48/3600</f>
        <v>0.81001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5</v>
      </c>
      <c r="E49" s="85" t="n">
        <v>33.1679</v>
      </c>
      <c r="F49" s="85" t="n">
        <v>37.2213</v>
      </c>
      <c r="G49" s="85" t="n">
        <v>37.8967</v>
      </c>
      <c r="H49" s="85" t="n">
        <v>1884.45</v>
      </c>
      <c r="I49" s="85" t="n">
        <v>29.9</v>
      </c>
      <c r="J49" s="67" t="n">
        <f aca="false">H49/3600</f>
        <v>0.523458333333333</v>
      </c>
      <c r="L49" s="84" t="n">
        <v>16233.5112</v>
      </c>
      <c r="M49" s="85" t="n">
        <v>33.2013</v>
      </c>
      <c r="N49" s="85" t="n">
        <v>37.2277</v>
      </c>
      <c r="O49" s="85" t="n">
        <v>37.9126</v>
      </c>
      <c r="P49" s="85" t="n">
        <v>2463.13</v>
      </c>
      <c r="Q49" s="85"/>
      <c r="R49" s="67" t="n">
        <f aca="false">P49/3600</f>
        <v>0.68420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4.8712</v>
      </c>
      <c r="E50" s="87" t="n">
        <v>29.4766</v>
      </c>
      <c r="F50" s="87" t="n">
        <v>35.7476</v>
      </c>
      <c r="G50" s="87" t="n">
        <v>36.3456</v>
      </c>
      <c r="H50" s="87" t="n">
        <v>1665.22</v>
      </c>
      <c r="I50" s="87" t="n">
        <v>26.22</v>
      </c>
      <c r="J50" s="73" t="n">
        <f aca="false">H50/3600</f>
        <v>0.462561111111111</v>
      </c>
      <c r="L50" s="86" t="n">
        <v>8852.4336</v>
      </c>
      <c r="M50" s="87" t="n">
        <v>29.4992</v>
      </c>
      <c r="N50" s="87" t="n">
        <v>35.7588</v>
      </c>
      <c r="O50" s="87" t="n">
        <v>36.3678</v>
      </c>
      <c r="P50" s="87" t="n">
        <v>2095.23</v>
      </c>
      <c r="Q50" s="87"/>
      <c r="R50" s="73" t="n">
        <f aca="false">P50/3600</f>
        <v>0.58200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31.4904</v>
      </c>
      <c r="E51" s="83" t="n">
        <v>42.5273</v>
      </c>
      <c r="F51" s="83" t="n">
        <v>43.8994</v>
      </c>
      <c r="G51" s="83" t="n">
        <v>44.6667</v>
      </c>
      <c r="H51" s="83" t="n">
        <v>1243.6</v>
      </c>
      <c r="I51" s="83" t="n">
        <v>17.98</v>
      </c>
      <c r="J51" s="62" t="n">
        <f aca="false">H51/3600</f>
        <v>0.345444444444444</v>
      </c>
      <c r="L51" s="82" t="n">
        <v>15075.9744</v>
      </c>
      <c r="M51" s="83" t="n">
        <v>42.5878</v>
      </c>
      <c r="N51" s="83" t="n">
        <v>43.8871</v>
      </c>
      <c r="O51" s="83" t="n">
        <v>44.6751</v>
      </c>
      <c r="P51" s="83" t="n">
        <v>1518.49</v>
      </c>
      <c r="Q51" s="83"/>
      <c r="R51" s="62" t="n">
        <f aca="false">P51/3600</f>
        <v>0.42180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3.3456</v>
      </c>
      <c r="E52" s="85" t="n">
        <v>39.1456</v>
      </c>
      <c r="F52" s="85" t="n">
        <v>40.4531</v>
      </c>
      <c r="G52" s="85" t="n">
        <v>41.8191</v>
      </c>
      <c r="H52" s="85" t="n">
        <v>1101.05</v>
      </c>
      <c r="I52" s="85" t="n">
        <v>15.69</v>
      </c>
      <c r="J52" s="67" t="n">
        <f aca="false">H52/3600</f>
        <v>0.305847222222222</v>
      </c>
      <c r="L52" s="84" t="n">
        <v>9064.1272</v>
      </c>
      <c r="M52" s="85" t="n">
        <v>39.1814</v>
      </c>
      <c r="N52" s="85" t="n">
        <v>40.4482</v>
      </c>
      <c r="O52" s="85" t="n">
        <v>41.8246</v>
      </c>
      <c r="P52" s="85" t="n">
        <v>1405.42</v>
      </c>
      <c r="Q52" s="85"/>
      <c r="R52" s="67" t="n">
        <f aca="false">P52/3600</f>
        <v>0.39039444444444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7.892</v>
      </c>
      <c r="E53" s="85" t="n">
        <v>35.7266</v>
      </c>
      <c r="F53" s="85" t="n">
        <v>38.0718</v>
      </c>
      <c r="G53" s="85" t="n">
        <v>39.8792</v>
      </c>
      <c r="H53" s="85" t="n">
        <v>965.8</v>
      </c>
      <c r="I53" s="85" t="n">
        <v>14.32</v>
      </c>
      <c r="J53" s="67" t="n">
        <f aca="false">H53/3600</f>
        <v>0.268277777777778</v>
      </c>
      <c r="L53" s="84" t="n">
        <v>5174.6104</v>
      </c>
      <c r="M53" s="85" t="n">
        <v>35.7437</v>
      </c>
      <c r="N53" s="85" t="n">
        <v>38.0708</v>
      </c>
      <c r="O53" s="85" t="n">
        <v>39.8784</v>
      </c>
      <c r="P53" s="85" t="n">
        <v>1201.01</v>
      </c>
      <c r="Q53" s="85"/>
      <c r="R53" s="67" t="n">
        <f aca="false">P53/3600</f>
        <v>0.33361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8704</v>
      </c>
      <c r="E54" s="87" t="n">
        <v>32.2774</v>
      </c>
      <c r="F54" s="87" t="n">
        <v>36.6307</v>
      </c>
      <c r="G54" s="87" t="n">
        <v>38.4259</v>
      </c>
      <c r="H54" s="87" t="n">
        <v>857.94</v>
      </c>
      <c r="I54" s="87" t="n">
        <v>12.22</v>
      </c>
      <c r="J54" s="73" t="n">
        <f aca="false">H54/3600</f>
        <v>0.238316666666667</v>
      </c>
      <c r="L54" s="86" t="n">
        <v>2615.4928</v>
      </c>
      <c r="M54" s="87" t="n">
        <v>32.281</v>
      </c>
      <c r="N54" s="87" t="n">
        <v>36.6233</v>
      </c>
      <c r="O54" s="87" t="n">
        <v>38.4202</v>
      </c>
      <c r="P54" s="87" t="n">
        <v>1055.04</v>
      </c>
      <c r="Q54" s="87"/>
      <c r="R54" s="73" t="n">
        <f aca="false">P54/3600</f>
        <v>0.29306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93.5776</v>
      </c>
      <c r="E55" s="83" t="n">
        <v>43.2218</v>
      </c>
      <c r="F55" s="83" t="n">
        <v>45.2762</v>
      </c>
      <c r="G55" s="83" t="n">
        <v>45.0914</v>
      </c>
      <c r="H55" s="83" t="n">
        <v>475.35</v>
      </c>
      <c r="I55" s="83" t="n">
        <v>7.33</v>
      </c>
      <c r="J55" s="62" t="n">
        <f aca="false">H55/3600</f>
        <v>0.132041666666667</v>
      </c>
      <c r="L55" s="82" t="n">
        <v>5253.9784</v>
      </c>
      <c r="M55" s="83" t="n">
        <v>43.2692</v>
      </c>
      <c r="N55" s="83" t="n">
        <v>45.3077</v>
      </c>
      <c r="O55" s="83" t="n">
        <v>45.1128</v>
      </c>
      <c r="P55" s="83" t="n">
        <v>640.83</v>
      </c>
      <c r="Q55" s="83"/>
      <c r="R55" s="62" t="n">
        <f aca="false">P55/3600</f>
        <v>0.1780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1.4768</v>
      </c>
      <c r="E56" s="85" t="n">
        <v>39.5739</v>
      </c>
      <c r="F56" s="85" t="n">
        <v>42.2345</v>
      </c>
      <c r="G56" s="85" t="n">
        <v>41.7594</v>
      </c>
      <c r="H56" s="85" t="n">
        <v>428.86</v>
      </c>
      <c r="I56" s="85" t="n">
        <v>6.6</v>
      </c>
      <c r="J56" s="67" t="n">
        <f aca="false">H56/3600</f>
        <v>0.119127777777778</v>
      </c>
      <c r="L56" s="84" t="n">
        <v>3144.9984</v>
      </c>
      <c r="M56" s="85" t="n">
        <v>39.619</v>
      </c>
      <c r="N56" s="85" t="n">
        <v>42.2629</v>
      </c>
      <c r="O56" s="85" t="n">
        <v>41.7758</v>
      </c>
      <c r="P56" s="85" t="n">
        <v>505.85</v>
      </c>
      <c r="Q56" s="85"/>
      <c r="R56" s="67" t="n">
        <f aca="false">P56/3600</f>
        <v>0.1405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4.4048</v>
      </c>
      <c r="E57" s="85" t="n">
        <v>36.1137</v>
      </c>
      <c r="F57" s="85" t="n">
        <v>39.9339</v>
      </c>
      <c r="G57" s="85" t="n">
        <v>39.2839</v>
      </c>
      <c r="H57" s="85" t="n">
        <v>384.36</v>
      </c>
      <c r="I57" s="85" t="n">
        <v>5.67</v>
      </c>
      <c r="J57" s="67" t="n">
        <f aca="false">H57/3600</f>
        <v>0.106766666666667</v>
      </c>
      <c r="L57" s="84" t="n">
        <v>1809.7904</v>
      </c>
      <c r="M57" s="85" t="n">
        <v>36.1529</v>
      </c>
      <c r="N57" s="85" t="n">
        <v>39.9379</v>
      </c>
      <c r="O57" s="85" t="n">
        <v>39.2953</v>
      </c>
      <c r="P57" s="85" t="n">
        <v>444.42</v>
      </c>
      <c r="Q57" s="85"/>
      <c r="R57" s="67" t="n">
        <f aca="false">P57/3600</f>
        <v>0.123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0.2768</v>
      </c>
      <c r="E58" s="87" t="n">
        <v>32.896</v>
      </c>
      <c r="F58" s="87" t="n">
        <v>38.312</v>
      </c>
      <c r="G58" s="87" t="n">
        <v>37.4756</v>
      </c>
      <c r="H58" s="87" t="n">
        <v>352.24</v>
      </c>
      <c r="I58" s="87" t="n">
        <v>5.45</v>
      </c>
      <c r="J58" s="73" t="n">
        <f aca="false">H58/3600</f>
        <v>0.0978444444444444</v>
      </c>
      <c r="L58" s="86" t="n">
        <v>1008.6072</v>
      </c>
      <c r="M58" s="87" t="n">
        <v>32.9196</v>
      </c>
      <c r="N58" s="87" t="n">
        <v>38.3331</v>
      </c>
      <c r="O58" s="87" t="n">
        <v>37.4855</v>
      </c>
      <c r="P58" s="87" t="n">
        <v>422.62</v>
      </c>
      <c r="Q58" s="87"/>
      <c r="R58" s="73" t="n">
        <f aca="false">P58/3600</f>
        <v>0.11739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35.3696</v>
      </c>
      <c r="E59" s="83" t="n">
        <v>41.3289</v>
      </c>
      <c r="F59" s="83" t="n">
        <v>43.3547</v>
      </c>
      <c r="G59" s="83" t="n">
        <v>44.3356</v>
      </c>
      <c r="H59" s="83" t="n">
        <v>684.27</v>
      </c>
      <c r="I59" s="83" t="n">
        <v>11.19</v>
      </c>
      <c r="J59" s="62" t="n">
        <f aca="false">H59/3600</f>
        <v>0.190075</v>
      </c>
      <c r="L59" s="82" t="n">
        <v>13002.1792</v>
      </c>
      <c r="M59" s="83" t="n">
        <v>41.398</v>
      </c>
      <c r="N59" s="83" t="n">
        <v>43.3452</v>
      </c>
      <c r="O59" s="83" t="n">
        <v>44.3317</v>
      </c>
      <c r="P59" s="83" t="n">
        <v>965.46</v>
      </c>
      <c r="Q59" s="83"/>
      <c r="R59" s="62" t="n">
        <f aca="false">P59/3600</f>
        <v>0.2681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9</v>
      </c>
      <c r="F60" s="85" t="n">
        <v>40.6497</v>
      </c>
      <c r="G60" s="85" t="n">
        <v>41.7163</v>
      </c>
      <c r="H60" s="85" t="n">
        <v>610.71</v>
      </c>
      <c r="I60" s="85" t="n">
        <v>9.38</v>
      </c>
      <c r="J60" s="67" t="n">
        <f aca="false">H60/3600</f>
        <v>0.169641666666667</v>
      </c>
      <c r="L60" s="84" t="n">
        <v>8255.4568</v>
      </c>
      <c r="M60" s="85" t="n">
        <v>36.9421</v>
      </c>
      <c r="N60" s="85" t="n">
        <v>40.6413</v>
      </c>
      <c r="O60" s="85" t="n">
        <v>41.7071</v>
      </c>
      <c r="P60" s="85" t="n">
        <v>831.58</v>
      </c>
      <c r="Q60" s="85"/>
      <c r="R60" s="67" t="n">
        <f aca="false">P60/3600</f>
        <v>0.2309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3.4144</v>
      </c>
      <c r="E61" s="85" t="n">
        <v>33.0799</v>
      </c>
      <c r="F61" s="85" t="n">
        <v>39.0035</v>
      </c>
      <c r="G61" s="85" t="n">
        <v>39.8949</v>
      </c>
      <c r="H61" s="85" t="n">
        <v>542.97</v>
      </c>
      <c r="I61" s="85" t="n">
        <v>8.71</v>
      </c>
      <c r="J61" s="67" t="n">
        <f aca="false">H61/3600</f>
        <v>0.150825</v>
      </c>
      <c r="L61" s="84" t="n">
        <v>5092.4168</v>
      </c>
      <c r="M61" s="85" t="n">
        <v>33.1189</v>
      </c>
      <c r="N61" s="85" t="n">
        <v>39.0019</v>
      </c>
      <c r="O61" s="85" t="n">
        <v>39.8922</v>
      </c>
      <c r="P61" s="85" t="n">
        <v>716.91</v>
      </c>
      <c r="Q61" s="85"/>
      <c r="R61" s="67" t="n">
        <f aca="false">P61/3600</f>
        <v>0.19914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39.636</v>
      </c>
      <c r="E62" s="87" t="n">
        <v>29.5299</v>
      </c>
      <c r="F62" s="87" t="n">
        <v>37.8908</v>
      </c>
      <c r="G62" s="87" t="n">
        <v>38.5614</v>
      </c>
      <c r="H62" s="87" t="n">
        <v>488.91</v>
      </c>
      <c r="I62" s="87" t="n">
        <v>7.67</v>
      </c>
      <c r="J62" s="73" t="n">
        <f aca="false">H62/3600</f>
        <v>0.135808333333333</v>
      </c>
      <c r="L62" s="86" t="n">
        <v>3030.5912</v>
      </c>
      <c r="M62" s="87" t="n">
        <v>29.5624</v>
      </c>
      <c r="N62" s="87" t="n">
        <v>37.8807</v>
      </c>
      <c r="O62" s="87" t="n">
        <v>38.5624</v>
      </c>
      <c r="P62" s="87" t="n">
        <v>614.58</v>
      </c>
      <c r="Q62" s="87"/>
      <c r="R62" s="73" t="n">
        <f aca="false">P62/3600</f>
        <v>0.1707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53.1408</v>
      </c>
      <c r="E63" s="83" t="n">
        <v>41.179</v>
      </c>
      <c r="F63" s="83" t="n">
        <v>42.2862</v>
      </c>
      <c r="G63" s="83" t="n">
        <v>42.9929</v>
      </c>
      <c r="H63" s="83" t="n">
        <v>609.26</v>
      </c>
      <c r="I63" s="83" t="n">
        <v>9.89</v>
      </c>
      <c r="J63" s="62" t="n">
        <f aca="false">H63/3600</f>
        <v>0.169238888888889</v>
      </c>
      <c r="L63" s="82" t="n">
        <v>11434.3424</v>
      </c>
      <c r="M63" s="83" t="n">
        <v>41.227</v>
      </c>
      <c r="N63" s="83" t="n">
        <v>42.293</v>
      </c>
      <c r="O63" s="83" t="n">
        <v>43.0127</v>
      </c>
      <c r="P63" s="83" t="n">
        <v>847.79</v>
      </c>
      <c r="Q63" s="83"/>
      <c r="R63" s="62" t="n">
        <f aca="false">P63/3600</f>
        <v>0.23549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1.8992</v>
      </c>
      <c r="E64" s="85" t="n">
        <v>36.8365</v>
      </c>
      <c r="F64" s="85" t="n">
        <v>39.1047</v>
      </c>
      <c r="G64" s="85" t="n">
        <v>39.5914</v>
      </c>
      <c r="H64" s="85" t="n">
        <v>529.62</v>
      </c>
      <c r="I64" s="85" t="n">
        <v>8.49</v>
      </c>
      <c r="J64" s="67" t="n">
        <f aca="false">H64/3600</f>
        <v>0.147116666666667</v>
      </c>
      <c r="L64" s="84" t="n">
        <v>7084.64</v>
      </c>
      <c r="M64" s="85" t="n">
        <v>36.8809</v>
      </c>
      <c r="N64" s="85" t="n">
        <v>39.1076</v>
      </c>
      <c r="O64" s="85" t="n">
        <v>39.5984</v>
      </c>
      <c r="P64" s="85" t="n">
        <v>726.73</v>
      </c>
      <c r="Q64" s="85"/>
      <c r="R64" s="67" t="n">
        <f aca="false">P64/3600</f>
        <v>0.20186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7.7224</v>
      </c>
      <c r="E65" s="85" t="n">
        <v>32.8506</v>
      </c>
      <c r="F65" s="85" t="n">
        <v>36.8322</v>
      </c>
      <c r="G65" s="85" t="n">
        <v>37.2657</v>
      </c>
      <c r="H65" s="85" t="n">
        <v>464.97</v>
      </c>
      <c r="I65" s="85" t="n">
        <v>7.86</v>
      </c>
      <c r="J65" s="67" t="n">
        <f aca="false">H65/3600</f>
        <v>0.129158333333333</v>
      </c>
      <c r="L65" s="84" t="n">
        <v>4049.132</v>
      </c>
      <c r="M65" s="85" t="n">
        <v>32.8804</v>
      </c>
      <c r="N65" s="85" t="n">
        <v>36.8306</v>
      </c>
      <c r="O65" s="85" t="n">
        <v>37.2637</v>
      </c>
      <c r="P65" s="85" t="n">
        <v>604.83</v>
      </c>
      <c r="Q65" s="85"/>
      <c r="R65" s="67" t="n">
        <f aca="false">P65/3600</f>
        <v>0.1680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5.3568</v>
      </c>
      <c r="E66" s="87" t="n">
        <v>29.2989</v>
      </c>
      <c r="F66" s="87" t="n">
        <v>35.3092</v>
      </c>
      <c r="G66" s="87" t="n">
        <v>35.7199</v>
      </c>
      <c r="H66" s="87" t="n">
        <v>410.77</v>
      </c>
      <c r="I66" s="87" t="n">
        <v>6.47</v>
      </c>
      <c r="J66" s="73" t="n">
        <f aca="false">H66/3600</f>
        <v>0.114102777777778</v>
      </c>
      <c r="L66" s="86" t="n">
        <v>2092.0408</v>
      </c>
      <c r="M66" s="87" t="n">
        <v>29.3083</v>
      </c>
      <c r="N66" s="87" t="n">
        <v>35.2952</v>
      </c>
      <c r="O66" s="87" t="n">
        <v>35.7147</v>
      </c>
      <c r="P66" s="87" t="n">
        <v>514.61</v>
      </c>
      <c r="Q66" s="87"/>
      <c r="R66" s="73" t="n">
        <f aca="false">P66/3600</f>
        <v>0.1429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4128</v>
      </c>
      <c r="E67" s="83" t="n">
        <v>42.7392</v>
      </c>
      <c r="F67" s="83" t="n">
        <v>43.3703</v>
      </c>
      <c r="G67" s="83" t="n">
        <v>44.1911</v>
      </c>
      <c r="H67" s="83" t="n">
        <v>320.16</v>
      </c>
      <c r="I67" s="83" t="n">
        <v>5.21</v>
      </c>
      <c r="J67" s="62" t="n">
        <f aca="false">H67/3600</f>
        <v>0.0889333333333333</v>
      </c>
      <c r="L67" s="82" t="n">
        <v>4479.7152</v>
      </c>
      <c r="M67" s="83" t="n">
        <v>42.7881</v>
      </c>
      <c r="N67" s="83" t="n">
        <v>43.3522</v>
      </c>
      <c r="O67" s="83" t="n">
        <v>44.1969</v>
      </c>
      <c r="P67" s="83" t="n">
        <v>395.15</v>
      </c>
      <c r="Q67" s="83"/>
      <c r="R67" s="62" t="n">
        <f aca="false">P67/3600</f>
        <v>0.1097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5.292</v>
      </c>
      <c r="E68" s="85" t="n">
        <v>38.6801</v>
      </c>
      <c r="F68" s="85" t="n">
        <v>39.8883</v>
      </c>
      <c r="G68" s="85" t="n">
        <v>41.1405</v>
      </c>
      <c r="H68" s="85" t="n">
        <v>280.71</v>
      </c>
      <c r="I68" s="85" t="n">
        <v>4.55</v>
      </c>
      <c r="J68" s="67" t="n">
        <f aca="false">H68/3600</f>
        <v>0.077975</v>
      </c>
      <c r="L68" s="84" t="n">
        <v>2702.912</v>
      </c>
      <c r="M68" s="85" t="n">
        <v>38.7115</v>
      </c>
      <c r="N68" s="85" t="n">
        <v>39.8814</v>
      </c>
      <c r="O68" s="85" t="n">
        <v>41.138</v>
      </c>
      <c r="P68" s="85" t="n">
        <v>366.51</v>
      </c>
      <c r="Q68" s="85"/>
      <c r="R68" s="67" t="n">
        <f aca="false">P68/3600</f>
        <v>0.1018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128</v>
      </c>
      <c r="E69" s="85" t="n">
        <v>34.7919</v>
      </c>
      <c r="F69" s="85" t="n">
        <v>37.6901</v>
      </c>
      <c r="G69" s="85" t="n">
        <v>38.8625</v>
      </c>
      <c r="H69" s="85" t="n">
        <v>247.77</v>
      </c>
      <c r="I69" s="85" t="n">
        <v>4.01</v>
      </c>
      <c r="J69" s="67" t="n">
        <f aca="false">H69/3600</f>
        <v>0.068825</v>
      </c>
      <c r="L69" s="84" t="n">
        <v>1490.052</v>
      </c>
      <c r="M69" s="85" t="n">
        <v>34.7997</v>
      </c>
      <c r="N69" s="85" t="n">
        <v>37.6909</v>
      </c>
      <c r="O69" s="85" t="n">
        <v>38.8678</v>
      </c>
      <c r="P69" s="85" t="n">
        <v>313.73</v>
      </c>
      <c r="Q69" s="85"/>
      <c r="R69" s="67" t="n">
        <f aca="false">P69/3600</f>
        <v>0.08714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24</v>
      </c>
      <c r="E70" s="87" t="n">
        <v>31.4185</v>
      </c>
      <c r="F70" s="87" t="n">
        <v>36.1488</v>
      </c>
      <c r="G70" s="87" t="n">
        <v>37.1442</v>
      </c>
      <c r="H70" s="87" t="n">
        <v>219.47</v>
      </c>
      <c r="I70" s="87" t="n">
        <v>3.47</v>
      </c>
      <c r="J70" s="73" t="n">
        <f aca="false">H70/3600</f>
        <v>0.0609638888888889</v>
      </c>
      <c r="L70" s="86" t="n">
        <v>752.7504</v>
      </c>
      <c r="M70" s="87" t="n">
        <v>31.4278</v>
      </c>
      <c r="N70" s="87" t="n">
        <v>36.1433</v>
      </c>
      <c r="O70" s="87" t="n">
        <v>37.1499</v>
      </c>
      <c r="P70" s="87" t="n">
        <v>272.18</v>
      </c>
      <c r="Q70" s="87"/>
      <c r="R70" s="73" t="n">
        <f aca="false">P70/3600</f>
        <v>0.0756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268.804</v>
      </c>
      <c r="E71" s="83" t="n">
        <v>44.1322</v>
      </c>
      <c r="F71" s="83" t="n">
        <v>47.1748</v>
      </c>
      <c r="G71" s="83" t="n">
        <v>48.2482</v>
      </c>
      <c r="H71" s="83" t="n">
        <v>4597.51</v>
      </c>
      <c r="I71" s="83" t="n">
        <v>70.75</v>
      </c>
      <c r="J71" s="62" t="n">
        <f aca="false">H71/3600</f>
        <v>1.27708611111111</v>
      </c>
      <c r="L71" s="82" t="n">
        <v>30033.48</v>
      </c>
      <c r="M71" s="83" t="n">
        <v>44.1562</v>
      </c>
      <c r="N71" s="83" t="n">
        <v>47.1821</v>
      </c>
      <c r="O71" s="83" t="n">
        <v>48.237</v>
      </c>
      <c r="P71" s="83" t="n">
        <v>5493.38</v>
      </c>
      <c r="Q71" s="83"/>
      <c r="R71" s="62" t="n">
        <f aca="false">P71/3600</f>
        <v>1.52593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8.2488</v>
      </c>
      <c r="E72" s="85" t="n">
        <v>41.584</v>
      </c>
      <c r="F72" s="85" t="n">
        <v>44.5782</v>
      </c>
      <c r="G72" s="85" t="n">
        <v>45.7899</v>
      </c>
      <c r="H72" s="85" t="n">
        <v>4344.43</v>
      </c>
      <c r="I72" s="85" t="n">
        <v>61.51</v>
      </c>
      <c r="J72" s="67" t="n">
        <f aca="false">H72/3600</f>
        <v>1.20678611111111</v>
      </c>
      <c r="L72" s="84" t="n">
        <v>18510.8904</v>
      </c>
      <c r="M72" s="85" t="n">
        <v>41.6092</v>
      </c>
      <c r="N72" s="85" t="n">
        <v>44.5945</v>
      </c>
      <c r="O72" s="85" t="n">
        <v>45.8026</v>
      </c>
      <c r="P72" s="85" t="n">
        <v>4838.67</v>
      </c>
      <c r="Q72" s="85"/>
      <c r="R72" s="67" t="n">
        <f aca="false">P72/3600</f>
        <v>1.3440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3.7856</v>
      </c>
      <c r="E73" s="85" t="n">
        <v>38.6771</v>
      </c>
      <c r="F73" s="85" t="n">
        <v>42.5675</v>
      </c>
      <c r="G73" s="85" t="n">
        <v>43.7375</v>
      </c>
      <c r="H73" s="85" t="n">
        <v>4051.91</v>
      </c>
      <c r="I73" s="85" t="n">
        <v>57.67</v>
      </c>
      <c r="J73" s="67" t="n">
        <f aca="false">H73/3600</f>
        <v>1.12553055555556</v>
      </c>
      <c r="L73" s="84" t="n">
        <v>11418.4288</v>
      </c>
      <c r="M73" s="85" t="n">
        <v>38.6957</v>
      </c>
      <c r="N73" s="85" t="n">
        <v>42.5771</v>
      </c>
      <c r="O73" s="85" t="n">
        <v>43.7391</v>
      </c>
      <c r="P73" s="85" t="n">
        <v>4726.95</v>
      </c>
      <c r="Q73" s="85"/>
      <c r="R73" s="67" t="n">
        <f aca="false">P73/3600</f>
        <v>1.3130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4.536</v>
      </c>
      <c r="E74" s="87" t="n">
        <v>35.5006</v>
      </c>
      <c r="F74" s="87" t="n">
        <v>41.2287</v>
      </c>
      <c r="G74" s="87" t="n">
        <v>42.2653</v>
      </c>
      <c r="H74" s="87" t="n">
        <v>3805.37</v>
      </c>
      <c r="I74" s="87" t="n">
        <v>49.81</v>
      </c>
      <c r="J74" s="73" t="n">
        <f aca="false">H74/3600</f>
        <v>1.05704722222222</v>
      </c>
      <c r="L74" s="86" t="n">
        <v>6961.2224</v>
      </c>
      <c r="M74" s="87" t="n">
        <v>35.5131</v>
      </c>
      <c r="N74" s="87" t="n">
        <v>41.2421</v>
      </c>
      <c r="O74" s="87" t="n">
        <v>42.2683</v>
      </c>
      <c r="P74" s="87" t="n">
        <v>4347.22</v>
      </c>
      <c r="Q74" s="87"/>
      <c r="R74" s="73" t="n">
        <f aca="false">P74/3600</f>
        <v>1.2075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7.1512</v>
      </c>
      <c r="E75" s="83" t="n">
        <v>44.313</v>
      </c>
      <c r="F75" s="83" t="n">
        <v>48.5086</v>
      </c>
      <c r="G75" s="83" t="n">
        <v>49.0671</v>
      </c>
      <c r="H75" s="83" t="n">
        <v>4435.18</v>
      </c>
      <c r="I75" s="83" t="n">
        <v>55</v>
      </c>
      <c r="J75" s="62" t="n">
        <f aca="false">H75/3600</f>
        <v>1.23199444444444</v>
      </c>
      <c r="L75" s="82" t="n">
        <v>20028.0136</v>
      </c>
      <c r="M75" s="83" t="n">
        <v>44.3307</v>
      </c>
      <c r="N75" s="83" t="n">
        <v>48.5165</v>
      </c>
      <c r="O75" s="83" t="n">
        <v>49.0778</v>
      </c>
      <c r="P75" s="83" t="n">
        <v>5518.8</v>
      </c>
      <c r="Q75" s="83"/>
      <c r="R75" s="62" t="n">
        <f aca="false">P75/3600</f>
        <v>1.5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7.9824</v>
      </c>
      <c r="E76" s="85" t="n">
        <v>42.145</v>
      </c>
      <c r="F76" s="85" t="n">
        <v>46.2721</v>
      </c>
      <c r="G76" s="85" t="n">
        <v>46.7448</v>
      </c>
      <c r="H76" s="85" t="n">
        <v>3959.71</v>
      </c>
      <c r="I76" s="85" t="n">
        <v>50.26</v>
      </c>
      <c r="J76" s="67" t="n">
        <f aca="false">H76/3600</f>
        <v>1.09991944444444</v>
      </c>
      <c r="L76" s="84" t="n">
        <v>11258.04</v>
      </c>
      <c r="M76" s="85" t="n">
        <v>42.1619</v>
      </c>
      <c r="N76" s="85" t="n">
        <v>46.2954</v>
      </c>
      <c r="O76" s="85" t="n">
        <v>46.7717</v>
      </c>
      <c r="P76" s="85" t="n">
        <v>4739.73</v>
      </c>
      <c r="Q76" s="85"/>
      <c r="R76" s="67" t="n">
        <f aca="false">P76/3600</f>
        <v>1.3165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4.7288</v>
      </c>
      <c r="E77" s="85" t="n">
        <v>39.7807</v>
      </c>
      <c r="F77" s="85" t="n">
        <v>44.2774</v>
      </c>
      <c r="G77" s="85" t="n">
        <v>44.7916</v>
      </c>
      <c r="H77" s="85" t="n">
        <v>3723.87</v>
      </c>
      <c r="I77" s="85" t="n">
        <v>48.22</v>
      </c>
      <c r="J77" s="67" t="n">
        <f aca="false">H77/3600</f>
        <v>1.03440833333333</v>
      </c>
      <c r="L77" s="84" t="n">
        <v>6460.9624</v>
      </c>
      <c r="M77" s="85" t="n">
        <v>39.7956</v>
      </c>
      <c r="N77" s="85" t="n">
        <v>44.2973</v>
      </c>
      <c r="O77" s="85" t="n">
        <v>44.8011</v>
      </c>
      <c r="P77" s="85" t="n">
        <v>4340.97</v>
      </c>
      <c r="Q77" s="85"/>
      <c r="R77" s="67" t="n">
        <f aca="false">P77/3600</f>
        <v>1.2058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4.5888</v>
      </c>
      <c r="E78" s="87" t="n">
        <v>37.1073</v>
      </c>
      <c r="F78" s="87" t="n">
        <v>42.7521</v>
      </c>
      <c r="G78" s="87" t="n">
        <v>43.1556</v>
      </c>
      <c r="H78" s="87" t="n">
        <v>3562.17</v>
      </c>
      <c r="I78" s="87" t="n">
        <v>42.44</v>
      </c>
      <c r="J78" s="73" t="n">
        <f aca="false">H78/3600</f>
        <v>0.989491666666667</v>
      </c>
      <c r="L78" s="86" t="n">
        <v>3726.5056</v>
      </c>
      <c r="M78" s="87" t="n">
        <v>37.1192</v>
      </c>
      <c r="N78" s="87" t="n">
        <v>42.7536</v>
      </c>
      <c r="O78" s="87" t="n">
        <v>43.1552</v>
      </c>
      <c r="P78" s="87" t="n">
        <v>4100.68</v>
      </c>
      <c r="Q78" s="87"/>
      <c r="R78" s="73" t="n">
        <f aca="false">P78/3600</f>
        <v>1.1390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69.944</v>
      </c>
      <c r="E79" s="83" t="n">
        <v>44.6879</v>
      </c>
      <c r="F79" s="83" t="n">
        <v>47.9135</v>
      </c>
      <c r="G79" s="83" t="n">
        <v>48.7643</v>
      </c>
      <c r="H79" s="83" t="n">
        <v>4443.59</v>
      </c>
      <c r="I79" s="83" t="n">
        <v>59.74</v>
      </c>
      <c r="J79" s="62" t="n">
        <f aca="false">H79/3600</f>
        <v>1.23433055555556</v>
      </c>
      <c r="L79" s="82" t="n">
        <v>21996.628</v>
      </c>
      <c r="M79" s="83" t="n">
        <v>44.7075</v>
      </c>
      <c r="N79" s="83" t="n">
        <v>47.9225</v>
      </c>
      <c r="O79" s="83" t="n">
        <v>48.7705</v>
      </c>
      <c r="P79" s="83" t="n">
        <v>5079.62</v>
      </c>
      <c r="Q79" s="83"/>
      <c r="R79" s="62" t="n">
        <f aca="false">P79/3600</f>
        <v>1.411005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1.1216</v>
      </c>
      <c r="E80" s="85" t="n">
        <v>42.3811</v>
      </c>
      <c r="F80" s="85" t="n">
        <v>45.5623</v>
      </c>
      <c r="G80" s="85" t="n">
        <v>46.4454</v>
      </c>
      <c r="H80" s="85" t="n">
        <v>4042.15</v>
      </c>
      <c r="I80" s="85" t="n">
        <v>54.48</v>
      </c>
      <c r="J80" s="67" t="n">
        <f aca="false">H80/3600</f>
        <v>1.12281944444444</v>
      </c>
      <c r="L80" s="84" t="n">
        <v>13244.276</v>
      </c>
      <c r="M80" s="85" t="n">
        <v>42.4029</v>
      </c>
      <c r="N80" s="85" t="n">
        <v>45.5798</v>
      </c>
      <c r="O80" s="85" t="n">
        <v>46.4524</v>
      </c>
      <c r="P80" s="85" t="n">
        <v>4811.95</v>
      </c>
      <c r="Q80" s="85"/>
      <c r="R80" s="67" t="n">
        <f aca="false">P80/3600</f>
        <v>1.3366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5.628</v>
      </c>
      <c r="E81" s="85" t="n">
        <v>39.7409</v>
      </c>
      <c r="F81" s="85" t="n">
        <v>43.5912</v>
      </c>
      <c r="G81" s="85" t="n">
        <v>44.4616</v>
      </c>
      <c r="H81" s="85" t="n">
        <v>3835.18</v>
      </c>
      <c r="I81" s="85" t="n">
        <v>49.3</v>
      </c>
      <c r="J81" s="67" t="n">
        <f aca="false">H81/3600</f>
        <v>1.06532777777778</v>
      </c>
      <c r="L81" s="84" t="n">
        <v>8065.9568</v>
      </c>
      <c r="M81" s="85" t="n">
        <v>39.7571</v>
      </c>
      <c r="N81" s="85" t="n">
        <v>43.6044</v>
      </c>
      <c r="O81" s="85" t="n">
        <v>44.4785</v>
      </c>
      <c r="P81" s="85" t="n">
        <v>4467.04</v>
      </c>
      <c r="Q81" s="85"/>
      <c r="R81" s="67" t="n">
        <f aca="false">P81/3600</f>
        <v>1.24084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3.96</v>
      </c>
      <c r="E82" s="87" t="n">
        <v>36.8177</v>
      </c>
      <c r="F82" s="87" t="n">
        <v>42.1248</v>
      </c>
      <c r="G82" s="87" t="n">
        <v>42.9069</v>
      </c>
      <c r="H82" s="87" t="n">
        <v>3643.74</v>
      </c>
      <c r="I82" s="87" t="n">
        <v>48.4</v>
      </c>
      <c r="J82" s="73" t="n">
        <f aca="false">H82/3600</f>
        <v>1.01215</v>
      </c>
      <c r="L82" s="86" t="n">
        <v>4897.7472</v>
      </c>
      <c r="M82" s="87" t="n">
        <v>36.841</v>
      </c>
      <c r="N82" s="87" t="n">
        <v>42.1418</v>
      </c>
      <c r="O82" s="87" t="n">
        <v>42.9318</v>
      </c>
      <c r="P82" s="87" t="n">
        <v>3864.55</v>
      </c>
      <c r="Q82" s="87"/>
      <c r="R82" s="73" t="n">
        <f aca="false">P82/3600</f>
        <v>1.0734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590.2816</v>
      </c>
      <c r="E83" s="83" t="n">
        <v>42.1655</v>
      </c>
      <c r="F83" s="83" t="n">
        <v>43.9234</v>
      </c>
      <c r="G83" s="83" t="n">
        <v>44.5432</v>
      </c>
      <c r="H83" s="83" t="n">
        <v>2097.58</v>
      </c>
      <c r="I83" s="83" t="n">
        <v>31.53</v>
      </c>
      <c r="J83" s="62" t="n">
        <f aca="false">H83/3600</f>
        <v>0.582661111111111</v>
      </c>
      <c r="L83" s="82" t="n">
        <v>22551.0576</v>
      </c>
      <c r="M83" s="83" t="n">
        <v>42.1889</v>
      </c>
      <c r="N83" s="83" t="n">
        <v>43.9317</v>
      </c>
      <c r="O83" s="83" t="n">
        <v>44.5628</v>
      </c>
      <c r="P83" s="83" t="n">
        <v>2840.74</v>
      </c>
      <c r="Q83" s="83"/>
      <c r="R83" s="62" t="n">
        <f aca="false">P83/3600</f>
        <v>0.78909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78.472</v>
      </c>
      <c r="E84" s="85" t="n">
        <v>38.6701</v>
      </c>
      <c r="F84" s="85" t="n">
        <v>40.843</v>
      </c>
      <c r="G84" s="85" t="n">
        <v>41.2057</v>
      </c>
      <c r="H84" s="85" t="n">
        <v>1844.41</v>
      </c>
      <c r="I84" s="85" t="n">
        <v>27.1</v>
      </c>
      <c r="J84" s="67" t="n">
        <f aca="false">H84/3600</f>
        <v>0.512336111111111</v>
      </c>
      <c r="L84" s="84" t="n">
        <v>12848.4144</v>
      </c>
      <c r="M84" s="85" t="n">
        <v>38.6949</v>
      </c>
      <c r="N84" s="85" t="n">
        <v>40.846</v>
      </c>
      <c r="O84" s="85" t="n">
        <v>41.2115</v>
      </c>
      <c r="P84" s="85" t="n">
        <v>2390.86</v>
      </c>
      <c r="Q84" s="85"/>
      <c r="R84" s="67" t="n">
        <f aca="false">P84/3600</f>
        <v>0.66412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7072</v>
      </c>
      <c r="E85" s="85" t="n">
        <v>35.5633</v>
      </c>
      <c r="F85" s="85" t="n">
        <v>38.5902</v>
      </c>
      <c r="G85" s="85" t="n">
        <v>38.7453</v>
      </c>
      <c r="H85" s="85" t="n">
        <v>1617.62</v>
      </c>
      <c r="I85" s="85" t="n">
        <v>23.85</v>
      </c>
      <c r="J85" s="67" t="n">
        <f aca="false">H85/3600</f>
        <v>0.449338888888889</v>
      </c>
      <c r="L85" s="84" t="n">
        <v>7340.9496</v>
      </c>
      <c r="M85" s="85" t="n">
        <v>35.5869</v>
      </c>
      <c r="N85" s="85" t="n">
        <v>38.6032</v>
      </c>
      <c r="O85" s="85" t="n">
        <v>38.7494</v>
      </c>
      <c r="P85" s="85" t="n">
        <v>2020.15</v>
      </c>
      <c r="Q85" s="85"/>
      <c r="R85" s="67" t="n">
        <f aca="false">P85/3600</f>
        <v>0.56115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1.3</v>
      </c>
      <c r="E86" s="87" t="n">
        <v>32.684</v>
      </c>
      <c r="F86" s="87" t="n">
        <v>36.9207</v>
      </c>
      <c r="G86" s="87" t="n">
        <v>36.9189</v>
      </c>
      <c r="H86" s="87" t="n">
        <v>1469.89</v>
      </c>
      <c r="I86" s="87" t="n">
        <v>21.61</v>
      </c>
      <c r="J86" s="73" t="n">
        <f aca="false">H86/3600</f>
        <v>0.408302777777778</v>
      </c>
      <c r="L86" s="86" t="n">
        <v>4317.768</v>
      </c>
      <c r="M86" s="87" t="n">
        <v>32.7028</v>
      </c>
      <c r="N86" s="87" t="n">
        <v>36.9276</v>
      </c>
      <c r="O86" s="87" t="n">
        <v>36.9229</v>
      </c>
      <c r="P86" s="87" t="n">
        <v>1784.58</v>
      </c>
      <c r="Q86" s="87"/>
      <c r="R86" s="73" t="n">
        <f aca="false">P86/3600</f>
        <v>0.49571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183.6293</v>
      </c>
      <c r="E87" s="83" t="n">
        <v>45.1139</v>
      </c>
      <c r="F87" s="83" t="n">
        <v>46.6944</v>
      </c>
      <c r="G87" s="83" t="n">
        <v>46.9707</v>
      </c>
      <c r="H87" s="83" t="n">
        <v>3753.93</v>
      </c>
      <c r="I87" s="83" t="n">
        <v>52.81</v>
      </c>
      <c r="J87" s="62" t="n">
        <f aca="false">H87/3600</f>
        <v>1.04275833333333</v>
      </c>
      <c r="L87" s="82" t="n">
        <v>24084.8947</v>
      </c>
      <c r="M87" s="83" t="n">
        <v>45.1472</v>
      </c>
      <c r="N87" s="83" t="n">
        <v>46.7042</v>
      </c>
      <c r="O87" s="83" t="n">
        <v>46.985</v>
      </c>
      <c r="P87" s="83" t="n">
        <v>4932.78</v>
      </c>
      <c r="Q87" s="83"/>
      <c r="R87" s="62" t="n">
        <f aca="false">P87/3600</f>
        <v>1.37021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1.015</v>
      </c>
      <c r="E88" s="85" t="n">
        <v>40.9852</v>
      </c>
      <c r="F88" s="85" t="n">
        <v>43.3242</v>
      </c>
      <c r="G88" s="85" t="n">
        <v>43.3526</v>
      </c>
      <c r="H88" s="85" t="n">
        <v>3373.34</v>
      </c>
      <c r="I88" s="85" t="n">
        <v>47.41</v>
      </c>
      <c r="J88" s="67" t="n">
        <f aca="false">H88/3600</f>
        <v>0.937038888888889</v>
      </c>
      <c r="L88" s="84" t="n">
        <v>16186.6637</v>
      </c>
      <c r="M88" s="85" t="n">
        <v>41.0142</v>
      </c>
      <c r="N88" s="85" t="n">
        <v>43.3491</v>
      </c>
      <c r="O88" s="85" t="n">
        <v>43.3467</v>
      </c>
      <c r="P88" s="85" t="n">
        <v>4410.05</v>
      </c>
      <c r="Q88" s="85"/>
      <c r="R88" s="67" t="n">
        <f aca="false">P88/3600</f>
        <v>1.2250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7.3557</v>
      </c>
      <c r="E89" s="85" t="n">
        <v>37.0671</v>
      </c>
      <c r="F89" s="85" t="n">
        <v>40.8324</v>
      </c>
      <c r="G89" s="85" t="n">
        <v>40.4765</v>
      </c>
      <c r="H89" s="85" t="n">
        <v>3144.55</v>
      </c>
      <c r="I89" s="85" t="n">
        <v>42.1</v>
      </c>
      <c r="J89" s="67" t="n">
        <f aca="false">H89/3600</f>
        <v>0.873486111111111</v>
      </c>
      <c r="L89" s="84" t="n">
        <v>10592.1149</v>
      </c>
      <c r="M89" s="85" t="n">
        <v>37.0968</v>
      </c>
      <c r="N89" s="85" t="n">
        <v>40.8527</v>
      </c>
      <c r="O89" s="85" t="n">
        <v>40.5156</v>
      </c>
      <c r="P89" s="85" t="n">
        <v>3968.66</v>
      </c>
      <c r="Q89" s="85"/>
      <c r="R89" s="67" t="n">
        <f aca="false">P89/3600</f>
        <v>1.1024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4314</v>
      </c>
      <c r="E90" s="87" t="n">
        <v>33.3654</v>
      </c>
      <c r="F90" s="87" t="n">
        <v>39.1461</v>
      </c>
      <c r="G90" s="87" t="n">
        <v>38.369</v>
      </c>
      <c r="H90" s="87" t="n">
        <v>2983.53</v>
      </c>
      <c r="I90" s="87" t="n">
        <v>38.38</v>
      </c>
      <c r="J90" s="73" t="n">
        <f aca="false">H90/3600</f>
        <v>0.828758333333333</v>
      </c>
      <c r="L90" s="86" t="n">
        <v>6826.9214</v>
      </c>
      <c r="M90" s="87" t="n">
        <v>33.3968</v>
      </c>
      <c r="N90" s="87" t="n">
        <v>39.1577</v>
      </c>
      <c r="O90" s="87" t="n">
        <v>38.3771</v>
      </c>
      <c r="P90" s="87" t="n">
        <v>3536.88</v>
      </c>
      <c r="Q90" s="87"/>
      <c r="R90" s="73" t="n">
        <f aca="false">P90/3600</f>
        <v>0.98246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80.924</v>
      </c>
      <c r="E91" s="83" t="n">
        <v>46.612</v>
      </c>
      <c r="F91" s="83" t="n">
        <v>44.8102</v>
      </c>
      <c r="G91" s="83" t="n">
        <v>44.9779</v>
      </c>
      <c r="H91" s="83" t="n">
        <v>2820.94</v>
      </c>
      <c r="I91" s="83" t="n">
        <v>40.42</v>
      </c>
      <c r="J91" s="62" t="n">
        <f aca="false">H91/3600</f>
        <v>0.783594444444445</v>
      </c>
      <c r="L91" s="82" t="n">
        <v>37386.7688</v>
      </c>
      <c r="M91" s="83" t="n">
        <v>46.6246</v>
      </c>
      <c r="N91" s="83" t="n">
        <v>44.837</v>
      </c>
      <c r="O91" s="83" t="n">
        <v>44.9974</v>
      </c>
      <c r="P91" s="83" t="n">
        <v>3787.89</v>
      </c>
      <c r="Q91" s="83"/>
      <c r="R91" s="62" t="n">
        <f aca="false">P91/3600</f>
        <v>1.05219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6.8536</v>
      </c>
      <c r="E92" s="85" t="n">
        <v>42.0281</v>
      </c>
      <c r="F92" s="85" t="n">
        <v>40.7759</v>
      </c>
      <c r="G92" s="85" t="n">
        <v>41.2301</v>
      </c>
      <c r="H92" s="85" t="n">
        <v>2634.17</v>
      </c>
      <c r="I92" s="85" t="n">
        <v>36.03</v>
      </c>
      <c r="J92" s="67" t="n">
        <f aca="false">H92/3600</f>
        <v>0.731713888888889</v>
      </c>
      <c r="L92" s="84" t="n">
        <v>27901.1872</v>
      </c>
      <c r="M92" s="85" t="n">
        <v>42.0359</v>
      </c>
      <c r="N92" s="85" t="n">
        <v>40.7843</v>
      </c>
      <c r="O92" s="85" t="n">
        <v>41.246</v>
      </c>
      <c r="P92" s="85" t="n">
        <v>3496.13</v>
      </c>
      <c r="Q92" s="85"/>
      <c r="R92" s="67" t="n">
        <f aca="false">P92/3600</f>
        <v>0.97114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7.2696</v>
      </c>
      <c r="E93" s="85" t="n">
        <v>37.1982</v>
      </c>
      <c r="F93" s="85" t="n">
        <v>38.6659</v>
      </c>
      <c r="G93" s="85" t="n">
        <v>39.1585</v>
      </c>
      <c r="H93" s="85" t="n">
        <v>2431.91</v>
      </c>
      <c r="I93" s="85" t="n">
        <v>33.68</v>
      </c>
      <c r="J93" s="67" t="n">
        <f aca="false">H93/3600</f>
        <v>0.675530555555556</v>
      </c>
      <c r="L93" s="84" t="n">
        <v>20934.7144</v>
      </c>
      <c r="M93" s="85" t="n">
        <v>37.232</v>
      </c>
      <c r="N93" s="85" t="n">
        <v>38.6779</v>
      </c>
      <c r="O93" s="85" t="n">
        <v>39.1862</v>
      </c>
      <c r="P93" s="85" t="n">
        <v>3250.79</v>
      </c>
      <c r="Q93" s="85"/>
      <c r="R93" s="67" t="n">
        <f aca="false">P93/3600</f>
        <v>0.90299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2.2192</v>
      </c>
      <c r="E94" s="87" t="n">
        <v>32.2396</v>
      </c>
      <c r="F94" s="87" t="n">
        <v>37.4219</v>
      </c>
      <c r="G94" s="87" t="n">
        <v>37.6594</v>
      </c>
      <c r="H94" s="87" t="n">
        <v>2338.37</v>
      </c>
      <c r="I94" s="87" t="n">
        <v>33.08</v>
      </c>
      <c r="J94" s="73" t="n">
        <f aca="false">H94/3600</f>
        <v>0.649547222222222</v>
      </c>
      <c r="L94" s="86" t="n">
        <v>15080.0088</v>
      </c>
      <c r="M94" s="87" t="n">
        <v>32.2744</v>
      </c>
      <c r="N94" s="87" t="n">
        <v>37.4524</v>
      </c>
      <c r="O94" s="87" t="n">
        <v>37.6644</v>
      </c>
      <c r="P94" s="87" t="n">
        <v>3006.89</v>
      </c>
      <c r="Q94" s="87"/>
      <c r="R94" s="73" t="n">
        <f aca="false">P94/3600</f>
        <v>0.83524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3.465</v>
      </c>
      <c r="E95" s="83" t="n">
        <v>50.822</v>
      </c>
      <c r="F95" s="83" t="n">
        <v>53.1531</v>
      </c>
      <c r="G95" s="83" t="n">
        <v>53.9748</v>
      </c>
      <c r="H95" s="83" t="n">
        <v>3223.03</v>
      </c>
      <c r="I95" s="83" t="n">
        <v>39.32</v>
      </c>
      <c r="J95" s="62" t="n">
        <f aca="false">H95/3600</f>
        <v>0.895286111111111</v>
      </c>
      <c r="L95" s="82" t="n">
        <v>5266.3939</v>
      </c>
      <c r="M95" s="83" t="n">
        <v>50.8406</v>
      </c>
      <c r="N95" s="83" t="n">
        <v>53.1552</v>
      </c>
      <c r="O95" s="83" t="n">
        <v>53.9237</v>
      </c>
      <c r="P95" s="83" t="n">
        <v>3859.68</v>
      </c>
      <c r="Q95" s="83"/>
      <c r="R95" s="62" t="n">
        <f aca="false">P95/3600</f>
        <v>1.0721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7.0554</v>
      </c>
      <c r="E96" s="85" t="n">
        <v>47.0215</v>
      </c>
      <c r="F96" s="85" t="n">
        <v>49.7571</v>
      </c>
      <c r="G96" s="85" t="n">
        <v>50.662</v>
      </c>
      <c r="H96" s="85" t="n">
        <v>3165.69</v>
      </c>
      <c r="I96" s="85" t="n">
        <v>39.11</v>
      </c>
      <c r="J96" s="67" t="n">
        <f aca="false">H96/3600</f>
        <v>0.879358333333333</v>
      </c>
      <c r="L96" s="84" t="n">
        <v>3555.7142</v>
      </c>
      <c r="M96" s="85" t="n">
        <v>47.0411</v>
      </c>
      <c r="N96" s="85" t="n">
        <v>49.8498</v>
      </c>
      <c r="O96" s="85" t="n">
        <v>50.6908</v>
      </c>
      <c r="P96" s="85" t="n">
        <v>3688.78</v>
      </c>
      <c r="Q96" s="85"/>
      <c r="R96" s="67" t="n">
        <f aca="false">P96/3600</f>
        <v>1.0246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1885</v>
      </c>
      <c r="E97" s="85" t="n">
        <v>43.4059</v>
      </c>
      <c r="F97" s="85" t="n">
        <v>47.257</v>
      </c>
      <c r="G97" s="85" t="n">
        <v>48.3709</v>
      </c>
      <c r="H97" s="85" t="n">
        <v>2913.6</v>
      </c>
      <c r="I97" s="85" t="n">
        <v>39.04</v>
      </c>
      <c r="J97" s="67" t="n">
        <f aca="false">H97/3600</f>
        <v>0.809333333333333</v>
      </c>
      <c r="L97" s="84" t="n">
        <v>2407.088</v>
      </c>
      <c r="M97" s="85" t="n">
        <v>43.4223</v>
      </c>
      <c r="N97" s="85" t="n">
        <v>47.2897</v>
      </c>
      <c r="O97" s="85" t="n">
        <v>48.3808</v>
      </c>
      <c r="P97" s="85" t="n">
        <v>3490.95</v>
      </c>
      <c r="Q97" s="85"/>
      <c r="R97" s="67" t="n">
        <f aca="false">P97/3600</f>
        <v>0.96970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8.3741</v>
      </c>
      <c r="E98" s="87" t="n">
        <v>39.494</v>
      </c>
      <c r="F98" s="87" t="n">
        <v>45.4967</v>
      </c>
      <c r="G98" s="87" t="n">
        <v>46.6932</v>
      </c>
      <c r="H98" s="87" t="n">
        <v>2838.35</v>
      </c>
      <c r="I98" s="87" t="n">
        <v>35.54</v>
      </c>
      <c r="J98" s="73" t="n">
        <f aca="false">H98/3600</f>
        <v>0.788430555555556</v>
      </c>
      <c r="L98" s="86" t="n">
        <v>1599.8762</v>
      </c>
      <c r="M98" s="87" t="n">
        <v>39.5323</v>
      </c>
      <c r="N98" s="87" t="n">
        <v>45.5574</v>
      </c>
      <c r="O98" s="87" t="n">
        <v>46.7927</v>
      </c>
      <c r="P98" s="87" t="n">
        <v>3127.25</v>
      </c>
      <c r="Q98" s="87"/>
      <c r="R98" s="73" t="n">
        <f aca="false">P98/3600</f>
        <v>0.86868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1546799455238</v>
      </c>
      <c r="J106" s="88" t="n">
        <f aca="false">GEOMEAN(J3:J98)</f>
        <v>0.739140926574191</v>
      </c>
      <c r="Q106" s="88" t="e">
        <f aca="false">GEOMEAN(Q3:Q98)</f>
        <v>#NUM!</v>
      </c>
      <c r="R106" s="88" t="n">
        <f aca="false">GEOMEAN(R3:R98)</f>
        <v>0.909296190677141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2302067954640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3548611111111</v>
      </c>
      <c r="J108" s="88" t="n">
        <f aca="false">SUM(J3:J98)</f>
        <v>107.241288888889</v>
      </c>
      <c r="Q108" s="88" t="n">
        <f aca="false">SUM(Q3:Q98)/3600</f>
        <v>0</v>
      </c>
      <c r="R108" s="88" t="n">
        <f aca="false">SUM(R3:R98)</f>
        <v>131.8516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5093489011097</v>
      </c>
      <c r="J113" s="88" t="n">
        <f aca="false">GEOMEAN(J3:J82)</f>
        <v>0.743617250563016</v>
      </c>
      <c r="Q113" s="88" t="e">
        <f aca="false">GEOMEAN(Q3:Q82)</f>
        <v>#NUM!</v>
      </c>
      <c r="R113" s="88" t="n">
        <f aca="false">GEOMEAN(R3:R82)</f>
        <v>0.910940982154935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22501324635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94.77</v>
      </c>
      <c r="I3" s="61" t="n">
        <v>41.24</v>
      </c>
      <c r="J3" s="62" t="n">
        <f aca="false">H3/3600</f>
        <v>5.24854722222222</v>
      </c>
      <c r="L3" s="60" t="n">
        <v>12840.3024</v>
      </c>
      <c r="M3" s="61" t="n">
        <v>41.9072</v>
      </c>
      <c r="N3" s="61" t="n">
        <v>41.6817</v>
      </c>
      <c r="O3" s="61" t="n">
        <v>44.4276</v>
      </c>
      <c r="P3" s="61" t="n">
        <v>22145.47</v>
      </c>
      <c r="Q3" s="61"/>
      <c r="R3" s="63" t="n">
        <f aca="false">P3/3600</f>
        <v>6.1515194444444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293.64</v>
      </c>
      <c r="I4" s="66" t="n">
        <v>31.95</v>
      </c>
      <c r="J4" s="67" t="n">
        <f aca="false">H4/3600</f>
        <v>4.52601111111111</v>
      </c>
      <c r="L4" s="65" t="n">
        <v>5228.184</v>
      </c>
      <c r="M4" s="66" t="n">
        <v>39.3838</v>
      </c>
      <c r="N4" s="66" t="n">
        <v>39.9962</v>
      </c>
      <c r="O4" s="66" t="n">
        <v>42.4756</v>
      </c>
      <c r="P4" s="66" t="n">
        <v>17180.32</v>
      </c>
      <c r="Q4" s="66"/>
      <c r="R4" s="68" t="n">
        <f aca="false">P4/3600</f>
        <v>4.7723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624.67</v>
      </c>
      <c r="I5" s="66" t="n">
        <v>27.93</v>
      </c>
      <c r="J5" s="67" t="n">
        <f aca="false">H5/3600</f>
        <v>4.06240833333333</v>
      </c>
      <c r="L5" s="65" t="n">
        <v>2524.7344</v>
      </c>
      <c r="M5" s="66" t="n">
        <v>36.7954</v>
      </c>
      <c r="N5" s="66" t="n">
        <v>38.7229</v>
      </c>
      <c r="O5" s="66" t="n">
        <v>40.9528</v>
      </c>
      <c r="P5" s="66" t="n">
        <v>16847.54</v>
      </c>
      <c r="Q5" s="66"/>
      <c r="R5" s="68" t="n">
        <f aca="false">P5/3600</f>
        <v>4.6798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844.13</v>
      </c>
      <c r="I6" s="72" t="n">
        <v>25.07</v>
      </c>
      <c r="J6" s="73" t="n">
        <f aca="false">H6/3600</f>
        <v>3.84559166666667</v>
      </c>
      <c r="L6" s="71" t="n">
        <v>1315.7536</v>
      </c>
      <c r="M6" s="72" t="n">
        <v>34.1117</v>
      </c>
      <c r="N6" s="72" t="n">
        <v>37.7471</v>
      </c>
      <c r="O6" s="72" t="n">
        <v>39.879</v>
      </c>
      <c r="P6" s="72" t="n">
        <v>15853.43</v>
      </c>
      <c r="Q6" s="72"/>
      <c r="R6" s="74" t="n">
        <f aca="false">P6/3600</f>
        <v>4.40373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30210.14</v>
      </c>
      <c r="I7" s="61" t="n">
        <v>61.78</v>
      </c>
      <c r="J7" s="62" t="n">
        <f aca="false">H7/3600</f>
        <v>8.39170555555556</v>
      </c>
      <c r="L7" s="60" t="n">
        <v>32677.7792</v>
      </c>
      <c r="M7" s="61" t="n">
        <v>40.5125</v>
      </c>
      <c r="N7" s="61" t="n">
        <v>45.2612</v>
      </c>
      <c r="O7" s="61" t="n">
        <v>44.8908</v>
      </c>
      <c r="P7" s="61" t="n">
        <v>30397.77</v>
      </c>
      <c r="Q7" s="61"/>
      <c r="R7" s="63" t="n">
        <f aca="false">P7/3600</f>
        <v>8.4438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17.67</v>
      </c>
      <c r="I8" s="66" t="n">
        <v>50.53</v>
      </c>
      <c r="J8" s="67" t="n">
        <f aca="false">H8/3600</f>
        <v>6.69935277777778</v>
      </c>
      <c r="L8" s="65" t="n">
        <v>15734.6112</v>
      </c>
      <c r="M8" s="66" t="n">
        <v>37.5182</v>
      </c>
      <c r="N8" s="66" t="n">
        <v>43.3279</v>
      </c>
      <c r="O8" s="66" t="n">
        <v>43.5262</v>
      </c>
      <c r="P8" s="66" t="n">
        <v>25582.45</v>
      </c>
      <c r="Q8" s="66"/>
      <c r="R8" s="68" t="n">
        <f aca="false">P8/3600</f>
        <v>7.1062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314.19</v>
      </c>
      <c r="I9" s="66" t="n">
        <v>44.57</v>
      </c>
      <c r="J9" s="67" t="n">
        <f aca="false">H9/3600</f>
        <v>5.92060833333333</v>
      </c>
      <c r="L9" s="65" t="n">
        <v>8257.9008</v>
      </c>
      <c r="M9" s="66" t="n">
        <v>34.5452</v>
      </c>
      <c r="N9" s="66" t="n">
        <v>41.7009</v>
      </c>
      <c r="O9" s="66" t="n">
        <v>42.2157</v>
      </c>
      <c r="P9" s="66" t="n">
        <v>24121.64</v>
      </c>
      <c r="Q9" s="66"/>
      <c r="R9" s="68" t="n">
        <f aca="false">P9/3600</f>
        <v>6.70045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398.77</v>
      </c>
      <c r="I10" s="72" t="n">
        <v>36.67</v>
      </c>
      <c r="J10" s="73" t="n">
        <f aca="false">H10/3600</f>
        <v>5.38854722222222</v>
      </c>
      <c r="L10" s="71" t="n">
        <v>4626.4528</v>
      </c>
      <c r="M10" s="72" t="n">
        <v>31.7381</v>
      </c>
      <c r="N10" s="72" t="n">
        <v>40.4353</v>
      </c>
      <c r="O10" s="72" t="n">
        <v>41.188</v>
      </c>
      <c r="P10" s="72" t="n">
        <v>21720.73</v>
      </c>
      <c r="Q10" s="72"/>
      <c r="R10" s="74" t="n">
        <f aca="false">P10/3600</f>
        <v>6.033536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814.06</v>
      </c>
      <c r="I11" s="61" t="n">
        <v>156.68</v>
      </c>
      <c r="J11" s="62" t="n">
        <f aca="false">H11/3600</f>
        <v>21.3372388888889</v>
      </c>
      <c r="L11" s="60" t="n">
        <v>218948.9344</v>
      </c>
      <c r="M11" s="61" t="n">
        <v>39.8061</v>
      </c>
      <c r="N11" s="61" t="n">
        <v>39.8484</v>
      </c>
      <c r="O11" s="61" t="n">
        <v>38.1458</v>
      </c>
      <c r="P11" s="61" t="n">
        <v>97504.45</v>
      </c>
      <c r="Q11" s="61"/>
      <c r="R11" s="63" t="n">
        <f aca="false">P11/3600</f>
        <v>27.084569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820.17</v>
      </c>
      <c r="I12" s="66" t="n">
        <v>134.56</v>
      </c>
      <c r="J12" s="67" t="n">
        <f aca="false">H12/3600</f>
        <v>17.727825</v>
      </c>
      <c r="L12" s="65" t="n">
        <v>108630.5664</v>
      </c>
      <c r="M12" s="66" t="n">
        <v>34.4712</v>
      </c>
      <c r="N12" s="66" t="n">
        <v>38.4167</v>
      </c>
      <c r="O12" s="66" t="n">
        <v>36.7415</v>
      </c>
      <c r="P12" s="66" t="n">
        <v>78145.64</v>
      </c>
      <c r="Q12" s="66"/>
      <c r="R12" s="68" t="n">
        <f aca="false">P12/3600</f>
        <v>21.7071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394.18</v>
      </c>
      <c r="I13" s="66" t="n">
        <v>99.19</v>
      </c>
      <c r="J13" s="67" t="n">
        <f aca="false">H13/3600</f>
        <v>12.3317166666667</v>
      </c>
      <c r="L13" s="65" t="n">
        <v>29964.8096</v>
      </c>
      <c r="M13" s="66" t="n">
        <v>29.7867</v>
      </c>
      <c r="N13" s="66" t="n">
        <v>37.3994</v>
      </c>
      <c r="O13" s="66" t="n">
        <v>35.6895</v>
      </c>
      <c r="P13" s="66" t="n">
        <v>52839.26</v>
      </c>
      <c r="Q13" s="66"/>
      <c r="R13" s="68" t="n">
        <f aca="false">P13/3600</f>
        <v>14.6775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079.7</v>
      </c>
      <c r="I14" s="72" t="n">
        <v>63.54</v>
      </c>
      <c r="J14" s="73" t="n">
        <f aca="false">H14/3600</f>
        <v>9.46658333333333</v>
      </c>
      <c r="L14" s="71" t="n">
        <v>7183.4224</v>
      </c>
      <c r="M14" s="72" t="n">
        <v>28.07</v>
      </c>
      <c r="N14" s="72" t="n">
        <v>36.5866</v>
      </c>
      <c r="O14" s="72" t="n">
        <v>34.8362</v>
      </c>
      <c r="P14" s="72" t="n">
        <v>39923.18</v>
      </c>
      <c r="Q14" s="72"/>
      <c r="R14" s="74" t="n">
        <f aca="false">P14/3600</f>
        <v>11.0897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5503.52</v>
      </c>
      <c r="I15" s="61" t="n">
        <v>92.67</v>
      </c>
      <c r="J15" s="62" t="n">
        <f aca="false">H15/3600</f>
        <v>12.6398666666667</v>
      </c>
      <c r="L15" s="60" t="n">
        <v>23497.9952</v>
      </c>
      <c r="M15" s="61" t="n">
        <v>41.6806</v>
      </c>
      <c r="N15" s="61" t="n">
        <v>46.9236</v>
      </c>
      <c r="O15" s="61" t="n">
        <v>46.5409</v>
      </c>
      <c r="P15" s="61" t="n">
        <v>55610.95</v>
      </c>
      <c r="Q15" s="61"/>
      <c r="R15" s="63" t="n">
        <f aca="false">P15/3600</f>
        <v>15.447486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520.4</v>
      </c>
      <c r="I16" s="66" t="n">
        <v>65.62</v>
      </c>
      <c r="J16" s="67" t="n">
        <f aca="false">H16/3600</f>
        <v>10.4223333333333</v>
      </c>
      <c r="L16" s="65" t="n">
        <v>5921.8256</v>
      </c>
      <c r="M16" s="66" t="n">
        <v>40.2478</v>
      </c>
      <c r="N16" s="66" t="n">
        <v>46.1499</v>
      </c>
      <c r="O16" s="66" t="n">
        <v>45.9557</v>
      </c>
      <c r="P16" s="66" t="n">
        <v>43889.95</v>
      </c>
      <c r="Q16" s="66"/>
      <c r="R16" s="68" t="n">
        <f aca="false">P16/3600</f>
        <v>12.19165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3769.05</v>
      </c>
      <c r="I17" s="66" t="n">
        <v>56.39</v>
      </c>
      <c r="J17" s="67" t="n">
        <f aca="false">H17/3600</f>
        <v>9.38029166666667</v>
      </c>
      <c r="L17" s="65" t="n">
        <v>2467.032</v>
      </c>
      <c r="M17" s="66" t="n">
        <v>38.9377</v>
      </c>
      <c r="N17" s="66" t="n">
        <v>45.5369</v>
      </c>
      <c r="O17" s="66" t="n">
        <v>45.4891</v>
      </c>
      <c r="P17" s="66" t="n">
        <v>39008.41</v>
      </c>
      <c r="Q17" s="66"/>
      <c r="R17" s="68" t="n">
        <f aca="false">P17/3600</f>
        <v>10.835669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547.82</v>
      </c>
      <c r="I18" s="72" t="n">
        <v>50.97</v>
      </c>
      <c r="J18" s="73" t="n">
        <f aca="false">H18/3600</f>
        <v>8.76328333333333</v>
      </c>
      <c r="L18" s="71" t="n">
        <v>1197.9744</v>
      </c>
      <c r="M18" s="72" t="n">
        <v>37.1934</v>
      </c>
      <c r="N18" s="72" t="n">
        <v>45.0751</v>
      </c>
      <c r="O18" s="72" t="n">
        <v>45.1597</v>
      </c>
      <c r="P18" s="72" t="n">
        <v>35926.37</v>
      </c>
      <c r="Q18" s="72"/>
      <c r="R18" s="74" t="n">
        <f aca="false">P18/3600</f>
        <v>9.9795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068.04</v>
      </c>
      <c r="I19" s="83" t="n">
        <v>37.64</v>
      </c>
      <c r="J19" s="62" t="n">
        <f aca="false">H19/3600</f>
        <v>4.74112222222222</v>
      </c>
      <c r="L19" s="82" t="n">
        <v>4705.7264</v>
      </c>
      <c r="M19" s="83" t="n">
        <v>41.8772</v>
      </c>
      <c r="N19" s="83" t="n">
        <v>43.7407</v>
      </c>
      <c r="O19" s="83" t="n">
        <v>45.607</v>
      </c>
      <c r="P19" s="83" t="n">
        <v>20211.21</v>
      </c>
      <c r="Q19" s="83"/>
      <c r="R19" s="62" t="n">
        <f aca="false">P19/3600</f>
        <v>5.6142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4885.44</v>
      </c>
      <c r="I20" s="85" t="n">
        <v>30.2</v>
      </c>
      <c r="J20" s="67" t="n">
        <f aca="false">H20/3600</f>
        <v>4.13484444444445</v>
      </c>
      <c r="L20" s="84" t="n">
        <v>2180.8216</v>
      </c>
      <c r="M20" s="85" t="n">
        <v>39.9903</v>
      </c>
      <c r="N20" s="85" t="n">
        <v>42.3871</v>
      </c>
      <c r="O20" s="85" t="n">
        <v>43.6372</v>
      </c>
      <c r="P20" s="85" t="n">
        <v>17239.09</v>
      </c>
      <c r="Q20" s="85"/>
      <c r="R20" s="67" t="n">
        <f aca="false">P20/3600</f>
        <v>4.7886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4869.26</v>
      </c>
      <c r="I21" s="85" t="n">
        <v>25.76</v>
      </c>
      <c r="J21" s="67" t="n">
        <f aca="false">H21/3600</f>
        <v>4.13035</v>
      </c>
      <c r="L21" s="84" t="n">
        <v>1070.2696</v>
      </c>
      <c r="M21" s="85" t="n">
        <v>37.6208</v>
      </c>
      <c r="N21" s="85" t="n">
        <v>41.2628</v>
      </c>
      <c r="O21" s="85" t="n">
        <v>42.2704</v>
      </c>
      <c r="P21" s="85" t="n">
        <v>15526.11</v>
      </c>
      <c r="Q21" s="85"/>
      <c r="R21" s="67" t="n">
        <f aca="false">P21/3600</f>
        <v>4.3128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417.02</v>
      </c>
      <c r="I22" s="87" t="n">
        <v>22.8</v>
      </c>
      <c r="J22" s="73" t="n">
        <f aca="false">H22/3600</f>
        <v>3.44917222222222</v>
      </c>
      <c r="L22" s="86" t="n">
        <v>542.2128</v>
      </c>
      <c r="M22" s="87" t="n">
        <v>35.1856</v>
      </c>
      <c r="N22" s="87" t="n">
        <v>40.4125</v>
      </c>
      <c r="O22" s="87" t="n">
        <v>41.4196</v>
      </c>
      <c r="P22" s="87" t="n">
        <v>14257.81</v>
      </c>
      <c r="Q22" s="87"/>
      <c r="R22" s="73" t="n">
        <f aca="false">P22/3600</f>
        <v>3.9605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5524.02</v>
      </c>
      <c r="I23" s="83" t="n">
        <v>40.65</v>
      </c>
      <c r="J23" s="62" t="n">
        <f aca="false">H23/3600</f>
        <v>4.31222777777778</v>
      </c>
      <c r="L23" s="82" t="n">
        <v>7570.6152</v>
      </c>
      <c r="M23" s="83" t="n">
        <v>40.2516</v>
      </c>
      <c r="N23" s="83" t="n">
        <v>42.65</v>
      </c>
      <c r="O23" s="83" t="n">
        <v>44.0886</v>
      </c>
      <c r="P23" s="83" t="n">
        <v>19470.82</v>
      </c>
      <c r="Q23" s="83"/>
      <c r="R23" s="62" t="n">
        <f aca="false">P23/3600</f>
        <v>5.40856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561.28</v>
      </c>
      <c r="I24" s="85" t="n">
        <v>29.7</v>
      </c>
      <c r="J24" s="67" t="n">
        <f aca="false">H24/3600</f>
        <v>3.76702222222222</v>
      </c>
      <c r="L24" s="84" t="n">
        <v>3309.2472</v>
      </c>
      <c r="M24" s="85" t="n">
        <v>37.7067</v>
      </c>
      <c r="N24" s="85" t="n">
        <v>40.8519</v>
      </c>
      <c r="O24" s="85" t="n">
        <v>41.6738</v>
      </c>
      <c r="P24" s="85" t="n">
        <v>15896.79</v>
      </c>
      <c r="Q24" s="85"/>
      <c r="R24" s="67" t="n">
        <f aca="false">P24/3600</f>
        <v>4.4157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265.65</v>
      </c>
      <c r="I25" s="85" t="n">
        <v>25.46</v>
      </c>
      <c r="J25" s="67" t="n">
        <f aca="false">H25/3600</f>
        <v>3.407125</v>
      </c>
      <c r="L25" s="84" t="n">
        <v>1531.8328</v>
      </c>
      <c r="M25" s="85" t="n">
        <v>35.0655</v>
      </c>
      <c r="N25" s="85" t="n">
        <v>39.3564</v>
      </c>
      <c r="O25" s="85" t="n">
        <v>40.0756</v>
      </c>
      <c r="P25" s="85" t="n">
        <v>14309.53</v>
      </c>
      <c r="Q25" s="85"/>
      <c r="R25" s="67" t="n">
        <f aca="false">P25/3600</f>
        <v>3.974869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616.97</v>
      </c>
      <c r="I26" s="87" t="n">
        <v>22.32</v>
      </c>
      <c r="J26" s="73" t="n">
        <f aca="false">H26/3600</f>
        <v>3.22693611111111</v>
      </c>
      <c r="L26" s="86" t="n">
        <v>717.6832</v>
      </c>
      <c r="M26" s="87" t="n">
        <v>32.5342</v>
      </c>
      <c r="N26" s="87" t="n">
        <v>38.2169</v>
      </c>
      <c r="O26" s="87" t="n">
        <v>39.1876</v>
      </c>
      <c r="P26" s="87" t="n">
        <v>12274.78</v>
      </c>
      <c r="Q26" s="87"/>
      <c r="R26" s="73" t="n">
        <f aca="false">P26/3600</f>
        <v>3.40966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737.59</v>
      </c>
      <c r="I27" s="83" t="n">
        <v>77.06</v>
      </c>
      <c r="J27" s="62" t="n">
        <f aca="false">H27/3600</f>
        <v>10.2048861111111</v>
      </c>
      <c r="L27" s="82" t="n">
        <v>17991.7232</v>
      </c>
      <c r="M27" s="83" t="n">
        <v>38.6344</v>
      </c>
      <c r="N27" s="83" t="n">
        <v>40.1916</v>
      </c>
      <c r="O27" s="83" t="n">
        <v>43.8371</v>
      </c>
      <c r="P27" s="83" t="n">
        <v>46279.57</v>
      </c>
      <c r="Q27" s="83"/>
      <c r="R27" s="62" t="n">
        <f aca="false">P27/3600</f>
        <v>12.855436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863.58</v>
      </c>
      <c r="I28" s="85" t="n">
        <v>58.74</v>
      </c>
      <c r="J28" s="67" t="n">
        <f aca="false">H28/3600</f>
        <v>8.29543888888889</v>
      </c>
      <c r="L28" s="84" t="n">
        <v>5734.62</v>
      </c>
      <c r="M28" s="85" t="n">
        <v>37.0212</v>
      </c>
      <c r="N28" s="85" t="n">
        <v>39.2421</v>
      </c>
      <c r="O28" s="85" t="n">
        <v>42.1281</v>
      </c>
      <c r="P28" s="85" t="n">
        <v>32803.23</v>
      </c>
      <c r="Q28" s="85"/>
      <c r="R28" s="67" t="n">
        <f aca="false">P28/3600</f>
        <v>9.11200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6982.54</v>
      </c>
      <c r="I29" s="85" t="n">
        <v>49.29</v>
      </c>
      <c r="J29" s="67" t="n">
        <f aca="false">H29/3600</f>
        <v>7.49515</v>
      </c>
      <c r="L29" s="84" t="n">
        <v>2696.3856</v>
      </c>
      <c r="M29" s="85" t="n">
        <v>35.1083</v>
      </c>
      <c r="N29" s="85" t="n">
        <v>38.4412</v>
      </c>
      <c r="O29" s="85" t="n">
        <v>40.6039</v>
      </c>
      <c r="P29" s="85" t="n">
        <v>31424.53</v>
      </c>
      <c r="Q29" s="85"/>
      <c r="R29" s="67" t="n">
        <f aca="false">P29/3600</f>
        <v>8.72903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680.21</v>
      </c>
      <c r="I30" s="87" t="n">
        <v>45.54</v>
      </c>
      <c r="J30" s="73" t="n">
        <f aca="false">H30/3600</f>
        <v>7.13339166666667</v>
      </c>
      <c r="L30" s="86" t="n">
        <v>1379.52</v>
      </c>
      <c r="M30" s="87" t="n">
        <v>32.9203</v>
      </c>
      <c r="N30" s="87" t="n">
        <v>37.7458</v>
      </c>
      <c r="O30" s="87" t="n">
        <v>39.4638</v>
      </c>
      <c r="P30" s="87" t="n">
        <v>28888.09</v>
      </c>
      <c r="Q30" s="87"/>
      <c r="R30" s="73" t="n">
        <f aca="false">P30/3600</f>
        <v>8.0244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1978.98</v>
      </c>
      <c r="I31" s="83" t="n">
        <v>86</v>
      </c>
      <c r="J31" s="62" t="n">
        <f aca="false">H31/3600</f>
        <v>11.6608277777778</v>
      </c>
      <c r="L31" s="82" t="n">
        <v>17198.4472</v>
      </c>
      <c r="M31" s="83" t="n">
        <v>39.3517</v>
      </c>
      <c r="N31" s="83" t="n">
        <v>44.0822</v>
      </c>
      <c r="O31" s="83" t="n">
        <v>45.4654</v>
      </c>
      <c r="P31" s="83" t="n">
        <v>52591.43</v>
      </c>
      <c r="Q31" s="83"/>
      <c r="R31" s="62" t="n">
        <f aca="false">P31/3600</f>
        <v>14.6087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265.88</v>
      </c>
      <c r="I32" s="85" t="n">
        <v>67.74</v>
      </c>
      <c r="J32" s="67" t="n">
        <f aca="false">H32/3600</f>
        <v>9.79607777777778</v>
      </c>
      <c r="L32" s="84" t="n">
        <v>6068.112</v>
      </c>
      <c r="M32" s="85" t="n">
        <v>37.6887</v>
      </c>
      <c r="N32" s="85" t="n">
        <v>42.8456</v>
      </c>
      <c r="O32" s="85" t="n">
        <v>43.4803</v>
      </c>
      <c r="P32" s="85" t="n">
        <v>41967.11</v>
      </c>
      <c r="Q32" s="85"/>
      <c r="R32" s="67" t="n">
        <f aca="false">P32/3600</f>
        <v>11.65753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2430.03</v>
      </c>
      <c r="I33" s="85" t="n">
        <v>59.17</v>
      </c>
      <c r="J33" s="67" t="n">
        <f aca="false">H33/3600</f>
        <v>9.00834166666667</v>
      </c>
      <c r="L33" s="84" t="n">
        <v>2856.3248</v>
      </c>
      <c r="M33" s="85" t="n">
        <v>35.8372</v>
      </c>
      <c r="N33" s="85" t="n">
        <v>41.6224</v>
      </c>
      <c r="O33" s="85" t="n">
        <v>41.6409</v>
      </c>
      <c r="P33" s="85" t="n">
        <v>37017.3</v>
      </c>
      <c r="Q33" s="85"/>
      <c r="R33" s="67" t="n">
        <f aca="false">P33/3600</f>
        <v>10.2825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8377.87</v>
      </c>
      <c r="I34" s="87" t="n">
        <v>50.45</v>
      </c>
      <c r="J34" s="73" t="n">
        <f aca="false">H34/3600</f>
        <v>7.88274166666667</v>
      </c>
      <c r="L34" s="86" t="n">
        <v>1499.048</v>
      </c>
      <c r="M34" s="87" t="n">
        <v>33.8422</v>
      </c>
      <c r="N34" s="87" t="n">
        <v>40.6368</v>
      </c>
      <c r="O34" s="87" t="n">
        <v>40.2936</v>
      </c>
      <c r="P34" s="87" t="n">
        <v>33845</v>
      </c>
      <c r="Q34" s="87"/>
      <c r="R34" s="73" t="n">
        <f aca="false">P34/3600</f>
        <v>9.4013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1340.06</v>
      </c>
      <c r="I35" s="83" t="n">
        <v>116.81</v>
      </c>
      <c r="J35" s="62" t="n">
        <f aca="false">H35/3600</f>
        <v>14.2611277777778</v>
      </c>
      <c r="L35" s="82" t="n">
        <v>39965.4216</v>
      </c>
      <c r="M35" s="83" t="n">
        <v>37.5992</v>
      </c>
      <c r="N35" s="83" t="n">
        <v>42.3551</v>
      </c>
      <c r="O35" s="83" t="n">
        <v>44.4939</v>
      </c>
      <c r="P35" s="83" t="n">
        <v>63490.86</v>
      </c>
      <c r="Q35" s="83"/>
      <c r="R35" s="62" t="n">
        <f aca="false">P35/3600</f>
        <v>17.6363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9050.74</v>
      </c>
      <c r="I36" s="85" t="n">
        <v>84.22</v>
      </c>
      <c r="J36" s="67" t="n">
        <f aca="false">H36/3600</f>
        <v>10.8474277777778</v>
      </c>
      <c r="L36" s="84" t="n">
        <v>7223.5376</v>
      </c>
      <c r="M36" s="85" t="n">
        <v>35.4311</v>
      </c>
      <c r="N36" s="85" t="n">
        <v>41.0425</v>
      </c>
      <c r="O36" s="85" t="n">
        <v>43.2994</v>
      </c>
      <c r="P36" s="85" t="n">
        <v>42813.75</v>
      </c>
      <c r="Q36" s="85"/>
      <c r="R36" s="67" t="n">
        <f aca="false">P36/3600</f>
        <v>11.89270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037.63</v>
      </c>
      <c r="I37" s="85" t="n">
        <v>57.11</v>
      </c>
      <c r="J37" s="67" t="n">
        <f aca="false">H37/3600</f>
        <v>8.62156388888889</v>
      </c>
      <c r="L37" s="84" t="n">
        <v>2246.416</v>
      </c>
      <c r="M37" s="85" t="n">
        <v>33.9945</v>
      </c>
      <c r="N37" s="85" t="n">
        <v>39.7819</v>
      </c>
      <c r="O37" s="85" t="n">
        <v>42.2918</v>
      </c>
      <c r="P37" s="85" t="n">
        <v>36325.3</v>
      </c>
      <c r="Q37" s="85"/>
      <c r="R37" s="67" t="n">
        <f aca="false">P37/3600</f>
        <v>10.0903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596.63</v>
      </c>
      <c r="I38" s="87" t="n">
        <v>53.61</v>
      </c>
      <c r="J38" s="73" t="n">
        <f aca="false">H38/3600</f>
        <v>8.22128611111111</v>
      </c>
      <c r="L38" s="86" t="n">
        <v>975.8872</v>
      </c>
      <c r="M38" s="87" t="n">
        <v>32.1815</v>
      </c>
      <c r="N38" s="87" t="n">
        <v>38.8434</v>
      </c>
      <c r="O38" s="87" t="n">
        <v>41.4893</v>
      </c>
      <c r="P38" s="87" t="n">
        <v>31089.16</v>
      </c>
      <c r="Q38" s="87"/>
      <c r="R38" s="73" t="n">
        <f aca="false">P38/3600</f>
        <v>8.6358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7858.59</v>
      </c>
      <c r="I39" s="83" t="n">
        <v>15.26</v>
      </c>
      <c r="J39" s="62" t="n">
        <f aca="false">H39/3600</f>
        <v>2.18294166666667</v>
      </c>
      <c r="L39" s="82" t="n">
        <v>3436.4888</v>
      </c>
      <c r="M39" s="83" t="n">
        <v>40.7216</v>
      </c>
      <c r="N39" s="83" t="n">
        <v>43.414</v>
      </c>
      <c r="O39" s="83" t="n">
        <v>44.0997</v>
      </c>
      <c r="P39" s="83" t="n">
        <v>9571.02</v>
      </c>
      <c r="Q39" s="83"/>
      <c r="R39" s="62" t="n">
        <f aca="false">P39/3600</f>
        <v>2.6586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6836.84</v>
      </c>
      <c r="I40" s="85" t="n">
        <v>12.49</v>
      </c>
      <c r="J40" s="67" t="n">
        <f aca="false">H40/3600</f>
        <v>1.89912222222222</v>
      </c>
      <c r="L40" s="84" t="n">
        <v>1663.956</v>
      </c>
      <c r="M40" s="85" t="n">
        <v>37.5521</v>
      </c>
      <c r="N40" s="85" t="n">
        <v>41.0811</v>
      </c>
      <c r="O40" s="85" t="n">
        <v>41.3991</v>
      </c>
      <c r="P40" s="85" t="n">
        <v>8073.67</v>
      </c>
      <c r="Q40" s="85"/>
      <c r="R40" s="67" t="n">
        <f aca="false">P40/3600</f>
        <v>2.2426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17.53</v>
      </c>
      <c r="I41" s="85" t="n">
        <v>10.84</v>
      </c>
      <c r="J41" s="67" t="n">
        <f aca="false">H41/3600</f>
        <v>1.67153611111111</v>
      </c>
      <c r="L41" s="84" t="n">
        <v>821.8832</v>
      </c>
      <c r="M41" s="85" t="n">
        <v>34.6102</v>
      </c>
      <c r="N41" s="85" t="n">
        <v>39.134</v>
      </c>
      <c r="O41" s="85" t="n">
        <v>39.2544</v>
      </c>
      <c r="P41" s="85" t="n">
        <v>6980.87</v>
      </c>
      <c r="Q41" s="85"/>
      <c r="R41" s="67" t="n">
        <f aca="false">P41/3600</f>
        <v>1.9391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432.18</v>
      </c>
      <c r="I42" s="87" t="n">
        <v>10.01</v>
      </c>
      <c r="J42" s="73" t="n">
        <f aca="false">H42/3600</f>
        <v>1.50893888888889</v>
      </c>
      <c r="L42" s="86" t="n">
        <v>436.3408</v>
      </c>
      <c r="M42" s="87" t="n">
        <v>32.1113</v>
      </c>
      <c r="N42" s="87" t="n">
        <v>37.7315</v>
      </c>
      <c r="O42" s="87" t="n">
        <v>37.6918</v>
      </c>
      <c r="P42" s="87" t="n">
        <v>6242.57</v>
      </c>
      <c r="Q42" s="87"/>
      <c r="R42" s="73" t="n">
        <f aca="false">P42/3600</f>
        <v>1.7340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524.33</v>
      </c>
      <c r="I43" s="83" t="n">
        <v>17.42</v>
      </c>
      <c r="J43" s="62" t="n">
        <f aca="false">H43/3600</f>
        <v>2.36786944444444</v>
      </c>
      <c r="L43" s="82" t="n">
        <v>3590.144</v>
      </c>
      <c r="M43" s="83" t="n">
        <v>40.4465</v>
      </c>
      <c r="N43" s="83" t="n">
        <v>43.8006</v>
      </c>
      <c r="O43" s="83" t="n">
        <v>45.4043</v>
      </c>
      <c r="P43" s="83" t="n">
        <v>10419.07</v>
      </c>
      <c r="Q43" s="83"/>
      <c r="R43" s="62" t="n">
        <f aca="false">P43/3600</f>
        <v>2.894186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452.78</v>
      </c>
      <c r="I44" s="85" t="n">
        <v>14.16</v>
      </c>
      <c r="J44" s="67" t="n">
        <f aca="false">H44/3600</f>
        <v>2.07021666666667</v>
      </c>
      <c r="L44" s="84" t="n">
        <v>1698.7224</v>
      </c>
      <c r="M44" s="85" t="n">
        <v>37.9152</v>
      </c>
      <c r="N44" s="85" t="n">
        <v>41.8639</v>
      </c>
      <c r="O44" s="85" t="n">
        <v>43.0954</v>
      </c>
      <c r="P44" s="85" t="n">
        <v>8880.12</v>
      </c>
      <c r="Q44" s="85"/>
      <c r="R44" s="67" t="n">
        <f aca="false">P44/3600</f>
        <v>2.4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759.43</v>
      </c>
      <c r="I45" s="85" t="n">
        <v>12.51</v>
      </c>
      <c r="J45" s="67" t="n">
        <f aca="false">H45/3600</f>
        <v>1.87761944444444</v>
      </c>
      <c r="L45" s="84" t="n">
        <v>858.8176</v>
      </c>
      <c r="M45" s="85" t="n">
        <v>35.1306</v>
      </c>
      <c r="N45" s="85" t="n">
        <v>40.2188</v>
      </c>
      <c r="O45" s="85" t="n">
        <v>41.1924</v>
      </c>
      <c r="P45" s="85" t="n">
        <v>7875.75</v>
      </c>
      <c r="Q45" s="85"/>
      <c r="R45" s="67" t="n">
        <f aca="false">P45/3600</f>
        <v>2.1877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311.53</v>
      </c>
      <c r="I46" s="87" t="n">
        <v>11.34</v>
      </c>
      <c r="J46" s="73" t="n">
        <f aca="false">H46/3600</f>
        <v>1.75320277777778</v>
      </c>
      <c r="L46" s="86" t="n">
        <v>454.12</v>
      </c>
      <c r="M46" s="87" t="n">
        <v>32.3457</v>
      </c>
      <c r="N46" s="87" t="n">
        <v>38.9013</v>
      </c>
      <c r="O46" s="87" t="n">
        <v>39.7778</v>
      </c>
      <c r="P46" s="87" t="n">
        <v>7296.29</v>
      </c>
      <c r="Q46" s="87"/>
      <c r="R46" s="73" t="n">
        <f aca="false">P46/3600</f>
        <v>2.0267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200.61</v>
      </c>
      <c r="I47" s="83" t="n">
        <v>19.17</v>
      </c>
      <c r="J47" s="62" t="n">
        <f aca="false">H47/3600</f>
        <v>2.27794722222222</v>
      </c>
      <c r="L47" s="82" t="n">
        <v>6802.9352</v>
      </c>
      <c r="M47" s="83" t="n">
        <v>38.5929</v>
      </c>
      <c r="N47" s="83" t="n">
        <v>41.6562</v>
      </c>
      <c r="O47" s="83" t="n">
        <v>42.7119</v>
      </c>
      <c r="P47" s="83" t="n">
        <v>9881.25</v>
      </c>
      <c r="Q47" s="83"/>
      <c r="R47" s="62" t="n">
        <f aca="false">P47/3600</f>
        <v>2.74479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6830.01</v>
      </c>
      <c r="I48" s="85" t="n">
        <v>15.59</v>
      </c>
      <c r="J48" s="67" t="n">
        <f aca="false">H48/3600</f>
        <v>1.897225</v>
      </c>
      <c r="L48" s="84" t="n">
        <v>3110.9752</v>
      </c>
      <c r="M48" s="85" t="n">
        <v>35.0503</v>
      </c>
      <c r="N48" s="85" t="n">
        <v>39.0389</v>
      </c>
      <c r="O48" s="85" t="n">
        <v>39.9871</v>
      </c>
      <c r="P48" s="85" t="n">
        <v>8554.33</v>
      </c>
      <c r="Q48" s="85"/>
      <c r="R48" s="67" t="n">
        <f aca="false">P48/3600</f>
        <v>2.3762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5937.32</v>
      </c>
      <c r="I49" s="85" t="n">
        <v>13.92</v>
      </c>
      <c r="J49" s="67" t="n">
        <f aca="false">H49/3600</f>
        <v>1.64925555555556</v>
      </c>
      <c r="L49" s="84" t="n">
        <v>1471.4</v>
      </c>
      <c r="M49" s="85" t="n">
        <v>31.7919</v>
      </c>
      <c r="N49" s="85" t="n">
        <v>37.2007</v>
      </c>
      <c r="O49" s="85" t="n">
        <v>38.0307</v>
      </c>
      <c r="P49" s="85" t="n">
        <v>7150.18</v>
      </c>
      <c r="Q49" s="85"/>
      <c r="R49" s="67" t="n">
        <f aca="false">P49/3600</f>
        <v>1.9861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432.08</v>
      </c>
      <c r="I50" s="87" t="n">
        <v>10.73</v>
      </c>
      <c r="J50" s="73" t="n">
        <f aca="false">H50/3600</f>
        <v>1.50891111111111</v>
      </c>
      <c r="L50" s="86" t="n">
        <v>697.7048</v>
      </c>
      <c r="M50" s="87" t="n">
        <v>28.7763</v>
      </c>
      <c r="N50" s="87" t="n">
        <v>35.9345</v>
      </c>
      <c r="O50" s="87" t="n">
        <v>36.6602</v>
      </c>
      <c r="P50" s="87" t="n">
        <v>5818.14</v>
      </c>
      <c r="Q50" s="87"/>
      <c r="R50" s="73" t="n">
        <f aca="false">P50/3600</f>
        <v>1.6161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06.76</v>
      </c>
      <c r="I51" s="83" t="n">
        <v>13</v>
      </c>
      <c r="J51" s="62" t="n">
        <f aca="false">H51/3600</f>
        <v>1.7241</v>
      </c>
      <c r="L51" s="82" t="n">
        <v>4814.1032</v>
      </c>
      <c r="M51" s="83" t="n">
        <v>39.2637</v>
      </c>
      <c r="N51" s="83" t="n">
        <v>41.6354</v>
      </c>
      <c r="O51" s="83" t="n">
        <v>43.1213</v>
      </c>
      <c r="P51" s="83" t="n">
        <v>7550.65</v>
      </c>
      <c r="Q51" s="83"/>
      <c r="R51" s="62" t="n">
        <f aca="false">P51/3600</f>
        <v>2.09740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050.61</v>
      </c>
      <c r="I52" s="85" t="n">
        <v>10.33</v>
      </c>
      <c r="J52" s="67" t="n">
        <f aca="false">H52/3600</f>
        <v>1.40294722222222</v>
      </c>
      <c r="L52" s="84" t="n">
        <v>2040.0816</v>
      </c>
      <c r="M52" s="85" t="n">
        <v>36.0138</v>
      </c>
      <c r="N52" s="85" t="n">
        <v>39.3262</v>
      </c>
      <c r="O52" s="85" t="n">
        <v>40.9388</v>
      </c>
      <c r="P52" s="85" t="n">
        <v>6213.98</v>
      </c>
      <c r="Q52" s="85"/>
      <c r="R52" s="67" t="n">
        <f aca="false">P52/3600</f>
        <v>1.7261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09.22</v>
      </c>
      <c r="I53" s="85" t="n">
        <v>8.53</v>
      </c>
      <c r="J53" s="67" t="n">
        <f aca="false">H53/3600</f>
        <v>1.22478333333333</v>
      </c>
      <c r="L53" s="84" t="n">
        <v>954.0584</v>
      </c>
      <c r="M53" s="85" t="n">
        <v>33.1244</v>
      </c>
      <c r="N53" s="85" t="n">
        <v>37.4573</v>
      </c>
      <c r="O53" s="85" t="n">
        <v>39.2071</v>
      </c>
      <c r="P53" s="85" t="n">
        <v>5179.88</v>
      </c>
      <c r="Q53" s="85"/>
      <c r="R53" s="67" t="n">
        <f aca="false">P53/3600</f>
        <v>1.4388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12.25</v>
      </c>
      <c r="I54" s="87" t="n">
        <v>7.18</v>
      </c>
      <c r="J54" s="73" t="n">
        <f aca="false">H54/3600</f>
        <v>1.08673611111111</v>
      </c>
      <c r="L54" s="86" t="n">
        <v>466.652</v>
      </c>
      <c r="M54" s="87" t="n">
        <v>30.4562</v>
      </c>
      <c r="N54" s="87" t="n">
        <v>36.1486</v>
      </c>
      <c r="O54" s="87" t="n">
        <v>37.9254</v>
      </c>
      <c r="P54" s="87" t="n">
        <v>4533.53</v>
      </c>
      <c r="Q54" s="87"/>
      <c r="R54" s="73" t="n">
        <f aca="false">P54/3600</f>
        <v>1.2593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22.65</v>
      </c>
      <c r="I55" s="83" t="n">
        <v>4.86</v>
      </c>
      <c r="J55" s="62" t="n">
        <f aca="false">H55/3600</f>
        <v>0.561847222222222</v>
      </c>
      <c r="L55" s="82" t="n">
        <v>1501.3864</v>
      </c>
      <c r="M55" s="83" t="n">
        <v>40.9832</v>
      </c>
      <c r="N55" s="83" t="n">
        <v>44.2644</v>
      </c>
      <c r="O55" s="83" t="n">
        <v>43.4123</v>
      </c>
      <c r="P55" s="83" t="n">
        <v>2555.85</v>
      </c>
      <c r="Q55" s="83"/>
      <c r="R55" s="62" t="n">
        <f aca="false">P55/3600</f>
        <v>0.70995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17.63</v>
      </c>
      <c r="I56" s="85" t="n">
        <v>4.05</v>
      </c>
      <c r="J56" s="67" t="n">
        <f aca="false">H56/3600</f>
        <v>0.504897222222222</v>
      </c>
      <c r="L56" s="84" t="n">
        <v>757.0192</v>
      </c>
      <c r="M56" s="85" t="n">
        <v>37.1427</v>
      </c>
      <c r="N56" s="85" t="n">
        <v>41.6295</v>
      </c>
      <c r="O56" s="85" t="n">
        <v>40.3707</v>
      </c>
      <c r="P56" s="85" t="n">
        <v>2193.3</v>
      </c>
      <c r="Q56" s="85"/>
      <c r="R56" s="67" t="n">
        <f aca="false">P56/3600</f>
        <v>0.609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568.31</v>
      </c>
      <c r="I57" s="85" t="n">
        <v>3.44</v>
      </c>
      <c r="J57" s="67" t="n">
        <f aca="false">H57/3600</f>
        <v>0.435641666666667</v>
      </c>
      <c r="L57" s="84" t="n">
        <v>376.1232</v>
      </c>
      <c r="M57" s="85" t="n">
        <v>33.7273</v>
      </c>
      <c r="N57" s="85" t="n">
        <v>39.6254</v>
      </c>
      <c r="O57" s="85" t="n">
        <v>38.0676</v>
      </c>
      <c r="P57" s="85" t="n">
        <v>1896.63</v>
      </c>
      <c r="Q57" s="85"/>
      <c r="R57" s="67" t="n">
        <f aca="false">P57/3600</f>
        <v>0.5268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5.44</v>
      </c>
      <c r="I58" s="87" t="n">
        <v>3.06</v>
      </c>
      <c r="J58" s="73" t="n">
        <f aca="false">H58/3600</f>
        <v>0.409844444444444</v>
      </c>
      <c r="L58" s="86" t="n">
        <v>196.0568</v>
      </c>
      <c r="M58" s="87" t="n">
        <v>30.8972</v>
      </c>
      <c r="N58" s="87" t="n">
        <v>38.1747</v>
      </c>
      <c r="O58" s="87" t="n">
        <v>36.4431</v>
      </c>
      <c r="P58" s="87" t="n">
        <v>1543.29</v>
      </c>
      <c r="Q58" s="87"/>
      <c r="R58" s="73" t="n">
        <f aca="false">P58/3600</f>
        <v>0.4286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07.5</v>
      </c>
      <c r="I59" s="83" t="n">
        <v>6.44</v>
      </c>
      <c r="J59" s="62" t="n">
        <f aca="false">H59/3600</f>
        <v>0.66875</v>
      </c>
      <c r="L59" s="82" t="n">
        <v>1609.4328</v>
      </c>
      <c r="M59" s="83" t="n">
        <v>38.3772</v>
      </c>
      <c r="N59" s="83" t="n">
        <v>43.3242</v>
      </c>
      <c r="O59" s="83" t="n">
        <v>44.4808</v>
      </c>
      <c r="P59" s="83" t="n">
        <v>2821.05</v>
      </c>
      <c r="Q59" s="83"/>
      <c r="R59" s="62" t="n">
        <f aca="false">P59/3600</f>
        <v>0.78362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754.76</v>
      </c>
      <c r="I60" s="85" t="n">
        <v>4.96</v>
      </c>
      <c r="J60" s="67" t="n">
        <f aca="false">H60/3600</f>
        <v>0.487433333333333</v>
      </c>
      <c r="L60" s="84" t="n">
        <v>623.4952</v>
      </c>
      <c r="M60" s="85" t="n">
        <v>35.1103</v>
      </c>
      <c r="N60" s="85" t="n">
        <v>41.1374</v>
      </c>
      <c r="O60" s="85" t="n">
        <v>42.1692</v>
      </c>
      <c r="P60" s="85" t="n">
        <v>2135.71</v>
      </c>
      <c r="Q60" s="85"/>
      <c r="R60" s="67" t="n">
        <f aca="false">P60/3600</f>
        <v>0.5932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49</v>
      </c>
      <c r="I61" s="85" t="n">
        <v>4.32</v>
      </c>
      <c r="J61" s="67" t="n">
        <f aca="false">H61/3600</f>
        <v>0.430277777777778</v>
      </c>
      <c r="L61" s="84" t="n">
        <v>281.452</v>
      </c>
      <c r="M61" s="85" t="n">
        <v>32.2161</v>
      </c>
      <c r="N61" s="85" t="n">
        <v>39.6144</v>
      </c>
      <c r="O61" s="85" t="n">
        <v>40.6354</v>
      </c>
      <c r="P61" s="85" t="n">
        <v>1701.19</v>
      </c>
      <c r="Q61" s="85"/>
      <c r="R61" s="67" t="n">
        <f aca="false">P61/3600</f>
        <v>0.47255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45.9</v>
      </c>
      <c r="I62" s="87" t="n">
        <v>3.71</v>
      </c>
      <c r="J62" s="73" t="n">
        <f aca="false">H62/3600</f>
        <v>0.401638888888889</v>
      </c>
      <c r="L62" s="86" t="n">
        <v>141.8864</v>
      </c>
      <c r="M62" s="87" t="n">
        <v>29.3857</v>
      </c>
      <c r="N62" s="87" t="n">
        <v>38.6073</v>
      </c>
      <c r="O62" s="87" t="n">
        <v>39.4662</v>
      </c>
      <c r="P62" s="87" t="n">
        <v>1678.15</v>
      </c>
      <c r="Q62" s="87"/>
      <c r="R62" s="73" t="n">
        <f aca="false">P62/3600</f>
        <v>0.4661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871.3</v>
      </c>
      <c r="I63" s="83" t="n">
        <v>5.27</v>
      </c>
      <c r="J63" s="62" t="n">
        <f aca="false">H63/3600</f>
        <v>0.519805555555556</v>
      </c>
      <c r="L63" s="82" t="n">
        <v>1637.2728</v>
      </c>
      <c r="M63" s="83" t="n">
        <v>38.4874</v>
      </c>
      <c r="N63" s="83" t="n">
        <v>41.4585</v>
      </c>
      <c r="O63" s="83" t="n">
        <v>42.4398</v>
      </c>
      <c r="P63" s="83" t="n">
        <v>2368.37</v>
      </c>
      <c r="Q63" s="83"/>
      <c r="R63" s="62" t="n">
        <f aca="false">P63/3600</f>
        <v>0.6578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59.95</v>
      </c>
      <c r="I64" s="85" t="n">
        <v>3.93</v>
      </c>
      <c r="J64" s="67" t="n">
        <f aca="false">H64/3600</f>
        <v>0.433319444444445</v>
      </c>
      <c r="L64" s="84" t="n">
        <v>755.0424</v>
      </c>
      <c r="M64" s="85" t="n">
        <v>35.0656</v>
      </c>
      <c r="N64" s="85" t="n">
        <v>38.8423</v>
      </c>
      <c r="O64" s="85" t="n">
        <v>39.6041</v>
      </c>
      <c r="P64" s="85" t="n">
        <v>1913.32</v>
      </c>
      <c r="Q64" s="85"/>
      <c r="R64" s="67" t="n">
        <f aca="false">P64/3600</f>
        <v>0.5314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345.63</v>
      </c>
      <c r="I65" s="85" t="n">
        <v>3.14</v>
      </c>
      <c r="J65" s="67" t="n">
        <f aca="false">H65/3600</f>
        <v>0.373786111111111</v>
      </c>
      <c r="L65" s="84" t="n">
        <v>353.964</v>
      </c>
      <c r="M65" s="85" t="n">
        <v>31.7739</v>
      </c>
      <c r="N65" s="85" t="n">
        <v>36.869</v>
      </c>
      <c r="O65" s="85" t="n">
        <v>37.5442</v>
      </c>
      <c r="P65" s="85" t="n">
        <v>1481.19</v>
      </c>
      <c r="Q65" s="85"/>
      <c r="R65" s="67" t="n">
        <f aca="false">P65/3600</f>
        <v>0.4114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172.16</v>
      </c>
      <c r="I66" s="87" t="n">
        <v>2.66</v>
      </c>
      <c r="J66" s="73" t="n">
        <f aca="false">H66/3600</f>
        <v>0.3256</v>
      </c>
      <c r="L66" s="86" t="n">
        <v>164.6928</v>
      </c>
      <c r="M66" s="87" t="n">
        <v>28.7932</v>
      </c>
      <c r="N66" s="87" t="n">
        <v>35.4978</v>
      </c>
      <c r="O66" s="87" t="n">
        <v>36.1042</v>
      </c>
      <c r="P66" s="87" t="n">
        <v>1419.76</v>
      </c>
      <c r="Q66" s="87"/>
      <c r="R66" s="73" t="n">
        <f aca="false">P66/3600</f>
        <v>0.3943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36.92</v>
      </c>
      <c r="I67" s="83" t="n">
        <v>3.63</v>
      </c>
      <c r="J67" s="62" t="n">
        <f aca="false">H67/3600</f>
        <v>0.399144444444444</v>
      </c>
      <c r="L67" s="82" t="n">
        <v>1201.2552</v>
      </c>
      <c r="M67" s="83" t="n">
        <v>39.7228</v>
      </c>
      <c r="N67" s="83" t="n">
        <v>41.7497</v>
      </c>
      <c r="O67" s="83" t="n">
        <v>42.8433</v>
      </c>
      <c r="P67" s="83" t="n">
        <v>1777.26</v>
      </c>
      <c r="Q67" s="83"/>
      <c r="R67" s="62" t="n">
        <f aca="false">P67/3600</f>
        <v>0.4936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216.33</v>
      </c>
      <c r="I68" s="85" t="n">
        <v>3.01</v>
      </c>
      <c r="J68" s="67" t="n">
        <f aca="false">H68/3600</f>
        <v>0.337869444444444</v>
      </c>
      <c r="L68" s="84" t="n">
        <v>591.524</v>
      </c>
      <c r="M68" s="85" t="n">
        <v>35.9125</v>
      </c>
      <c r="N68" s="85" t="n">
        <v>39.0512</v>
      </c>
      <c r="O68" s="85" t="n">
        <v>40.2908</v>
      </c>
      <c r="P68" s="85" t="n">
        <v>1470.04</v>
      </c>
      <c r="Q68" s="85"/>
      <c r="R68" s="67" t="n">
        <f aca="false">P68/3600</f>
        <v>0.4083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53.34</v>
      </c>
      <c r="I69" s="85" t="n">
        <v>2.39</v>
      </c>
      <c r="J69" s="67" t="n">
        <f aca="false">H69/3600</f>
        <v>0.292594444444444</v>
      </c>
      <c r="L69" s="84" t="n">
        <v>288.7648</v>
      </c>
      <c r="M69" s="85" t="n">
        <v>32.4733</v>
      </c>
      <c r="N69" s="85" t="n">
        <v>37.0689</v>
      </c>
      <c r="O69" s="85" t="n">
        <v>38.3167</v>
      </c>
      <c r="P69" s="85" t="n">
        <v>1262.87</v>
      </c>
      <c r="Q69" s="85"/>
      <c r="R69" s="67" t="n">
        <f aca="false">P69/3600</f>
        <v>0.35079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16.31</v>
      </c>
      <c r="I70" s="87" t="n">
        <v>2</v>
      </c>
      <c r="J70" s="73" t="n">
        <f aca="false">H70/3600</f>
        <v>0.254530555555556</v>
      </c>
      <c r="L70" s="86" t="n">
        <v>142.3576</v>
      </c>
      <c r="M70" s="87" t="n">
        <v>29.6467</v>
      </c>
      <c r="N70" s="87" t="n">
        <v>35.6818</v>
      </c>
      <c r="O70" s="87" t="n">
        <v>36.7781</v>
      </c>
      <c r="P70" s="87" t="n">
        <v>1060.95</v>
      </c>
      <c r="Q70" s="87"/>
      <c r="R70" s="73" t="n">
        <f aca="false">P70/3600</f>
        <v>0.29470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758.9</v>
      </c>
      <c r="I83" s="83" t="n">
        <v>14.92</v>
      </c>
      <c r="J83" s="62" t="n">
        <f aca="false">H83/3600</f>
        <v>2.15525</v>
      </c>
      <c r="L83" s="82" t="n">
        <v>3572.1992</v>
      </c>
      <c r="M83" s="83" t="n">
        <v>40.8521</v>
      </c>
      <c r="N83" s="83" t="n">
        <v>43.3428</v>
      </c>
      <c r="O83" s="83" t="n">
        <v>43.9708</v>
      </c>
      <c r="P83" s="83" t="n">
        <v>9540.46</v>
      </c>
      <c r="Q83" s="83"/>
      <c r="R83" s="62" t="n">
        <f aca="false">P83/3600</f>
        <v>2.6501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689.35</v>
      </c>
      <c r="I84" s="85" t="n">
        <v>12.96</v>
      </c>
      <c r="J84" s="67" t="n">
        <f aca="false">H84/3600</f>
        <v>1.85815277777778</v>
      </c>
      <c r="L84" s="84" t="n">
        <v>1771.1208</v>
      </c>
      <c r="M84" s="85" t="n">
        <v>37.5941</v>
      </c>
      <c r="N84" s="85" t="n">
        <v>40.7642</v>
      </c>
      <c r="O84" s="85" t="n">
        <v>41.0267</v>
      </c>
      <c r="P84" s="85" t="n">
        <v>8102.08</v>
      </c>
      <c r="Q84" s="85"/>
      <c r="R84" s="67" t="n">
        <f aca="false">P84/3600</f>
        <v>2.2505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5958.67</v>
      </c>
      <c r="I85" s="85" t="n">
        <v>10.13</v>
      </c>
      <c r="J85" s="67" t="n">
        <f aca="false">H85/3600</f>
        <v>1.65518611111111</v>
      </c>
      <c r="L85" s="84" t="n">
        <v>894.468</v>
      </c>
      <c r="M85" s="85" t="n">
        <v>34.5423</v>
      </c>
      <c r="N85" s="85" t="n">
        <v>38.5712</v>
      </c>
      <c r="O85" s="85" t="n">
        <v>38.66</v>
      </c>
      <c r="P85" s="85" t="n">
        <v>6443.46</v>
      </c>
      <c r="Q85" s="85"/>
      <c r="R85" s="67" t="n">
        <f aca="false">P85/3600</f>
        <v>1.7898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332.74</v>
      </c>
      <c r="I86" s="87" t="n">
        <v>9.12</v>
      </c>
      <c r="J86" s="73" t="n">
        <f aca="false">H86/3600</f>
        <v>1.48131666666667</v>
      </c>
      <c r="L86" s="86" t="n">
        <v>483.1544</v>
      </c>
      <c r="M86" s="87" t="n">
        <v>31.8861</v>
      </c>
      <c r="N86" s="87" t="n">
        <v>36.9899</v>
      </c>
      <c r="O86" s="87" t="n">
        <v>36.9795</v>
      </c>
      <c r="P86" s="87" t="n">
        <v>6227.5</v>
      </c>
      <c r="Q86" s="87"/>
      <c r="R86" s="73" t="n">
        <f aca="false">P86/3600</f>
        <v>1.7298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8663.07</v>
      </c>
      <c r="I87" s="83" t="n">
        <v>28.63</v>
      </c>
      <c r="J87" s="62" t="n">
        <f aca="false">H87/3600</f>
        <v>5.18418611111111</v>
      </c>
      <c r="L87" s="82" t="n">
        <v>5436.0235</v>
      </c>
      <c r="M87" s="83" t="n">
        <v>42.6435</v>
      </c>
      <c r="N87" s="83" t="n">
        <v>46.0442</v>
      </c>
      <c r="O87" s="83" t="n">
        <v>46.0775</v>
      </c>
      <c r="P87" s="83" t="n">
        <v>20305.28</v>
      </c>
      <c r="Q87" s="83"/>
      <c r="R87" s="62" t="n">
        <f aca="false">P87/3600</f>
        <v>5.64035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311.35</v>
      </c>
      <c r="I88" s="85" t="n">
        <v>23.11</v>
      </c>
      <c r="J88" s="67" t="n">
        <f aca="false">H88/3600</f>
        <v>3.975375</v>
      </c>
      <c r="L88" s="84" t="n">
        <v>2803.2144</v>
      </c>
      <c r="M88" s="85" t="n">
        <v>38.5903</v>
      </c>
      <c r="N88" s="85" t="n">
        <v>43.2725</v>
      </c>
      <c r="O88" s="85" t="n">
        <v>43.2251</v>
      </c>
      <c r="P88" s="85" t="n">
        <v>15712.52</v>
      </c>
      <c r="Q88" s="85"/>
      <c r="R88" s="67" t="n">
        <f aca="false">P88/3600</f>
        <v>4.3645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2145.59</v>
      </c>
      <c r="I89" s="85" t="n">
        <v>20.3</v>
      </c>
      <c r="J89" s="67" t="n">
        <f aca="false">H89/3600</f>
        <v>3.373775</v>
      </c>
      <c r="L89" s="84" t="n">
        <v>1384.6517</v>
      </c>
      <c r="M89" s="85" t="n">
        <v>34.8419</v>
      </c>
      <c r="N89" s="85" t="n">
        <v>41.1416</v>
      </c>
      <c r="O89" s="85" t="n">
        <v>40.8603</v>
      </c>
      <c r="P89" s="85" t="n">
        <v>14372.03</v>
      </c>
      <c r="Q89" s="85"/>
      <c r="R89" s="67" t="n">
        <f aca="false">P89/3600</f>
        <v>3.99223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0683.28</v>
      </c>
      <c r="I90" s="87" t="n">
        <v>17.85</v>
      </c>
      <c r="J90" s="73" t="n">
        <f aca="false">H90/3600</f>
        <v>2.96757777777778</v>
      </c>
      <c r="L90" s="86" t="n">
        <v>693.7613</v>
      </c>
      <c r="M90" s="87" t="n">
        <v>31.7469</v>
      </c>
      <c r="N90" s="87" t="n">
        <v>39.666</v>
      </c>
      <c r="O90" s="87" t="n">
        <v>38.9617</v>
      </c>
      <c r="P90" s="87" t="n">
        <v>12336.51</v>
      </c>
      <c r="Q90" s="87"/>
      <c r="R90" s="73" t="n">
        <f aca="false">P90/3600</f>
        <v>3.42680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555.75</v>
      </c>
      <c r="I91" s="83" t="n">
        <v>8.83</v>
      </c>
      <c r="J91" s="62" t="n">
        <f aca="false">H91/3600</f>
        <v>1.54326388888889</v>
      </c>
      <c r="L91" s="82" t="n">
        <v>1480.2896</v>
      </c>
      <c r="M91" s="83" t="n">
        <v>48.0473</v>
      </c>
      <c r="N91" s="83" t="n">
        <v>45.9109</v>
      </c>
      <c r="O91" s="83" t="n">
        <v>46.0109</v>
      </c>
      <c r="P91" s="83" t="n">
        <v>6497.3</v>
      </c>
      <c r="Q91" s="83"/>
      <c r="R91" s="62" t="n">
        <f aca="false">P91/3600</f>
        <v>1.8048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616.08</v>
      </c>
      <c r="I92" s="85" t="n">
        <v>9.2</v>
      </c>
      <c r="J92" s="67" t="n">
        <f aca="false">H92/3600</f>
        <v>1.56002222222222</v>
      </c>
      <c r="L92" s="84" t="n">
        <v>1107.8288</v>
      </c>
      <c r="M92" s="85" t="n">
        <v>43.6793</v>
      </c>
      <c r="N92" s="85" t="n">
        <v>41.8131</v>
      </c>
      <c r="O92" s="85" t="n">
        <v>42.0694</v>
      </c>
      <c r="P92" s="85" t="n">
        <v>6418.96</v>
      </c>
      <c r="Q92" s="85"/>
      <c r="R92" s="67" t="n">
        <f aca="false">P92/3600</f>
        <v>1.78304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476.14</v>
      </c>
      <c r="I93" s="85" t="n">
        <v>9.64</v>
      </c>
      <c r="J93" s="67" t="n">
        <f aca="false">H93/3600</f>
        <v>1.52115</v>
      </c>
      <c r="L93" s="84" t="n">
        <v>832.2664</v>
      </c>
      <c r="M93" s="85" t="n">
        <v>38.8982</v>
      </c>
      <c r="N93" s="85" t="n">
        <v>39.6531</v>
      </c>
      <c r="O93" s="85" t="n">
        <v>40.0987</v>
      </c>
      <c r="P93" s="85" t="n">
        <v>6328.04</v>
      </c>
      <c r="Q93" s="85"/>
      <c r="R93" s="67" t="n">
        <f aca="false">P93/3600</f>
        <v>1.7577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552.41</v>
      </c>
      <c r="I94" s="87" t="n">
        <v>9.18</v>
      </c>
      <c r="J94" s="73" t="n">
        <f aca="false">H94/3600</f>
        <v>1.54233611111111</v>
      </c>
      <c r="L94" s="86" t="n">
        <v>605.1912</v>
      </c>
      <c r="M94" s="87" t="n">
        <v>33.9852</v>
      </c>
      <c r="N94" s="87" t="n">
        <v>38.3902</v>
      </c>
      <c r="O94" s="87" t="n">
        <v>38.7028</v>
      </c>
      <c r="P94" s="87" t="n">
        <v>5795.3</v>
      </c>
      <c r="Q94" s="87"/>
      <c r="R94" s="73" t="n">
        <f aca="false">P94/3600</f>
        <v>1.6098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11.4</v>
      </c>
      <c r="I95" s="83" t="n">
        <v>17.87</v>
      </c>
      <c r="J95" s="62" t="n">
        <f aca="false">H95/3600</f>
        <v>2.86427777777778</v>
      </c>
      <c r="L95" s="82" t="n">
        <v>829.4842</v>
      </c>
      <c r="M95" s="83" t="n">
        <v>50.5523</v>
      </c>
      <c r="N95" s="83" t="n">
        <v>53.8384</v>
      </c>
      <c r="O95" s="83" t="n">
        <v>54.7838</v>
      </c>
      <c r="P95" s="83" t="n">
        <v>11870.98</v>
      </c>
      <c r="Q95" s="83"/>
      <c r="R95" s="62" t="n">
        <f aca="false">P95/3600</f>
        <v>3.2974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9945.02</v>
      </c>
      <c r="I96" s="85" t="n">
        <v>17.14</v>
      </c>
      <c r="J96" s="67" t="n">
        <f aca="false">H96/3600</f>
        <v>2.76250555555556</v>
      </c>
      <c r="L96" s="84" t="n">
        <v>518.3059</v>
      </c>
      <c r="M96" s="85" t="n">
        <v>46.6943</v>
      </c>
      <c r="N96" s="85" t="n">
        <v>50.7087</v>
      </c>
      <c r="O96" s="85" t="n">
        <v>51.7913</v>
      </c>
      <c r="P96" s="85" t="n">
        <v>11424.81</v>
      </c>
      <c r="Q96" s="85"/>
      <c r="R96" s="67" t="n">
        <f aca="false">P96/3600</f>
        <v>3.17355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34.13</v>
      </c>
      <c r="I97" s="85" t="n">
        <v>16.59</v>
      </c>
      <c r="J97" s="67" t="n">
        <f aca="false">H97/3600</f>
        <v>2.67614722222222</v>
      </c>
      <c r="L97" s="84" t="n">
        <v>330.584</v>
      </c>
      <c r="M97" s="85" t="n">
        <v>43.0886</v>
      </c>
      <c r="N97" s="85" t="n">
        <v>48.3086</v>
      </c>
      <c r="O97" s="85" t="n">
        <v>49.5284</v>
      </c>
      <c r="P97" s="85" t="n">
        <v>10964.1</v>
      </c>
      <c r="Q97" s="85"/>
      <c r="R97" s="67" t="n">
        <f aca="false">P97/3600</f>
        <v>3.0455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10250.2</v>
      </c>
      <c r="I98" s="87" t="n">
        <v>16.54</v>
      </c>
      <c r="J98" s="73" t="n">
        <f aca="false">H98/3600</f>
        <v>2.84727777777778</v>
      </c>
      <c r="L98" s="86" t="n">
        <v>217.4253</v>
      </c>
      <c r="M98" s="87" t="n">
        <v>39.4786</v>
      </c>
      <c r="N98" s="87" t="n">
        <v>46.5238</v>
      </c>
      <c r="O98" s="87" t="n">
        <v>47.9283</v>
      </c>
      <c r="P98" s="87" t="n">
        <v>10774.77</v>
      </c>
      <c r="Q98" s="87"/>
      <c r="R98" s="73" t="n">
        <f aca="false">P98/3600</f>
        <v>2.99299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82)</f>
        <v>#VALUE!</v>
      </c>
      <c r="U105" s="114" t="e">
        <f aca="false">AVERAGE(U3:U82)</f>
        <v>#VALUE!</v>
      </c>
      <c r="V105" s="115" t="e">
        <f aca="false">AVERAGE(V3:V82)</f>
        <v>#VALUE!</v>
      </c>
      <c r="W105" s="114" t="e">
        <f aca="false">AVERAGE(W3:W82)</f>
        <v>#VALUE!</v>
      </c>
      <c r="X105" s="114" t="e">
        <f aca="false">AVERAGE(X3:X82)</f>
        <v>#VALUE!</v>
      </c>
      <c r="Y105" s="115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8.3999010661005</v>
      </c>
      <c r="J106" s="88" t="n">
        <f aca="false">GEOMEAN(J3:J98)</f>
        <v>2.56098431388132</v>
      </c>
      <c r="Q106" s="88" t="e">
        <f aca="false">GEOMEAN(Q3:Q98)</f>
        <v>#NUM!</v>
      </c>
      <c r="R106" s="88" t="n">
        <f aca="false">GEOMEAN(R3:R98)</f>
        <v>2.97451003343209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1.161471398832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18052777777778</v>
      </c>
      <c r="J108" s="88" t="n">
        <f aca="false">SUM(J3:J98)</f>
        <v>365.657105555556</v>
      </c>
      <c r="Q108" s="88" t="n">
        <f aca="false">SUM(Q3:Q98)/3600</f>
        <v>0</v>
      </c>
      <c r="R108" s="88" t="n">
        <f aca="false">SUM(R3:R98)</f>
        <v>426.9537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9.5722569661802</v>
      </c>
      <c r="J113" s="88" t="n">
        <f aca="false">GEOMEAN(J3:J70)</f>
        <v>2.62202907696169</v>
      </c>
      <c r="Q113" s="88" t="e">
        <f aca="false">GEOMEAN(Q3:Q70)</f>
        <v>#NUM!</v>
      </c>
      <c r="R113" s="88" t="n">
        <f aca="false">GEOMEAN(R3:R70)</f>
        <v>3.06054471447281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1.167242858351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3-16T18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8825846</vt:r8>
  </property>
  <property fmtid="{D5CDD505-2E9C-101B-9397-08002B2CF9AE}" pid="3" name="_AuthorEmail">
    <vt:lpwstr>wchien@qualcomm.com</vt:lpwstr>
  </property>
  <property fmtid="{D5CDD505-2E9C-101B-9397-08002B2CF9AE}" pid="4" name="_AuthorEmailDisplayName">
    <vt:lpwstr>Chien, Wei-Jung</vt:lpwstr>
  </property>
  <property fmtid="{D5CDD505-2E9C-101B-9397-08002B2CF9AE}" pid="5" name="_EmailSubject">
    <vt:lpwstr>BP results</vt:lpwstr>
  </property>
  <property fmtid="{D5CDD505-2E9C-101B-9397-08002B2CF9AE}" pid="6" name="_NewReviewCycle">
    <vt:lpwstr/>
  </property>
  <property fmtid="{D5CDD505-2E9C-101B-9397-08002B2CF9AE}" pid="7" name="_PreviousAdHocReviewCycleID">
    <vt:r8>544397609</vt:r8>
  </property>
</Properties>
</file>