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41291"/>
        <c:axId val="78287765"/>
      </c:scatterChart>
      <c:valAx>
        <c:axId val="3524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765"/>
        <c:crossesAt val="0"/>
        <c:crossBetween val="midCat"/>
      </c:valAx>
      <c:valAx>
        <c:axId val="78287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078808"/>
        <c:axId val="99756017"/>
      </c:scatterChart>
      <c:valAx>
        <c:axId val="2307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017"/>
        <c:crossesAt val="0"/>
        <c:crossBetween val="midCat"/>
      </c:valAx>
      <c:valAx>
        <c:axId val="99756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953985"/>
        <c:axId val="10572884"/>
      </c:scatterChart>
      <c:valAx>
        <c:axId val="8295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884"/>
        <c:crossesAt val="0"/>
        <c:crossBetween val="midCat"/>
      </c:valAx>
      <c:valAx>
        <c:axId val="105728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78016"/>
        <c:axId val="42411939"/>
      </c:scatterChart>
      <c:valAx>
        <c:axId val="133780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939"/>
        <c:crossesAt val="0"/>
        <c:crossBetween val="midCat"/>
      </c:valAx>
      <c:valAx>
        <c:axId val="42411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0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n">
        <f aca="false">'AI-HE10'!R114</f>
        <v>1.2404723546736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14</f>
        <v>1.0016232743107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n">
        <f aca="false">'AI-HE10'!R107</f>
        <v>1.238118174320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07</f>
        <v>1.000123385833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062.5</v>
      </c>
      <c r="I3" s="50" t="n">
        <v>109.56</v>
      </c>
      <c r="J3" s="51" t="n">
        <f aca="false">H3/3600</f>
        <v>1.96180555555556</v>
      </c>
      <c r="L3" s="49" t="n">
        <v>101796.7904</v>
      </c>
      <c r="M3" s="50" t="n">
        <v>43.6561</v>
      </c>
      <c r="N3" s="50" t="n">
        <v>43.0505</v>
      </c>
      <c r="O3" s="50" t="n">
        <v>44.9682</v>
      </c>
      <c r="P3" s="50" t="n">
        <v>8874.93</v>
      </c>
      <c r="Q3" s="50" t="n">
        <v>104.23</v>
      </c>
      <c r="R3" s="52" t="n">
        <f aca="false">P3/3600</f>
        <v>2.4652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211.01</v>
      </c>
      <c r="I4" s="55" t="n">
        <v>97.55</v>
      </c>
      <c r="J4" s="56" t="n">
        <f aca="false">H4/3600</f>
        <v>1.72528055555556</v>
      </c>
      <c r="L4" s="54" t="n">
        <v>57185.9968</v>
      </c>
      <c r="M4" s="55" t="n">
        <v>40.4601</v>
      </c>
      <c r="N4" s="55" t="n">
        <v>40.4173</v>
      </c>
      <c r="O4" s="55" t="n">
        <v>42.3881</v>
      </c>
      <c r="P4" s="55" t="n">
        <v>7808.76</v>
      </c>
      <c r="Q4" s="55" t="n">
        <v>94.85</v>
      </c>
      <c r="R4" s="57" t="n">
        <f aca="false">P4/3600</f>
        <v>2.169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614.43</v>
      </c>
      <c r="I5" s="55" t="n">
        <v>89.2</v>
      </c>
      <c r="J5" s="56" t="n">
        <f aca="false">H5/3600</f>
        <v>1.55956388888889</v>
      </c>
      <c r="L5" s="54" t="n">
        <v>32471.9856</v>
      </c>
      <c r="M5" s="55" t="n">
        <v>37.3784</v>
      </c>
      <c r="N5" s="55" t="n">
        <v>38.657</v>
      </c>
      <c r="O5" s="55" t="n">
        <v>40.5955</v>
      </c>
      <c r="P5" s="55" t="n">
        <v>6897.58</v>
      </c>
      <c r="Q5" s="55" t="n">
        <v>87.21</v>
      </c>
      <c r="R5" s="57" t="n">
        <f aca="false">P5/3600</f>
        <v>1.9159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183.82</v>
      </c>
      <c r="I6" s="61" t="n">
        <v>80.74</v>
      </c>
      <c r="J6" s="62" t="n">
        <f aca="false">H6/3600</f>
        <v>1.43995</v>
      </c>
      <c r="L6" s="60" t="n">
        <v>18294.6672</v>
      </c>
      <c r="M6" s="61" t="n">
        <v>34.3062</v>
      </c>
      <c r="N6" s="61" t="n">
        <v>37.446</v>
      </c>
      <c r="O6" s="61" t="n">
        <v>39.4395</v>
      </c>
      <c r="P6" s="61" t="n">
        <v>6346.95</v>
      </c>
      <c r="Q6" s="61" t="n">
        <v>77.82</v>
      </c>
      <c r="R6" s="63" t="n">
        <f aca="false">P6/3600</f>
        <v>1.7630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128.25</v>
      </c>
      <c r="I7" s="50" t="n">
        <v>108.44</v>
      </c>
      <c r="J7" s="51" t="n">
        <f aca="false">H7/3600</f>
        <v>1.98006944444444</v>
      </c>
      <c r="L7" s="49" t="n">
        <v>104729.1616</v>
      </c>
      <c r="M7" s="50" t="n">
        <v>43.5382</v>
      </c>
      <c r="N7" s="50" t="n">
        <v>45.9286</v>
      </c>
      <c r="O7" s="50" t="n">
        <v>45.4569</v>
      </c>
      <c r="P7" s="50" t="n">
        <v>9093.33</v>
      </c>
      <c r="Q7" s="50" t="n">
        <v>108.74</v>
      </c>
      <c r="R7" s="52" t="n">
        <f aca="false">P7/3600</f>
        <v>2.525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291.23</v>
      </c>
      <c r="I8" s="55" t="n">
        <v>99.85</v>
      </c>
      <c r="J8" s="56" t="n">
        <f aca="false">H8/3600</f>
        <v>1.74756388888889</v>
      </c>
      <c r="L8" s="54" t="n">
        <v>60952.2656</v>
      </c>
      <c r="M8" s="55" t="n">
        <v>40.1036</v>
      </c>
      <c r="N8" s="55" t="n">
        <v>43.542</v>
      </c>
      <c r="O8" s="55" t="n">
        <v>43.6502</v>
      </c>
      <c r="P8" s="55" t="n">
        <v>8025.16</v>
      </c>
      <c r="Q8" s="55" t="n">
        <v>98.62</v>
      </c>
      <c r="R8" s="57" t="n">
        <f aca="false">P8/3600</f>
        <v>2.2292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678.79</v>
      </c>
      <c r="I9" s="55" t="n">
        <v>91.76</v>
      </c>
      <c r="J9" s="56" t="n">
        <f aca="false">H9/3600</f>
        <v>1.57744166666667</v>
      </c>
      <c r="L9" s="54" t="n">
        <v>34721.3808</v>
      </c>
      <c r="M9" s="55" t="n">
        <v>36.9588</v>
      </c>
      <c r="N9" s="55" t="n">
        <v>41.5503</v>
      </c>
      <c r="O9" s="55" t="n">
        <v>42.0418</v>
      </c>
      <c r="P9" s="55" t="n">
        <v>7031.8</v>
      </c>
      <c r="Q9" s="55" t="n">
        <v>92.36</v>
      </c>
      <c r="R9" s="57" t="n">
        <f aca="false">P9/3600</f>
        <v>1.9532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248.71</v>
      </c>
      <c r="I10" s="61" t="n">
        <v>85.3</v>
      </c>
      <c r="J10" s="62" t="n">
        <f aca="false">H10/3600</f>
        <v>1.457975</v>
      </c>
      <c r="L10" s="60" t="n">
        <v>20294.5616</v>
      </c>
      <c r="M10" s="61" t="n">
        <v>34.0836</v>
      </c>
      <c r="N10" s="61" t="n">
        <v>40.0465</v>
      </c>
      <c r="O10" s="61" t="n">
        <v>40.7952</v>
      </c>
      <c r="P10" s="61" t="n">
        <v>6461.65</v>
      </c>
      <c r="Q10" s="61" t="n">
        <v>85</v>
      </c>
      <c r="R10" s="63" t="n">
        <f aca="false">P10/3600</f>
        <v>1.7949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6960.57</v>
      </c>
      <c r="I11" s="50" t="n">
        <v>218.53</v>
      </c>
      <c r="J11" s="51" t="n">
        <f aca="false">H11/3600</f>
        <v>4.71126944444444</v>
      </c>
      <c r="L11" s="49" t="n">
        <v>376715.0064</v>
      </c>
      <c r="M11" s="50" t="n">
        <v>42.7576</v>
      </c>
      <c r="N11" s="50" t="n">
        <v>43.1404</v>
      </c>
      <c r="O11" s="50" t="n">
        <v>41.6278</v>
      </c>
      <c r="P11" s="50" t="n">
        <v>19792.84</v>
      </c>
      <c r="Q11" s="50" t="n">
        <v>215.48</v>
      </c>
      <c r="R11" s="52" t="n">
        <f aca="false">P11/3600</f>
        <v>5.4980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4954.98</v>
      </c>
      <c r="I12" s="55" t="n">
        <v>189.26</v>
      </c>
      <c r="J12" s="56" t="n">
        <f aca="false">H12/3600</f>
        <v>4.15416111111111</v>
      </c>
      <c r="L12" s="54" t="n">
        <v>243146.5072</v>
      </c>
      <c r="M12" s="55" t="n">
        <v>39.1298</v>
      </c>
      <c r="N12" s="55" t="n">
        <v>40.2633</v>
      </c>
      <c r="O12" s="55" t="n">
        <v>38.0178</v>
      </c>
      <c r="P12" s="55" t="n">
        <v>17729.28</v>
      </c>
      <c r="Q12" s="55" t="n">
        <v>192.09</v>
      </c>
      <c r="R12" s="57" t="n">
        <f aca="false">P12/3600</f>
        <v>4.924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3286.66</v>
      </c>
      <c r="I13" s="55" t="n">
        <v>176.58</v>
      </c>
      <c r="J13" s="56" t="n">
        <f aca="false">H13/3600</f>
        <v>3.69073888888889</v>
      </c>
      <c r="L13" s="54" t="n">
        <v>153055.36</v>
      </c>
      <c r="M13" s="55" t="n">
        <v>35.1287</v>
      </c>
      <c r="N13" s="55" t="n">
        <v>38.5799</v>
      </c>
      <c r="O13" s="55" t="n">
        <v>36.3382</v>
      </c>
      <c r="P13" s="55" t="n">
        <v>15843.33</v>
      </c>
      <c r="Q13" s="55" t="n">
        <v>178.19</v>
      </c>
      <c r="R13" s="57" t="n">
        <f aca="false">P13/3600</f>
        <v>4.400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1764.18</v>
      </c>
      <c r="I14" s="61" t="n">
        <v>172.18</v>
      </c>
      <c r="J14" s="62" t="n">
        <f aca="false">H14/3600</f>
        <v>3.26782777777778</v>
      </c>
      <c r="L14" s="60" t="n">
        <v>81846.888</v>
      </c>
      <c r="M14" s="61" t="n">
        <v>30.921</v>
      </c>
      <c r="N14" s="61" t="n">
        <v>37.2162</v>
      </c>
      <c r="O14" s="61" t="n">
        <v>35.0396</v>
      </c>
      <c r="P14" s="61" t="n">
        <v>14352.5</v>
      </c>
      <c r="Q14" s="61" t="n">
        <v>169.79</v>
      </c>
      <c r="R14" s="63" t="n">
        <f aca="false">P14/3600</f>
        <v>3.9868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857.87</v>
      </c>
      <c r="I15" s="50" t="n">
        <v>159.73</v>
      </c>
      <c r="J15" s="51" t="n">
        <f aca="false">H15/3600</f>
        <v>3.29385277777778</v>
      </c>
      <c r="L15" s="49" t="n">
        <v>97852.24</v>
      </c>
      <c r="M15" s="50" t="n">
        <v>43.9897</v>
      </c>
      <c r="N15" s="50" t="n">
        <v>47.2289</v>
      </c>
      <c r="O15" s="50" t="n">
        <v>46.7486</v>
      </c>
      <c r="P15" s="50" t="n">
        <v>14502.7</v>
      </c>
      <c r="Q15" s="50" t="n">
        <v>155.15</v>
      </c>
      <c r="R15" s="52" t="n">
        <f aca="false">P15/3600</f>
        <v>4.0285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289.37</v>
      </c>
      <c r="I16" s="55" t="n">
        <v>139.21</v>
      </c>
      <c r="J16" s="56" t="n">
        <f aca="false">H16/3600</f>
        <v>2.85815833333333</v>
      </c>
      <c r="L16" s="54" t="n">
        <v>46005.24</v>
      </c>
      <c r="M16" s="55" t="n">
        <v>41.5375</v>
      </c>
      <c r="N16" s="55" t="n">
        <v>46.1973</v>
      </c>
      <c r="O16" s="55" t="n">
        <v>45.8955</v>
      </c>
      <c r="P16" s="55" t="n">
        <v>12262.98</v>
      </c>
      <c r="Q16" s="55" t="n">
        <v>131.36</v>
      </c>
      <c r="R16" s="57" t="n">
        <f aca="false">P16/3600</f>
        <v>3.4063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509.8</v>
      </c>
      <c r="I17" s="55" t="n">
        <v>132.19</v>
      </c>
      <c r="J17" s="56" t="n">
        <f aca="false">H17/3600</f>
        <v>2.64161111111111</v>
      </c>
      <c r="L17" s="54" t="n">
        <v>26104.5792</v>
      </c>
      <c r="M17" s="55" t="n">
        <v>39.9794</v>
      </c>
      <c r="N17" s="55" t="n">
        <v>45.4016</v>
      </c>
      <c r="O17" s="55" t="n">
        <v>45.2004</v>
      </c>
      <c r="P17" s="55" t="n">
        <v>11244.45</v>
      </c>
      <c r="Q17" s="55" t="n">
        <v>127.03</v>
      </c>
      <c r="R17" s="57" t="n">
        <f aca="false">P17/3600</f>
        <v>3.1234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098.58</v>
      </c>
      <c r="I18" s="61" t="n">
        <v>123.18</v>
      </c>
      <c r="J18" s="62" t="n">
        <f aca="false">H18/3600</f>
        <v>2.52738333333333</v>
      </c>
      <c r="L18" s="60" t="n">
        <v>14587.728</v>
      </c>
      <c r="M18" s="61" t="n">
        <v>38.2626</v>
      </c>
      <c r="N18" s="61" t="n">
        <v>44.7891</v>
      </c>
      <c r="O18" s="61" t="n">
        <v>44.643</v>
      </c>
      <c r="P18" s="61" t="n">
        <v>10584.72</v>
      </c>
      <c r="Q18" s="61" t="n">
        <v>123.08</v>
      </c>
      <c r="R18" s="63" t="n">
        <f aca="false">P18/3600</f>
        <v>2.940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109.97</v>
      </c>
      <c r="I19" s="72" t="n">
        <v>68.15</v>
      </c>
      <c r="J19" s="51" t="n">
        <f aca="false">H19/3600</f>
        <v>1.41943611111111</v>
      </c>
      <c r="L19" s="71" t="n">
        <v>22033.2176</v>
      </c>
      <c r="M19" s="72" t="n">
        <v>42.898</v>
      </c>
      <c r="N19" s="72" t="n">
        <v>44.6864</v>
      </c>
      <c r="O19" s="72" t="n">
        <v>46.205</v>
      </c>
      <c r="P19" s="72" t="n">
        <v>6414.99</v>
      </c>
      <c r="Q19" s="72" t="n">
        <v>68.61</v>
      </c>
      <c r="R19" s="51" t="n">
        <f aca="false">P19/3600</f>
        <v>1.781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426.7</v>
      </c>
      <c r="I20" s="74" t="n">
        <v>62.3</v>
      </c>
      <c r="J20" s="56" t="n">
        <f aca="false">H20/3600</f>
        <v>1.22963888888889</v>
      </c>
      <c r="L20" s="73" t="n">
        <v>12073.8104</v>
      </c>
      <c r="M20" s="74" t="n">
        <v>41.2175</v>
      </c>
      <c r="N20" s="74" t="n">
        <v>42.8837</v>
      </c>
      <c r="O20" s="74" t="n">
        <v>43.7762</v>
      </c>
      <c r="P20" s="74" t="n">
        <v>5480.27</v>
      </c>
      <c r="Q20" s="74" t="n">
        <v>63.28</v>
      </c>
      <c r="R20" s="56" t="n">
        <f aca="false">P20/3600</f>
        <v>1.522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063.79</v>
      </c>
      <c r="I21" s="74" t="n">
        <v>59.27</v>
      </c>
      <c r="J21" s="56" t="n">
        <f aca="false">H21/3600</f>
        <v>1.12883055555556</v>
      </c>
      <c r="L21" s="73" t="n">
        <v>6803.9528</v>
      </c>
      <c r="M21" s="74" t="n">
        <v>39.1445</v>
      </c>
      <c r="N21" s="74" t="n">
        <v>41.5016</v>
      </c>
      <c r="O21" s="74" t="n">
        <v>42.1927</v>
      </c>
      <c r="P21" s="74" t="n">
        <v>4982.24</v>
      </c>
      <c r="Q21" s="74" t="n">
        <v>58.82</v>
      </c>
      <c r="R21" s="56" t="n">
        <f aca="false">P21/3600</f>
        <v>1.3839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35.61</v>
      </c>
      <c r="I22" s="76" t="n">
        <v>52.74</v>
      </c>
      <c r="J22" s="62" t="n">
        <f aca="false">H22/3600</f>
        <v>1.06544722222222</v>
      </c>
      <c r="L22" s="75" t="n">
        <v>3801.6568</v>
      </c>
      <c r="M22" s="76" t="n">
        <v>36.6699</v>
      </c>
      <c r="N22" s="76" t="n">
        <v>40.4926</v>
      </c>
      <c r="O22" s="76" t="n">
        <v>41.2582</v>
      </c>
      <c r="P22" s="76" t="n">
        <v>4610.62</v>
      </c>
      <c r="Q22" s="76" t="n">
        <v>52.97</v>
      </c>
      <c r="R22" s="62" t="n">
        <f aca="false">P22/3600</f>
        <v>1.2807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010.41</v>
      </c>
      <c r="I23" s="72" t="n">
        <v>93.97</v>
      </c>
      <c r="J23" s="51" t="n">
        <f aca="false">H23/3600</f>
        <v>1.66955833333333</v>
      </c>
      <c r="L23" s="71" t="n">
        <v>52253.6808</v>
      </c>
      <c r="M23" s="72" t="n">
        <v>41.8998</v>
      </c>
      <c r="N23" s="72" t="n">
        <v>43.6132</v>
      </c>
      <c r="O23" s="72" t="n">
        <v>44.3118</v>
      </c>
      <c r="P23" s="72" t="n">
        <v>7577.52</v>
      </c>
      <c r="Q23" s="72" t="n">
        <v>93.21</v>
      </c>
      <c r="R23" s="51" t="n">
        <f aca="false">P23/3600</f>
        <v>2.104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131.78</v>
      </c>
      <c r="I24" s="74" t="n">
        <v>80.88</v>
      </c>
      <c r="J24" s="56" t="n">
        <f aca="false">H24/3600</f>
        <v>1.42549444444444</v>
      </c>
      <c r="L24" s="73" t="n">
        <v>28350.892</v>
      </c>
      <c r="M24" s="74" t="n">
        <v>38.816</v>
      </c>
      <c r="N24" s="74" t="n">
        <v>41.0811</v>
      </c>
      <c r="O24" s="74" t="n">
        <v>41.3465</v>
      </c>
      <c r="P24" s="74" t="n">
        <v>6450.78</v>
      </c>
      <c r="Q24" s="74" t="n">
        <v>82.97</v>
      </c>
      <c r="R24" s="56" t="n">
        <f aca="false">P24/3600</f>
        <v>1.7918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511.51</v>
      </c>
      <c r="I25" s="74" t="n">
        <v>72.28</v>
      </c>
      <c r="J25" s="56" t="n">
        <f aca="false">H25/3600</f>
        <v>1.25319722222222</v>
      </c>
      <c r="L25" s="73" t="n">
        <v>14731.3584</v>
      </c>
      <c r="M25" s="74" t="n">
        <v>35.7697</v>
      </c>
      <c r="N25" s="74" t="n">
        <v>39.2248</v>
      </c>
      <c r="O25" s="74" t="n">
        <v>39.7189</v>
      </c>
      <c r="P25" s="74" t="n">
        <v>5555.56</v>
      </c>
      <c r="Q25" s="74" t="n">
        <v>73.02</v>
      </c>
      <c r="R25" s="56" t="n">
        <f aca="false">P25/3600</f>
        <v>1.5432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085.62</v>
      </c>
      <c r="I26" s="76" t="n">
        <v>62.27</v>
      </c>
      <c r="J26" s="62" t="n">
        <f aca="false">H26/3600</f>
        <v>1.13489444444444</v>
      </c>
      <c r="L26" s="75" t="n">
        <v>7232.7488</v>
      </c>
      <c r="M26" s="76" t="n">
        <v>32.8945</v>
      </c>
      <c r="N26" s="76" t="n">
        <v>37.9953</v>
      </c>
      <c r="O26" s="76" t="n">
        <v>38.8912</v>
      </c>
      <c r="P26" s="76" t="n">
        <v>4994.79</v>
      </c>
      <c r="Q26" s="76" t="n">
        <v>62.59</v>
      </c>
      <c r="R26" s="62" t="n">
        <f aca="false">P26/3600</f>
        <v>1.3874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2895.01</v>
      </c>
      <c r="I27" s="72" t="n">
        <v>190.7</v>
      </c>
      <c r="J27" s="51" t="n">
        <f aca="false">H27/3600</f>
        <v>3.58194722222222</v>
      </c>
      <c r="L27" s="71" t="n">
        <v>105301.3408</v>
      </c>
      <c r="M27" s="72" t="n">
        <v>40.7446</v>
      </c>
      <c r="N27" s="72" t="n">
        <v>41.8485</v>
      </c>
      <c r="O27" s="72" t="n">
        <v>44.3973</v>
      </c>
      <c r="P27" s="72" t="n">
        <v>16220.6</v>
      </c>
      <c r="Q27" s="72" t="n">
        <v>186.74</v>
      </c>
      <c r="R27" s="51" t="n">
        <f aca="false">P27/3600</f>
        <v>4.505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609.5</v>
      </c>
      <c r="I28" s="74" t="n">
        <v>160.11</v>
      </c>
      <c r="J28" s="56" t="n">
        <f aca="false">H28/3600</f>
        <v>2.94708333333333</v>
      </c>
      <c r="L28" s="73" t="n">
        <v>48512.3872</v>
      </c>
      <c r="M28" s="74" t="n">
        <v>38.0925</v>
      </c>
      <c r="N28" s="74" t="n">
        <v>39.5579</v>
      </c>
      <c r="O28" s="74" t="n">
        <v>42.2412</v>
      </c>
      <c r="P28" s="74" t="n">
        <v>13244.99</v>
      </c>
      <c r="Q28" s="74" t="n">
        <v>159.34</v>
      </c>
      <c r="R28" s="56" t="n">
        <f aca="false">P28/3600</f>
        <v>3.6791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288.66</v>
      </c>
      <c r="I29" s="74" t="n">
        <v>145.05</v>
      </c>
      <c r="J29" s="56" t="n">
        <f aca="false">H29/3600</f>
        <v>2.58018333333333</v>
      </c>
      <c r="L29" s="73" t="n">
        <v>26382.1176</v>
      </c>
      <c r="M29" s="74" t="n">
        <v>35.8866</v>
      </c>
      <c r="N29" s="74" t="n">
        <v>38.5041</v>
      </c>
      <c r="O29" s="74" t="n">
        <v>40.5453</v>
      </c>
      <c r="P29" s="74" t="n">
        <v>11361.73</v>
      </c>
      <c r="Q29" s="74" t="n">
        <v>145.12</v>
      </c>
      <c r="R29" s="56" t="n">
        <f aca="false">P29/3600</f>
        <v>3.156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559.77</v>
      </c>
      <c r="I30" s="76" t="n">
        <v>129.94</v>
      </c>
      <c r="J30" s="62" t="n">
        <f aca="false">H30/3600</f>
        <v>2.37771388888889</v>
      </c>
      <c r="L30" s="75" t="n">
        <v>14316.6168</v>
      </c>
      <c r="M30" s="76" t="n">
        <v>33.4676</v>
      </c>
      <c r="N30" s="76" t="n">
        <v>37.68</v>
      </c>
      <c r="O30" s="76" t="n">
        <v>39.288</v>
      </c>
      <c r="P30" s="76" t="n">
        <v>10381.2</v>
      </c>
      <c r="Q30" s="76" t="n">
        <v>131.27</v>
      </c>
      <c r="R30" s="62" t="n">
        <f aca="false">P30/3600</f>
        <v>2.883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832.7</v>
      </c>
      <c r="I31" s="72" t="n">
        <v>167.15</v>
      </c>
      <c r="J31" s="51" t="n">
        <f aca="false">H31/3600</f>
        <v>3.28686111111111</v>
      </c>
      <c r="L31" s="71" t="n">
        <v>70078.42</v>
      </c>
      <c r="M31" s="72" t="n">
        <v>41.3792</v>
      </c>
      <c r="N31" s="72" t="n">
        <v>44.5281</v>
      </c>
      <c r="O31" s="72" t="n">
        <v>46.2384</v>
      </c>
      <c r="P31" s="72" t="n">
        <v>14711.45</v>
      </c>
      <c r="Q31" s="72" t="n">
        <v>163.58</v>
      </c>
      <c r="R31" s="51" t="n">
        <f aca="false">P31/3600</f>
        <v>4.0865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836.66</v>
      </c>
      <c r="I32" s="74" t="n">
        <v>143.47</v>
      </c>
      <c r="J32" s="56" t="n">
        <f aca="false">H32/3600</f>
        <v>2.73240555555556</v>
      </c>
      <c r="L32" s="73" t="n">
        <v>28898.0536</v>
      </c>
      <c r="M32" s="74" t="n">
        <v>38.8447</v>
      </c>
      <c r="N32" s="74" t="n">
        <v>43.032</v>
      </c>
      <c r="O32" s="74" t="n">
        <v>44.0272</v>
      </c>
      <c r="P32" s="74" t="n">
        <v>12221.82</v>
      </c>
      <c r="Q32" s="74" t="n">
        <v>139.55</v>
      </c>
      <c r="R32" s="56" t="n">
        <f aca="false">P32/3600</f>
        <v>3.394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747.19</v>
      </c>
      <c r="I33" s="74" t="n">
        <v>130.4</v>
      </c>
      <c r="J33" s="56" t="n">
        <f aca="false">H33/3600</f>
        <v>2.429775</v>
      </c>
      <c r="L33" s="73" t="n">
        <v>15081.5</v>
      </c>
      <c r="M33" s="74" t="n">
        <v>37.1163</v>
      </c>
      <c r="N33" s="74" t="n">
        <v>41.6766</v>
      </c>
      <c r="O33" s="74" t="n">
        <v>42.1371</v>
      </c>
      <c r="P33" s="74" t="n">
        <v>10678.87</v>
      </c>
      <c r="Q33" s="74" t="n">
        <v>128.56</v>
      </c>
      <c r="R33" s="56" t="n">
        <f aca="false">P33/3600</f>
        <v>2.9663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184.26</v>
      </c>
      <c r="I34" s="76" t="n">
        <v>117.84</v>
      </c>
      <c r="J34" s="62" t="n">
        <f aca="false">H34/3600</f>
        <v>2.27340555555556</v>
      </c>
      <c r="L34" s="75" t="n">
        <v>8453.5536</v>
      </c>
      <c r="M34" s="76" t="n">
        <v>35.1977</v>
      </c>
      <c r="N34" s="76" t="n">
        <v>40.6035</v>
      </c>
      <c r="O34" s="76" t="n">
        <v>40.7012</v>
      </c>
      <c r="P34" s="76" t="n">
        <v>9747.62</v>
      </c>
      <c r="Q34" s="76" t="n">
        <v>117.72</v>
      </c>
      <c r="R34" s="62" t="n">
        <f aca="false">P34/3600</f>
        <v>2.7076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6116.55</v>
      </c>
      <c r="I35" s="72" t="n">
        <v>235.48</v>
      </c>
      <c r="J35" s="51" t="n">
        <f aca="false">H35/3600</f>
        <v>4.47681944444445</v>
      </c>
      <c r="L35" s="71" t="n">
        <v>182382.036</v>
      </c>
      <c r="M35" s="72" t="n">
        <v>42.6485</v>
      </c>
      <c r="N35" s="72" t="n">
        <v>42.7833</v>
      </c>
      <c r="O35" s="72" t="n">
        <v>44.4946</v>
      </c>
      <c r="P35" s="72" t="n">
        <v>19252.98</v>
      </c>
      <c r="Q35" s="72" t="n">
        <v>233.33</v>
      </c>
      <c r="R35" s="51" t="n">
        <f aca="false">P35/3600</f>
        <v>5.348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3344.82</v>
      </c>
      <c r="I36" s="74" t="n">
        <v>202.42</v>
      </c>
      <c r="J36" s="56" t="n">
        <f aca="false">H36/3600</f>
        <v>3.70689444444444</v>
      </c>
      <c r="L36" s="73" t="n">
        <v>79311.0752</v>
      </c>
      <c r="M36" s="74" t="n">
        <v>37.1945</v>
      </c>
      <c r="N36" s="74" t="n">
        <v>40.8164</v>
      </c>
      <c r="O36" s="74" t="n">
        <v>42.9924</v>
      </c>
      <c r="P36" s="74" t="n">
        <v>16538.95</v>
      </c>
      <c r="Q36" s="74" t="n">
        <v>199.67</v>
      </c>
      <c r="R36" s="56" t="n">
        <f aca="false">P36/3600</f>
        <v>4.5941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525.7</v>
      </c>
      <c r="I37" s="74" t="n">
        <v>183.68</v>
      </c>
      <c r="J37" s="56" t="n">
        <f aca="false">H37/3600</f>
        <v>3.20158333333333</v>
      </c>
      <c r="L37" s="73" t="n">
        <v>40493.2408</v>
      </c>
      <c r="M37" s="74" t="n">
        <v>34.6559</v>
      </c>
      <c r="N37" s="74" t="n">
        <v>39.3412</v>
      </c>
      <c r="O37" s="74" t="n">
        <v>41.7549</v>
      </c>
      <c r="P37" s="74" t="n">
        <v>14121.74</v>
      </c>
      <c r="Q37" s="74" t="n">
        <v>180.18</v>
      </c>
      <c r="R37" s="56" t="n">
        <f aca="false">P37/3600</f>
        <v>3.922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482.2</v>
      </c>
      <c r="I38" s="76" t="n">
        <v>166.95</v>
      </c>
      <c r="J38" s="62" t="n">
        <f aca="false">H38/3600</f>
        <v>2.91172222222222</v>
      </c>
      <c r="L38" s="75" t="n">
        <v>21901.3584</v>
      </c>
      <c r="M38" s="76" t="n">
        <v>32.2528</v>
      </c>
      <c r="N38" s="76" t="n">
        <v>38.3351</v>
      </c>
      <c r="O38" s="76" t="n">
        <v>40.8054</v>
      </c>
      <c r="P38" s="76" t="n">
        <v>12733.67</v>
      </c>
      <c r="Q38" s="76" t="n">
        <v>166.17</v>
      </c>
      <c r="R38" s="62" t="n">
        <f aca="false">P38/3600</f>
        <v>3.5371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482.31</v>
      </c>
      <c r="I39" s="72" t="n">
        <v>39.7</v>
      </c>
      <c r="J39" s="51" t="n">
        <f aca="false">H39/3600</f>
        <v>0.689530555555556</v>
      </c>
      <c r="L39" s="71" t="n">
        <v>20609.6744</v>
      </c>
      <c r="M39" s="72" t="n">
        <v>41.9828</v>
      </c>
      <c r="N39" s="72" t="n">
        <v>44.0654</v>
      </c>
      <c r="O39" s="72" t="n">
        <v>44.7802</v>
      </c>
      <c r="P39" s="72" t="n">
        <v>3186.15</v>
      </c>
      <c r="Q39" s="72" t="n">
        <v>41.29</v>
      </c>
      <c r="R39" s="51" t="n">
        <f aca="false">P39/3600</f>
        <v>0.8850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136.81</v>
      </c>
      <c r="I40" s="74" t="n">
        <v>34.96</v>
      </c>
      <c r="J40" s="56" t="n">
        <f aca="false">H40/3600</f>
        <v>0.593558333333333</v>
      </c>
      <c r="L40" s="73" t="n">
        <v>11057.9048</v>
      </c>
      <c r="M40" s="74" t="n">
        <v>38.5448</v>
      </c>
      <c r="N40" s="74" t="n">
        <v>41.307</v>
      </c>
      <c r="O40" s="74" t="n">
        <v>41.7003</v>
      </c>
      <c r="P40" s="74" t="n">
        <v>2731.39</v>
      </c>
      <c r="Q40" s="74" t="n">
        <v>35.44</v>
      </c>
      <c r="R40" s="56" t="n">
        <f aca="false">P40/3600</f>
        <v>0.7587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883.5</v>
      </c>
      <c r="I41" s="74" t="n">
        <v>29.97</v>
      </c>
      <c r="J41" s="56" t="n">
        <f aca="false">H41/3600</f>
        <v>0.523194444444444</v>
      </c>
      <c r="L41" s="73" t="n">
        <v>5912.1408</v>
      </c>
      <c r="M41" s="74" t="n">
        <v>35.5879</v>
      </c>
      <c r="N41" s="74" t="n">
        <v>39.3743</v>
      </c>
      <c r="O41" s="74" t="n">
        <v>39.4815</v>
      </c>
      <c r="P41" s="74" t="n">
        <v>2326.64</v>
      </c>
      <c r="Q41" s="74" t="n">
        <v>31.1</v>
      </c>
      <c r="R41" s="56" t="n">
        <f aca="false">P41/3600</f>
        <v>0.6462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02</v>
      </c>
      <c r="I42" s="76" t="n">
        <v>26.59</v>
      </c>
      <c r="J42" s="62" t="n">
        <f aca="false">H42/3600</f>
        <v>0.472777777777778</v>
      </c>
      <c r="L42" s="75" t="n">
        <v>3285.3816</v>
      </c>
      <c r="M42" s="76" t="n">
        <v>32.961</v>
      </c>
      <c r="N42" s="76" t="n">
        <v>37.8744</v>
      </c>
      <c r="O42" s="76" t="n">
        <v>37.7967</v>
      </c>
      <c r="P42" s="76" t="n">
        <v>2068.95</v>
      </c>
      <c r="Q42" s="76" t="n">
        <v>27.14</v>
      </c>
      <c r="R42" s="62" t="n">
        <f aca="false">P42/3600</f>
        <v>0.5747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889</v>
      </c>
      <c r="I43" s="72" t="n">
        <v>42.26</v>
      </c>
      <c r="J43" s="51" t="n">
        <f aca="false">H43/3600</f>
        <v>0.8025</v>
      </c>
      <c r="L43" s="71" t="n">
        <v>23072.2888</v>
      </c>
      <c r="M43" s="72" t="n">
        <v>42.1027</v>
      </c>
      <c r="N43" s="72" t="n">
        <v>44.1995</v>
      </c>
      <c r="O43" s="72" t="n">
        <v>45.6852</v>
      </c>
      <c r="P43" s="72" t="n">
        <v>3680.85</v>
      </c>
      <c r="Q43" s="72" t="n">
        <v>42.79</v>
      </c>
      <c r="R43" s="51" t="n">
        <f aca="false">P43/3600</f>
        <v>1.022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522.67</v>
      </c>
      <c r="I44" s="74" t="n">
        <v>38.32</v>
      </c>
      <c r="J44" s="56" t="n">
        <f aca="false">H44/3600</f>
        <v>0.700741666666667</v>
      </c>
      <c r="L44" s="73" t="n">
        <v>13836.712</v>
      </c>
      <c r="M44" s="74" t="n">
        <v>39.2222</v>
      </c>
      <c r="N44" s="74" t="n">
        <v>41.8474</v>
      </c>
      <c r="O44" s="74" t="n">
        <v>43.0783</v>
      </c>
      <c r="P44" s="74" t="n">
        <v>3223.09</v>
      </c>
      <c r="Q44" s="74" t="n">
        <v>40.36</v>
      </c>
      <c r="R44" s="56" t="n">
        <f aca="false">P44/3600</f>
        <v>0.8953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271.01</v>
      </c>
      <c r="I45" s="74" t="n">
        <v>34.91</v>
      </c>
      <c r="J45" s="56" t="n">
        <f aca="false">H45/3600</f>
        <v>0.630836111111111</v>
      </c>
      <c r="L45" s="73" t="n">
        <v>8157.2632</v>
      </c>
      <c r="M45" s="74" t="n">
        <v>36.1794</v>
      </c>
      <c r="N45" s="74" t="n">
        <v>40.0115</v>
      </c>
      <c r="O45" s="74" t="n">
        <v>41.0524</v>
      </c>
      <c r="P45" s="74" t="n">
        <v>2823.41</v>
      </c>
      <c r="Q45" s="74" t="n">
        <v>35.48</v>
      </c>
      <c r="R45" s="56" t="n">
        <f aca="false">P45/3600</f>
        <v>0.7842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078.68</v>
      </c>
      <c r="I46" s="76" t="n">
        <v>31.04</v>
      </c>
      <c r="J46" s="62" t="n">
        <f aca="false">H46/3600</f>
        <v>0.577411111111111</v>
      </c>
      <c r="L46" s="75" t="n">
        <v>4667.0824</v>
      </c>
      <c r="M46" s="76" t="n">
        <v>33.091</v>
      </c>
      <c r="N46" s="76" t="n">
        <v>38.6433</v>
      </c>
      <c r="O46" s="76" t="n">
        <v>39.5611</v>
      </c>
      <c r="P46" s="76" t="n">
        <v>2575.08</v>
      </c>
      <c r="Q46" s="76" t="n">
        <v>30.82</v>
      </c>
      <c r="R46" s="62" t="n">
        <f aca="false">P46/3600</f>
        <v>0.715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966.71</v>
      </c>
      <c r="I47" s="72" t="n">
        <v>44.79</v>
      </c>
      <c r="J47" s="51" t="n">
        <f aca="false">H47/3600</f>
        <v>0.824086111111111</v>
      </c>
      <c r="L47" s="71" t="n">
        <v>43512.8096</v>
      </c>
      <c r="M47" s="72" t="n">
        <v>41.2048</v>
      </c>
      <c r="N47" s="72" t="n">
        <v>42.6393</v>
      </c>
      <c r="O47" s="72" t="n">
        <v>43.5334</v>
      </c>
      <c r="P47" s="72" t="n">
        <v>3832.06</v>
      </c>
      <c r="Q47" s="72" t="n">
        <v>45.57</v>
      </c>
      <c r="R47" s="51" t="n">
        <f aca="false">P47/3600</f>
        <v>1.064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608.23</v>
      </c>
      <c r="I48" s="74" t="n">
        <v>39.74</v>
      </c>
      <c r="J48" s="56" t="n">
        <f aca="false">H48/3600</f>
        <v>0.724508333333333</v>
      </c>
      <c r="L48" s="73" t="n">
        <v>26896.528</v>
      </c>
      <c r="M48" s="74" t="n">
        <v>36.9611</v>
      </c>
      <c r="N48" s="74" t="n">
        <v>39.4102</v>
      </c>
      <c r="O48" s="74" t="n">
        <v>40.2242</v>
      </c>
      <c r="P48" s="74" t="n">
        <v>3366.87</v>
      </c>
      <c r="Q48" s="74" t="n">
        <v>39.93</v>
      </c>
      <c r="R48" s="56" t="n">
        <f aca="false">P48/3600</f>
        <v>0.9352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5.19</v>
      </c>
      <c r="I49" s="74" t="n">
        <v>36.51</v>
      </c>
      <c r="J49" s="56" t="n">
        <f aca="false">H49/3600</f>
        <v>0.634775</v>
      </c>
      <c r="L49" s="73" t="n">
        <v>16066.3296</v>
      </c>
      <c r="M49" s="74" t="n">
        <v>33.1709</v>
      </c>
      <c r="N49" s="74" t="n">
        <v>37.2962</v>
      </c>
      <c r="O49" s="74" t="n">
        <v>37.9964</v>
      </c>
      <c r="P49" s="74" t="n">
        <v>2903.2</v>
      </c>
      <c r="Q49" s="74" t="n">
        <v>37.3</v>
      </c>
      <c r="R49" s="56" t="n">
        <f aca="false">P49/3600</f>
        <v>0.8064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004.24</v>
      </c>
      <c r="I50" s="76" t="n">
        <v>33.3</v>
      </c>
      <c r="J50" s="62" t="n">
        <f aca="false">H50/3600</f>
        <v>0.556733333333333</v>
      </c>
      <c r="L50" s="75" t="n">
        <v>8720.8808</v>
      </c>
      <c r="M50" s="76" t="n">
        <v>29.4983</v>
      </c>
      <c r="N50" s="76" t="n">
        <v>35.8694</v>
      </c>
      <c r="O50" s="76" t="n">
        <v>36.4893</v>
      </c>
      <c r="P50" s="76" t="n">
        <v>2530.36</v>
      </c>
      <c r="Q50" s="76" t="n">
        <v>32.89</v>
      </c>
      <c r="R50" s="62" t="n">
        <f aca="false">P50/3600</f>
        <v>0.7028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497.07</v>
      </c>
      <c r="I51" s="72" t="n">
        <v>22.48</v>
      </c>
      <c r="J51" s="51" t="n">
        <f aca="false">H51/3600</f>
        <v>0.415852777777778</v>
      </c>
      <c r="L51" s="71" t="n">
        <v>14976.916</v>
      </c>
      <c r="M51" s="72" t="n">
        <v>42.5378</v>
      </c>
      <c r="N51" s="72" t="n">
        <v>43.9131</v>
      </c>
      <c r="O51" s="72" t="n">
        <v>44.6789</v>
      </c>
      <c r="P51" s="72" t="n">
        <v>1889.6</v>
      </c>
      <c r="Q51" s="72" t="n">
        <v>22.59</v>
      </c>
      <c r="R51" s="51" t="n">
        <f aca="false">P51/3600</f>
        <v>0.5248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314.17</v>
      </c>
      <c r="I52" s="74" t="n">
        <v>20.22</v>
      </c>
      <c r="J52" s="56" t="n">
        <f aca="false">H52/3600</f>
        <v>0.365047222222222</v>
      </c>
      <c r="L52" s="73" t="n">
        <v>8988.3672</v>
      </c>
      <c r="M52" s="74" t="n">
        <v>39.1511</v>
      </c>
      <c r="N52" s="74" t="n">
        <v>40.4754</v>
      </c>
      <c r="O52" s="74" t="n">
        <v>41.8406</v>
      </c>
      <c r="P52" s="74" t="n">
        <v>1645.99</v>
      </c>
      <c r="Q52" s="74" t="n">
        <v>20.52</v>
      </c>
      <c r="R52" s="56" t="n">
        <f aca="false">P52/3600</f>
        <v>0.4572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170.74</v>
      </c>
      <c r="I53" s="74" t="n">
        <v>18.22</v>
      </c>
      <c r="J53" s="56" t="n">
        <f aca="false">H53/3600</f>
        <v>0.325205555555556</v>
      </c>
      <c r="L53" s="73" t="n">
        <v>5136.896</v>
      </c>
      <c r="M53" s="74" t="n">
        <v>35.7346</v>
      </c>
      <c r="N53" s="74" t="n">
        <v>38.0933</v>
      </c>
      <c r="O53" s="74" t="n">
        <v>39.917</v>
      </c>
      <c r="P53" s="74" t="n">
        <v>1446.2</v>
      </c>
      <c r="Q53" s="74" t="n">
        <v>18.25</v>
      </c>
      <c r="R53" s="56" t="n">
        <f aca="false">P53/3600</f>
        <v>0.4017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54.96</v>
      </c>
      <c r="I54" s="76" t="n">
        <v>17.06</v>
      </c>
      <c r="J54" s="62" t="n">
        <f aca="false">H54/3600</f>
        <v>0.293044444444444</v>
      </c>
      <c r="L54" s="75" t="n">
        <v>2596.804</v>
      </c>
      <c r="M54" s="76" t="n">
        <v>32.2881</v>
      </c>
      <c r="N54" s="76" t="n">
        <v>36.658</v>
      </c>
      <c r="O54" s="76" t="n">
        <v>38.4736</v>
      </c>
      <c r="P54" s="76" t="n">
        <v>1293.8</v>
      </c>
      <c r="Q54" s="76" t="n">
        <v>16.3</v>
      </c>
      <c r="R54" s="62" t="n">
        <f aca="false">P54/3600</f>
        <v>0.359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90.29</v>
      </c>
      <c r="I55" s="72" t="n">
        <v>9.03</v>
      </c>
      <c r="J55" s="51" t="n">
        <f aca="false">H55/3600</f>
        <v>0.163969444444444</v>
      </c>
      <c r="L55" s="71" t="n">
        <v>5257.212</v>
      </c>
      <c r="M55" s="72" t="n">
        <v>43.227</v>
      </c>
      <c r="N55" s="72" t="n">
        <v>45.3002</v>
      </c>
      <c r="O55" s="72" t="n">
        <v>45.1207</v>
      </c>
      <c r="P55" s="72" t="n">
        <v>768.87</v>
      </c>
      <c r="Q55" s="72" t="n">
        <v>9.19</v>
      </c>
      <c r="R55" s="51" t="n">
        <f aca="false">P55/3600</f>
        <v>0.213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23.79</v>
      </c>
      <c r="I56" s="74" t="n">
        <v>7.88</v>
      </c>
      <c r="J56" s="56" t="n">
        <f aca="false">H56/3600</f>
        <v>0.145497222222222</v>
      </c>
      <c r="L56" s="73" t="n">
        <v>3127.0912</v>
      </c>
      <c r="M56" s="74" t="n">
        <v>39.5765</v>
      </c>
      <c r="N56" s="74" t="n">
        <v>42.272</v>
      </c>
      <c r="O56" s="74" t="n">
        <v>41.7927</v>
      </c>
      <c r="P56" s="74" t="n">
        <v>674.01</v>
      </c>
      <c r="Q56" s="74" t="n">
        <v>7.52</v>
      </c>
      <c r="R56" s="56" t="n">
        <f aca="false">P56/3600</f>
        <v>0.1872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66.58</v>
      </c>
      <c r="I57" s="74" t="n">
        <v>7.07</v>
      </c>
      <c r="J57" s="56" t="n">
        <f aca="false">H57/3600</f>
        <v>0.129605555555556</v>
      </c>
      <c r="L57" s="73" t="n">
        <v>1794.0872</v>
      </c>
      <c r="M57" s="74" t="n">
        <v>36.1477</v>
      </c>
      <c r="N57" s="74" t="n">
        <v>40.0027</v>
      </c>
      <c r="O57" s="74" t="n">
        <v>39.3421</v>
      </c>
      <c r="P57" s="74" t="n">
        <v>586.64</v>
      </c>
      <c r="Q57" s="74" t="n">
        <v>7.26</v>
      </c>
      <c r="R57" s="56" t="n">
        <f aca="false">P57/3600</f>
        <v>0.162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21.41</v>
      </c>
      <c r="I58" s="76" t="n">
        <v>6.45</v>
      </c>
      <c r="J58" s="62" t="n">
        <f aca="false">H58/3600</f>
        <v>0.117058333333333</v>
      </c>
      <c r="L58" s="75" t="n">
        <v>1002.5664</v>
      </c>
      <c r="M58" s="76" t="n">
        <v>32.9831</v>
      </c>
      <c r="N58" s="76" t="n">
        <v>38.4328</v>
      </c>
      <c r="O58" s="76" t="n">
        <v>37.5587</v>
      </c>
      <c r="P58" s="76" t="n">
        <v>519.64</v>
      </c>
      <c r="Q58" s="76" t="n">
        <v>6.52</v>
      </c>
      <c r="R58" s="62" t="n">
        <f aca="false">P58/3600</f>
        <v>0.1443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845.49</v>
      </c>
      <c r="I59" s="72" t="n">
        <v>13.38</v>
      </c>
      <c r="J59" s="51" t="n">
        <f aca="false">H59/3600</f>
        <v>0.234858333333333</v>
      </c>
      <c r="L59" s="71" t="n">
        <v>12953.1176</v>
      </c>
      <c r="M59" s="72" t="n">
        <v>41.3189</v>
      </c>
      <c r="N59" s="72" t="n">
        <v>43.379</v>
      </c>
      <c r="O59" s="72" t="n">
        <v>44.3626</v>
      </c>
      <c r="P59" s="72" t="n">
        <v>1102.24</v>
      </c>
      <c r="Q59" s="72" t="n">
        <v>13.87</v>
      </c>
      <c r="R59" s="51" t="n">
        <f aca="false">P59/3600</f>
        <v>0.306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45.47</v>
      </c>
      <c r="I60" s="74" t="n">
        <v>11.77</v>
      </c>
      <c r="J60" s="56" t="n">
        <f aca="false">H60/3600</f>
        <v>0.207075</v>
      </c>
      <c r="L60" s="73" t="n">
        <v>8235.092</v>
      </c>
      <c r="M60" s="74" t="n">
        <v>36.8992</v>
      </c>
      <c r="N60" s="74" t="n">
        <v>40.6823</v>
      </c>
      <c r="O60" s="74" t="n">
        <v>41.7617</v>
      </c>
      <c r="P60" s="74" t="n">
        <v>966.85</v>
      </c>
      <c r="Q60" s="74" t="n">
        <v>12.11</v>
      </c>
      <c r="R60" s="56" t="n">
        <f aca="false">P60/3600</f>
        <v>0.2685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53.81</v>
      </c>
      <c r="I61" s="74" t="n">
        <v>10.62</v>
      </c>
      <c r="J61" s="56" t="n">
        <f aca="false">H61/3600</f>
        <v>0.181613888888889</v>
      </c>
      <c r="L61" s="73" t="n">
        <v>5072.7976</v>
      </c>
      <c r="M61" s="74" t="n">
        <v>33.0848</v>
      </c>
      <c r="N61" s="74" t="n">
        <v>39.06</v>
      </c>
      <c r="O61" s="74" t="n">
        <v>39.9507</v>
      </c>
      <c r="P61" s="74" t="n">
        <v>836.59</v>
      </c>
      <c r="Q61" s="74" t="n">
        <v>10.9</v>
      </c>
      <c r="R61" s="56" t="n">
        <f aca="false">P61/3600</f>
        <v>0.2323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79.92</v>
      </c>
      <c r="I62" s="76" t="n">
        <v>9.34</v>
      </c>
      <c r="J62" s="62" t="n">
        <f aca="false">H62/3600</f>
        <v>0.161088888888889</v>
      </c>
      <c r="L62" s="75" t="n">
        <v>3005.2904</v>
      </c>
      <c r="M62" s="76" t="n">
        <v>29.5368</v>
      </c>
      <c r="N62" s="76" t="n">
        <v>37.9684</v>
      </c>
      <c r="O62" s="76" t="n">
        <v>38.639</v>
      </c>
      <c r="P62" s="76" t="n">
        <v>733.49</v>
      </c>
      <c r="Q62" s="76" t="n">
        <v>9.9</v>
      </c>
      <c r="R62" s="62" t="n">
        <f aca="false">P62/3600</f>
        <v>0.203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36.37</v>
      </c>
      <c r="I63" s="72" t="n">
        <v>11.4</v>
      </c>
      <c r="J63" s="51" t="n">
        <f aca="false">H63/3600</f>
        <v>0.204547222222222</v>
      </c>
      <c r="L63" s="71" t="n">
        <v>11398.4264</v>
      </c>
      <c r="M63" s="72" t="n">
        <v>41.1704</v>
      </c>
      <c r="N63" s="72" t="n">
        <v>42.2978</v>
      </c>
      <c r="O63" s="72" t="n">
        <v>43.0084</v>
      </c>
      <c r="P63" s="72" t="n">
        <v>964.29</v>
      </c>
      <c r="Q63" s="72" t="n">
        <v>12.07</v>
      </c>
      <c r="R63" s="51" t="n">
        <f aca="false">P63/3600</f>
        <v>0.267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48.82</v>
      </c>
      <c r="I64" s="74" t="n">
        <v>10.2</v>
      </c>
      <c r="J64" s="56" t="n">
        <f aca="false">H64/3600</f>
        <v>0.180227777777778</v>
      </c>
      <c r="L64" s="73" t="n">
        <v>7031.5648</v>
      </c>
      <c r="M64" s="74" t="n">
        <v>36.8295</v>
      </c>
      <c r="N64" s="74" t="n">
        <v>39.1283</v>
      </c>
      <c r="O64" s="74" t="n">
        <v>39.6164</v>
      </c>
      <c r="P64" s="74" t="n">
        <v>846.27</v>
      </c>
      <c r="Q64" s="74" t="n">
        <v>11.05</v>
      </c>
      <c r="R64" s="56" t="n">
        <f aca="false">P64/3600</f>
        <v>0.2350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61.83</v>
      </c>
      <c r="I65" s="74" t="n">
        <v>9.2</v>
      </c>
      <c r="J65" s="56" t="n">
        <f aca="false">H65/3600</f>
        <v>0.156063888888889</v>
      </c>
      <c r="L65" s="73" t="n">
        <v>4002.2168</v>
      </c>
      <c r="M65" s="74" t="n">
        <v>32.8466</v>
      </c>
      <c r="N65" s="74" t="n">
        <v>36.8875</v>
      </c>
      <c r="O65" s="74" t="n">
        <v>37.321</v>
      </c>
      <c r="P65" s="74" t="n">
        <v>718.63</v>
      </c>
      <c r="Q65" s="74" t="n">
        <v>9.5</v>
      </c>
      <c r="R65" s="56" t="n">
        <f aca="false">P65/3600</f>
        <v>0.199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85.97</v>
      </c>
      <c r="I66" s="76" t="n">
        <v>7.78</v>
      </c>
      <c r="J66" s="62" t="n">
        <f aca="false">H66/3600</f>
        <v>0.134991666666667</v>
      </c>
      <c r="L66" s="75" t="n">
        <v>2061.5952</v>
      </c>
      <c r="M66" s="76" t="n">
        <v>29.3067</v>
      </c>
      <c r="N66" s="76" t="n">
        <v>35.3942</v>
      </c>
      <c r="O66" s="76" t="n">
        <v>35.8128</v>
      </c>
      <c r="P66" s="76" t="n">
        <v>614.52</v>
      </c>
      <c r="Q66" s="76" t="n">
        <v>7.86</v>
      </c>
      <c r="R66" s="62" t="n">
        <f aca="false">P66/3600</f>
        <v>0.170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88.47</v>
      </c>
      <c r="I67" s="72" t="n">
        <v>6.43</v>
      </c>
      <c r="J67" s="51" t="n">
        <f aca="false">H67/3600</f>
        <v>0.107908333333333</v>
      </c>
      <c r="L67" s="71" t="n">
        <v>4471.6696</v>
      </c>
      <c r="M67" s="72" t="n">
        <v>42.7393</v>
      </c>
      <c r="N67" s="72" t="n">
        <v>43.3697</v>
      </c>
      <c r="O67" s="72" t="n">
        <v>44.1938</v>
      </c>
      <c r="P67" s="72" t="n">
        <v>491.91</v>
      </c>
      <c r="Q67" s="72" t="n">
        <v>6.31</v>
      </c>
      <c r="R67" s="51" t="n">
        <f aca="false">P67/3600</f>
        <v>0.1366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42.44</v>
      </c>
      <c r="I68" s="74" t="n">
        <v>5.69</v>
      </c>
      <c r="J68" s="56" t="n">
        <f aca="false">H68/3600</f>
        <v>0.0951222222222222</v>
      </c>
      <c r="L68" s="73" t="n">
        <v>2692.9024</v>
      </c>
      <c r="M68" s="74" t="n">
        <v>38.6859</v>
      </c>
      <c r="N68" s="74" t="n">
        <v>39.8894</v>
      </c>
      <c r="O68" s="74" t="n">
        <v>41.1449</v>
      </c>
      <c r="P68" s="74" t="n">
        <v>436.12</v>
      </c>
      <c r="Q68" s="74" t="n">
        <v>5.71</v>
      </c>
      <c r="R68" s="56" t="n">
        <f aca="false">P68/3600</f>
        <v>0.1211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00.53</v>
      </c>
      <c r="I69" s="74" t="n">
        <v>4.71</v>
      </c>
      <c r="J69" s="56" t="n">
        <f aca="false">H69/3600</f>
        <v>0.0834805555555555</v>
      </c>
      <c r="L69" s="73" t="n">
        <v>1481.716</v>
      </c>
      <c r="M69" s="74" t="n">
        <v>34.7938</v>
      </c>
      <c r="N69" s="74" t="n">
        <v>37.6998</v>
      </c>
      <c r="O69" s="74" t="n">
        <v>38.893</v>
      </c>
      <c r="P69" s="74" t="n">
        <v>376.37</v>
      </c>
      <c r="Q69" s="74" t="n">
        <v>5.1</v>
      </c>
      <c r="R69" s="56" t="n">
        <f aca="false">P69/3600</f>
        <v>0.1045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65.74</v>
      </c>
      <c r="I70" s="76" t="n">
        <v>4.24</v>
      </c>
      <c r="J70" s="62" t="n">
        <f aca="false">H70/3600</f>
        <v>0.0738166666666667</v>
      </c>
      <c r="L70" s="75" t="n">
        <v>746.1864</v>
      </c>
      <c r="M70" s="76" t="n">
        <v>31.4222</v>
      </c>
      <c r="N70" s="76" t="n">
        <v>36.1896</v>
      </c>
      <c r="O70" s="76" t="n">
        <v>37.2178</v>
      </c>
      <c r="P70" s="76" t="n">
        <v>332.39</v>
      </c>
      <c r="Q70" s="76" t="n">
        <v>4.35</v>
      </c>
      <c r="R70" s="62" t="n">
        <f aca="false">P70/3600</f>
        <v>0.0923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699.01</v>
      </c>
      <c r="I71" s="72" t="n">
        <v>90.67</v>
      </c>
      <c r="J71" s="51" t="n">
        <f aca="false">H71/3600</f>
        <v>1.58305833333333</v>
      </c>
      <c r="L71" s="71" t="n">
        <v>29929.0048</v>
      </c>
      <c r="M71" s="72" t="n">
        <v>44.1362</v>
      </c>
      <c r="N71" s="72" t="n">
        <v>47.2147</v>
      </c>
      <c r="O71" s="72" t="n">
        <v>48.2853</v>
      </c>
      <c r="P71" s="72" t="n">
        <v>7145.57</v>
      </c>
      <c r="Q71" s="72" t="n">
        <v>88.54</v>
      </c>
      <c r="R71" s="51" t="n">
        <f aca="false">P71/3600</f>
        <v>1.984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131.08</v>
      </c>
      <c r="I72" s="74" t="n">
        <v>83.01</v>
      </c>
      <c r="J72" s="56" t="n">
        <f aca="false">H72/3600</f>
        <v>1.4253</v>
      </c>
      <c r="L72" s="73" t="n">
        <v>18365.4592</v>
      </c>
      <c r="M72" s="74" t="n">
        <v>41.6048</v>
      </c>
      <c r="N72" s="74" t="n">
        <v>44.7015</v>
      </c>
      <c r="O72" s="74" t="n">
        <v>45.9153</v>
      </c>
      <c r="P72" s="74" t="n">
        <v>6407.61</v>
      </c>
      <c r="Q72" s="74" t="n">
        <v>80.31</v>
      </c>
      <c r="R72" s="56" t="n">
        <f aca="false">P72/3600</f>
        <v>1.7798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768.81</v>
      </c>
      <c r="I73" s="74" t="n">
        <v>76.63</v>
      </c>
      <c r="J73" s="56" t="n">
        <f aca="false">H73/3600</f>
        <v>1.32466944444444</v>
      </c>
      <c r="L73" s="73" t="n">
        <v>11287.9984</v>
      </c>
      <c r="M73" s="74" t="n">
        <v>38.7254</v>
      </c>
      <c r="N73" s="74" t="n">
        <v>42.7563</v>
      </c>
      <c r="O73" s="74" t="n">
        <v>43.963</v>
      </c>
      <c r="P73" s="74" t="n">
        <v>5816.38</v>
      </c>
      <c r="Q73" s="74" t="n">
        <v>76.32</v>
      </c>
      <c r="R73" s="56" t="n">
        <f aca="false">P73/3600</f>
        <v>1.615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478.79</v>
      </c>
      <c r="I74" s="76" t="n">
        <v>70.53</v>
      </c>
      <c r="J74" s="62" t="n">
        <f aca="false">H74/3600</f>
        <v>1.24410833333333</v>
      </c>
      <c r="L74" s="75" t="n">
        <v>6875.9856</v>
      </c>
      <c r="M74" s="76" t="n">
        <v>35.5815</v>
      </c>
      <c r="N74" s="76" t="n">
        <v>41.4402</v>
      </c>
      <c r="O74" s="76" t="n">
        <v>42.5227</v>
      </c>
      <c r="P74" s="76" t="n">
        <v>5441.26</v>
      </c>
      <c r="Q74" s="76" t="n">
        <v>69.8</v>
      </c>
      <c r="R74" s="62" t="n">
        <f aca="false">P74/3600</f>
        <v>1.5114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255.6</v>
      </c>
      <c r="I75" s="72" t="n">
        <v>77.34</v>
      </c>
      <c r="J75" s="51" t="n">
        <f aca="false">H75/3600</f>
        <v>1.45988888888889</v>
      </c>
      <c r="L75" s="71" t="n">
        <v>20058.7496</v>
      </c>
      <c r="M75" s="72" t="n">
        <v>44.3221</v>
      </c>
      <c r="N75" s="72" t="n">
        <v>48.539</v>
      </c>
      <c r="O75" s="72" t="n">
        <v>49.1045</v>
      </c>
      <c r="P75" s="72" t="n">
        <v>6453.9</v>
      </c>
      <c r="Q75" s="72" t="n">
        <v>74.91</v>
      </c>
      <c r="R75" s="51" t="n">
        <f aca="false">P75/3600</f>
        <v>1.79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725.55</v>
      </c>
      <c r="I76" s="74" t="n">
        <v>70.49</v>
      </c>
      <c r="J76" s="56" t="n">
        <f aca="false">H76/3600</f>
        <v>1.31265277777778</v>
      </c>
      <c r="L76" s="73" t="n">
        <v>11214.3448</v>
      </c>
      <c r="M76" s="74" t="n">
        <v>42.1672</v>
      </c>
      <c r="N76" s="74" t="n">
        <v>46.316</v>
      </c>
      <c r="O76" s="74" t="n">
        <v>46.8319</v>
      </c>
      <c r="P76" s="74" t="n">
        <v>5747.65</v>
      </c>
      <c r="Q76" s="74" t="n">
        <v>70.46</v>
      </c>
      <c r="R76" s="56" t="n">
        <f aca="false">P76/3600</f>
        <v>1.5965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420.75</v>
      </c>
      <c r="I77" s="74" t="n">
        <v>67.17</v>
      </c>
      <c r="J77" s="56" t="n">
        <f aca="false">H77/3600</f>
        <v>1.22798611111111</v>
      </c>
      <c r="L77" s="73" t="n">
        <v>6410.9256</v>
      </c>
      <c r="M77" s="74" t="n">
        <v>39.8263</v>
      </c>
      <c r="N77" s="74" t="n">
        <v>44.3605</v>
      </c>
      <c r="O77" s="74" t="n">
        <v>44.9186</v>
      </c>
      <c r="P77" s="74" t="n">
        <v>5279.97</v>
      </c>
      <c r="Q77" s="74" t="n">
        <v>65.06</v>
      </c>
      <c r="R77" s="56" t="n">
        <f aca="false">P77/3600</f>
        <v>1.466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199.33</v>
      </c>
      <c r="I78" s="76" t="n">
        <v>62.46</v>
      </c>
      <c r="J78" s="62" t="n">
        <f aca="false">H78/3600</f>
        <v>1.16648055555556</v>
      </c>
      <c r="L78" s="75" t="n">
        <v>3701.5352</v>
      </c>
      <c r="M78" s="76" t="n">
        <v>37.1757</v>
      </c>
      <c r="N78" s="76" t="n">
        <v>42.8906</v>
      </c>
      <c r="O78" s="76" t="n">
        <v>43.3302</v>
      </c>
      <c r="P78" s="76" t="n">
        <v>4957.51</v>
      </c>
      <c r="Q78" s="76" t="n">
        <v>60.89</v>
      </c>
      <c r="R78" s="62" t="n">
        <f aca="false">P78/3600</f>
        <v>1.377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300.91</v>
      </c>
      <c r="I79" s="72" t="n">
        <v>78.97</v>
      </c>
      <c r="J79" s="51" t="n">
        <f aca="false">H79/3600</f>
        <v>1.472475</v>
      </c>
      <c r="L79" s="71" t="n">
        <v>22004.176</v>
      </c>
      <c r="M79" s="72" t="n">
        <v>44.6974</v>
      </c>
      <c r="N79" s="72" t="n">
        <v>47.9424</v>
      </c>
      <c r="O79" s="72" t="n">
        <v>48.8123</v>
      </c>
      <c r="P79" s="72" t="n">
        <v>6523.54</v>
      </c>
      <c r="Q79" s="72" t="n">
        <v>81.94</v>
      </c>
      <c r="R79" s="51" t="n">
        <f aca="false">P79/3600</f>
        <v>1.8120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810.52</v>
      </c>
      <c r="I80" s="74" t="n">
        <v>72.81</v>
      </c>
      <c r="J80" s="56" t="n">
        <f aca="false">H80/3600</f>
        <v>1.33625555555556</v>
      </c>
      <c r="L80" s="73" t="n">
        <v>13194.0816</v>
      </c>
      <c r="M80" s="74" t="n">
        <v>42.398</v>
      </c>
      <c r="N80" s="74" t="n">
        <v>45.6089</v>
      </c>
      <c r="O80" s="74" t="n">
        <v>46.5363</v>
      </c>
      <c r="P80" s="74" t="n">
        <v>5850.32</v>
      </c>
      <c r="Q80" s="74" t="n">
        <v>72.74</v>
      </c>
      <c r="R80" s="56" t="n">
        <f aca="false">P80/3600</f>
        <v>1.625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514.12</v>
      </c>
      <c r="I81" s="74" t="n">
        <v>69.36</v>
      </c>
      <c r="J81" s="56" t="n">
        <f aca="false">H81/3600</f>
        <v>1.25392222222222</v>
      </c>
      <c r="L81" s="73" t="n">
        <v>8014.448</v>
      </c>
      <c r="M81" s="74" t="n">
        <v>39.7767</v>
      </c>
      <c r="N81" s="74" t="n">
        <v>43.6656</v>
      </c>
      <c r="O81" s="74" t="n">
        <v>44.629</v>
      </c>
      <c r="P81" s="74" t="n">
        <v>5418.87</v>
      </c>
      <c r="Q81" s="74" t="n">
        <v>70.37</v>
      </c>
      <c r="R81" s="56" t="n">
        <f aca="false">P81/3600</f>
        <v>1.5052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293.76</v>
      </c>
      <c r="I82" s="76" t="n">
        <v>65.63</v>
      </c>
      <c r="J82" s="62" t="n">
        <f aca="false">H82/3600</f>
        <v>1.19271111111111</v>
      </c>
      <c r="L82" s="75" t="n">
        <v>4854.512</v>
      </c>
      <c r="M82" s="76" t="n">
        <v>36.8899</v>
      </c>
      <c r="N82" s="76" t="n">
        <v>42.2115</v>
      </c>
      <c r="O82" s="76" t="n">
        <v>43.0883</v>
      </c>
      <c r="P82" s="76" t="n">
        <v>5100.34</v>
      </c>
      <c r="Q82" s="76" t="n">
        <v>63.96</v>
      </c>
      <c r="R82" s="62" t="n">
        <f aca="false">P82/3600</f>
        <v>1.4167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524.19</v>
      </c>
      <c r="I83" s="72" t="n">
        <v>40.18</v>
      </c>
      <c r="J83" s="51" t="n">
        <f aca="false">H83/3600</f>
        <v>0.701163888888889</v>
      </c>
      <c r="L83" s="71" t="n">
        <v>22485.1488</v>
      </c>
      <c r="M83" s="72" t="n">
        <v>42.1641</v>
      </c>
      <c r="N83" s="72" t="n">
        <v>43.9283</v>
      </c>
      <c r="O83" s="72" t="n">
        <v>44.5517</v>
      </c>
      <c r="P83" s="72" t="n">
        <v>3245.81</v>
      </c>
      <c r="Q83" s="72" t="n">
        <v>41.62</v>
      </c>
      <c r="R83" s="51" t="n">
        <f aca="false">P83/3600</f>
        <v>0.9016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198.34</v>
      </c>
      <c r="I84" s="74" t="n">
        <v>35.6</v>
      </c>
      <c r="J84" s="56" t="n">
        <f aca="false">H84/3600</f>
        <v>0.61065</v>
      </c>
      <c r="L84" s="73" t="n">
        <v>12777.5416</v>
      </c>
      <c r="M84" s="74" t="n">
        <v>38.6565</v>
      </c>
      <c r="N84" s="74" t="n">
        <v>40.8598</v>
      </c>
      <c r="O84" s="74" t="n">
        <v>41.2204</v>
      </c>
      <c r="P84" s="74" t="n">
        <v>2804.07</v>
      </c>
      <c r="Q84" s="74" t="n">
        <v>35.16</v>
      </c>
      <c r="R84" s="56" t="n">
        <f aca="false">P84/3600</f>
        <v>0.7789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943.14</v>
      </c>
      <c r="I85" s="74" t="n">
        <v>30.6</v>
      </c>
      <c r="J85" s="56" t="n">
        <f aca="false">H85/3600</f>
        <v>0.539761111111111</v>
      </c>
      <c r="L85" s="73" t="n">
        <v>7273.268</v>
      </c>
      <c r="M85" s="74" t="n">
        <v>35.5554</v>
      </c>
      <c r="N85" s="74" t="n">
        <v>38.6274</v>
      </c>
      <c r="O85" s="74" t="n">
        <v>38.7868</v>
      </c>
      <c r="P85" s="74" t="n">
        <v>2421.05</v>
      </c>
      <c r="Q85" s="74" t="n">
        <v>30.27</v>
      </c>
      <c r="R85" s="56" t="n">
        <f aca="false">P85/3600</f>
        <v>0.6725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766.21</v>
      </c>
      <c r="I86" s="76" t="n">
        <v>27.09</v>
      </c>
      <c r="J86" s="62" t="n">
        <f aca="false">H86/3600</f>
        <v>0.490613888888889</v>
      </c>
      <c r="L86" s="75" t="n">
        <v>4271.3016</v>
      </c>
      <c r="M86" s="76" t="n">
        <v>32.6934</v>
      </c>
      <c r="N86" s="76" t="n">
        <v>36.9696</v>
      </c>
      <c r="O86" s="76" t="n">
        <v>36.9892</v>
      </c>
      <c r="P86" s="76" t="n">
        <v>2157.13</v>
      </c>
      <c r="Q86" s="76" t="n">
        <v>27.07</v>
      </c>
      <c r="R86" s="62" t="n">
        <f aca="false">P86/3600</f>
        <v>0.5992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516.03</v>
      </c>
      <c r="I87" s="72" t="n">
        <v>66.96</v>
      </c>
      <c r="J87" s="51" t="n">
        <f aca="false">H87/3600</f>
        <v>1.25445277777778</v>
      </c>
      <c r="L87" s="71" t="n">
        <v>24044.6938</v>
      </c>
      <c r="M87" s="72" t="n">
        <v>45.1195</v>
      </c>
      <c r="N87" s="72" t="n">
        <v>46.7321</v>
      </c>
      <c r="O87" s="72" t="n">
        <v>47.0152</v>
      </c>
      <c r="P87" s="72" t="n">
        <v>5673.82</v>
      </c>
      <c r="Q87" s="72" t="n">
        <v>68.14</v>
      </c>
      <c r="R87" s="51" t="n">
        <f aca="false">P87/3600</f>
        <v>1.5760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119.54</v>
      </c>
      <c r="I88" s="74" t="n">
        <v>61.26</v>
      </c>
      <c r="J88" s="56" t="n">
        <f aca="false">H88/3600</f>
        <v>1.14431666666667</v>
      </c>
      <c r="L88" s="73" t="n">
        <v>16161.6638</v>
      </c>
      <c r="M88" s="74" t="n">
        <v>40.9969</v>
      </c>
      <c r="N88" s="74" t="n">
        <v>43.3843</v>
      </c>
      <c r="O88" s="74" t="n">
        <v>43.4023</v>
      </c>
      <c r="P88" s="74" t="n">
        <v>5128.41</v>
      </c>
      <c r="Q88" s="74" t="n">
        <v>61.43</v>
      </c>
      <c r="R88" s="56" t="n">
        <f aca="false">P88/3600</f>
        <v>1.4245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760.82</v>
      </c>
      <c r="I89" s="74" t="n">
        <v>55.68</v>
      </c>
      <c r="J89" s="56" t="n">
        <f aca="false">H89/3600</f>
        <v>1.04467222222222</v>
      </c>
      <c r="L89" s="73" t="n">
        <v>10570.5984</v>
      </c>
      <c r="M89" s="74" t="n">
        <v>37.1024</v>
      </c>
      <c r="N89" s="74" t="n">
        <v>40.9259</v>
      </c>
      <c r="O89" s="74" t="n">
        <v>40.544</v>
      </c>
      <c r="P89" s="74" t="n">
        <v>4633.28</v>
      </c>
      <c r="Q89" s="74" t="n">
        <v>55.67</v>
      </c>
      <c r="R89" s="56" t="n">
        <f aca="false">P89/3600</f>
        <v>1.287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469.91</v>
      </c>
      <c r="I90" s="76" t="n">
        <v>51.75</v>
      </c>
      <c r="J90" s="62" t="n">
        <f aca="false">H90/3600</f>
        <v>0.963863888888889</v>
      </c>
      <c r="L90" s="75" t="n">
        <v>6788.3261</v>
      </c>
      <c r="M90" s="76" t="n">
        <v>33.405</v>
      </c>
      <c r="N90" s="76" t="n">
        <v>39.2502</v>
      </c>
      <c r="O90" s="76" t="n">
        <v>38.4232</v>
      </c>
      <c r="P90" s="76" t="n">
        <v>4209.83</v>
      </c>
      <c r="Q90" s="76" t="n">
        <v>51.99</v>
      </c>
      <c r="R90" s="62" t="n">
        <f aca="false">P90/3600</f>
        <v>1.169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386.08</v>
      </c>
      <c r="I91" s="72" t="n">
        <v>51.58</v>
      </c>
      <c r="J91" s="51" t="n">
        <f aca="false">H91/3600</f>
        <v>0.940577777777778</v>
      </c>
      <c r="L91" s="71" t="n">
        <v>37554.1352</v>
      </c>
      <c r="M91" s="72" t="n">
        <v>46.7091</v>
      </c>
      <c r="N91" s="72" t="n">
        <v>44.8299</v>
      </c>
      <c r="O91" s="72" t="n">
        <v>44.9849</v>
      </c>
      <c r="P91" s="72" t="n">
        <v>4197.48</v>
      </c>
      <c r="Q91" s="72" t="n">
        <v>52.26</v>
      </c>
      <c r="R91" s="51" t="n">
        <f aca="false">P91/3600</f>
        <v>1.1659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75.52</v>
      </c>
      <c r="I92" s="74" t="n">
        <v>47.76</v>
      </c>
      <c r="J92" s="56" t="n">
        <f aca="false">H92/3600</f>
        <v>0.882088888888889</v>
      </c>
      <c r="L92" s="73" t="n">
        <v>28081.3792</v>
      </c>
      <c r="M92" s="74" t="n">
        <v>42.1026</v>
      </c>
      <c r="N92" s="74" t="n">
        <v>40.8036</v>
      </c>
      <c r="O92" s="74" t="n">
        <v>41.251</v>
      </c>
      <c r="P92" s="74" t="n">
        <v>3947.86</v>
      </c>
      <c r="Q92" s="74" t="n">
        <v>47.55</v>
      </c>
      <c r="R92" s="56" t="n">
        <f aca="false">P92/3600</f>
        <v>1.096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986.85</v>
      </c>
      <c r="I93" s="74" t="n">
        <v>45.16</v>
      </c>
      <c r="J93" s="56" t="n">
        <f aca="false">H93/3600</f>
        <v>0.829680555555556</v>
      </c>
      <c r="L93" s="73" t="n">
        <v>20978.0032</v>
      </c>
      <c r="M93" s="74" t="n">
        <v>37.2894</v>
      </c>
      <c r="N93" s="74" t="n">
        <v>38.6903</v>
      </c>
      <c r="O93" s="74" t="n">
        <v>39.2235</v>
      </c>
      <c r="P93" s="74" t="n">
        <v>3706.38</v>
      </c>
      <c r="Q93" s="74" t="n">
        <v>44.76</v>
      </c>
      <c r="R93" s="56" t="n">
        <f aca="false">P93/3600</f>
        <v>1.029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786.28</v>
      </c>
      <c r="I94" s="76" t="n">
        <v>43.7</v>
      </c>
      <c r="J94" s="62" t="n">
        <f aca="false">H94/3600</f>
        <v>0.773966666666667</v>
      </c>
      <c r="L94" s="75" t="n">
        <v>14994.9784</v>
      </c>
      <c r="M94" s="76" t="n">
        <v>32.3383</v>
      </c>
      <c r="N94" s="76" t="n">
        <v>37.5042</v>
      </c>
      <c r="O94" s="76" t="n">
        <v>37.8026</v>
      </c>
      <c r="P94" s="76" t="n">
        <v>3454.68</v>
      </c>
      <c r="Q94" s="76" t="n">
        <v>42.19</v>
      </c>
      <c r="R94" s="62" t="n">
        <f aca="false">P94/3600</f>
        <v>0.9596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833.04</v>
      </c>
      <c r="I95" s="72" t="n">
        <v>56.06</v>
      </c>
      <c r="J95" s="51" t="n">
        <f aca="false">H95/3600</f>
        <v>1.06473333333333</v>
      </c>
      <c r="L95" s="71" t="n">
        <v>5295.1846</v>
      </c>
      <c r="M95" s="72" t="n">
        <v>50.868</v>
      </c>
      <c r="N95" s="72" t="n">
        <v>53.2084</v>
      </c>
      <c r="O95" s="72" t="n">
        <v>53.9942</v>
      </c>
      <c r="P95" s="72" t="n">
        <v>4534.8</v>
      </c>
      <c r="Q95" s="72" t="n">
        <v>53.97</v>
      </c>
      <c r="R95" s="51" t="n">
        <f aca="false">P95/3600</f>
        <v>1.259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668.14</v>
      </c>
      <c r="I96" s="74" t="n">
        <v>53.8</v>
      </c>
      <c r="J96" s="56" t="n">
        <f aca="false">H96/3600</f>
        <v>1.01892777777778</v>
      </c>
      <c r="L96" s="73" t="n">
        <v>3565.4896</v>
      </c>
      <c r="M96" s="74" t="n">
        <v>47.042</v>
      </c>
      <c r="N96" s="74" t="n">
        <v>49.7983</v>
      </c>
      <c r="O96" s="74" t="n">
        <v>50.693</v>
      </c>
      <c r="P96" s="74" t="n">
        <v>4327.62</v>
      </c>
      <c r="Q96" s="74" t="n">
        <v>52.71</v>
      </c>
      <c r="R96" s="56" t="n">
        <f aca="false">P96/3600</f>
        <v>1.202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535.88</v>
      </c>
      <c r="I97" s="74" t="n">
        <v>52.51</v>
      </c>
      <c r="J97" s="56" t="n">
        <f aca="false">H97/3600</f>
        <v>0.982188888888889</v>
      </c>
      <c r="L97" s="73" t="n">
        <v>2405.7411</v>
      </c>
      <c r="M97" s="74" t="n">
        <v>43.4696</v>
      </c>
      <c r="N97" s="74" t="n">
        <v>47.3403</v>
      </c>
      <c r="O97" s="74" t="n">
        <v>48.4459</v>
      </c>
      <c r="P97" s="74" t="n">
        <v>4132.61</v>
      </c>
      <c r="Q97" s="74" t="n">
        <v>50.34</v>
      </c>
      <c r="R97" s="56" t="n">
        <f aca="false">P97/3600</f>
        <v>1.147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431.87</v>
      </c>
      <c r="I98" s="76" t="n">
        <v>50.57</v>
      </c>
      <c r="J98" s="62" t="n">
        <f aca="false">H98/3600</f>
        <v>0.953297222222222</v>
      </c>
      <c r="L98" s="75" t="n">
        <v>1594.9539</v>
      </c>
      <c r="M98" s="76" t="n">
        <v>39.6211</v>
      </c>
      <c r="N98" s="76" t="n">
        <v>45.5417</v>
      </c>
      <c r="O98" s="76" t="n">
        <v>46.8353</v>
      </c>
      <c r="P98" s="76" t="n">
        <v>3982.8</v>
      </c>
      <c r="Q98" s="76" t="n">
        <v>49.68</v>
      </c>
      <c r="R98" s="62" t="n">
        <f aca="false">P98/3600</f>
        <v>1.106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7047767461995</v>
      </c>
      <c r="J106" s="77" t="n">
        <f aca="false">GEOMEAN(J3:J98)</f>
        <v>0.889777960345171</v>
      </c>
      <c r="Q106" s="77" t="n">
        <f aca="false">GEOMEAN(Q3:Q98)</f>
        <v>48.7107862256731</v>
      </c>
      <c r="R106" s="77" t="n">
        <f aca="false">GEOMEAN(R3:R98)</f>
        <v>1.101650263813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2338583349</v>
      </c>
      <c r="R107" s="78" t="n">
        <f aca="false">R106/J106</f>
        <v>1.238118174320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1636111111111</v>
      </c>
      <c r="J108" s="77" t="n">
        <f aca="false">SUM(J3:J98)</f>
        <v>129.128736111111</v>
      </c>
      <c r="Q108" s="77" t="n">
        <f aca="false">SUM(Q3:Q98)/3600</f>
        <v>1.90133333333333</v>
      </c>
      <c r="R108" s="77" t="n">
        <f aca="false">SUM(R3:R98)</f>
        <v>158.1467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0765552618904</v>
      </c>
      <c r="J113" s="77" t="n">
        <f aca="false">GEOMEAN(J3:J82)</f>
        <v>0.895961307178577</v>
      </c>
      <c r="Q113" s="77" t="n">
        <f aca="false">GEOMEAN(Q3:Q82)</f>
        <v>49.1562199733091</v>
      </c>
      <c r="R113" s="77" t="n">
        <f aca="false">GEOMEAN(R3:R82)</f>
        <v>1.111415232412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62327431079</v>
      </c>
      <c r="R114" s="78" t="n">
        <f aca="false">R113/J113</f>
        <v>1.240472354673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5:44:56Z</dcterms:modified>
  <cp:revision>0</cp:revision>
  <dc:subject/>
  <dc:title/>
</cp:coreProperties>
</file>