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10" sheetId="4" state="visible" r:id="rId5"/>
    <sheet name="RA-HE10" sheetId="5" state="visible" r:id="rId6"/>
    <sheet name="LB-HE10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HE10</t>
  </si>
  <si>
    <t xml:space="preserve">Low delay B Main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8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109056"/>
        <c:axId val="6933245"/>
      </c:scatterChart>
      <c:valAx>
        <c:axId val="81109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45"/>
        <c:crossesAt val="0"/>
        <c:crossBetween val="midCat"/>
      </c:valAx>
      <c:valAx>
        <c:axId val="69332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0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381347"/>
        <c:axId val="14968336"/>
      </c:scatterChart>
      <c:valAx>
        <c:axId val="2438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336"/>
        <c:crossesAt val="0"/>
        <c:crossBetween val="midCat"/>
      </c:valAx>
      <c:valAx>
        <c:axId val="149683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3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730030"/>
        <c:axId val="42991156"/>
      </c:scatterChart>
      <c:valAx>
        <c:axId val="5773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156"/>
        <c:crossesAt val="0"/>
        <c:crossBetween val="midCat"/>
      </c:valAx>
      <c:valAx>
        <c:axId val="429911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0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11510"/>
        <c:axId val="43367871"/>
      </c:scatterChart>
      <c:valAx>
        <c:axId val="751151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871"/>
        <c:crossesAt val="0"/>
        <c:crossBetween val="midCat"/>
      </c:valAx>
      <c:valAx>
        <c:axId val="433678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n">
        <f aca="false">'AI-HE10'!R114</f>
        <v>1.3131634015548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n">
        <f aca="false">'AI-HE10'!Q114</f>
        <v>1.001239457864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.75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M20" s="2" t="s">
        <v>1</v>
      </c>
      <c r="N20" s="2"/>
      <c r="O20" s="2"/>
      <c r="P20" s="2" t="s">
        <v>22</v>
      </c>
      <c r="Q20" s="2"/>
      <c r="R20" s="2"/>
      <c r="S20" s="2" t="s">
        <v>23</v>
      </c>
      <c r="T20" s="2"/>
      <c r="U20" s="2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M21" s="4" t="s">
        <v>4</v>
      </c>
      <c r="N21" s="5" t="s">
        <v>5</v>
      </c>
      <c r="O21" s="6" t="s">
        <v>6</v>
      </c>
      <c r="P21" s="25" t="s">
        <v>4</v>
      </c>
      <c r="Q21" s="26" t="s">
        <v>5</v>
      </c>
      <c r="R21" s="27" t="s">
        <v>6</v>
      </c>
      <c r="S21" s="25" t="s">
        <v>4</v>
      </c>
      <c r="T21" s="26" t="s">
        <v>5</v>
      </c>
      <c r="U21" s="27" t="s">
        <v>6</v>
      </c>
    </row>
    <row r="22" customFormat="false" ht="12" hidden="false" customHeight="false" outlineLevel="0" collapsed="false">
      <c r="B22" s="15" t="s">
        <v>14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L22" s="7" t="s">
        <v>9</v>
      </c>
      <c r="M22" s="8" t="n">
        <v>-0.00862820737931702</v>
      </c>
      <c r="N22" s="9" t="n">
        <v>-0.0252788710314001</v>
      </c>
      <c r="O22" s="10" t="n">
        <v>-0.0266897701062268</v>
      </c>
      <c r="P22" s="8" t="n">
        <v>-0.00562138416726468</v>
      </c>
      <c r="Q22" s="9" t="n">
        <v>-0.010733193953382</v>
      </c>
      <c r="R22" s="10" t="n">
        <v>-0.0197753752038052</v>
      </c>
      <c r="S22" s="28"/>
      <c r="T22" s="29"/>
      <c r="U22" s="30"/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L23" s="11" t="s">
        <v>10</v>
      </c>
      <c r="M23" s="12" t="n">
        <v>-0.0128621780431056</v>
      </c>
      <c r="N23" s="13" t="n">
        <v>-0.0303411721940216</v>
      </c>
      <c r="O23" s="14" t="n">
        <v>-0.0330421550031175</v>
      </c>
      <c r="P23" s="12" t="n">
        <v>-0.00689397526853737</v>
      </c>
      <c r="Q23" s="13" t="n">
        <v>-0.0147143390910462</v>
      </c>
      <c r="R23" s="14" t="n">
        <v>-0.0156984042988987</v>
      </c>
      <c r="S23" s="12" t="n">
        <v>-0.00238459209312363</v>
      </c>
      <c r="T23" s="13" t="n">
        <v>-0.00959686452660307</v>
      </c>
      <c r="U23" s="14" t="n">
        <v>-0.00360400847673288</v>
      </c>
    </row>
    <row r="24" customFormat="false" ht="12.75" hidden="false" customHeight="false" outlineLevel="0" collapsed="false">
      <c r="B24" s="16" t="s">
        <v>17</v>
      </c>
      <c r="C24" s="31" t="e">
        <f aca="false">#REF!</f>
        <v>#REF!</v>
      </c>
      <c r="D24" s="32" t="e">
        <f aca="false">#REF!</f>
        <v>#REF!</v>
      </c>
      <c r="E24" s="33" t="e">
        <f aca="false">#REF!</f>
        <v>#REF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  <c r="L24" s="11" t="s">
        <v>11</v>
      </c>
      <c r="M24" s="12" t="n">
        <v>-0.0125285958500028</v>
      </c>
      <c r="N24" s="13" t="n">
        <v>-0.0250769444463141</v>
      </c>
      <c r="O24" s="14" t="n">
        <v>-0.0282328056728488</v>
      </c>
      <c r="P24" s="12" t="n">
        <v>-0.00635029218253896</v>
      </c>
      <c r="Q24" s="13" t="n">
        <v>-0.0142763056892379</v>
      </c>
      <c r="R24" s="14" t="n">
        <v>-0.0158999696456983</v>
      </c>
      <c r="S24" s="12" t="n">
        <v>-0.00258873489175412</v>
      </c>
      <c r="T24" s="13" t="n">
        <v>-0.00473768257098561</v>
      </c>
      <c r="U24" s="14" t="n">
        <v>-0.00660735262687007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n">
        <f aca="false">'RA-HE10'!R114</f>
        <v>1.03946694441671</v>
      </c>
      <c r="G25" s="23"/>
      <c r="H25" s="23"/>
      <c r="L25" s="11" t="s">
        <v>12</v>
      </c>
      <c r="M25" s="12" t="n">
        <v>-0.0116391494029895</v>
      </c>
      <c r="N25" s="13" t="n">
        <v>-0.0189778362793271</v>
      </c>
      <c r="O25" s="14" t="n">
        <v>-0.0184537600831632</v>
      </c>
      <c r="P25" s="12" t="n">
        <v>-0.00514532114538449</v>
      </c>
      <c r="Q25" s="13" t="n">
        <v>-0.00769385277612109</v>
      </c>
      <c r="R25" s="14" t="n">
        <v>-0.00823449970481749</v>
      </c>
      <c r="S25" s="12" t="n">
        <v>-0.00216187707563148</v>
      </c>
      <c r="T25" s="13" t="n">
        <v>-0.0110512921812835</v>
      </c>
      <c r="U25" s="14" t="n">
        <v>-0.00191397397682053</v>
      </c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n">
        <f aca="false">'RA-HE10'!Q114</f>
        <v>0.969415757660354</v>
      </c>
      <c r="G26" s="24"/>
      <c r="H26" s="24"/>
      <c r="L26" s="11" t="s">
        <v>13</v>
      </c>
      <c r="M26" s="12" t="n">
        <v>-0.020227835349273</v>
      </c>
      <c r="N26" s="13" t="n">
        <v>-0.0345811410095165</v>
      </c>
      <c r="O26" s="14" t="n">
        <v>-0.0444347197517852</v>
      </c>
      <c r="P26" s="25"/>
      <c r="Q26" s="26"/>
      <c r="R26" s="27"/>
      <c r="S26" s="12" t="n">
        <v>-0.0035129426179676</v>
      </c>
      <c r="T26" s="13" t="n">
        <v>-0.0111913427355243</v>
      </c>
      <c r="U26" s="14" t="n">
        <v>-0.0167472839411842</v>
      </c>
    </row>
    <row r="27" customFormat="false" ht="12.75" hidden="false" customHeight="false" outlineLevel="0" collapsed="false">
      <c r="L27" s="15" t="s">
        <v>14</v>
      </c>
      <c r="M27" s="9" t="n">
        <v>-0.0128089103396292</v>
      </c>
      <c r="N27" s="9" t="n">
        <v>-0.0266391945513411</v>
      </c>
      <c r="O27" s="10" t="n">
        <v>-0.0296010138859949</v>
      </c>
      <c r="P27" s="9" t="n">
        <v>-0.00605516860726114</v>
      </c>
      <c r="Q27" s="9" t="n">
        <v>-0.0120226532429526</v>
      </c>
      <c r="R27" s="10" t="n">
        <v>-0.0149489058653987</v>
      </c>
      <c r="S27" s="9" t="n">
        <v>-0.00259151476181646</v>
      </c>
      <c r="T27" s="9" t="n">
        <v>-0.00904464061554154</v>
      </c>
      <c r="U27" s="10" t="n">
        <v>-0.00639670003887372</v>
      </c>
    </row>
    <row r="28" customFormat="false" ht="12.75" hidden="false" customHeight="false" outlineLevel="0" collapsed="false">
      <c r="C28" s="2" t="s">
        <v>24</v>
      </c>
      <c r="D28" s="2"/>
      <c r="E28" s="2"/>
      <c r="F28" s="2" t="s">
        <v>23</v>
      </c>
      <c r="G28" s="2"/>
      <c r="H28" s="2"/>
      <c r="L28" s="16"/>
      <c r="M28" s="17" t="n">
        <v>-0.0127849684742168</v>
      </c>
      <c r="N28" s="17" t="n">
        <v>-0.0267426570344863</v>
      </c>
      <c r="O28" s="18" t="n">
        <v>-0.0296567256606486</v>
      </c>
      <c r="P28" s="17" t="n">
        <v>-0.00606381056059779</v>
      </c>
      <c r="Q28" s="17" t="n">
        <v>-0.0121337359230592</v>
      </c>
      <c r="R28" s="18" t="n">
        <v>-0.0148171661886926</v>
      </c>
      <c r="S28" s="17" t="n">
        <v>-0.00262609673102097</v>
      </c>
      <c r="T28" s="17" t="n">
        <v>-0.00815361495757829</v>
      </c>
      <c r="U28" s="18" t="n">
        <v>-0.00621554957204237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L29" s="19" t="s">
        <v>17</v>
      </c>
      <c r="M29" s="20" t="n">
        <v>-0.0126295208583819</v>
      </c>
      <c r="N29" s="21" t="n">
        <v>-0.0155719408365299</v>
      </c>
      <c r="O29" s="22" t="n">
        <v>-0.0137165730078901</v>
      </c>
      <c r="P29" s="31" t="n">
        <v>-0.00941404884193581</v>
      </c>
      <c r="Q29" s="32" t="n">
        <v>-0.0118318505457037</v>
      </c>
      <c r="R29" s="33" t="n">
        <v>-0.0113551568934846</v>
      </c>
      <c r="S29" s="31" t="n">
        <v>-0.00464992495750535</v>
      </c>
      <c r="T29" s="32" t="n">
        <v>-0.00980582306139366</v>
      </c>
      <c r="U29" s="33" t="n">
        <v>0.00802588672705693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  <c r="L30" s="11" t="s">
        <v>18</v>
      </c>
      <c r="M30" s="34" t="n">
        <v>1.31316340155484</v>
      </c>
      <c r="N30" s="34"/>
      <c r="O30" s="34"/>
      <c r="P30" s="34" t="n">
        <v>1.03946694441671</v>
      </c>
      <c r="Q30" s="34"/>
      <c r="R30" s="34"/>
      <c r="S30" s="34" t="n">
        <v>1.0307654234544</v>
      </c>
      <c r="T30" s="34"/>
      <c r="U30" s="34"/>
    </row>
    <row r="31" customFormat="false" ht="12.75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L31" s="16" t="s">
        <v>19</v>
      </c>
      <c r="M31" s="24" t="n">
        <v>1.0012394578647</v>
      </c>
      <c r="N31" s="24"/>
      <c r="O31" s="24"/>
      <c r="P31" s="24" t="n">
        <v>0.969415757660354</v>
      </c>
      <c r="Q31" s="24"/>
      <c r="R31" s="24"/>
      <c r="S31" s="24" t="n">
        <v>0.999438389901613</v>
      </c>
      <c r="T31" s="24"/>
      <c r="U31" s="24"/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#REF!</f>
        <v>#REF!</v>
      </c>
      <c r="D37" s="32" t="e">
        <f aca="false">#REF!</f>
        <v>#REF!</v>
      </c>
      <c r="E37" s="33" t="e">
        <f aca="false">#REF!</f>
        <v>#REF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n">
        <f aca="false">'LB-HE10'!R114</f>
        <v>1.030765423454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n">
        <f aca="false">'LB-HE10'!Q114</f>
        <v>0.99943838990161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31"/>
      <c r="D50" s="32"/>
      <c r="E50" s="33"/>
      <c r="F50" s="31"/>
      <c r="G50" s="32"/>
      <c r="H50" s="3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33">
    <mergeCell ref="C2:E2"/>
    <mergeCell ref="F2:H2"/>
    <mergeCell ref="C12:E12"/>
    <mergeCell ref="F12:H12"/>
    <mergeCell ref="C13:E13"/>
    <mergeCell ref="F13:H13"/>
    <mergeCell ref="C15:E15"/>
    <mergeCell ref="F15:H15"/>
    <mergeCell ref="M20:O20"/>
    <mergeCell ref="P20:R20"/>
    <mergeCell ref="S20:U20"/>
    <mergeCell ref="C25:E25"/>
    <mergeCell ref="F25:H25"/>
    <mergeCell ref="C26:E26"/>
    <mergeCell ref="F26:H26"/>
    <mergeCell ref="C28:E28"/>
    <mergeCell ref="F28:H28"/>
    <mergeCell ref="M30:O30"/>
    <mergeCell ref="P30:R30"/>
    <mergeCell ref="S30:U30"/>
    <mergeCell ref="M31:O31"/>
    <mergeCell ref="P31:R31"/>
    <mergeCell ref="S31:U31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M22:O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M29:O29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P22:R2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P27:R2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P29:R2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S22:U26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S27:U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S29:U29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n">
        <f aca="false">'AI-HE10'!R107</f>
        <v>1.3049985156246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n">
        <f aca="false">'AI-HE10'!Q107</f>
        <v>1.000734435187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1" t="e">
        <f aca="false">#REF!</f>
        <v>#REF!</v>
      </c>
      <c r="D22" s="32" t="e">
        <f aca="false">#REF!</f>
        <v>#REF!</v>
      </c>
      <c r="E22" s="33" t="e">
        <f aca="false">#REF!</f>
        <v>#REF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n">
        <f aca="false">'RA-HE10'!R107</f>
        <v>1.0396464237758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n">
        <f aca="false">'RA-HE10'!Q107</f>
        <v>0.9709530903581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#REF!</f>
        <v>#REF!</v>
      </c>
      <c r="D35" s="32" t="e">
        <f aca="false">#REF!</f>
        <v>#REF!</v>
      </c>
      <c r="E35" s="33" t="e">
        <f aca="false">#REF!</f>
        <v>#REF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n">
        <f aca="false">'LB-HE10'!R107</f>
        <v>1.0307409896272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n">
        <f aca="false">'LB-HE10'!Q107</f>
        <v>1.0003177281432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31" t="e">
        <f aca="false">#REF!</f>
        <v>#REF!</v>
      </c>
      <c r="D48" s="32" t="e">
        <f aca="false">#REF!</f>
        <v>#REF!</v>
      </c>
      <c r="E48" s="33" t="e">
        <f aca="false">#REF!</f>
        <v>#REF!</v>
      </c>
      <c r="F48" s="31" t="e">
        <f aca="false">#REF!</f>
        <v>#REF!</v>
      </c>
      <c r="G48" s="32" t="e">
        <f aca="false">#REF!</f>
        <v>#REF!</v>
      </c>
      <c r="H48" s="33" t="e">
        <f aca="false">#REF!</f>
        <v>#REF!</v>
      </c>
    </row>
    <row r="49" customFormat="false" ht="12" hidden="false" customHeight="false" outlineLevel="0" collapsed="false">
      <c r="B49" s="35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64</v>
      </c>
      <c r="AB20" s="0" t="n">
        <v>91</v>
      </c>
    </row>
    <row r="21" customFormat="false" ht="15" hidden="false" customHeight="false" outlineLevel="0" collapsed="false">
      <c r="AA21" s="40" t="s">
        <v>65</v>
      </c>
      <c r="AB21" s="0" t="n">
        <v>95</v>
      </c>
    </row>
    <row r="22" customFormat="false" ht="15" hidden="false" customHeight="false" outlineLevel="0" collapsed="false">
      <c r="AA22" s="40" t="s">
        <v>66</v>
      </c>
      <c r="AB22" s="0" t="n">
        <v>15</v>
      </c>
    </row>
    <row r="23" customFormat="false" ht="15" hidden="false" customHeight="false" outlineLevel="0" collapsed="false">
      <c r="AA23" s="40" t="s">
        <v>31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398.3456</v>
      </c>
      <c r="E3" s="51" t="n">
        <v>43.6552</v>
      </c>
      <c r="F3" s="51" t="n">
        <v>43.0459</v>
      </c>
      <c r="G3" s="51" t="n">
        <v>44.9559</v>
      </c>
      <c r="H3" s="51" t="n">
        <v>7062.5</v>
      </c>
      <c r="I3" s="51" t="n">
        <v>109.56</v>
      </c>
      <c r="J3" s="52" t="n">
        <f aca="false">H3/3600</f>
        <v>1.96180555555556</v>
      </c>
      <c r="L3" s="50" t="n">
        <v>101673.8624</v>
      </c>
      <c r="M3" s="51" t="n">
        <v>43.6592</v>
      </c>
      <c r="N3" s="51" t="n">
        <v>43.0511</v>
      </c>
      <c r="O3" s="51" t="n">
        <v>44.9687</v>
      </c>
      <c r="P3" s="51" t="n">
        <v>9490.12</v>
      </c>
      <c r="Q3" s="51" t="n">
        <v>104.16</v>
      </c>
      <c r="R3" s="53" t="n">
        <f aca="false">P3/3600</f>
        <v>2.63614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654.0304</v>
      </c>
      <c r="E4" s="56" t="n">
        <v>40.4565</v>
      </c>
      <c r="F4" s="56" t="n">
        <v>40.3926</v>
      </c>
      <c r="G4" s="56" t="n">
        <v>42.3386</v>
      </c>
      <c r="H4" s="56" t="n">
        <v>6211.01</v>
      </c>
      <c r="I4" s="56" t="n">
        <v>97.55</v>
      </c>
      <c r="J4" s="57" t="n">
        <f aca="false">H4/3600</f>
        <v>1.72528055555556</v>
      </c>
      <c r="L4" s="55" t="n">
        <v>57091.472</v>
      </c>
      <c r="M4" s="56" t="n">
        <v>40.4616</v>
      </c>
      <c r="N4" s="56" t="n">
        <v>40.4184</v>
      </c>
      <c r="O4" s="56" t="n">
        <v>42.3891</v>
      </c>
      <c r="P4" s="56" t="n">
        <v>8304.34</v>
      </c>
      <c r="Q4" s="56" t="n">
        <v>94.82</v>
      </c>
      <c r="R4" s="58" t="n">
        <f aca="false">P4/3600</f>
        <v>2.30676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804.8912</v>
      </c>
      <c r="E5" s="56" t="n">
        <v>37.3628</v>
      </c>
      <c r="F5" s="56" t="n">
        <v>38.6064</v>
      </c>
      <c r="G5" s="56" t="n">
        <v>40.5124</v>
      </c>
      <c r="H5" s="56" t="n">
        <v>5614.43</v>
      </c>
      <c r="I5" s="56" t="n">
        <v>89.2</v>
      </c>
      <c r="J5" s="57" t="n">
        <f aca="false">H5/3600</f>
        <v>1.55956388888889</v>
      </c>
      <c r="L5" s="55" t="n">
        <v>32411.8464</v>
      </c>
      <c r="M5" s="56" t="n">
        <v>37.3813</v>
      </c>
      <c r="N5" s="56" t="n">
        <v>38.6576</v>
      </c>
      <c r="O5" s="56" t="n">
        <v>40.5986</v>
      </c>
      <c r="P5" s="56" t="n">
        <v>7242.65</v>
      </c>
      <c r="Q5" s="56" t="n">
        <v>85.6</v>
      </c>
      <c r="R5" s="58" t="n">
        <f aca="false">P5/3600</f>
        <v>2.011847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46.4784</v>
      </c>
      <c r="E6" s="62" t="n">
        <v>34.277</v>
      </c>
      <c r="F6" s="62" t="n">
        <v>37.3709</v>
      </c>
      <c r="G6" s="62" t="n">
        <v>39.3343</v>
      </c>
      <c r="H6" s="62" t="n">
        <v>5183.82</v>
      </c>
      <c r="I6" s="62" t="n">
        <v>80.74</v>
      </c>
      <c r="J6" s="63" t="n">
        <f aca="false">H6/3600</f>
        <v>1.43995</v>
      </c>
      <c r="L6" s="61" t="n">
        <v>18277.984</v>
      </c>
      <c r="M6" s="62" t="n">
        <v>34.3143</v>
      </c>
      <c r="N6" s="62" t="n">
        <v>37.4445</v>
      </c>
      <c r="O6" s="62" t="n">
        <v>39.4412</v>
      </c>
      <c r="P6" s="62" t="n">
        <v>6730.76</v>
      </c>
      <c r="Q6" s="62" t="n">
        <v>79.26</v>
      </c>
      <c r="R6" s="64" t="n">
        <f aca="false">P6/3600</f>
        <v>1.86965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84.9136</v>
      </c>
      <c r="E7" s="51" t="n">
        <v>43.543</v>
      </c>
      <c r="F7" s="51" t="n">
        <v>45.9146</v>
      </c>
      <c r="G7" s="51" t="n">
        <v>45.4459</v>
      </c>
      <c r="H7" s="51" t="n">
        <v>7128.25</v>
      </c>
      <c r="I7" s="51" t="n">
        <v>108.44</v>
      </c>
      <c r="J7" s="52" t="n">
        <f aca="false">H7/3600</f>
        <v>1.98006944444444</v>
      </c>
      <c r="L7" s="50" t="n">
        <v>104614.7104</v>
      </c>
      <c r="M7" s="51" t="n">
        <v>43.5407</v>
      </c>
      <c r="N7" s="51" t="n">
        <v>45.9325</v>
      </c>
      <c r="O7" s="51" t="n">
        <v>45.4537</v>
      </c>
      <c r="P7" s="51" t="n">
        <v>9784.9</v>
      </c>
      <c r="Q7" s="51" t="n">
        <v>107.41</v>
      </c>
      <c r="R7" s="53" t="n">
        <f aca="false">P7/3600</f>
        <v>2.71802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555.3696</v>
      </c>
      <c r="E8" s="56" t="n">
        <v>40.1182</v>
      </c>
      <c r="F8" s="56" t="n">
        <v>43.459</v>
      </c>
      <c r="G8" s="56" t="n">
        <v>43.5787</v>
      </c>
      <c r="H8" s="56" t="n">
        <v>6291.23</v>
      </c>
      <c r="I8" s="56" t="n">
        <v>99.85</v>
      </c>
      <c r="J8" s="57" t="n">
        <f aca="false">H8/3600</f>
        <v>1.74756388888889</v>
      </c>
      <c r="L8" s="55" t="n">
        <v>60808.2608</v>
      </c>
      <c r="M8" s="56" t="n">
        <v>40.1039</v>
      </c>
      <c r="N8" s="56" t="n">
        <v>43.5393</v>
      </c>
      <c r="O8" s="56" t="n">
        <v>43.6438</v>
      </c>
      <c r="P8" s="56" t="n">
        <v>8566.9</v>
      </c>
      <c r="Q8" s="56" t="n">
        <v>98.33</v>
      </c>
      <c r="R8" s="58" t="n">
        <f aca="false">P8/3600</f>
        <v>2.379694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97.3664</v>
      </c>
      <c r="E9" s="56" t="n">
        <v>36.9692</v>
      </c>
      <c r="F9" s="56" t="n">
        <v>41.3526</v>
      </c>
      <c r="G9" s="56" t="n">
        <v>41.8645</v>
      </c>
      <c r="H9" s="56" t="n">
        <v>5678.79</v>
      </c>
      <c r="I9" s="56" t="n">
        <v>91.76</v>
      </c>
      <c r="J9" s="57" t="n">
        <f aca="false">H9/3600</f>
        <v>1.57744166666667</v>
      </c>
      <c r="L9" s="55" t="n">
        <v>34588.2144</v>
      </c>
      <c r="M9" s="56" t="n">
        <v>36.9582</v>
      </c>
      <c r="N9" s="56" t="n">
        <v>41.5398</v>
      </c>
      <c r="O9" s="56" t="n">
        <v>42.0426</v>
      </c>
      <c r="P9" s="56" t="n">
        <v>7395.43</v>
      </c>
      <c r="Q9" s="56" t="n">
        <v>90.5</v>
      </c>
      <c r="R9" s="58" t="n">
        <f aca="false">P9/3600</f>
        <v>2.05428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09.0704</v>
      </c>
      <c r="E10" s="62" t="n">
        <v>34.0793</v>
      </c>
      <c r="F10" s="62" t="n">
        <v>39.8007</v>
      </c>
      <c r="G10" s="62" t="n">
        <v>40.5611</v>
      </c>
      <c r="H10" s="62" t="n">
        <v>5248.71</v>
      </c>
      <c r="I10" s="62" t="n">
        <v>85.3</v>
      </c>
      <c r="J10" s="63" t="n">
        <f aca="false">H10/3600</f>
        <v>1.457975</v>
      </c>
      <c r="L10" s="61" t="n">
        <v>20222.1312</v>
      </c>
      <c r="M10" s="62" t="n">
        <v>34.0889</v>
      </c>
      <c r="N10" s="62" t="n">
        <v>40.0486</v>
      </c>
      <c r="O10" s="62" t="n">
        <v>40.7934</v>
      </c>
      <c r="P10" s="62" t="n">
        <v>6859.49</v>
      </c>
      <c r="Q10" s="62" t="n">
        <v>85.03</v>
      </c>
      <c r="R10" s="64" t="n">
        <f aca="false">P10/3600</f>
        <v>1.90541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6774.872</v>
      </c>
      <c r="E11" s="51" t="n">
        <v>42.757</v>
      </c>
      <c r="F11" s="51" t="n">
        <v>43.1383</v>
      </c>
      <c r="G11" s="51" t="n">
        <v>41.6274</v>
      </c>
      <c r="H11" s="51" t="n">
        <v>16960.57</v>
      </c>
      <c r="I11" s="51" t="n">
        <v>218.53</v>
      </c>
      <c r="J11" s="52" t="n">
        <f aca="false">H11/3600</f>
        <v>4.71126944444444</v>
      </c>
      <c r="L11" s="50" t="n">
        <v>376695.992</v>
      </c>
      <c r="M11" s="51" t="n">
        <v>42.7582</v>
      </c>
      <c r="N11" s="51" t="n">
        <v>43.1409</v>
      </c>
      <c r="O11" s="51" t="n">
        <v>41.6272</v>
      </c>
      <c r="P11" s="51" t="n">
        <v>22214.71</v>
      </c>
      <c r="Q11" s="51" t="n">
        <v>211.95</v>
      </c>
      <c r="R11" s="53" t="n">
        <f aca="false">P11/3600</f>
        <v>6.170752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3171.6816</v>
      </c>
      <c r="E12" s="56" t="n">
        <v>39.1291</v>
      </c>
      <c r="F12" s="56" t="n">
        <v>40.2633</v>
      </c>
      <c r="G12" s="56" t="n">
        <v>38.017</v>
      </c>
      <c r="H12" s="56" t="n">
        <v>14954.98</v>
      </c>
      <c r="I12" s="56" t="n">
        <v>189.26</v>
      </c>
      <c r="J12" s="57" t="n">
        <f aca="false">H12/3600</f>
        <v>4.15416111111111</v>
      </c>
      <c r="L12" s="55" t="n">
        <v>243145.128</v>
      </c>
      <c r="M12" s="56" t="n">
        <v>39.1303</v>
      </c>
      <c r="N12" s="56" t="n">
        <v>40.2638</v>
      </c>
      <c r="O12" s="56" t="n">
        <v>38.0187</v>
      </c>
      <c r="P12" s="56" t="n">
        <v>19921.03</v>
      </c>
      <c r="Q12" s="56" t="n">
        <v>187.99</v>
      </c>
      <c r="R12" s="58" t="n">
        <f aca="false">P12/3600</f>
        <v>5.5336194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121.6336</v>
      </c>
      <c r="E13" s="56" t="n">
        <v>35.1299</v>
      </c>
      <c r="F13" s="56" t="n">
        <v>38.5806</v>
      </c>
      <c r="G13" s="56" t="n">
        <v>36.3348</v>
      </c>
      <c r="H13" s="56" t="n">
        <v>13286.66</v>
      </c>
      <c r="I13" s="56" t="n">
        <v>176.58</v>
      </c>
      <c r="J13" s="57" t="n">
        <f aca="false">H13/3600</f>
        <v>3.69073888888889</v>
      </c>
      <c r="L13" s="55" t="n">
        <v>153037.4848</v>
      </c>
      <c r="M13" s="56" t="n">
        <v>35.1284</v>
      </c>
      <c r="N13" s="56" t="n">
        <v>38.5806</v>
      </c>
      <c r="O13" s="56" t="n">
        <v>36.3379</v>
      </c>
      <c r="P13" s="56" t="n">
        <v>17700.43</v>
      </c>
      <c r="Q13" s="56" t="n">
        <v>175.61</v>
      </c>
      <c r="R13" s="58" t="n">
        <f aca="false">P13/3600</f>
        <v>4.916786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313.5712</v>
      </c>
      <c r="E14" s="62" t="n">
        <v>30.9402</v>
      </c>
      <c r="F14" s="62" t="n">
        <v>37.2018</v>
      </c>
      <c r="G14" s="62" t="n">
        <v>35.0352</v>
      </c>
      <c r="H14" s="62" t="n">
        <v>11764.18</v>
      </c>
      <c r="I14" s="62" t="n">
        <v>172.18</v>
      </c>
      <c r="J14" s="63" t="n">
        <f aca="false">H14/3600</f>
        <v>3.26782777777778</v>
      </c>
      <c r="L14" s="61" t="n">
        <v>81798.5648</v>
      </c>
      <c r="M14" s="62" t="n">
        <v>30.9202</v>
      </c>
      <c r="N14" s="62" t="n">
        <v>37.2136</v>
      </c>
      <c r="O14" s="62" t="n">
        <v>35.0405</v>
      </c>
      <c r="P14" s="62" t="n">
        <v>15959.82</v>
      </c>
      <c r="Q14" s="62" t="n">
        <v>166.57</v>
      </c>
      <c r="R14" s="64" t="n">
        <f aca="false">P14/3600</f>
        <v>4.433283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8289.76</v>
      </c>
      <c r="E15" s="51" t="n">
        <v>44</v>
      </c>
      <c r="F15" s="51" t="n">
        <v>47.2164</v>
      </c>
      <c r="G15" s="51" t="n">
        <v>46.7416</v>
      </c>
      <c r="H15" s="51" t="n">
        <v>11857.87</v>
      </c>
      <c r="I15" s="51" t="n">
        <v>159.73</v>
      </c>
      <c r="J15" s="52" t="n">
        <f aca="false">H15/3600</f>
        <v>3.29385277777778</v>
      </c>
      <c r="L15" s="50" t="n">
        <v>97858.7584</v>
      </c>
      <c r="M15" s="51" t="n">
        <v>43.9902</v>
      </c>
      <c r="N15" s="51" t="n">
        <v>47.2309</v>
      </c>
      <c r="O15" s="51" t="n">
        <v>46.7493</v>
      </c>
      <c r="P15" s="51" t="n">
        <v>15354.4</v>
      </c>
      <c r="Q15" s="51" t="n">
        <v>150.31</v>
      </c>
      <c r="R15" s="53" t="n">
        <f aca="false">P15/3600</f>
        <v>4.26511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301.6704</v>
      </c>
      <c r="E16" s="56" t="n">
        <v>41.5406</v>
      </c>
      <c r="F16" s="56" t="n">
        <v>46.1648</v>
      </c>
      <c r="G16" s="56" t="n">
        <v>45.8784</v>
      </c>
      <c r="H16" s="56" t="n">
        <v>10289.37</v>
      </c>
      <c r="I16" s="56" t="n">
        <v>139.21</v>
      </c>
      <c r="J16" s="57" t="n">
        <f aca="false">H16/3600</f>
        <v>2.85815833333333</v>
      </c>
      <c r="L16" s="55" t="n">
        <v>45997.5712</v>
      </c>
      <c r="M16" s="56" t="n">
        <v>41.5375</v>
      </c>
      <c r="N16" s="56" t="n">
        <v>46.1987</v>
      </c>
      <c r="O16" s="56" t="n">
        <v>45.8965</v>
      </c>
      <c r="P16" s="56" t="n">
        <v>12805.52</v>
      </c>
      <c r="Q16" s="56" t="n">
        <v>130.95</v>
      </c>
      <c r="R16" s="58" t="n">
        <f aca="false">P16/3600</f>
        <v>3.557088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279.6416</v>
      </c>
      <c r="E17" s="56" t="n">
        <v>39.9657</v>
      </c>
      <c r="F17" s="56" t="n">
        <v>45.3616</v>
      </c>
      <c r="G17" s="56" t="n">
        <v>45.1754</v>
      </c>
      <c r="H17" s="56" t="n">
        <v>9509.8</v>
      </c>
      <c r="I17" s="56" t="n">
        <v>132.19</v>
      </c>
      <c r="J17" s="57" t="n">
        <f aca="false">H17/3600</f>
        <v>2.64161111111111</v>
      </c>
      <c r="L17" s="55" t="n">
        <v>26096.2304</v>
      </c>
      <c r="M17" s="56" t="n">
        <v>39.9788</v>
      </c>
      <c r="N17" s="56" t="n">
        <v>45.4026</v>
      </c>
      <c r="O17" s="56" t="n">
        <v>45.2049</v>
      </c>
      <c r="P17" s="56" t="n">
        <v>11618.27</v>
      </c>
      <c r="Q17" s="56" t="n">
        <v>124.78</v>
      </c>
      <c r="R17" s="58" t="n">
        <f aca="false">P17/3600</f>
        <v>3.227297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05.2656</v>
      </c>
      <c r="E18" s="62" t="n">
        <v>38.2304</v>
      </c>
      <c r="F18" s="62" t="n">
        <v>44.7699</v>
      </c>
      <c r="G18" s="62" t="n">
        <v>44.6449</v>
      </c>
      <c r="H18" s="62" t="n">
        <v>9098.58</v>
      </c>
      <c r="I18" s="62" t="n">
        <v>123.18</v>
      </c>
      <c r="J18" s="63" t="n">
        <f aca="false">H18/3600</f>
        <v>2.52738333333333</v>
      </c>
      <c r="L18" s="61" t="n">
        <v>14581.1536</v>
      </c>
      <c r="M18" s="62" t="n">
        <v>38.2629</v>
      </c>
      <c r="N18" s="62" t="n">
        <v>44.7953</v>
      </c>
      <c r="O18" s="62" t="n">
        <v>44.6587</v>
      </c>
      <c r="P18" s="62" t="n">
        <v>10961.82</v>
      </c>
      <c r="Q18" s="62" t="n">
        <v>117.84</v>
      </c>
      <c r="R18" s="64" t="n">
        <f aca="false">P18/3600</f>
        <v>3.0449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106.0704</v>
      </c>
      <c r="E19" s="73" t="n">
        <v>42.8985</v>
      </c>
      <c r="F19" s="73" t="n">
        <v>44.6806</v>
      </c>
      <c r="G19" s="73" t="n">
        <v>46.1959</v>
      </c>
      <c r="H19" s="73" t="n">
        <v>5109.97</v>
      </c>
      <c r="I19" s="73" t="n">
        <v>68.15</v>
      </c>
      <c r="J19" s="52" t="n">
        <f aca="false">H19/3600</f>
        <v>1.41943611111111</v>
      </c>
      <c r="L19" s="72" t="n">
        <v>22029.8272</v>
      </c>
      <c r="M19" s="73" t="n">
        <v>42.8985</v>
      </c>
      <c r="N19" s="73" t="n">
        <v>44.6865</v>
      </c>
      <c r="O19" s="73" t="n">
        <v>46.2071</v>
      </c>
      <c r="P19" s="73" t="n">
        <v>6808.58</v>
      </c>
      <c r="Q19" s="73" t="n">
        <v>68.97</v>
      </c>
      <c r="R19" s="52" t="n">
        <f aca="false">P19/3600</f>
        <v>1.8912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3.2304</v>
      </c>
      <c r="E20" s="75" t="n">
        <v>41.2158</v>
      </c>
      <c r="F20" s="75" t="n">
        <v>42.86</v>
      </c>
      <c r="G20" s="75" t="n">
        <v>43.7541</v>
      </c>
      <c r="H20" s="75" t="n">
        <v>4426.7</v>
      </c>
      <c r="I20" s="75" t="n">
        <v>62.3</v>
      </c>
      <c r="J20" s="57" t="n">
        <f aca="false">H20/3600</f>
        <v>1.22963888888889</v>
      </c>
      <c r="L20" s="74" t="n">
        <v>12071.4776</v>
      </c>
      <c r="M20" s="75" t="n">
        <v>41.2188</v>
      </c>
      <c r="N20" s="75" t="n">
        <v>42.8848</v>
      </c>
      <c r="O20" s="75" t="n">
        <v>43.7786</v>
      </c>
      <c r="P20" s="75" t="n">
        <v>5752.19</v>
      </c>
      <c r="Q20" s="75" t="n">
        <v>63.91</v>
      </c>
      <c r="R20" s="57" t="n">
        <f aca="false">P20/3600</f>
        <v>1.59783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39.7272</v>
      </c>
      <c r="E21" s="75" t="n">
        <v>39.1331</v>
      </c>
      <c r="F21" s="75" t="n">
        <v>41.4659</v>
      </c>
      <c r="G21" s="75" t="n">
        <v>42.1601</v>
      </c>
      <c r="H21" s="75" t="n">
        <v>4063.79</v>
      </c>
      <c r="I21" s="75" t="n">
        <v>59.27</v>
      </c>
      <c r="J21" s="57" t="n">
        <f aca="false">H21/3600</f>
        <v>1.12883055555556</v>
      </c>
      <c r="L21" s="74" t="n">
        <v>6802.9944</v>
      </c>
      <c r="M21" s="75" t="n">
        <v>39.1459</v>
      </c>
      <c r="N21" s="75" t="n">
        <v>41.5045</v>
      </c>
      <c r="O21" s="75" t="n">
        <v>42.1951</v>
      </c>
      <c r="P21" s="75" t="n">
        <v>5160.54</v>
      </c>
      <c r="Q21" s="75" t="n">
        <v>59.98</v>
      </c>
      <c r="R21" s="57" t="n">
        <f aca="false">P21/3600</f>
        <v>1.43348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21.3872</v>
      </c>
      <c r="E22" s="77" t="n">
        <v>36.6479</v>
      </c>
      <c r="F22" s="77" t="n">
        <v>40.4567</v>
      </c>
      <c r="G22" s="77" t="n">
        <v>41.2261</v>
      </c>
      <c r="H22" s="77" t="n">
        <v>3835.61</v>
      </c>
      <c r="I22" s="77" t="n">
        <v>52.74</v>
      </c>
      <c r="J22" s="63" t="n">
        <f aca="false">H22/3600</f>
        <v>1.06544722222222</v>
      </c>
      <c r="L22" s="76" t="n">
        <v>3799.9736</v>
      </c>
      <c r="M22" s="77" t="n">
        <v>36.6736</v>
      </c>
      <c r="N22" s="77" t="n">
        <v>40.4964</v>
      </c>
      <c r="O22" s="77" t="n">
        <v>41.2603</v>
      </c>
      <c r="P22" s="77" t="n">
        <v>4837.93</v>
      </c>
      <c r="Q22" s="77" t="n">
        <v>55.62</v>
      </c>
      <c r="R22" s="63" t="n">
        <f aca="false">P22/3600</f>
        <v>1.34386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506.8792</v>
      </c>
      <c r="E23" s="73" t="n">
        <v>41.8974</v>
      </c>
      <c r="F23" s="73" t="n">
        <v>43.6067</v>
      </c>
      <c r="G23" s="73" t="n">
        <v>44.3016</v>
      </c>
      <c r="H23" s="73" t="n">
        <v>6010.41</v>
      </c>
      <c r="I23" s="73" t="n">
        <v>93.97</v>
      </c>
      <c r="J23" s="52" t="n">
        <f aca="false">H23/3600</f>
        <v>1.66955833333333</v>
      </c>
      <c r="L23" s="72" t="n">
        <v>52205.7512</v>
      </c>
      <c r="M23" s="73" t="n">
        <v>41.9022</v>
      </c>
      <c r="N23" s="73" t="n">
        <v>43.6115</v>
      </c>
      <c r="O23" s="73" t="n">
        <v>44.3094</v>
      </c>
      <c r="P23" s="73" t="n">
        <v>8080.26</v>
      </c>
      <c r="Q23" s="73" t="n">
        <v>94.61</v>
      </c>
      <c r="R23" s="52" t="n">
        <f aca="false">P23/3600</f>
        <v>2.2445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31.396</v>
      </c>
      <c r="E24" s="75" t="n">
        <v>38.8112</v>
      </c>
      <c r="F24" s="75" t="n">
        <v>41.0498</v>
      </c>
      <c r="G24" s="75" t="n">
        <v>41.3187</v>
      </c>
      <c r="H24" s="75" t="n">
        <v>5131.78</v>
      </c>
      <c r="I24" s="75" t="n">
        <v>80.88</v>
      </c>
      <c r="J24" s="57" t="n">
        <f aca="false">H24/3600</f>
        <v>1.42549444444444</v>
      </c>
      <c r="L24" s="74" t="n">
        <v>28324.2024</v>
      </c>
      <c r="M24" s="75" t="n">
        <v>38.8206</v>
      </c>
      <c r="N24" s="75" t="n">
        <v>41.0734</v>
      </c>
      <c r="O24" s="75" t="n">
        <v>41.3394</v>
      </c>
      <c r="P24" s="75" t="n">
        <v>6866.52</v>
      </c>
      <c r="Q24" s="75" t="n">
        <v>81.99</v>
      </c>
      <c r="R24" s="57" t="n">
        <f aca="false">P24/3600</f>
        <v>1.90736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2.78</v>
      </c>
      <c r="E25" s="75" t="n">
        <v>35.7559</v>
      </c>
      <c r="F25" s="75" t="n">
        <v>39.1714</v>
      </c>
      <c r="G25" s="75" t="n">
        <v>39.6743</v>
      </c>
      <c r="H25" s="75" t="n">
        <v>4511.51</v>
      </c>
      <c r="I25" s="75" t="n">
        <v>72.28</v>
      </c>
      <c r="J25" s="57" t="n">
        <f aca="false">H25/3600</f>
        <v>1.25319722222222</v>
      </c>
      <c r="L25" s="74" t="n">
        <v>14726.3744</v>
      </c>
      <c r="M25" s="75" t="n">
        <v>35.7752</v>
      </c>
      <c r="N25" s="75" t="n">
        <v>39.2183</v>
      </c>
      <c r="O25" s="75" t="n">
        <v>39.7125</v>
      </c>
      <c r="P25" s="75" t="n">
        <v>5848.01</v>
      </c>
      <c r="Q25" s="75" t="n">
        <v>71.11</v>
      </c>
      <c r="R25" s="57" t="n">
        <f aca="false">P25/3600</f>
        <v>1.62444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7.3136</v>
      </c>
      <c r="E26" s="77" t="n">
        <v>32.8697</v>
      </c>
      <c r="F26" s="77" t="n">
        <v>37.9421</v>
      </c>
      <c r="G26" s="77" t="n">
        <v>38.8355</v>
      </c>
      <c r="H26" s="77" t="n">
        <v>4085.62</v>
      </c>
      <c r="I26" s="77" t="n">
        <v>62.27</v>
      </c>
      <c r="J26" s="63" t="n">
        <f aca="false">H26/3600</f>
        <v>1.13489444444444</v>
      </c>
      <c r="L26" s="76" t="n">
        <v>7233.8384</v>
      </c>
      <c r="M26" s="77" t="n">
        <v>32.898</v>
      </c>
      <c r="N26" s="77" t="n">
        <v>37.9971</v>
      </c>
      <c r="O26" s="77" t="n">
        <v>38.8896</v>
      </c>
      <c r="P26" s="77" t="n">
        <v>5298.15</v>
      </c>
      <c r="Q26" s="77" t="n">
        <v>62.57</v>
      </c>
      <c r="R26" s="63" t="n">
        <f aca="false">P26/3600</f>
        <v>1.4717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964.14</v>
      </c>
      <c r="E27" s="73" t="n">
        <v>40.7415</v>
      </c>
      <c r="F27" s="73" t="n">
        <v>41.8386</v>
      </c>
      <c r="G27" s="73" t="n">
        <v>44.3816</v>
      </c>
      <c r="H27" s="73" t="n">
        <v>12895.01</v>
      </c>
      <c r="I27" s="73" t="n">
        <v>190.7</v>
      </c>
      <c r="J27" s="52" t="n">
        <f aca="false">H27/3600</f>
        <v>3.58194722222222</v>
      </c>
      <c r="L27" s="72" t="n">
        <v>105285.7712</v>
      </c>
      <c r="M27" s="73" t="n">
        <v>40.7488</v>
      </c>
      <c r="N27" s="73" t="n">
        <v>41.8458</v>
      </c>
      <c r="O27" s="73" t="n">
        <v>44.3961</v>
      </c>
      <c r="P27" s="73" t="n">
        <v>17316.53</v>
      </c>
      <c r="Q27" s="73" t="n">
        <v>187.72</v>
      </c>
      <c r="R27" s="52" t="n">
        <f aca="false">P27/3600</f>
        <v>4.8101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912.244</v>
      </c>
      <c r="E28" s="75" t="n">
        <v>38.0846</v>
      </c>
      <c r="F28" s="75" t="n">
        <v>39.539</v>
      </c>
      <c r="G28" s="75" t="n">
        <v>42.2057</v>
      </c>
      <c r="H28" s="75" t="n">
        <v>10609.5</v>
      </c>
      <c r="I28" s="75" t="n">
        <v>160.11</v>
      </c>
      <c r="J28" s="57" t="n">
        <f aca="false">H28/3600</f>
        <v>2.94708333333333</v>
      </c>
      <c r="L28" s="74" t="n">
        <v>48463.3928</v>
      </c>
      <c r="M28" s="75" t="n">
        <v>38.0946</v>
      </c>
      <c r="N28" s="75" t="n">
        <v>39.5585</v>
      </c>
      <c r="O28" s="75" t="n">
        <v>42.2406</v>
      </c>
      <c r="P28" s="75" t="n">
        <v>13958.63</v>
      </c>
      <c r="Q28" s="75" t="n">
        <v>158.61</v>
      </c>
      <c r="R28" s="57" t="n">
        <f aca="false">P28/3600</f>
        <v>3.87739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82.1248</v>
      </c>
      <c r="E29" s="75" t="n">
        <v>35.8583</v>
      </c>
      <c r="F29" s="75" t="n">
        <v>38.4597</v>
      </c>
      <c r="G29" s="75" t="n">
        <v>40.4702</v>
      </c>
      <c r="H29" s="75" t="n">
        <v>9288.66</v>
      </c>
      <c r="I29" s="75" t="n">
        <v>145.05</v>
      </c>
      <c r="J29" s="57" t="n">
        <f aca="false">H29/3600</f>
        <v>2.58018333333333</v>
      </c>
      <c r="L29" s="74" t="n">
        <v>26345.5664</v>
      </c>
      <c r="M29" s="75" t="n">
        <v>35.8894</v>
      </c>
      <c r="N29" s="75" t="n">
        <v>38.5037</v>
      </c>
      <c r="O29" s="75" t="n">
        <v>40.548</v>
      </c>
      <c r="P29" s="75" t="n">
        <v>11880.5</v>
      </c>
      <c r="Q29" s="75" t="n">
        <v>143.97</v>
      </c>
      <c r="R29" s="57" t="n">
        <f aca="false">P29/3600</f>
        <v>3.30013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22.6408</v>
      </c>
      <c r="E30" s="77" t="n">
        <v>33.422</v>
      </c>
      <c r="F30" s="77" t="n">
        <v>37.6183</v>
      </c>
      <c r="G30" s="77" t="n">
        <v>39.1872</v>
      </c>
      <c r="H30" s="77" t="n">
        <v>8559.77</v>
      </c>
      <c r="I30" s="77" t="n">
        <v>129.94</v>
      </c>
      <c r="J30" s="63" t="n">
        <f aca="false">H30/3600</f>
        <v>2.37771388888889</v>
      </c>
      <c r="L30" s="76" t="n">
        <v>14299.5136</v>
      </c>
      <c r="M30" s="77" t="n">
        <v>33.4728</v>
      </c>
      <c r="N30" s="77" t="n">
        <v>37.6833</v>
      </c>
      <c r="O30" s="77" t="n">
        <v>39.2914</v>
      </c>
      <c r="P30" s="77" t="n">
        <v>10951.55</v>
      </c>
      <c r="Q30" s="77" t="n">
        <v>130.94</v>
      </c>
      <c r="R30" s="63" t="n">
        <f aca="false">P30/3600</f>
        <v>3.04209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495.3912</v>
      </c>
      <c r="E31" s="73" t="n">
        <v>41.4219</v>
      </c>
      <c r="F31" s="73" t="n">
        <v>44.4931</v>
      </c>
      <c r="G31" s="73" t="n">
        <v>46.1809</v>
      </c>
      <c r="H31" s="73" t="n">
        <v>11832.7</v>
      </c>
      <c r="I31" s="73" t="n">
        <v>167.15</v>
      </c>
      <c r="J31" s="52" t="n">
        <f aca="false">H31/3600</f>
        <v>3.28686111111111</v>
      </c>
      <c r="L31" s="72" t="n">
        <v>69964.8584</v>
      </c>
      <c r="M31" s="73" t="n">
        <v>41.3755</v>
      </c>
      <c r="N31" s="73" t="n">
        <v>44.5276</v>
      </c>
      <c r="O31" s="73" t="n">
        <v>46.2365</v>
      </c>
      <c r="P31" s="73" t="n">
        <v>15920.41</v>
      </c>
      <c r="Q31" s="73" t="n">
        <v>165.33</v>
      </c>
      <c r="R31" s="52" t="n">
        <f aca="false">P31/3600</f>
        <v>4.42233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69.6568</v>
      </c>
      <c r="E32" s="75" t="n">
        <v>38.8372</v>
      </c>
      <c r="F32" s="75" t="n">
        <v>42.936</v>
      </c>
      <c r="G32" s="75" t="n">
        <v>43.9066</v>
      </c>
      <c r="H32" s="75" t="n">
        <v>9836.66</v>
      </c>
      <c r="I32" s="75" t="n">
        <v>143.47</v>
      </c>
      <c r="J32" s="57" t="n">
        <f aca="false">H32/3600</f>
        <v>2.73240555555556</v>
      </c>
      <c r="L32" s="74" t="n">
        <v>28872.1928</v>
      </c>
      <c r="M32" s="75" t="n">
        <v>38.8452</v>
      </c>
      <c r="N32" s="75" t="n">
        <v>43.033</v>
      </c>
      <c r="O32" s="75" t="n">
        <v>44.0273</v>
      </c>
      <c r="P32" s="75" t="n">
        <v>12788.2</v>
      </c>
      <c r="Q32" s="75" t="n">
        <v>140.11</v>
      </c>
      <c r="R32" s="57" t="n">
        <f aca="false">P32/3600</f>
        <v>3.55227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87.416</v>
      </c>
      <c r="E33" s="75" t="n">
        <v>37.0676</v>
      </c>
      <c r="F33" s="75" t="n">
        <v>41.5488</v>
      </c>
      <c r="G33" s="75" t="n">
        <v>41.9911</v>
      </c>
      <c r="H33" s="75" t="n">
        <v>8747.19</v>
      </c>
      <c r="I33" s="75" t="n">
        <v>130.4</v>
      </c>
      <c r="J33" s="57" t="n">
        <f aca="false">H33/3600</f>
        <v>2.429775</v>
      </c>
      <c r="L33" s="74" t="n">
        <v>15063.9888</v>
      </c>
      <c r="M33" s="75" t="n">
        <v>37.118</v>
      </c>
      <c r="N33" s="75" t="n">
        <v>41.6773</v>
      </c>
      <c r="O33" s="75" t="n">
        <v>42.1379</v>
      </c>
      <c r="P33" s="75" t="n">
        <v>11038.64</v>
      </c>
      <c r="Q33" s="75" t="n">
        <v>127.01</v>
      </c>
      <c r="R33" s="57" t="n">
        <f aca="false">P33/3600</f>
        <v>3.06628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29.7224</v>
      </c>
      <c r="E34" s="77" t="n">
        <v>35.0932</v>
      </c>
      <c r="F34" s="77" t="n">
        <v>40.4526</v>
      </c>
      <c r="G34" s="77" t="n">
        <v>40.5533</v>
      </c>
      <c r="H34" s="77" t="n">
        <v>8184.26</v>
      </c>
      <c r="I34" s="77" t="n">
        <v>117.84</v>
      </c>
      <c r="J34" s="63" t="n">
        <f aca="false">H34/3600</f>
        <v>2.27340555555556</v>
      </c>
      <c r="L34" s="76" t="n">
        <v>8445.3544</v>
      </c>
      <c r="M34" s="77" t="n">
        <v>35.2008</v>
      </c>
      <c r="N34" s="77" t="n">
        <v>40.6052</v>
      </c>
      <c r="O34" s="77" t="n">
        <v>40.7028</v>
      </c>
      <c r="P34" s="77" t="n">
        <v>10127.5</v>
      </c>
      <c r="Q34" s="77" t="n">
        <v>116.52</v>
      </c>
      <c r="R34" s="63" t="n">
        <f aca="false">P34/3600</f>
        <v>2.81319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2720.8848</v>
      </c>
      <c r="E35" s="73" t="n">
        <v>42.6569</v>
      </c>
      <c r="F35" s="73" t="n">
        <v>42.7824</v>
      </c>
      <c r="G35" s="73" t="n">
        <v>44.49</v>
      </c>
      <c r="H35" s="73" t="n">
        <v>16116.55</v>
      </c>
      <c r="I35" s="73" t="n">
        <v>235.48</v>
      </c>
      <c r="J35" s="52" t="n">
        <f aca="false">H35/3600</f>
        <v>4.47681944444445</v>
      </c>
      <c r="L35" s="72" t="n">
        <v>182141.7336</v>
      </c>
      <c r="M35" s="73" t="n">
        <v>42.6428</v>
      </c>
      <c r="N35" s="73" t="n">
        <v>42.7842</v>
      </c>
      <c r="O35" s="73" t="n">
        <v>44.4949</v>
      </c>
      <c r="P35" s="73" t="n">
        <v>21458.68</v>
      </c>
      <c r="Q35" s="73" t="n">
        <v>233.45</v>
      </c>
      <c r="R35" s="52" t="n">
        <f aca="false">P35/3600</f>
        <v>5.9607444444444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951.9208</v>
      </c>
      <c r="E36" s="75" t="n">
        <v>37.2019</v>
      </c>
      <c r="F36" s="75" t="n">
        <v>40.7879</v>
      </c>
      <c r="G36" s="75" t="n">
        <v>42.9449</v>
      </c>
      <c r="H36" s="75" t="n">
        <v>13344.82</v>
      </c>
      <c r="I36" s="75" t="n">
        <v>202.42</v>
      </c>
      <c r="J36" s="57" t="n">
        <f aca="false">H36/3600</f>
        <v>3.70689444444444</v>
      </c>
      <c r="L36" s="74" t="n">
        <v>79071.652</v>
      </c>
      <c r="M36" s="75" t="n">
        <v>37.1912</v>
      </c>
      <c r="N36" s="75" t="n">
        <v>40.8143</v>
      </c>
      <c r="O36" s="75" t="n">
        <v>42.9877</v>
      </c>
      <c r="P36" s="75" t="n">
        <v>17601.08</v>
      </c>
      <c r="Q36" s="75" t="n">
        <v>200.53</v>
      </c>
      <c r="R36" s="57" t="n">
        <f aca="false">P36/3600</f>
        <v>4.88918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25.8928</v>
      </c>
      <c r="E37" s="75" t="n">
        <v>34.6459</v>
      </c>
      <c r="F37" s="75" t="n">
        <v>39.2827</v>
      </c>
      <c r="G37" s="75" t="n">
        <v>41.6451</v>
      </c>
      <c r="H37" s="75" t="n">
        <v>11525.7</v>
      </c>
      <c r="I37" s="75" t="n">
        <v>183.68</v>
      </c>
      <c r="J37" s="57" t="n">
        <f aca="false">H37/3600</f>
        <v>3.20158333333333</v>
      </c>
      <c r="L37" s="74" t="n">
        <v>40409.1576</v>
      </c>
      <c r="M37" s="75" t="n">
        <v>34.6592</v>
      </c>
      <c r="N37" s="75" t="n">
        <v>39.3357</v>
      </c>
      <c r="O37" s="75" t="n">
        <v>41.7457</v>
      </c>
      <c r="P37" s="75" t="n">
        <v>14807.6</v>
      </c>
      <c r="Q37" s="75" t="n">
        <v>181.94</v>
      </c>
      <c r="R37" s="57" t="n">
        <f aca="false">P37/3600</f>
        <v>4.11322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64.5272</v>
      </c>
      <c r="E38" s="77" t="n">
        <v>32.2272</v>
      </c>
      <c r="F38" s="77" t="n">
        <v>38.2355</v>
      </c>
      <c r="G38" s="77" t="n">
        <v>40.6559</v>
      </c>
      <c r="H38" s="77" t="n">
        <v>10482.2</v>
      </c>
      <c r="I38" s="77" t="n">
        <v>166.95</v>
      </c>
      <c r="J38" s="63" t="n">
        <f aca="false">H38/3600</f>
        <v>2.91172222222222</v>
      </c>
      <c r="L38" s="76" t="n">
        <v>21867.144</v>
      </c>
      <c r="M38" s="77" t="n">
        <v>32.258</v>
      </c>
      <c r="N38" s="77" t="n">
        <v>38.3291</v>
      </c>
      <c r="O38" s="77" t="n">
        <v>40.7986</v>
      </c>
      <c r="P38" s="77" t="n">
        <v>13439.05</v>
      </c>
      <c r="Q38" s="77" t="n">
        <v>164.91</v>
      </c>
      <c r="R38" s="63" t="n">
        <f aca="false">P38/3600</f>
        <v>3.73306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16.9568</v>
      </c>
      <c r="E39" s="73" t="n">
        <v>41.9848</v>
      </c>
      <c r="F39" s="73" t="n">
        <v>44.063</v>
      </c>
      <c r="G39" s="73" t="n">
        <v>44.776</v>
      </c>
      <c r="H39" s="73" t="n">
        <v>2482.31</v>
      </c>
      <c r="I39" s="73" t="n">
        <v>39.7</v>
      </c>
      <c r="J39" s="52" t="n">
        <f aca="false">H39/3600</f>
        <v>0.689530555555556</v>
      </c>
      <c r="L39" s="72" t="n">
        <v>20552.7744</v>
      </c>
      <c r="M39" s="73" t="n">
        <v>41.9817</v>
      </c>
      <c r="N39" s="73" t="n">
        <v>44.0677</v>
      </c>
      <c r="O39" s="73" t="n">
        <v>44.7817</v>
      </c>
      <c r="P39" s="73" t="n">
        <v>3385.05</v>
      </c>
      <c r="Q39" s="73" t="n">
        <v>40.88</v>
      </c>
      <c r="R39" s="52" t="n">
        <f aca="false">P39/3600</f>
        <v>0.94029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61.7968</v>
      </c>
      <c r="E40" s="75" t="n">
        <v>38.5613</v>
      </c>
      <c r="F40" s="75" t="n">
        <v>41.2892</v>
      </c>
      <c r="G40" s="75" t="n">
        <v>41.6798</v>
      </c>
      <c r="H40" s="75" t="n">
        <v>2136.81</v>
      </c>
      <c r="I40" s="75" t="n">
        <v>34.96</v>
      </c>
      <c r="J40" s="57" t="n">
        <f aca="false">H40/3600</f>
        <v>0.593558333333333</v>
      </c>
      <c r="L40" s="74" t="n">
        <v>11024.112</v>
      </c>
      <c r="M40" s="75" t="n">
        <v>38.5424</v>
      </c>
      <c r="N40" s="75" t="n">
        <v>41.3128</v>
      </c>
      <c r="O40" s="75" t="n">
        <v>41.7013</v>
      </c>
      <c r="P40" s="75" t="n">
        <v>2864.1</v>
      </c>
      <c r="Q40" s="75" t="n">
        <v>35.74</v>
      </c>
      <c r="R40" s="57" t="n">
        <f aca="false">P40/3600</f>
        <v>0.795583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0.092</v>
      </c>
      <c r="E41" s="75" t="n">
        <v>35.598</v>
      </c>
      <c r="F41" s="75" t="n">
        <v>39.3303</v>
      </c>
      <c r="G41" s="75" t="n">
        <v>39.445</v>
      </c>
      <c r="H41" s="75" t="n">
        <v>1883.5</v>
      </c>
      <c r="I41" s="75" t="n">
        <v>29.97</v>
      </c>
      <c r="J41" s="57" t="n">
        <f aca="false">H41/3600</f>
        <v>0.523194444444444</v>
      </c>
      <c r="L41" s="74" t="n">
        <v>5891.1384</v>
      </c>
      <c r="M41" s="75" t="n">
        <v>35.5883</v>
      </c>
      <c r="N41" s="75" t="n">
        <v>39.3754</v>
      </c>
      <c r="O41" s="75" t="n">
        <v>39.488</v>
      </c>
      <c r="P41" s="75" t="n">
        <v>2423.77</v>
      </c>
      <c r="Q41" s="75" t="n">
        <v>30.73</v>
      </c>
      <c r="R41" s="57" t="n">
        <f aca="false">P41/3600</f>
        <v>0.67326944444444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24.1912</v>
      </c>
      <c r="E42" s="77" t="n">
        <v>32.964</v>
      </c>
      <c r="F42" s="77" t="n">
        <v>37.8231</v>
      </c>
      <c r="G42" s="77" t="n">
        <v>37.7252</v>
      </c>
      <c r="H42" s="77" t="n">
        <v>1702</v>
      </c>
      <c r="I42" s="77" t="n">
        <v>26.59</v>
      </c>
      <c r="J42" s="63" t="n">
        <f aca="false">H42/3600</f>
        <v>0.472777777777778</v>
      </c>
      <c r="L42" s="76" t="n">
        <v>3275.108</v>
      </c>
      <c r="M42" s="77" t="n">
        <v>32.9655</v>
      </c>
      <c r="N42" s="77" t="n">
        <v>37.8741</v>
      </c>
      <c r="O42" s="77" t="n">
        <v>37.7974</v>
      </c>
      <c r="P42" s="77" t="n">
        <v>2180.35</v>
      </c>
      <c r="Q42" s="77" t="n">
        <v>26.69</v>
      </c>
      <c r="R42" s="63" t="n">
        <f aca="false">P42/3600</f>
        <v>0.60565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84.6224</v>
      </c>
      <c r="E43" s="73" t="n">
        <v>42.1008</v>
      </c>
      <c r="F43" s="73" t="n">
        <v>44.162</v>
      </c>
      <c r="G43" s="73" t="n">
        <v>45.6258</v>
      </c>
      <c r="H43" s="73" t="n">
        <v>2889</v>
      </c>
      <c r="I43" s="73" t="n">
        <v>42.26</v>
      </c>
      <c r="J43" s="52" t="n">
        <f aca="false">H43/3600</f>
        <v>0.8025</v>
      </c>
      <c r="L43" s="72" t="n">
        <v>23052.5184</v>
      </c>
      <c r="M43" s="73" t="n">
        <v>42.1068</v>
      </c>
      <c r="N43" s="73" t="n">
        <v>44.198</v>
      </c>
      <c r="O43" s="73" t="n">
        <v>45.6839</v>
      </c>
      <c r="P43" s="73" t="n">
        <v>3902.23</v>
      </c>
      <c r="Q43" s="73" t="n">
        <v>43.26</v>
      </c>
      <c r="R43" s="52" t="n">
        <f aca="false">P43/3600</f>
        <v>1.0839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84.4032</v>
      </c>
      <c r="E44" s="75" t="n">
        <v>39.2049</v>
      </c>
      <c r="F44" s="75" t="n">
        <v>41.7605</v>
      </c>
      <c r="G44" s="75" t="n">
        <v>42.9579</v>
      </c>
      <c r="H44" s="75" t="n">
        <v>2522.67</v>
      </c>
      <c r="I44" s="75" t="n">
        <v>38.32</v>
      </c>
      <c r="J44" s="57" t="n">
        <f aca="false">H44/3600</f>
        <v>0.700741666666667</v>
      </c>
      <c r="L44" s="74" t="n">
        <v>13815.0848</v>
      </c>
      <c r="M44" s="75" t="n">
        <v>39.2259</v>
      </c>
      <c r="N44" s="75" t="n">
        <v>41.8437</v>
      </c>
      <c r="O44" s="75" t="n">
        <v>43.0757</v>
      </c>
      <c r="P44" s="75" t="n">
        <v>3387.82</v>
      </c>
      <c r="Q44" s="75" t="n">
        <v>39.63</v>
      </c>
      <c r="R44" s="57" t="n">
        <f aca="false">P44/3600</f>
        <v>0.94106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62.4584</v>
      </c>
      <c r="E45" s="75" t="n">
        <v>36.1391</v>
      </c>
      <c r="F45" s="75" t="n">
        <v>39.8545</v>
      </c>
      <c r="G45" s="75" t="n">
        <v>40.8649</v>
      </c>
      <c r="H45" s="75" t="n">
        <v>2271.01</v>
      </c>
      <c r="I45" s="75" t="n">
        <v>34.91</v>
      </c>
      <c r="J45" s="57" t="n">
        <f aca="false">H45/3600</f>
        <v>0.630836111111111</v>
      </c>
      <c r="L45" s="74" t="n">
        <v>8143.3928</v>
      </c>
      <c r="M45" s="75" t="n">
        <v>36.1839</v>
      </c>
      <c r="N45" s="75" t="n">
        <v>40.0039</v>
      </c>
      <c r="O45" s="75" t="n">
        <v>41.0485</v>
      </c>
      <c r="P45" s="75" t="n">
        <v>2961.66</v>
      </c>
      <c r="Q45" s="75" t="n">
        <v>35.13</v>
      </c>
      <c r="R45" s="57" t="n">
        <f aca="false">P45/3600</f>
        <v>0.822683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34.1624</v>
      </c>
      <c r="E46" s="77" t="n">
        <v>33.0232</v>
      </c>
      <c r="F46" s="77" t="n">
        <v>38.4426</v>
      </c>
      <c r="G46" s="77" t="n">
        <v>39.3323</v>
      </c>
      <c r="H46" s="77" t="n">
        <v>2078.68</v>
      </c>
      <c r="I46" s="77" t="n">
        <v>31.04</v>
      </c>
      <c r="J46" s="63" t="n">
        <f aca="false">H46/3600</f>
        <v>0.577411111111111</v>
      </c>
      <c r="L46" s="76" t="n">
        <v>4662.2296</v>
      </c>
      <c r="M46" s="77" t="n">
        <v>33.1017</v>
      </c>
      <c r="N46" s="77" t="n">
        <v>38.6471</v>
      </c>
      <c r="O46" s="77" t="n">
        <v>39.5632</v>
      </c>
      <c r="P46" s="77" t="n">
        <v>2730.8</v>
      </c>
      <c r="Q46" s="77" t="n">
        <v>30.94</v>
      </c>
      <c r="R46" s="63" t="n">
        <f aca="false">P46/3600</f>
        <v>0.75855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717.3056</v>
      </c>
      <c r="E47" s="73" t="n">
        <v>41.2116</v>
      </c>
      <c r="F47" s="73" t="n">
        <v>42.6244</v>
      </c>
      <c r="G47" s="73" t="n">
        <v>43.5135</v>
      </c>
      <c r="H47" s="73" t="n">
        <v>2966.71</v>
      </c>
      <c r="I47" s="73" t="n">
        <v>44.79</v>
      </c>
      <c r="J47" s="52" t="n">
        <f aca="false">H47/3600</f>
        <v>0.824086111111111</v>
      </c>
      <c r="L47" s="72" t="n">
        <v>43488.9072</v>
      </c>
      <c r="M47" s="73" t="n">
        <v>41.2107</v>
      </c>
      <c r="N47" s="73" t="n">
        <v>42.6355</v>
      </c>
      <c r="O47" s="73" t="n">
        <v>43.5314</v>
      </c>
      <c r="P47" s="73" t="n">
        <v>4048.55</v>
      </c>
      <c r="Q47" s="73" t="n">
        <v>45.91</v>
      </c>
      <c r="R47" s="52" t="n">
        <f aca="false">P47/3600</f>
        <v>1.1245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99.4968</v>
      </c>
      <c r="E48" s="75" t="n">
        <v>36.9686</v>
      </c>
      <c r="F48" s="75" t="n">
        <v>39.3724</v>
      </c>
      <c r="G48" s="75" t="n">
        <v>40.1742</v>
      </c>
      <c r="H48" s="75" t="n">
        <v>2608.23</v>
      </c>
      <c r="I48" s="75" t="n">
        <v>39.74</v>
      </c>
      <c r="J48" s="57" t="n">
        <f aca="false">H48/3600</f>
        <v>0.724508333333333</v>
      </c>
      <c r="L48" s="74" t="n">
        <v>26870.9664</v>
      </c>
      <c r="M48" s="75" t="n">
        <v>36.9666</v>
      </c>
      <c r="N48" s="75" t="n">
        <v>39.4083</v>
      </c>
      <c r="O48" s="75" t="n">
        <v>40.2224</v>
      </c>
      <c r="P48" s="75" t="n">
        <v>3558.12</v>
      </c>
      <c r="Q48" s="75" t="n">
        <v>39.89</v>
      </c>
      <c r="R48" s="57" t="n">
        <f aca="false">P48/3600</f>
        <v>0.988366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45</v>
      </c>
      <c r="E49" s="75" t="n">
        <v>33.1679</v>
      </c>
      <c r="F49" s="75" t="n">
        <v>37.2213</v>
      </c>
      <c r="G49" s="75" t="n">
        <v>37.8967</v>
      </c>
      <c r="H49" s="75" t="n">
        <v>2285.19</v>
      </c>
      <c r="I49" s="75" t="n">
        <v>36.51</v>
      </c>
      <c r="J49" s="57" t="n">
        <f aca="false">H49/3600</f>
        <v>0.634775</v>
      </c>
      <c r="L49" s="74" t="n">
        <v>16045.7856</v>
      </c>
      <c r="M49" s="75" t="n">
        <v>33.177</v>
      </c>
      <c r="N49" s="75" t="n">
        <v>37.2978</v>
      </c>
      <c r="O49" s="75" t="n">
        <v>38.0037</v>
      </c>
      <c r="P49" s="75" t="n">
        <v>3066.96</v>
      </c>
      <c r="Q49" s="75" t="n">
        <v>36.65</v>
      </c>
      <c r="R49" s="57" t="n">
        <f aca="false">P49/3600</f>
        <v>0.85193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64.8712</v>
      </c>
      <c r="E50" s="77" t="n">
        <v>29.4766</v>
      </c>
      <c r="F50" s="77" t="n">
        <v>35.7476</v>
      </c>
      <c r="G50" s="77" t="n">
        <v>36.3456</v>
      </c>
      <c r="H50" s="77" t="n">
        <v>2004.24</v>
      </c>
      <c r="I50" s="77" t="n">
        <v>33.3</v>
      </c>
      <c r="J50" s="63" t="n">
        <f aca="false">H50/3600</f>
        <v>0.556733333333333</v>
      </c>
      <c r="L50" s="76" t="n">
        <v>8717.732</v>
      </c>
      <c r="M50" s="77" t="n">
        <v>29.5155</v>
      </c>
      <c r="N50" s="77" t="n">
        <v>35.8691</v>
      </c>
      <c r="O50" s="77" t="n">
        <v>36.4962</v>
      </c>
      <c r="P50" s="77" t="n">
        <v>2730.06</v>
      </c>
      <c r="Q50" s="77" t="n">
        <v>33.01</v>
      </c>
      <c r="R50" s="63" t="n">
        <f aca="false">P50/3600</f>
        <v>0.7583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31.4904</v>
      </c>
      <c r="E51" s="73" t="n">
        <v>42.5273</v>
      </c>
      <c r="F51" s="73" t="n">
        <v>43.8994</v>
      </c>
      <c r="G51" s="73" t="n">
        <v>44.6667</v>
      </c>
      <c r="H51" s="73" t="n">
        <v>1497.07</v>
      </c>
      <c r="I51" s="73" t="n">
        <v>22.48</v>
      </c>
      <c r="J51" s="52" t="n">
        <f aca="false">H51/3600</f>
        <v>0.415852777777778</v>
      </c>
      <c r="L51" s="72" t="n">
        <v>14972.3592</v>
      </c>
      <c r="M51" s="73" t="n">
        <v>42.5457</v>
      </c>
      <c r="N51" s="73" t="n">
        <v>43.9102</v>
      </c>
      <c r="O51" s="73" t="n">
        <v>44.6767</v>
      </c>
      <c r="P51" s="73" t="n">
        <v>2009.93</v>
      </c>
      <c r="Q51" s="73" t="n">
        <v>22.7</v>
      </c>
      <c r="R51" s="52" t="n">
        <f aca="false">P51/3600</f>
        <v>0.55831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33.3456</v>
      </c>
      <c r="E52" s="75" t="n">
        <v>39.1456</v>
      </c>
      <c r="F52" s="75" t="n">
        <v>40.4531</v>
      </c>
      <c r="G52" s="75" t="n">
        <v>41.8191</v>
      </c>
      <c r="H52" s="75" t="n">
        <v>1314.17</v>
      </c>
      <c r="I52" s="75" t="n">
        <v>20.22</v>
      </c>
      <c r="J52" s="57" t="n">
        <f aca="false">H52/3600</f>
        <v>0.365047222222222</v>
      </c>
      <c r="L52" s="74" t="n">
        <v>8980.8912</v>
      </c>
      <c r="M52" s="75" t="n">
        <v>39.1558</v>
      </c>
      <c r="N52" s="75" t="n">
        <v>40.4682</v>
      </c>
      <c r="O52" s="75" t="n">
        <v>41.8389</v>
      </c>
      <c r="P52" s="75" t="n">
        <v>1748.59</v>
      </c>
      <c r="Q52" s="75" t="n">
        <v>20.06</v>
      </c>
      <c r="R52" s="57" t="n">
        <f aca="false">P52/3600</f>
        <v>0.485719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7.892</v>
      </c>
      <c r="E53" s="75" t="n">
        <v>35.7266</v>
      </c>
      <c r="F53" s="75" t="n">
        <v>38.0718</v>
      </c>
      <c r="G53" s="75" t="n">
        <v>39.8792</v>
      </c>
      <c r="H53" s="75" t="n">
        <v>1170.74</v>
      </c>
      <c r="I53" s="75" t="n">
        <v>18.22</v>
      </c>
      <c r="J53" s="57" t="n">
        <f aca="false">H53/3600</f>
        <v>0.325205555555556</v>
      </c>
      <c r="L53" s="74" t="n">
        <v>5131.6776</v>
      </c>
      <c r="M53" s="75" t="n">
        <v>35.7409</v>
      </c>
      <c r="N53" s="75" t="n">
        <v>38.0969</v>
      </c>
      <c r="O53" s="75" t="n">
        <v>39.9239</v>
      </c>
      <c r="P53" s="75" t="n">
        <v>1530.86</v>
      </c>
      <c r="Q53" s="75" t="n">
        <v>18.06</v>
      </c>
      <c r="R53" s="57" t="n">
        <f aca="false">P53/3600</f>
        <v>0.425238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8704</v>
      </c>
      <c r="E54" s="77" t="n">
        <v>32.2774</v>
      </c>
      <c r="F54" s="77" t="n">
        <v>36.6307</v>
      </c>
      <c r="G54" s="77" t="n">
        <v>38.4259</v>
      </c>
      <c r="H54" s="77" t="n">
        <v>1054.96</v>
      </c>
      <c r="I54" s="77" t="n">
        <v>17.06</v>
      </c>
      <c r="J54" s="63" t="n">
        <f aca="false">H54/3600</f>
        <v>0.293044444444444</v>
      </c>
      <c r="L54" s="76" t="n">
        <v>2596.0304</v>
      </c>
      <c r="M54" s="77" t="n">
        <v>32.296</v>
      </c>
      <c r="N54" s="77" t="n">
        <v>36.6636</v>
      </c>
      <c r="O54" s="77" t="n">
        <v>38.4868</v>
      </c>
      <c r="P54" s="77" t="n">
        <v>1376.77</v>
      </c>
      <c r="Q54" s="77" t="n">
        <v>16.16</v>
      </c>
      <c r="R54" s="63" t="n">
        <f aca="false">P54/3600</f>
        <v>0.38243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93.5776</v>
      </c>
      <c r="E55" s="73" t="n">
        <v>43.2218</v>
      </c>
      <c r="F55" s="73" t="n">
        <v>45.2762</v>
      </c>
      <c r="G55" s="73" t="n">
        <v>45.0914</v>
      </c>
      <c r="H55" s="73" t="n">
        <v>590.29</v>
      </c>
      <c r="I55" s="73" t="n">
        <v>9.03</v>
      </c>
      <c r="J55" s="52" t="n">
        <f aca="false">H55/3600</f>
        <v>0.163969444444444</v>
      </c>
      <c r="L55" s="72" t="n">
        <v>5252.536</v>
      </c>
      <c r="M55" s="73" t="n">
        <v>43.231</v>
      </c>
      <c r="N55" s="73" t="n">
        <v>45.3046</v>
      </c>
      <c r="O55" s="73" t="n">
        <v>45.1149</v>
      </c>
      <c r="P55" s="73" t="n">
        <v>825.01</v>
      </c>
      <c r="Q55" s="73" t="n">
        <v>9.42</v>
      </c>
      <c r="R55" s="52" t="n">
        <f aca="false">P55/3600</f>
        <v>0.22916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1.4768</v>
      </c>
      <c r="E56" s="75" t="n">
        <v>39.5739</v>
      </c>
      <c r="F56" s="75" t="n">
        <v>42.2345</v>
      </c>
      <c r="G56" s="75" t="n">
        <v>41.7594</v>
      </c>
      <c r="H56" s="75" t="n">
        <v>523.79</v>
      </c>
      <c r="I56" s="75" t="n">
        <v>7.88</v>
      </c>
      <c r="J56" s="57" t="n">
        <f aca="false">H56/3600</f>
        <v>0.145497222222222</v>
      </c>
      <c r="L56" s="74" t="n">
        <v>3123.2944</v>
      </c>
      <c r="M56" s="75" t="n">
        <v>39.5822</v>
      </c>
      <c r="N56" s="75" t="n">
        <v>42.2731</v>
      </c>
      <c r="O56" s="75" t="n">
        <v>41.7946</v>
      </c>
      <c r="P56" s="75" t="n">
        <v>717.87</v>
      </c>
      <c r="Q56" s="75" t="n">
        <v>8.36</v>
      </c>
      <c r="R56" s="57" t="n">
        <f aca="false">P56/3600</f>
        <v>0.19940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4.4048</v>
      </c>
      <c r="E57" s="75" t="n">
        <v>36.1137</v>
      </c>
      <c r="F57" s="75" t="n">
        <v>39.9339</v>
      </c>
      <c r="G57" s="75" t="n">
        <v>39.2839</v>
      </c>
      <c r="H57" s="75" t="n">
        <v>466.58</v>
      </c>
      <c r="I57" s="75" t="n">
        <v>7.07</v>
      </c>
      <c r="J57" s="57" t="n">
        <f aca="false">H57/3600</f>
        <v>0.129605555555556</v>
      </c>
      <c r="L57" s="74" t="n">
        <v>1792.5008</v>
      </c>
      <c r="M57" s="75" t="n">
        <v>36.1603</v>
      </c>
      <c r="N57" s="75" t="n">
        <v>40.0142</v>
      </c>
      <c r="O57" s="75" t="n">
        <v>39.3366</v>
      </c>
      <c r="P57" s="75" t="n">
        <v>616.89</v>
      </c>
      <c r="Q57" s="75" t="n">
        <v>7.46</v>
      </c>
      <c r="R57" s="57" t="n">
        <f aca="false">P57/3600</f>
        <v>0.17135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0.2768</v>
      </c>
      <c r="E58" s="77" t="n">
        <v>32.896</v>
      </c>
      <c r="F58" s="77" t="n">
        <v>38.312</v>
      </c>
      <c r="G58" s="77" t="n">
        <v>37.4756</v>
      </c>
      <c r="H58" s="77" t="n">
        <v>421.41</v>
      </c>
      <c r="I58" s="77" t="n">
        <v>6.45</v>
      </c>
      <c r="J58" s="63" t="n">
        <f aca="false">H58/3600</f>
        <v>0.117058333333333</v>
      </c>
      <c r="L58" s="76" t="n">
        <v>1001.1376</v>
      </c>
      <c r="M58" s="77" t="n">
        <v>32.9945</v>
      </c>
      <c r="N58" s="77" t="n">
        <v>38.4397</v>
      </c>
      <c r="O58" s="77" t="n">
        <v>37.5518</v>
      </c>
      <c r="P58" s="77" t="n">
        <v>552.96</v>
      </c>
      <c r="Q58" s="77" t="n">
        <v>6.99</v>
      </c>
      <c r="R58" s="63" t="n">
        <f aca="false">P58/3600</f>
        <v>0.153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35.3696</v>
      </c>
      <c r="E59" s="73" t="n">
        <v>41.3289</v>
      </c>
      <c r="F59" s="73" t="n">
        <v>43.3547</v>
      </c>
      <c r="G59" s="73" t="n">
        <v>44.3356</v>
      </c>
      <c r="H59" s="73" t="n">
        <v>845.49</v>
      </c>
      <c r="I59" s="73" t="n">
        <v>13.38</v>
      </c>
      <c r="J59" s="52" t="n">
        <f aca="false">H59/3600</f>
        <v>0.234858333333333</v>
      </c>
      <c r="L59" s="72" t="n">
        <v>12944.208</v>
      </c>
      <c r="M59" s="73" t="n">
        <v>41.3251</v>
      </c>
      <c r="N59" s="73" t="n">
        <v>43.3737</v>
      </c>
      <c r="O59" s="73" t="n">
        <v>44.3608</v>
      </c>
      <c r="P59" s="73" t="n">
        <v>1161.06</v>
      </c>
      <c r="Q59" s="73" t="n">
        <v>13.61</v>
      </c>
      <c r="R59" s="52" t="n">
        <f aca="false">P59/3600</f>
        <v>0.3225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96.8464</v>
      </c>
      <c r="E60" s="75" t="n">
        <v>36.9019</v>
      </c>
      <c r="F60" s="75" t="n">
        <v>40.6497</v>
      </c>
      <c r="G60" s="75" t="n">
        <v>41.7163</v>
      </c>
      <c r="H60" s="75" t="n">
        <v>745.47</v>
      </c>
      <c r="I60" s="75" t="n">
        <v>11.77</v>
      </c>
      <c r="J60" s="57" t="n">
        <f aca="false">H60/3600</f>
        <v>0.207075</v>
      </c>
      <c r="L60" s="74" t="n">
        <v>8230.5496</v>
      </c>
      <c r="M60" s="75" t="n">
        <v>36.9074</v>
      </c>
      <c r="N60" s="75" t="n">
        <v>40.6819</v>
      </c>
      <c r="O60" s="75" t="n">
        <v>41.7589</v>
      </c>
      <c r="P60" s="75" t="n">
        <v>1012.16</v>
      </c>
      <c r="Q60" s="75" t="n">
        <v>12.15</v>
      </c>
      <c r="R60" s="57" t="n">
        <f aca="false">P60/3600</f>
        <v>0.28115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13.4144</v>
      </c>
      <c r="E61" s="75" t="n">
        <v>33.0799</v>
      </c>
      <c r="F61" s="75" t="n">
        <v>39.0035</v>
      </c>
      <c r="G61" s="75" t="n">
        <v>39.8949</v>
      </c>
      <c r="H61" s="75" t="n">
        <v>653.81</v>
      </c>
      <c r="I61" s="75" t="n">
        <v>10.62</v>
      </c>
      <c r="J61" s="57" t="n">
        <f aca="false">H61/3600</f>
        <v>0.181613888888889</v>
      </c>
      <c r="L61" s="74" t="n">
        <v>5067.3616</v>
      </c>
      <c r="M61" s="75" t="n">
        <v>33.0925</v>
      </c>
      <c r="N61" s="75" t="n">
        <v>39.0549</v>
      </c>
      <c r="O61" s="75" t="n">
        <v>39.95</v>
      </c>
      <c r="P61" s="75" t="n">
        <v>872.35</v>
      </c>
      <c r="Q61" s="75" t="n">
        <v>10.96</v>
      </c>
      <c r="R61" s="57" t="n">
        <f aca="false">P61/3600</f>
        <v>0.24231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39.636</v>
      </c>
      <c r="E62" s="77" t="n">
        <v>29.5299</v>
      </c>
      <c r="F62" s="77" t="n">
        <v>37.8908</v>
      </c>
      <c r="G62" s="77" t="n">
        <v>38.5614</v>
      </c>
      <c r="H62" s="77" t="n">
        <v>579.92</v>
      </c>
      <c r="I62" s="77" t="n">
        <v>9.34</v>
      </c>
      <c r="J62" s="63" t="n">
        <f aca="false">H62/3600</f>
        <v>0.161088888888889</v>
      </c>
      <c r="L62" s="76" t="n">
        <v>3001.888</v>
      </c>
      <c r="M62" s="77" t="n">
        <v>29.5499</v>
      </c>
      <c r="N62" s="77" t="n">
        <v>37.9736</v>
      </c>
      <c r="O62" s="77" t="n">
        <v>38.6339</v>
      </c>
      <c r="P62" s="77" t="n">
        <v>768.92</v>
      </c>
      <c r="Q62" s="77" t="n">
        <v>9.38</v>
      </c>
      <c r="R62" s="63" t="n">
        <f aca="false">P62/3600</f>
        <v>0.21358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53.1408</v>
      </c>
      <c r="E63" s="73" t="n">
        <v>41.179</v>
      </c>
      <c r="F63" s="73" t="n">
        <v>42.2862</v>
      </c>
      <c r="G63" s="73" t="n">
        <v>42.9929</v>
      </c>
      <c r="H63" s="73" t="n">
        <v>736.37</v>
      </c>
      <c r="I63" s="73" t="n">
        <v>11.4</v>
      </c>
      <c r="J63" s="52" t="n">
        <f aca="false">H63/3600</f>
        <v>0.204547222222222</v>
      </c>
      <c r="L63" s="72" t="n">
        <v>11391.7312</v>
      </c>
      <c r="M63" s="73" t="n">
        <v>41.179</v>
      </c>
      <c r="N63" s="73" t="n">
        <v>42.2949</v>
      </c>
      <c r="O63" s="73" t="n">
        <v>43.0062</v>
      </c>
      <c r="P63" s="73" t="n">
        <v>1017.69</v>
      </c>
      <c r="Q63" s="73" t="n">
        <v>11.91</v>
      </c>
      <c r="R63" s="52" t="n">
        <f aca="false">P63/3600</f>
        <v>0.2826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81.8992</v>
      </c>
      <c r="E64" s="75" t="n">
        <v>36.8365</v>
      </c>
      <c r="F64" s="75" t="n">
        <v>39.1047</v>
      </c>
      <c r="G64" s="75" t="n">
        <v>39.5914</v>
      </c>
      <c r="H64" s="75" t="n">
        <v>648.82</v>
      </c>
      <c r="I64" s="75" t="n">
        <v>10.2</v>
      </c>
      <c r="J64" s="57" t="n">
        <f aca="false">H64/3600</f>
        <v>0.180227777777778</v>
      </c>
      <c r="L64" s="74" t="n">
        <v>7025.08</v>
      </c>
      <c r="M64" s="75" t="n">
        <v>36.8395</v>
      </c>
      <c r="N64" s="75" t="n">
        <v>39.1253</v>
      </c>
      <c r="O64" s="75" t="n">
        <v>39.6118</v>
      </c>
      <c r="P64" s="75" t="n">
        <v>898.74</v>
      </c>
      <c r="Q64" s="75" t="n">
        <v>10.99</v>
      </c>
      <c r="R64" s="57" t="n">
        <f aca="false">P64/3600</f>
        <v>0.2496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47.7224</v>
      </c>
      <c r="E65" s="75" t="n">
        <v>32.8506</v>
      </c>
      <c r="F65" s="75" t="n">
        <v>36.8322</v>
      </c>
      <c r="G65" s="75" t="n">
        <v>37.2657</v>
      </c>
      <c r="H65" s="75" t="n">
        <v>561.83</v>
      </c>
      <c r="I65" s="75" t="n">
        <v>9.2</v>
      </c>
      <c r="J65" s="57" t="n">
        <f aca="false">H65/3600</f>
        <v>0.156063888888889</v>
      </c>
      <c r="L65" s="74" t="n">
        <v>3997.1528</v>
      </c>
      <c r="M65" s="75" t="n">
        <v>32.8569</v>
      </c>
      <c r="N65" s="75" t="n">
        <v>36.881</v>
      </c>
      <c r="O65" s="75" t="n">
        <v>37.3191</v>
      </c>
      <c r="P65" s="75" t="n">
        <v>766.49</v>
      </c>
      <c r="Q65" s="75" t="n">
        <v>9.48</v>
      </c>
      <c r="R65" s="57" t="n">
        <f aca="false">P65/3600</f>
        <v>0.21291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95.3568</v>
      </c>
      <c r="E66" s="77" t="n">
        <v>29.2989</v>
      </c>
      <c r="F66" s="77" t="n">
        <v>35.3092</v>
      </c>
      <c r="G66" s="77" t="n">
        <v>35.7199</v>
      </c>
      <c r="H66" s="77" t="n">
        <v>485.97</v>
      </c>
      <c r="I66" s="77" t="n">
        <v>7.78</v>
      </c>
      <c r="J66" s="63" t="n">
        <f aca="false">H66/3600</f>
        <v>0.134991666666667</v>
      </c>
      <c r="L66" s="76" t="n">
        <v>2061.0144</v>
      </c>
      <c r="M66" s="77" t="n">
        <v>29.3238</v>
      </c>
      <c r="N66" s="77" t="n">
        <v>35.3899</v>
      </c>
      <c r="O66" s="77" t="n">
        <v>35.8057</v>
      </c>
      <c r="P66" s="77" t="n">
        <v>670.92</v>
      </c>
      <c r="Q66" s="77" t="n">
        <v>8.1</v>
      </c>
      <c r="R66" s="63" t="n">
        <f aca="false">P66/3600</f>
        <v>0.18636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4128</v>
      </c>
      <c r="E67" s="73" t="n">
        <v>42.7392</v>
      </c>
      <c r="F67" s="73" t="n">
        <v>43.3703</v>
      </c>
      <c r="G67" s="73" t="n">
        <v>44.1911</v>
      </c>
      <c r="H67" s="73" t="n">
        <v>388.47</v>
      </c>
      <c r="I67" s="73" t="n">
        <v>6.43</v>
      </c>
      <c r="J67" s="52" t="n">
        <f aca="false">H67/3600</f>
        <v>0.107908333333333</v>
      </c>
      <c r="L67" s="72" t="n">
        <v>4467.564</v>
      </c>
      <c r="M67" s="73" t="n">
        <v>42.7448</v>
      </c>
      <c r="N67" s="73" t="n">
        <v>43.3694</v>
      </c>
      <c r="O67" s="73" t="n">
        <v>44.1934</v>
      </c>
      <c r="P67" s="73" t="n">
        <v>528.55</v>
      </c>
      <c r="Q67" s="73" t="n">
        <v>6.29</v>
      </c>
      <c r="R67" s="52" t="n">
        <f aca="false">P67/3600</f>
        <v>0.14681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5.292</v>
      </c>
      <c r="E68" s="75" t="n">
        <v>38.6801</v>
      </c>
      <c r="F68" s="75" t="n">
        <v>39.8883</v>
      </c>
      <c r="G68" s="75" t="n">
        <v>41.1405</v>
      </c>
      <c r="H68" s="75" t="n">
        <v>342.44</v>
      </c>
      <c r="I68" s="75" t="n">
        <v>5.69</v>
      </c>
      <c r="J68" s="57" t="n">
        <f aca="false">H68/3600</f>
        <v>0.0951222222222222</v>
      </c>
      <c r="L68" s="74" t="n">
        <v>2689.324</v>
      </c>
      <c r="M68" s="75" t="n">
        <v>38.6907</v>
      </c>
      <c r="N68" s="75" t="n">
        <v>39.8926</v>
      </c>
      <c r="O68" s="75" t="n">
        <v>41.1496</v>
      </c>
      <c r="P68" s="75" t="n">
        <v>465.62</v>
      </c>
      <c r="Q68" s="75" t="n">
        <v>5.71</v>
      </c>
      <c r="R68" s="57" t="n">
        <f aca="false">P68/3600</f>
        <v>0.12933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2.6128</v>
      </c>
      <c r="E69" s="75" t="n">
        <v>34.7919</v>
      </c>
      <c r="F69" s="75" t="n">
        <v>37.6901</v>
      </c>
      <c r="G69" s="75" t="n">
        <v>38.8625</v>
      </c>
      <c r="H69" s="75" t="n">
        <v>300.53</v>
      </c>
      <c r="I69" s="75" t="n">
        <v>4.71</v>
      </c>
      <c r="J69" s="57" t="n">
        <f aca="false">H69/3600</f>
        <v>0.0834805555555555</v>
      </c>
      <c r="L69" s="74" t="n">
        <v>1479.3448</v>
      </c>
      <c r="M69" s="75" t="n">
        <v>34.799</v>
      </c>
      <c r="N69" s="75" t="n">
        <v>37.7137</v>
      </c>
      <c r="O69" s="75" t="n">
        <v>38.8908</v>
      </c>
      <c r="P69" s="75" t="n">
        <v>400.54</v>
      </c>
      <c r="Q69" s="75" t="n">
        <v>5.26</v>
      </c>
      <c r="R69" s="57" t="n">
        <f aca="false">P69/3600</f>
        <v>0.11126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3.624</v>
      </c>
      <c r="E70" s="77" t="n">
        <v>31.4185</v>
      </c>
      <c r="F70" s="77" t="n">
        <v>36.1488</v>
      </c>
      <c r="G70" s="77" t="n">
        <v>37.1442</v>
      </c>
      <c r="H70" s="77" t="n">
        <v>265.74</v>
      </c>
      <c r="I70" s="77" t="n">
        <v>4.24</v>
      </c>
      <c r="J70" s="63" t="n">
        <f aca="false">H70/3600</f>
        <v>0.0738166666666667</v>
      </c>
      <c r="L70" s="76" t="n">
        <v>745.3088</v>
      </c>
      <c r="M70" s="77" t="n">
        <v>31.4349</v>
      </c>
      <c r="N70" s="77" t="n">
        <v>36.1973</v>
      </c>
      <c r="O70" s="77" t="n">
        <v>37.214</v>
      </c>
      <c r="P70" s="77" t="n">
        <v>355.37</v>
      </c>
      <c r="Q70" s="77" t="n">
        <v>4.52</v>
      </c>
      <c r="R70" s="63" t="n">
        <f aca="false">P70/3600</f>
        <v>0.09871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68.804</v>
      </c>
      <c r="E71" s="73" t="n">
        <v>44.1322</v>
      </c>
      <c r="F71" s="73" t="n">
        <v>47.1748</v>
      </c>
      <c r="G71" s="73" t="n">
        <v>48.2482</v>
      </c>
      <c r="H71" s="73" t="n">
        <v>5699.01</v>
      </c>
      <c r="I71" s="73" t="n">
        <v>90.67</v>
      </c>
      <c r="J71" s="52" t="n">
        <f aca="false">H71/3600</f>
        <v>1.58305833333333</v>
      </c>
      <c r="L71" s="72" t="n">
        <v>29867.6432</v>
      </c>
      <c r="M71" s="73" t="n">
        <v>44.1364</v>
      </c>
      <c r="N71" s="73" t="n">
        <v>47.2093</v>
      </c>
      <c r="O71" s="73" t="n">
        <v>48.2815</v>
      </c>
      <c r="P71" s="73" t="n">
        <v>7509.01</v>
      </c>
      <c r="Q71" s="73" t="n">
        <v>89.05</v>
      </c>
      <c r="R71" s="52" t="n">
        <f aca="false">P71/3600</f>
        <v>2.08583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8.2488</v>
      </c>
      <c r="E72" s="75" t="n">
        <v>41.584</v>
      </c>
      <c r="F72" s="75" t="n">
        <v>44.5782</v>
      </c>
      <c r="G72" s="75" t="n">
        <v>45.7899</v>
      </c>
      <c r="H72" s="75" t="n">
        <v>5131.08</v>
      </c>
      <c r="I72" s="75" t="n">
        <v>83.01</v>
      </c>
      <c r="J72" s="57" t="n">
        <f aca="false">H72/3600</f>
        <v>1.4253</v>
      </c>
      <c r="L72" s="74" t="n">
        <v>18311.928</v>
      </c>
      <c r="M72" s="75" t="n">
        <v>41.6058</v>
      </c>
      <c r="N72" s="75" t="n">
        <v>44.6898</v>
      </c>
      <c r="O72" s="75" t="n">
        <v>45.9039</v>
      </c>
      <c r="P72" s="75" t="n">
        <v>6710.72</v>
      </c>
      <c r="Q72" s="75" t="n">
        <v>80.71</v>
      </c>
      <c r="R72" s="57" t="n">
        <f aca="false">P72/3600</f>
        <v>1.86408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43.7856</v>
      </c>
      <c r="E73" s="75" t="n">
        <v>38.6771</v>
      </c>
      <c r="F73" s="75" t="n">
        <v>42.5675</v>
      </c>
      <c r="G73" s="75" t="n">
        <v>43.7375</v>
      </c>
      <c r="H73" s="75" t="n">
        <v>4768.81</v>
      </c>
      <c r="I73" s="75" t="n">
        <v>76.63</v>
      </c>
      <c r="J73" s="57" t="n">
        <f aca="false">H73/3600</f>
        <v>1.32466944444444</v>
      </c>
      <c r="L73" s="74" t="n">
        <v>11251.7104</v>
      </c>
      <c r="M73" s="75" t="n">
        <v>38.7269</v>
      </c>
      <c r="N73" s="75" t="n">
        <v>42.7419</v>
      </c>
      <c r="O73" s="75" t="n">
        <v>43.9513</v>
      </c>
      <c r="P73" s="75" t="n">
        <v>6054.39</v>
      </c>
      <c r="Q73" s="75" t="n">
        <v>76.79</v>
      </c>
      <c r="R73" s="57" t="n">
        <f aca="false">P73/3600</f>
        <v>1.68177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74.536</v>
      </c>
      <c r="E74" s="77" t="n">
        <v>35.5006</v>
      </c>
      <c r="F74" s="77" t="n">
        <v>41.2287</v>
      </c>
      <c r="G74" s="77" t="n">
        <v>42.2653</v>
      </c>
      <c r="H74" s="77" t="n">
        <v>4478.79</v>
      </c>
      <c r="I74" s="77" t="n">
        <v>70.53</v>
      </c>
      <c r="J74" s="63" t="n">
        <f aca="false">H74/3600</f>
        <v>1.24410833333333</v>
      </c>
      <c r="L74" s="76" t="n">
        <v>6858.3608</v>
      </c>
      <c r="M74" s="77" t="n">
        <v>35.5906</v>
      </c>
      <c r="N74" s="77" t="n">
        <v>41.4277</v>
      </c>
      <c r="O74" s="77" t="n">
        <v>42.5159</v>
      </c>
      <c r="P74" s="77" t="n">
        <v>5706.97</v>
      </c>
      <c r="Q74" s="77" t="n">
        <v>72.61</v>
      </c>
      <c r="R74" s="63" t="n">
        <f aca="false">P74/3600</f>
        <v>1.585269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177.1512</v>
      </c>
      <c r="E75" s="73" t="n">
        <v>44.313</v>
      </c>
      <c r="F75" s="73" t="n">
        <v>48.5086</v>
      </c>
      <c r="G75" s="73" t="n">
        <v>49.0671</v>
      </c>
      <c r="H75" s="73" t="n">
        <v>5255.6</v>
      </c>
      <c r="I75" s="73" t="n">
        <v>77.34</v>
      </c>
      <c r="J75" s="52" t="n">
        <f aca="false">H75/3600</f>
        <v>1.45988888888889</v>
      </c>
      <c r="L75" s="72" t="n">
        <v>20034.6816</v>
      </c>
      <c r="M75" s="73" t="n">
        <v>44.3232</v>
      </c>
      <c r="N75" s="73" t="n">
        <v>48.5429</v>
      </c>
      <c r="O75" s="73" t="n">
        <v>49.0991</v>
      </c>
      <c r="P75" s="73" t="n">
        <v>6773.46</v>
      </c>
      <c r="Q75" s="73" t="n">
        <v>74.47</v>
      </c>
      <c r="R75" s="52" t="n">
        <f aca="false">P75/3600</f>
        <v>1.8815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317.9824</v>
      </c>
      <c r="E76" s="75" t="n">
        <v>42.145</v>
      </c>
      <c r="F76" s="75" t="n">
        <v>46.2721</v>
      </c>
      <c r="G76" s="75" t="n">
        <v>46.7448</v>
      </c>
      <c r="H76" s="75" t="n">
        <v>4725.55</v>
      </c>
      <c r="I76" s="75" t="n">
        <v>70.49</v>
      </c>
      <c r="J76" s="57" t="n">
        <f aca="false">H76/3600</f>
        <v>1.31265277777778</v>
      </c>
      <c r="L76" s="74" t="n">
        <v>11193.4824</v>
      </c>
      <c r="M76" s="75" t="n">
        <v>42.1687</v>
      </c>
      <c r="N76" s="75" t="n">
        <v>46.308</v>
      </c>
      <c r="O76" s="75" t="n">
        <v>46.8316</v>
      </c>
      <c r="P76" s="75" t="n">
        <v>5991.65</v>
      </c>
      <c r="Q76" s="75" t="n">
        <v>67.75</v>
      </c>
      <c r="R76" s="57" t="n">
        <f aca="false">P76/3600</f>
        <v>1.664347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4.7288</v>
      </c>
      <c r="E77" s="75" t="n">
        <v>39.7807</v>
      </c>
      <c r="F77" s="75" t="n">
        <v>44.2774</v>
      </c>
      <c r="G77" s="75" t="n">
        <v>44.7916</v>
      </c>
      <c r="H77" s="75" t="n">
        <v>4420.75</v>
      </c>
      <c r="I77" s="75" t="n">
        <v>67.17</v>
      </c>
      <c r="J77" s="57" t="n">
        <f aca="false">H77/3600</f>
        <v>1.22798611111111</v>
      </c>
      <c r="L77" s="74" t="n">
        <v>6399.1848</v>
      </c>
      <c r="M77" s="75" t="n">
        <v>39.8293</v>
      </c>
      <c r="N77" s="75" t="n">
        <v>44.3481</v>
      </c>
      <c r="O77" s="75" t="n">
        <v>44.902</v>
      </c>
      <c r="P77" s="75" t="n">
        <v>5424.6</v>
      </c>
      <c r="Q77" s="75" t="n">
        <v>65.57</v>
      </c>
      <c r="R77" s="57" t="n">
        <f aca="false">P77/3600</f>
        <v>1.50683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34.5888</v>
      </c>
      <c r="E78" s="77" t="n">
        <v>37.1073</v>
      </c>
      <c r="F78" s="77" t="n">
        <v>42.7521</v>
      </c>
      <c r="G78" s="77" t="n">
        <v>43.1556</v>
      </c>
      <c r="H78" s="77" t="n">
        <v>4199.33</v>
      </c>
      <c r="I78" s="77" t="n">
        <v>62.46</v>
      </c>
      <c r="J78" s="63" t="n">
        <f aca="false">H78/3600</f>
        <v>1.16648055555556</v>
      </c>
      <c r="L78" s="76" t="n">
        <v>3692.7136</v>
      </c>
      <c r="M78" s="77" t="n">
        <v>37.1802</v>
      </c>
      <c r="N78" s="77" t="n">
        <v>42.8881</v>
      </c>
      <c r="O78" s="77" t="n">
        <v>43.3393</v>
      </c>
      <c r="P78" s="77" t="n">
        <v>5117.79</v>
      </c>
      <c r="Q78" s="77" t="n">
        <v>60.55</v>
      </c>
      <c r="R78" s="63" t="n">
        <f aca="false">P78/3600</f>
        <v>1.42160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69.944</v>
      </c>
      <c r="E79" s="73" t="n">
        <v>44.6879</v>
      </c>
      <c r="F79" s="73" t="n">
        <v>47.9135</v>
      </c>
      <c r="G79" s="73" t="n">
        <v>48.7643</v>
      </c>
      <c r="H79" s="73" t="n">
        <v>5300.91</v>
      </c>
      <c r="I79" s="73" t="n">
        <v>78.97</v>
      </c>
      <c r="J79" s="52" t="n">
        <f aca="false">H79/3600</f>
        <v>1.472475</v>
      </c>
      <c r="L79" s="72" t="n">
        <v>21975.7896</v>
      </c>
      <c r="M79" s="73" t="n">
        <v>44.6982</v>
      </c>
      <c r="N79" s="73" t="n">
        <v>47.9435</v>
      </c>
      <c r="O79" s="73" t="n">
        <v>48.8116</v>
      </c>
      <c r="P79" s="73" t="n">
        <v>6807.12</v>
      </c>
      <c r="Q79" s="73" t="n">
        <v>79.34</v>
      </c>
      <c r="R79" s="52" t="n">
        <f aca="false">P79/3600</f>
        <v>1.89086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21.1216</v>
      </c>
      <c r="E80" s="75" t="n">
        <v>42.3811</v>
      </c>
      <c r="F80" s="75" t="n">
        <v>45.5623</v>
      </c>
      <c r="G80" s="75" t="n">
        <v>46.4454</v>
      </c>
      <c r="H80" s="75" t="n">
        <v>4810.52</v>
      </c>
      <c r="I80" s="75" t="n">
        <v>72.81</v>
      </c>
      <c r="J80" s="57" t="n">
        <f aca="false">H80/3600</f>
        <v>1.33625555555556</v>
      </c>
      <c r="L80" s="74" t="n">
        <v>13168.604</v>
      </c>
      <c r="M80" s="75" t="n">
        <v>42.3998</v>
      </c>
      <c r="N80" s="75" t="n">
        <v>45.6136</v>
      </c>
      <c r="O80" s="75" t="n">
        <v>46.5252</v>
      </c>
      <c r="P80" s="75" t="n">
        <v>6079.99</v>
      </c>
      <c r="Q80" s="75" t="n">
        <v>74.38</v>
      </c>
      <c r="R80" s="57" t="n">
        <f aca="false">P80/3600</f>
        <v>1.68888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5.628</v>
      </c>
      <c r="E81" s="75" t="n">
        <v>39.7409</v>
      </c>
      <c r="F81" s="75" t="n">
        <v>43.5912</v>
      </c>
      <c r="G81" s="75" t="n">
        <v>44.4616</v>
      </c>
      <c r="H81" s="75" t="n">
        <v>4514.12</v>
      </c>
      <c r="I81" s="75" t="n">
        <v>69.36</v>
      </c>
      <c r="J81" s="57" t="n">
        <f aca="false">H81/3600</f>
        <v>1.25392222222222</v>
      </c>
      <c r="L81" s="74" t="n">
        <v>7995.0584</v>
      </c>
      <c r="M81" s="75" t="n">
        <v>39.7788</v>
      </c>
      <c r="N81" s="75" t="n">
        <v>43.6676</v>
      </c>
      <c r="O81" s="75" t="n">
        <v>44.6248</v>
      </c>
      <c r="P81" s="75" t="n">
        <v>5592.31</v>
      </c>
      <c r="Q81" s="75" t="n">
        <v>67.86</v>
      </c>
      <c r="R81" s="57" t="n">
        <f aca="false">P81/3600</f>
        <v>1.553419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03.96</v>
      </c>
      <c r="E82" s="77" t="n">
        <v>36.8177</v>
      </c>
      <c r="F82" s="77" t="n">
        <v>42.1248</v>
      </c>
      <c r="G82" s="77" t="n">
        <v>42.9069</v>
      </c>
      <c r="H82" s="77" t="n">
        <v>4293.76</v>
      </c>
      <c r="I82" s="77" t="n">
        <v>65.63</v>
      </c>
      <c r="J82" s="63" t="n">
        <f aca="false">H82/3600</f>
        <v>1.19271111111111</v>
      </c>
      <c r="L82" s="76" t="n">
        <v>4844.3672</v>
      </c>
      <c r="M82" s="77" t="n">
        <v>36.8956</v>
      </c>
      <c r="N82" s="77" t="n">
        <v>42.2067</v>
      </c>
      <c r="O82" s="77" t="n">
        <v>43.0939</v>
      </c>
      <c r="P82" s="77" t="n">
        <v>5272.04</v>
      </c>
      <c r="Q82" s="77" t="n">
        <v>64.42</v>
      </c>
      <c r="R82" s="63" t="n">
        <f aca="false">P82/3600</f>
        <v>1.46445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590.2816</v>
      </c>
      <c r="E83" s="73" t="n">
        <v>42.1655</v>
      </c>
      <c r="F83" s="73" t="n">
        <v>43.9234</v>
      </c>
      <c r="G83" s="73" t="n">
        <v>44.5432</v>
      </c>
      <c r="H83" s="73" t="n">
        <v>2524.19</v>
      </c>
      <c r="I83" s="73" t="n">
        <v>40.18</v>
      </c>
      <c r="J83" s="52" t="n">
        <f aca="false">H83/3600</f>
        <v>0.701163888888889</v>
      </c>
      <c r="L83" s="72" t="n">
        <v>22432.904</v>
      </c>
      <c r="M83" s="73" t="n">
        <v>42.1628</v>
      </c>
      <c r="N83" s="73" t="n">
        <v>43.9294</v>
      </c>
      <c r="O83" s="73" t="n">
        <v>44.5507</v>
      </c>
      <c r="P83" s="73" t="n">
        <v>3429.63</v>
      </c>
      <c r="Q83" s="73" t="n">
        <v>41.08</v>
      </c>
      <c r="R83" s="52" t="n">
        <f aca="false">P83/3600</f>
        <v>0.9526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78.472</v>
      </c>
      <c r="E84" s="75" t="n">
        <v>38.6701</v>
      </c>
      <c r="F84" s="75" t="n">
        <v>40.843</v>
      </c>
      <c r="G84" s="75" t="n">
        <v>41.2057</v>
      </c>
      <c r="H84" s="75" t="n">
        <v>2198.34</v>
      </c>
      <c r="I84" s="75" t="n">
        <v>35.6</v>
      </c>
      <c r="J84" s="57" t="n">
        <f aca="false">H84/3600</f>
        <v>0.61065</v>
      </c>
      <c r="L84" s="74" t="n">
        <v>12742.8152</v>
      </c>
      <c r="M84" s="75" t="n">
        <v>38.6539</v>
      </c>
      <c r="N84" s="75" t="n">
        <v>40.862</v>
      </c>
      <c r="O84" s="75" t="n">
        <v>41.2258</v>
      </c>
      <c r="P84" s="75" t="n">
        <v>2927.78</v>
      </c>
      <c r="Q84" s="75" t="n">
        <v>36.07</v>
      </c>
      <c r="R84" s="57" t="n">
        <f aca="false">P84/3600</f>
        <v>0.81327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52.7072</v>
      </c>
      <c r="E85" s="75" t="n">
        <v>35.5633</v>
      </c>
      <c r="F85" s="75" t="n">
        <v>38.5902</v>
      </c>
      <c r="G85" s="75" t="n">
        <v>38.7453</v>
      </c>
      <c r="H85" s="75" t="n">
        <v>1943.14</v>
      </c>
      <c r="I85" s="75" t="n">
        <v>30.6</v>
      </c>
      <c r="J85" s="57" t="n">
        <f aca="false">H85/3600</f>
        <v>0.539761111111111</v>
      </c>
      <c r="L85" s="74" t="n">
        <v>7247.8168</v>
      </c>
      <c r="M85" s="75" t="n">
        <v>35.5532</v>
      </c>
      <c r="N85" s="75" t="n">
        <v>38.6318</v>
      </c>
      <c r="O85" s="75" t="n">
        <v>38.7943</v>
      </c>
      <c r="P85" s="75" t="n">
        <v>2507.13</v>
      </c>
      <c r="Q85" s="75" t="n">
        <v>31.26</v>
      </c>
      <c r="R85" s="57" t="n">
        <f aca="false">P85/3600</f>
        <v>0.69642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21.3</v>
      </c>
      <c r="E86" s="77" t="n">
        <v>32.684</v>
      </c>
      <c r="F86" s="77" t="n">
        <v>36.9207</v>
      </c>
      <c r="G86" s="77" t="n">
        <v>36.9189</v>
      </c>
      <c r="H86" s="77" t="n">
        <v>1766.21</v>
      </c>
      <c r="I86" s="77" t="n">
        <v>27.09</v>
      </c>
      <c r="J86" s="63" t="n">
        <f aca="false">H86/3600</f>
        <v>0.490613888888889</v>
      </c>
      <c r="L86" s="76" t="n">
        <v>4261.1408</v>
      </c>
      <c r="M86" s="77" t="n">
        <v>32.7007</v>
      </c>
      <c r="N86" s="77" t="n">
        <v>36.9718</v>
      </c>
      <c r="O86" s="77" t="n">
        <v>36.9904</v>
      </c>
      <c r="P86" s="77" t="n">
        <v>2265.97</v>
      </c>
      <c r="Q86" s="77" t="n">
        <v>28.26</v>
      </c>
      <c r="R86" s="63" t="n">
        <f aca="false">P86/3600</f>
        <v>0.62943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183.6293</v>
      </c>
      <c r="E87" s="73" t="n">
        <v>45.1139</v>
      </c>
      <c r="F87" s="73" t="n">
        <v>46.6944</v>
      </c>
      <c r="G87" s="73" t="n">
        <v>46.9707</v>
      </c>
      <c r="H87" s="73" t="n">
        <v>4516.03</v>
      </c>
      <c r="I87" s="73" t="n">
        <v>66.96</v>
      </c>
      <c r="J87" s="52" t="n">
        <f aca="false">H87/3600</f>
        <v>1.25445277777778</v>
      </c>
      <c r="L87" s="72" t="n">
        <v>24037.1054</v>
      </c>
      <c r="M87" s="73" t="n">
        <v>45.1272</v>
      </c>
      <c r="N87" s="73" t="n">
        <v>46.7298</v>
      </c>
      <c r="O87" s="73" t="n">
        <v>47.0146</v>
      </c>
      <c r="P87" s="73" t="n">
        <v>5887.12</v>
      </c>
      <c r="Q87" s="73" t="n">
        <v>69.08</v>
      </c>
      <c r="R87" s="52" t="n">
        <f aca="false">P87/3600</f>
        <v>1.6353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271.015</v>
      </c>
      <c r="E88" s="75" t="n">
        <v>40.9852</v>
      </c>
      <c r="F88" s="75" t="n">
        <v>43.3242</v>
      </c>
      <c r="G88" s="75" t="n">
        <v>43.3526</v>
      </c>
      <c r="H88" s="75" t="n">
        <v>4119.54</v>
      </c>
      <c r="I88" s="75" t="n">
        <v>61.26</v>
      </c>
      <c r="J88" s="57" t="n">
        <f aca="false">H88/3600</f>
        <v>1.14431666666667</v>
      </c>
      <c r="L88" s="74" t="n">
        <v>16154.6462</v>
      </c>
      <c r="M88" s="75" t="n">
        <v>41.0039</v>
      </c>
      <c r="N88" s="75" t="n">
        <v>43.3867</v>
      </c>
      <c r="O88" s="75" t="n">
        <v>43.3974</v>
      </c>
      <c r="P88" s="75" t="n">
        <v>5295.75</v>
      </c>
      <c r="Q88" s="75" t="n">
        <v>60.76</v>
      </c>
      <c r="R88" s="57" t="n">
        <f aca="false">P88/3600</f>
        <v>1.47104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47.3557</v>
      </c>
      <c r="E89" s="75" t="n">
        <v>37.0671</v>
      </c>
      <c r="F89" s="75" t="n">
        <v>40.8324</v>
      </c>
      <c r="G89" s="75" t="n">
        <v>40.4765</v>
      </c>
      <c r="H89" s="75" t="n">
        <v>3760.82</v>
      </c>
      <c r="I89" s="75" t="n">
        <v>55.68</v>
      </c>
      <c r="J89" s="57" t="n">
        <f aca="false">H89/3600</f>
        <v>1.04467222222222</v>
      </c>
      <c r="L89" s="74" t="n">
        <v>10562.4139</v>
      </c>
      <c r="M89" s="75" t="n">
        <v>37.1098</v>
      </c>
      <c r="N89" s="75" t="n">
        <v>40.9255</v>
      </c>
      <c r="O89" s="75" t="n">
        <v>40.546</v>
      </c>
      <c r="P89" s="75" t="n">
        <v>4768.86</v>
      </c>
      <c r="Q89" s="75" t="n">
        <v>55.22</v>
      </c>
      <c r="R89" s="57" t="n">
        <f aca="false">P89/3600</f>
        <v>1.3246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56.4314</v>
      </c>
      <c r="E90" s="77" t="n">
        <v>33.3654</v>
      </c>
      <c r="F90" s="77" t="n">
        <v>39.1461</v>
      </c>
      <c r="G90" s="77" t="n">
        <v>38.369</v>
      </c>
      <c r="H90" s="77" t="n">
        <v>3469.91</v>
      </c>
      <c r="I90" s="77" t="n">
        <v>51.75</v>
      </c>
      <c r="J90" s="63" t="n">
        <f aca="false">H90/3600</f>
        <v>0.963863888888889</v>
      </c>
      <c r="L90" s="76" t="n">
        <v>6783.4402</v>
      </c>
      <c r="M90" s="77" t="n">
        <v>33.4195</v>
      </c>
      <c r="N90" s="77" t="n">
        <v>39.2431</v>
      </c>
      <c r="O90" s="77" t="n">
        <v>38.4213</v>
      </c>
      <c r="P90" s="77" t="n">
        <v>4378.53</v>
      </c>
      <c r="Q90" s="77" t="n">
        <v>50.73</v>
      </c>
      <c r="R90" s="63" t="n">
        <f aca="false">P90/3600</f>
        <v>1.21625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80.924</v>
      </c>
      <c r="E91" s="73" t="n">
        <v>46.612</v>
      </c>
      <c r="F91" s="73" t="n">
        <v>44.8102</v>
      </c>
      <c r="G91" s="73" t="n">
        <v>44.9779</v>
      </c>
      <c r="H91" s="73" t="n">
        <v>3386.08</v>
      </c>
      <c r="I91" s="73" t="n">
        <v>51.58</v>
      </c>
      <c r="J91" s="52" t="n">
        <f aca="false">H91/3600</f>
        <v>0.940577777777778</v>
      </c>
      <c r="L91" s="72" t="n">
        <v>37533.4648</v>
      </c>
      <c r="M91" s="73" t="n">
        <v>46.6984</v>
      </c>
      <c r="N91" s="73" t="n">
        <v>44.8313</v>
      </c>
      <c r="O91" s="73" t="n">
        <v>44.9904</v>
      </c>
      <c r="P91" s="73" t="n">
        <v>4285.18</v>
      </c>
      <c r="Q91" s="73" t="n">
        <v>52.07</v>
      </c>
      <c r="R91" s="52" t="n">
        <f aca="false">P91/3600</f>
        <v>1.1903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296.8536</v>
      </c>
      <c r="E92" s="75" t="n">
        <v>42.0281</v>
      </c>
      <c r="F92" s="75" t="n">
        <v>40.7759</v>
      </c>
      <c r="G92" s="75" t="n">
        <v>41.2301</v>
      </c>
      <c r="H92" s="75" t="n">
        <v>3175.52</v>
      </c>
      <c r="I92" s="75" t="n">
        <v>47.76</v>
      </c>
      <c r="J92" s="57" t="n">
        <f aca="false">H92/3600</f>
        <v>0.882088888888889</v>
      </c>
      <c r="L92" s="74" t="n">
        <v>28056.4256</v>
      </c>
      <c r="M92" s="75" t="n">
        <v>42.1044</v>
      </c>
      <c r="N92" s="75" t="n">
        <v>40.7838</v>
      </c>
      <c r="O92" s="75" t="n">
        <v>41.2446</v>
      </c>
      <c r="P92" s="75" t="n">
        <v>4048.74</v>
      </c>
      <c r="Q92" s="75" t="n">
        <v>47.9</v>
      </c>
      <c r="R92" s="57" t="n">
        <f aca="false">P92/3600</f>
        <v>1.1246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07.2696</v>
      </c>
      <c r="E93" s="75" t="n">
        <v>37.1982</v>
      </c>
      <c r="F93" s="75" t="n">
        <v>38.6659</v>
      </c>
      <c r="G93" s="75" t="n">
        <v>39.1585</v>
      </c>
      <c r="H93" s="75" t="n">
        <v>2986.85</v>
      </c>
      <c r="I93" s="75" t="n">
        <v>45.16</v>
      </c>
      <c r="J93" s="57" t="n">
        <f aca="false">H93/3600</f>
        <v>0.829680555555556</v>
      </c>
      <c r="L93" s="74" t="n">
        <v>20962.2104</v>
      </c>
      <c r="M93" s="75" t="n">
        <v>37.2975</v>
      </c>
      <c r="N93" s="75" t="n">
        <v>38.6821</v>
      </c>
      <c r="O93" s="75" t="n">
        <v>39.2278</v>
      </c>
      <c r="P93" s="75" t="n">
        <v>3798.79</v>
      </c>
      <c r="Q93" s="75" t="n">
        <v>45.04</v>
      </c>
      <c r="R93" s="57" t="n">
        <f aca="false">P93/3600</f>
        <v>1.05521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232.2192</v>
      </c>
      <c r="E94" s="77" t="n">
        <v>32.2396</v>
      </c>
      <c r="F94" s="77" t="n">
        <v>37.4219</v>
      </c>
      <c r="G94" s="77" t="n">
        <v>37.6594</v>
      </c>
      <c r="H94" s="77" t="n">
        <v>2786.28</v>
      </c>
      <c r="I94" s="77" t="n">
        <v>43.7</v>
      </c>
      <c r="J94" s="63" t="n">
        <f aca="false">H94/3600</f>
        <v>0.773966666666667</v>
      </c>
      <c r="L94" s="76" t="n">
        <v>14980.1056</v>
      </c>
      <c r="M94" s="77" t="n">
        <v>32.3456</v>
      </c>
      <c r="N94" s="77" t="n">
        <v>37.4738</v>
      </c>
      <c r="O94" s="77" t="n">
        <v>37.7716</v>
      </c>
      <c r="P94" s="77" t="n">
        <v>3560.08</v>
      </c>
      <c r="Q94" s="77" t="n">
        <v>42.15</v>
      </c>
      <c r="R94" s="63" t="n">
        <f aca="false">P94/3600</f>
        <v>0.988911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13.465</v>
      </c>
      <c r="E95" s="73" t="n">
        <v>50.822</v>
      </c>
      <c r="F95" s="73" t="n">
        <v>53.1531</v>
      </c>
      <c r="G95" s="73" t="n">
        <v>53.9748</v>
      </c>
      <c r="H95" s="73" t="n">
        <v>3833.04</v>
      </c>
      <c r="I95" s="73" t="n">
        <v>56.06</v>
      </c>
      <c r="J95" s="52" t="n">
        <f aca="false">H95/3600</f>
        <v>1.06473333333333</v>
      </c>
      <c r="L95" s="72" t="n">
        <v>5287.0278</v>
      </c>
      <c r="M95" s="73" t="n">
        <v>50.8642</v>
      </c>
      <c r="N95" s="73" t="n">
        <v>53.1745</v>
      </c>
      <c r="O95" s="73" t="n">
        <v>53.9754</v>
      </c>
      <c r="P95" s="73" t="n">
        <v>4637.85</v>
      </c>
      <c r="Q95" s="73" t="n">
        <v>54.86</v>
      </c>
      <c r="R95" s="52" t="n">
        <f aca="false">P95/3600</f>
        <v>1.2882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87.0554</v>
      </c>
      <c r="E96" s="75" t="n">
        <v>47.0215</v>
      </c>
      <c r="F96" s="75" t="n">
        <v>49.7571</v>
      </c>
      <c r="G96" s="75" t="n">
        <v>50.662</v>
      </c>
      <c r="H96" s="75" t="n">
        <v>3668.14</v>
      </c>
      <c r="I96" s="75" t="n">
        <v>53.8</v>
      </c>
      <c r="J96" s="57" t="n">
        <f aca="false">H96/3600</f>
        <v>1.01892777777778</v>
      </c>
      <c r="L96" s="74" t="n">
        <v>3563.9328</v>
      </c>
      <c r="M96" s="75" t="n">
        <v>47.0567</v>
      </c>
      <c r="N96" s="75" t="n">
        <v>49.794</v>
      </c>
      <c r="O96" s="75" t="n">
        <v>50.5891</v>
      </c>
      <c r="P96" s="75" t="n">
        <v>4401.48</v>
      </c>
      <c r="Q96" s="75" t="n">
        <v>52.97</v>
      </c>
      <c r="R96" s="57" t="n">
        <f aca="false">P96/3600</f>
        <v>1.22263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22.1885</v>
      </c>
      <c r="E97" s="75" t="n">
        <v>43.4059</v>
      </c>
      <c r="F97" s="75" t="n">
        <v>47.257</v>
      </c>
      <c r="G97" s="75" t="n">
        <v>48.3709</v>
      </c>
      <c r="H97" s="75" t="n">
        <v>3535.88</v>
      </c>
      <c r="I97" s="75" t="n">
        <v>52.51</v>
      </c>
      <c r="J97" s="57" t="n">
        <f aca="false">H97/3600</f>
        <v>0.982188888888889</v>
      </c>
      <c r="L97" s="74" t="n">
        <v>2406.8461</v>
      </c>
      <c r="M97" s="75" t="n">
        <v>43.4764</v>
      </c>
      <c r="N97" s="75" t="n">
        <v>47.3066</v>
      </c>
      <c r="O97" s="75" t="n">
        <v>48.4039</v>
      </c>
      <c r="P97" s="75" t="n">
        <v>4200.64</v>
      </c>
      <c r="Q97" s="75" t="n">
        <v>50.72</v>
      </c>
      <c r="R97" s="57" t="n">
        <f aca="false">P97/3600</f>
        <v>1.16684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8.3741</v>
      </c>
      <c r="E98" s="77" t="n">
        <v>39.494</v>
      </c>
      <c r="F98" s="77" t="n">
        <v>45.4967</v>
      </c>
      <c r="G98" s="77" t="n">
        <v>46.6932</v>
      </c>
      <c r="H98" s="77" t="n">
        <v>3431.87</v>
      </c>
      <c r="I98" s="77" t="n">
        <v>50.57</v>
      </c>
      <c r="J98" s="63" t="n">
        <f aca="false">H98/3600</f>
        <v>0.953297222222222</v>
      </c>
      <c r="L98" s="76" t="n">
        <v>1593.5917</v>
      </c>
      <c r="M98" s="77" t="n">
        <v>39.6239</v>
      </c>
      <c r="N98" s="77" t="n">
        <v>45.5684</v>
      </c>
      <c r="O98" s="77" t="n">
        <v>46.8417</v>
      </c>
      <c r="P98" s="77" t="n">
        <v>4058.66</v>
      </c>
      <c r="Q98" s="77" t="n">
        <v>49.37</v>
      </c>
      <c r="R98" s="63" t="n">
        <f aca="false">P98/3600</f>
        <v>1.1274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8.7047767461995</v>
      </c>
      <c r="J106" s="78" t="n">
        <f aca="false">GEOMEAN(J3:J98)</f>
        <v>0.889777960345171</v>
      </c>
      <c r="Q106" s="78" t="n">
        <f aca="false">GEOMEAN(Q3:Q98)</f>
        <v>48.7405472480365</v>
      </c>
      <c r="R106" s="78" t="n">
        <f aca="false">GEOMEAN(R3:R98)</f>
        <v>1.1611589174859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07344351874</v>
      </c>
      <c r="R107" s="79" t="n">
        <f aca="false">R106/J106</f>
        <v>1.3049985156246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91636111111111</v>
      </c>
      <c r="J108" s="78" t="n">
        <f aca="false">SUM(J3:J98)</f>
        <v>129.128736111111</v>
      </c>
      <c r="Q108" s="78" t="n">
        <f aca="false">SUM(Q3:Q98)/3600</f>
        <v>1.89388333333333</v>
      </c>
      <c r="R108" s="78" t="n">
        <f aca="false">SUM(R3:R98)</f>
        <v>167.744483333333</v>
      </c>
    </row>
    <row r="111" customFormat="false" ht="12.75" hidden="false" customHeight="false" outlineLevel="0" collapsed="false">
      <c r="B111" s="1" t="s">
        <v>89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9.0765552618904</v>
      </c>
      <c r="J113" s="78" t="n">
        <f aca="false">GEOMEAN(J3:J82)</f>
        <v>0.895961307178577</v>
      </c>
      <c r="Q113" s="78" t="n">
        <f aca="false">GEOMEAN(Q3:Q82)</f>
        <v>49.1373835842822</v>
      </c>
      <c r="R113" s="78" t="n">
        <f aca="false">GEOMEAN(R3:R82)</f>
        <v>1.1765435977961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12394578647</v>
      </c>
      <c r="R114" s="79" t="n">
        <f aca="false">R113/J113</f>
        <v>1.313163401554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T3:V82 T105:V105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W3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X3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conditionalFormatting sqref="Y3">
    <cfRule type="cellIs" priority="10" operator="greaterThan" aboveAverage="0" equalAverage="0" bottom="0" percent="0" rank="0" text="" dxfId="56">
      <formula>0.03</formula>
    </cfRule>
    <cfRule type="cellIs" priority="11" operator="lessThan" aboveAverage="0" equalAverage="0" bottom="0" percent="0" rank="0" text="" dxfId="57">
      <formula>-0.03</formula>
    </cfRule>
  </conditionalFormatting>
  <conditionalFormatting sqref="W7">
    <cfRule type="cellIs" priority="12" operator="greaterThan" aboveAverage="0" equalAverage="0" bottom="0" percent="0" rank="0" text="" dxfId="58">
      <formula>0.03</formula>
    </cfRule>
    <cfRule type="cellIs" priority="13" operator="lessThan" aboveAverage="0" equalAverage="0" bottom="0" percent="0" rank="0" text="" dxfId="59">
      <formula>-0.03</formula>
    </cfRule>
  </conditionalFormatting>
  <conditionalFormatting sqref="X7">
    <cfRule type="cellIs" priority="14" operator="greaterThan" aboveAverage="0" equalAverage="0" bottom="0" percent="0" rank="0" text="" dxfId="60">
      <formula>0.03</formula>
    </cfRule>
    <cfRule type="cellIs" priority="15" operator="lessThan" aboveAverage="0" equalAverage="0" bottom="0" percent="0" rank="0" text="" dxfId="61">
      <formula>-0.03</formula>
    </cfRule>
  </conditionalFormatting>
  <conditionalFormatting sqref="Y7">
    <cfRule type="cellIs" priority="16" operator="greaterThan" aboveAverage="0" equalAverage="0" bottom="0" percent="0" rank="0" text="" dxfId="62">
      <formula>0.03</formula>
    </cfRule>
    <cfRule type="cellIs" priority="17" operator="lessThan" aboveAverage="0" equalAverage="0" bottom="0" percent="0" rank="0" text="" dxfId="63">
      <formula>-0.03</formula>
    </cfRule>
  </conditionalFormatting>
  <conditionalFormatting sqref="W11">
    <cfRule type="cellIs" priority="18" operator="greaterThan" aboveAverage="0" equalAverage="0" bottom="0" percent="0" rank="0" text="" dxfId="64">
      <formula>0.03</formula>
    </cfRule>
    <cfRule type="cellIs" priority="19" operator="lessThan" aboveAverage="0" equalAverage="0" bottom="0" percent="0" rank="0" text="" dxfId="65">
      <formula>-0.03</formula>
    </cfRule>
  </conditionalFormatting>
  <conditionalFormatting sqref="X11">
    <cfRule type="cellIs" priority="20" operator="greaterThan" aboveAverage="0" equalAverage="0" bottom="0" percent="0" rank="0" text="" dxfId="66">
      <formula>0.03</formula>
    </cfRule>
    <cfRule type="cellIs" priority="21" operator="lessThan" aboveAverage="0" equalAverage="0" bottom="0" percent="0" rank="0" text="" dxfId="67">
      <formula>-0.03</formula>
    </cfRule>
  </conditionalFormatting>
  <conditionalFormatting sqref="Y11">
    <cfRule type="cellIs" priority="22" operator="greaterThan" aboveAverage="0" equalAverage="0" bottom="0" percent="0" rank="0" text="" dxfId="68">
      <formula>0.03</formula>
    </cfRule>
    <cfRule type="cellIs" priority="23" operator="lessThan" aboveAverage="0" equalAverage="0" bottom="0" percent="0" rank="0" text="" dxfId="69">
      <formula>-0.03</formula>
    </cfRule>
  </conditionalFormatting>
  <conditionalFormatting sqref="W15">
    <cfRule type="cellIs" priority="24" operator="greaterThan" aboveAverage="0" equalAverage="0" bottom="0" percent="0" rank="0" text="" dxfId="70">
      <formula>0.03</formula>
    </cfRule>
    <cfRule type="cellIs" priority="25" operator="lessThan" aboveAverage="0" equalAverage="0" bottom="0" percent="0" rank="0" text="" dxfId="71">
      <formula>-0.03</formula>
    </cfRule>
  </conditionalFormatting>
  <conditionalFormatting sqref="X15">
    <cfRule type="cellIs" priority="26" operator="greaterThan" aboveAverage="0" equalAverage="0" bottom="0" percent="0" rank="0" text="" dxfId="72">
      <formula>0.03</formula>
    </cfRule>
    <cfRule type="cellIs" priority="27" operator="lessThan" aboveAverage="0" equalAverage="0" bottom="0" percent="0" rank="0" text="" dxfId="73">
      <formula>-0.03</formula>
    </cfRule>
  </conditionalFormatting>
  <conditionalFormatting sqref="Y15">
    <cfRule type="cellIs" priority="28" operator="greaterThan" aboveAverage="0" equalAverage="0" bottom="0" percent="0" rank="0" text="" dxfId="74">
      <formula>0.03</formula>
    </cfRule>
    <cfRule type="cellIs" priority="29" operator="lessThan" aboveAverage="0" equalAverage="0" bottom="0" percent="0" rank="0" text="" dxfId="75">
      <formula>-0.03</formula>
    </cfRule>
  </conditionalFormatting>
  <conditionalFormatting sqref="W19">
    <cfRule type="cellIs" priority="30" operator="greaterThan" aboveAverage="0" equalAverage="0" bottom="0" percent="0" rank="0" text="" dxfId="76">
      <formula>0.03</formula>
    </cfRule>
    <cfRule type="cellIs" priority="31" operator="lessThan" aboveAverage="0" equalAverage="0" bottom="0" percent="0" rank="0" text="" dxfId="77">
      <formula>-0.03</formula>
    </cfRule>
  </conditionalFormatting>
  <conditionalFormatting sqref="X19">
    <cfRule type="cellIs" priority="32" operator="greaterThan" aboveAverage="0" equalAverage="0" bottom="0" percent="0" rank="0" text="" dxfId="78">
      <formula>0.03</formula>
    </cfRule>
    <cfRule type="cellIs" priority="33" operator="lessThan" aboveAverage="0" equalAverage="0" bottom="0" percent="0" rank="0" text="" dxfId="79">
      <formula>-0.03</formula>
    </cfRule>
  </conditionalFormatting>
  <conditionalFormatting sqref="Y19">
    <cfRule type="cellIs" priority="34" operator="greaterThan" aboveAverage="0" equalAverage="0" bottom="0" percent="0" rank="0" text="" dxfId="80">
      <formula>0.03</formula>
    </cfRule>
    <cfRule type="cellIs" priority="35" operator="lessThan" aboveAverage="0" equalAverage="0" bottom="0" percent="0" rank="0" text="" dxfId="81">
      <formula>-0.03</formula>
    </cfRule>
  </conditionalFormatting>
  <conditionalFormatting sqref="W23">
    <cfRule type="cellIs" priority="36" operator="greaterThan" aboveAverage="0" equalAverage="0" bottom="0" percent="0" rank="0" text="" dxfId="82">
      <formula>0.03</formula>
    </cfRule>
    <cfRule type="cellIs" priority="37" operator="lessThan" aboveAverage="0" equalAverage="0" bottom="0" percent="0" rank="0" text="" dxfId="83">
      <formula>-0.03</formula>
    </cfRule>
  </conditionalFormatting>
  <conditionalFormatting sqref="X23">
    <cfRule type="cellIs" priority="38" operator="greaterThan" aboveAverage="0" equalAverage="0" bottom="0" percent="0" rank="0" text="" dxfId="84">
      <formula>0.03</formula>
    </cfRule>
    <cfRule type="cellIs" priority="39" operator="lessThan" aboveAverage="0" equalAverage="0" bottom="0" percent="0" rank="0" text="" dxfId="85">
      <formula>-0.03</formula>
    </cfRule>
  </conditionalFormatting>
  <conditionalFormatting sqref="Y23">
    <cfRule type="cellIs" priority="40" operator="greaterThan" aboveAverage="0" equalAverage="0" bottom="0" percent="0" rank="0" text="" dxfId="86">
      <formula>0.03</formula>
    </cfRule>
    <cfRule type="cellIs" priority="41" operator="lessThan" aboveAverage="0" equalAverage="0" bottom="0" percent="0" rank="0" text="" dxfId="87">
      <formula>-0.03</formula>
    </cfRule>
  </conditionalFormatting>
  <conditionalFormatting sqref="W27">
    <cfRule type="cellIs" priority="42" operator="greaterThan" aboveAverage="0" equalAverage="0" bottom="0" percent="0" rank="0" text="" dxfId="88">
      <formula>0.03</formula>
    </cfRule>
    <cfRule type="cellIs" priority="43" operator="lessThan" aboveAverage="0" equalAverage="0" bottom="0" percent="0" rank="0" text="" dxfId="89">
      <formula>-0.03</formula>
    </cfRule>
  </conditionalFormatting>
  <conditionalFormatting sqref="X27">
    <cfRule type="cellIs" priority="44" operator="greaterThan" aboveAverage="0" equalAverage="0" bottom="0" percent="0" rank="0" text="" dxfId="90">
      <formula>0.03</formula>
    </cfRule>
    <cfRule type="cellIs" priority="45" operator="lessThan" aboveAverage="0" equalAverage="0" bottom="0" percent="0" rank="0" text="" dxfId="91">
      <formula>-0.03</formula>
    </cfRule>
  </conditionalFormatting>
  <conditionalFormatting sqref="Y27">
    <cfRule type="cellIs" priority="46" operator="greaterThan" aboveAverage="0" equalAverage="0" bottom="0" percent="0" rank="0" text="" dxfId="92">
      <formula>0.03</formula>
    </cfRule>
    <cfRule type="cellIs" priority="47" operator="lessThan" aboveAverage="0" equalAverage="0" bottom="0" percent="0" rank="0" text="" dxfId="93">
      <formula>-0.03</formula>
    </cfRule>
  </conditionalFormatting>
  <conditionalFormatting sqref="W31">
    <cfRule type="cellIs" priority="48" operator="greaterThan" aboveAverage="0" equalAverage="0" bottom="0" percent="0" rank="0" text="" dxfId="94">
      <formula>0.03</formula>
    </cfRule>
    <cfRule type="cellIs" priority="49" operator="lessThan" aboveAverage="0" equalAverage="0" bottom="0" percent="0" rank="0" text="" dxfId="95">
      <formula>-0.03</formula>
    </cfRule>
  </conditionalFormatting>
  <conditionalFormatting sqref="X31">
    <cfRule type="cellIs" priority="50" operator="greaterThan" aboveAverage="0" equalAverage="0" bottom="0" percent="0" rank="0" text="" dxfId="96">
      <formula>0.03</formula>
    </cfRule>
    <cfRule type="cellIs" priority="51" operator="lessThan" aboveAverage="0" equalAverage="0" bottom="0" percent="0" rank="0" text="" dxfId="97">
      <formula>-0.03</formula>
    </cfRule>
  </conditionalFormatting>
  <conditionalFormatting sqref="Y31">
    <cfRule type="cellIs" priority="52" operator="greaterThan" aboveAverage="0" equalAverage="0" bottom="0" percent="0" rank="0" text="" dxfId="98">
      <formula>0.03</formula>
    </cfRule>
    <cfRule type="cellIs" priority="53" operator="lessThan" aboveAverage="0" equalAverage="0" bottom="0" percent="0" rank="0" text="" dxfId="99">
      <formula>-0.03</formula>
    </cfRule>
  </conditionalFormatting>
  <conditionalFormatting sqref="W35">
    <cfRule type="cellIs" priority="54" operator="greaterThan" aboveAverage="0" equalAverage="0" bottom="0" percent="0" rank="0" text="" dxfId="100">
      <formula>0.03</formula>
    </cfRule>
    <cfRule type="cellIs" priority="55" operator="lessThan" aboveAverage="0" equalAverage="0" bottom="0" percent="0" rank="0" text="" dxfId="101">
      <formula>-0.03</formula>
    </cfRule>
  </conditionalFormatting>
  <conditionalFormatting sqref="X35">
    <cfRule type="cellIs" priority="56" operator="greaterThan" aboveAverage="0" equalAverage="0" bottom="0" percent="0" rank="0" text="" dxfId="102">
      <formula>0.03</formula>
    </cfRule>
    <cfRule type="cellIs" priority="57" operator="lessThan" aboveAverage="0" equalAverage="0" bottom="0" percent="0" rank="0" text="" dxfId="103">
      <formula>-0.03</formula>
    </cfRule>
  </conditionalFormatting>
  <conditionalFormatting sqref="Y35">
    <cfRule type="cellIs" priority="58" operator="greaterThan" aboveAverage="0" equalAverage="0" bottom="0" percent="0" rank="0" text="" dxfId="104">
      <formula>0.03</formula>
    </cfRule>
    <cfRule type="cellIs" priority="59" operator="lessThan" aboveAverage="0" equalAverage="0" bottom="0" percent="0" rank="0" text="" dxfId="105">
      <formula>-0.03</formula>
    </cfRule>
  </conditionalFormatting>
  <conditionalFormatting sqref="W39">
    <cfRule type="cellIs" priority="60" operator="greaterThan" aboveAverage="0" equalAverage="0" bottom="0" percent="0" rank="0" text="" dxfId="106">
      <formula>0.03</formula>
    </cfRule>
    <cfRule type="cellIs" priority="61" operator="lessThan" aboveAverage="0" equalAverage="0" bottom="0" percent="0" rank="0" text="" dxfId="107">
      <formula>-0.03</formula>
    </cfRule>
  </conditionalFormatting>
  <conditionalFormatting sqref="X39">
    <cfRule type="cellIs" priority="62" operator="greaterThan" aboveAverage="0" equalAverage="0" bottom="0" percent="0" rank="0" text="" dxfId="108">
      <formula>0.03</formula>
    </cfRule>
    <cfRule type="cellIs" priority="63" operator="lessThan" aboveAverage="0" equalAverage="0" bottom="0" percent="0" rank="0" text="" dxfId="109">
      <formula>-0.03</formula>
    </cfRule>
  </conditionalFormatting>
  <conditionalFormatting sqref="Y39">
    <cfRule type="cellIs" priority="64" operator="greaterThan" aboveAverage="0" equalAverage="0" bottom="0" percent="0" rank="0" text="" dxfId="110">
      <formula>0.03</formula>
    </cfRule>
    <cfRule type="cellIs" priority="65" operator="lessThan" aboveAverage="0" equalAverage="0" bottom="0" percent="0" rank="0" text="" dxfId="111">
      <formula>-0.03</formula>
    </cfRule>
  </conditionalFormatting>
  <conditionalFormatting sqref="W43">
    <cfRule type="cellIs" priority="66" operator="greaterThan" aboveAverage="0" equalAverage="0" bottom="0" percent="0" rank="0" text="" dxfId="112">
      <formula>0.03</formula>
    </cfRule>
    <cfRule type="cellIs" priority="67" operator="lessThan" aboveAverage="0" equalAverage="0" bottom="0" percent="0" rank="0" text="" dxfId="113">
      <formula>-0.03</formula>
    </cfRule>
  </conditionalFormatting>
  <conditionalFormatting sqref="X43">
    <cfRule type="cellIs" priority="68" operator="greaterThan" aboveAverage="0" equalAverage="0" bottom="0" percent="0" rank="0" text="" dxfId="114">
      <formula>0.03</formula>
    </cfRule>
    <cfRule type="cellIs" priority="69" operator="lessThan" aboveAverage="0" equalAverage="0" bottom="0" percent="0" rank="0" text="" dxfId="115">
      <formula>-0.03</formula>
    </cfRule>
  </conditionalFormatting>
  <conditionalFormatting sqref="Y43">
    <cfRule type="cellIs" priority="70" operator="greaterThan" aboveAverage="0" equalAverage="0" bottom="0" percent="0" rank="0" text="" dxfId="116">
      <formula>0.03</formula>
    </cfRule>
    <cfRule type="cellIs" priority="71" operator="lessThan" aboveAverage="0" equalAverage="0" bottom="0" percent="0" rank="0" text="" dxfId="117">
      <formula>-0.03</formula>
    </cfRule>
  </conditionalFormatting>
  <conditionalFormatting sqref="W47">
    <cfRule type="cellIs" priority="72" operator="greaterThan" aboveAverage="0" equalAverage="0" bottom="0" percent="0" rank="0" text="" dxfId="118">
      <formula>0.03</formula>
    </cfRule>
    <cfRule type="cellIs" priority="73" operator="lessThan" aboveAverage="0" equalAverage="0" bottom="0" percent="0" rank="0" text="" dxfId="119">
      <formula>-0.03</formula>
    </cfRule>
  </conditionalFormatting>
  <conditionalFormatting sqref="X47">
    <cfRule type="cellIs" priority="74" operator="greaterThan" aboveAverage="0" equalAverage="0" bottom="0" percent="0" rank="0" text="" dxfId="120">
      <formula>0.03</formula>
    </cfRule>
    <cfRule type="cellIs" priority="75" operator="lessThan" aboveAverage="0" equalAverage="0" bottom="0" percent="0" rank="0" text="" dxfId="121">
      <formula>-0.03</formula>
    </cfRule>
  </conditionalFormatting>
  <conditionalFormatting sqref="Y47">
    <cfRule type="cellIs" priority="76" operator="greaterThan" aboveAverage="0" equalAverage="0" bottom="0" percent="0" rank="0" text="" dxfId="122">
      <formula>0.03</formula>
    </cfRule>
    <cfRule type="cellIs" priority="77" operator="lessThan" aboveAverage="0" equalAverage="0" bottom="0" percent="0" rank="0" text="" dxfId="123">
      <formula>-0.03</formula>
    </cfRule>
  </conditionalFormatting>
  <conditionalFormatting sqref="W51">
    <cfRule type="cellIs" priority="78" operator="greaterThan" aboveAverage="0" equalAverage="0" bottom="0" percent="0" rank="0" text="" dxfId="124">
      <formula>0.03</formula>
    </cfRule>
    <cfRule type="cellIs" priority="79" operator="lessThan" aboveAverage="0" equalAverage="0" bottom="0" percent="0" rank="0" text="" dxfId="125">
      <formula>-0.03</formula>
    </cfRule>
  </conditionalFormatting>
  <conditionalFormatting sqref="X51">
    <cfRule type="cellIs" priority="80" operator="greaterThan" aboveAverage="0" equalAverage="0" bottom="0" percent="0" rank="0" text="" dxfId="126">
      <formula>0.03</formula>
    </cfRule>
    <cfRule type="cellIs" priority="81" operator="lessThan" aboveAverage="0" equalAverage="0" bottom="0" percent="0" rank="0" text="" dxfId="127">
      <formula>-0.03</formula>
    </cfRule>
  </conditionalFormatting>
  <conditionalFormatting sqref="Y51">
    <cfRule type="cellIs" priority="82" operator="greaterThan" aboveAverage="0" equalAverage="0" bottom="0" percent="0" rank="0" text="" dxfId="128">
      <formula>0.03</formula>
    </cfRule>
    <cfRule type="cellIs" priority="83" operator="lessThan" aboveAverage="0" equalAverage="0" bottom="0" percent="0" rank="0" text="" dxfId="129">
      <formula>-0.03</formula>
    </cfRule>
  </conditionalFormatting>
  <conditionalFormatting sqref="W55">
    <cfRule type="cellIs" priority="84" operator="greaterThan" aboveAverage="0" equalAverage="0" bottom="0" percent="0" rank="0" text="" dxfId="130">
      <formula>0.03</formula>
    </cfRule>
    <cfRule type="cellIs" priority="85" operator="lessThan" aboveAverage="0" equalAverage="0" bottom="0" percent="0" rank="0" text="" dxfId="131">
      <formula>-0.03</formula>
    </cfRule>
  </conditionalFormatting>
  <conditionalFormatting sqref="X55">
    <cfRule type="cellIs" priority="86" operator="greaterThan" aboveAverage="0" equalAverage="0" bottom="0" percent="0" rank="0" text="" dxfId="132">
      <formula>0.03</formula>
    </cfRule>
    <cfRule type="cellIs" priority="87" operator="lessThan" aboveAverage="0" equalAverage="0" bottom="0" percent="0" rank="0" text="" dxfId="133">
      <formula>-0.03</formula>
    </cfRule>
  </conditionalFormatting>
  <conditionalFormatting sqref="Y55">
    <cfRule type="cellIs" priority="88" operator="greaterThan" aboveAverage="0" equalAverage="0" bottom="0" percent="0" rank="0" text="" dxfId="134">
      <formula>0.03</formula>
    </cfRule>
    <cfRule type="cellIs" priority="89" operator="lessThan" aboveAverage="0" equalAverage="0" bottom="0" percent="0" rank="0" text="" dxfId="135">
      <formula>-0.03</formula>
    </cfRule>
  </conditionalFormatting>
  <conditionalFormatting sqref="W59">
    <cfRule type="cellIs" priority="90" operator="greaterThan" aboveAverage="0" equalAverage="0" bottom="0" percent="0" rank="0" text="" dxfId="136">
      <formula>0.03</formula>
    </cfRule>
    <cfRule type="cellIs" priority="91" operator="lessThan" aboveAverage="0" equalAverage="0" bottom="0" percent="0" rank="0" text="" dxfId="137">
      <formula>-0.03</formula>
    </cfRule>
  </conditionalFormatting>
  <conditionalFormatting sqref="X59">
    <cfRule type="cellIs" priority="92" operator="greaterThan" aboveAverage="0" equalAverage="0" bottom="0" percent="0" rank="0" text="" dxfId="138">
      <formula>0.03</formula>
    </cfRule>
    <cfRule type="cellIs" priority="93" operator="lessThan" aboveAverage="0" equalAverage="0" bottom="0" percent="0" rank="0" text="" dxfId="139">
      <formula>-0.03</formula>
    </cfRule>
  </conditionalFormatting>
  <conditionalFormatting sqref="Y59">
    <cfRule type="cellIs" priority="94" operator="greaterThan" aboveAverage="0" equalAverage="0" bottom="0" percent="0" rank="0" text="" dxfId="140">
      <formula>0.03</formula>
    </cfRule>
    <cfRule type="cellIs" priority="95" operator="lessThan" aboveAverage="0" equalAverage="0" bottom="0" percent="0" rank="0" text="" dxfId="141">
      <formula>-0.03</formula>
    </cfRule>
  </conditionalFormatting>
  <conditionalFormatting sqref="W63">
    <cfRule type="cellIs" priority="96" operator="greaterThan" aboveAverage="0" equalAverage="0" bottom="0" percent="0" rank="0" text="" dxfId="142">
      <formula>0.03</formula>
    </cfRule>
    <cfRule type="cellIs" priority="97" operator="lessThan" aboveAverage="0" equalAverage="0" bottom="0" percent="0" rank="0" text="" dxfId="143">
      <formula>-0.03</formula>
    </cfRule>
  </conditionalFormatting>
  <conditionalFormatting sqref="X63">
    <cfRule type="cellIs" priority="98" operator="greaterThan" aboveAverage="0" equalAverage="0" bottom="0" percent="0" rank="0" text="" dxfId="144">
      <formula>0.03</formula>
    </cfRule>
    <cfRule type="cellIs" priority="99" operator="lessThan" aboveAverage="0" equalAverage="0" bottom="0" percent="0" rank="0" text="" dxfId="145">
      <formula>-0.03</formula>
    </cfRule>
  </conditionalFormatting>
  <conditionalFormatting sqref="Y63">
    <cfRule type="cellIs" priority="100" operator="greaterThan" aboveAverage="0" equalAverage="0" bottom="0" percent="0" rank="0" text="" dxfId="146">
      <formula>0.03</formula>
    </cfRule>
    <cfRule type="cellIs" priority="101" operator="lessThan" aboveAverage="0" equalAverage="0" bottom="0" percent="0" rank="0" text="" dxfId="147">
      <formula>-0.03</formula>
    </cfRule>
  </conditionalFormatting>
  <conditionalFormatting sqref="W67">
    <cfRule type="cellIs" priority="102" operator="greaterThan" aboveAverage="0" equalAverage="0" bottom="0" percent="0" rank="0" text="" dxfId="148">
      <formula>0.03</formula>
    </cfRule>
    <cfRule type="cellIs" priority="103" operator="lessThan" aboveAverage="0" equalAverage="0" bottom="0" percent="0" rank="0" text="" dxfId="149">
      <formula>-0.03</formula>
    </cfRule>
  </conditionalFormatting>
  <conditionalFormatting sqref="X67">
    <cfRule type="cellIs" priority="104" operator="greaterThan" aboveAverage="0" equalAverage="0" bottom="0" percent="0" rank="0" text="" dxfId="150">
      <formula>0.03</formula>
    </cfRule>
    <cfRule type="cellIs" priority="105" operator="lessThan" aboveAverage="0" equalAverage="0" bottom="0" percent="0" rank="0" text="" dxfId="151">
      <formula>-0.03</formula>
    </cfRule>
  </conditionalFormatting>
  <conditionalFormatting sqref="Y67">
    <cfRule type="cellIs" priority="106" operator="greaterThan" aboveAverage="0" equalAverage="0" bottom="0" percent="0" rank="0" text="" dxfId="152">
      <formula>0.03</formula>
    </cfRule>
    <cfRule type="cellIs" priority="107" operator="lessThan" aboveAverage="0" equalAverage="0" bottom="0" percent="0" rank="0" text="" dxfId="153">
      <formula>-0.03</formula>
    </cfRule>
  </conditionalFormatting>
  <conditionalFormatting sqref="W71">
    <cfRule type="cellIs" priority="108" operator="greaterThan" aboveAverage="0" equalAverage="0" bottom="0" percent="0" rank="0" text="" dxfId="154">
      <formula>0.03</formula>
    </cfRule>
    <cfRule type="cellIs" priority="109" operator="lessThan" aboveAverage="0" equalAverage="0" bottom="0" percent="0" rank="0" text="" dxfId="155">
      <formula>-0.03</formula>
    </cfRule>
  </conditionalFormatting>
  <conditionalFormatting sqref="X71">
    <cfRule type="cellIs" priority="110" operator="greaterThan" aboveAverage="0" equalAverage="0" bottom="0" percent="0" rank="0" text="" dxfId="156">
      <formula>0.03</formula>
    </cfRule>
    <cfRule type="cellIs" priority="111" operator="lessThan" aboveAverage="0" equalAverage="0" bottom="0" percent="0" rank="0" text="" dxfId="157">
      <formula>-0.03</formula>
    </cfRule>
  </conditionalFormatting>
  <conditionalFormatting sqref="Y71">
    <cfRule type="cellIs" priority="112" operator="greaterThan" aboveAverage="0" equalAverage="0" bottom="0" percent="0" rank="0" text="" dxfId="158">
      <formula>0.03</formula>
    </cfRule>
    <cfRule type="cellIs" priority="113" operator="lessThan" aboveAverage="0" equalAverage="0" bottom="0" percent="0" rank="0" text="" dxfId="159">
      <formula>-0.03</formula>
    </cfRule>
  </conditionalFormatting>
  <conditionalFormatting sqref="W75">
    <cfRule type="cellIs" priority="114" operator="greaterThan" aboveAverage="0" equalAverage="0" bottom="0" percent="0" rank="0" text="" dxfId="160">
      <formula>0.03</formula>
    </cfRule>
    <cfRule type="cellIs" priority="115" operator="lessThan" aboveAverage="0" equalAverage="0" bottom="0" percent="0" rank="0" text="" dxfId="161">
      <formula>-0.03</formula>
    </cfRule>
  </conditionalFormatting>
  <conditionalFormatting sqref="X75">
    <cfRule type="cellIs" priority="116" operator="greaterThan" aboveAverage="0" equalAverage="0" bottom="0" percent="0" rank="0" text="" dxfId="162">
      <formula>0.03</formula>
    </cfRule>
    <cfRule type="cellIs" priority="117" operator="lessThan" aboveAverage="0" equalAverage="0" bottom="0" percent="0" rank="0" text="" dxfId="163">
      <formula>-0.03</formula>
    </cfRule>
  </conditionalFormatting>
  <conditionalFormatting sqref="Y75">
    <cfRule type="cellIs" priority="118" operator="greaterThan" aboveAverage="0" equalAverage="0" bottom="0" percent="0" rank="0" text="" dxfId="164">
      <formula>0.03</formula>
    </cfRule>
    <cfRule type="cellIs" priority="119" operator="lessThan" aboveAverage="0" equalAverage="0" bottom="0" percent="0" rank="0" text="" dxfId="165">
      <formula>-0.03</formula>
    </cfRule>
  </conditionalFormatting>
  <conditionalFormatting sqref="W79">
    <cfRule type="cellIs" priority="120" operator="greaterThan" aboveAverage="0" equalAverage="0" bottom="0" percent="0" rank="0" text="" dxfId="166">
      <formula>0.03</formula>
    </cfRule>
    <cfRule type="cellIs" priority="121" operator="lessThan" aboveAverage="0" equalAverage="0" bottom="0" percent="0" rank="0" text="" dxfId="167">
      <formula>-0.03</formula>
    </cfRule>
  </conditionalFormatting>
  <conditionalFormatting sqref="X79">
    <cfRule type="cellIs" priority="122" operator="greaterThan" aboveAverage="0" equalAverage="0" bottom="0" percent="0" rank="0" text="" dxfId="168">
      <formula>0.03</formula>
    </cfRule>
    <cfRule type="cellIs" priority="123" operator="lessThan" aboveAverage="0" equalAverage="0" bottom="0" percent="0" rank="0" text="" dxfId="169">
      <formula>-0.03</formula>
    </cfRule>
  </conditionalFormatting>
  <conditionalFormatting sqref="Y79">
    <cfRule type="cellIs" priority="124" operator="greaterThan" aboveAverage="0" equalAverage="0" bottom="0" percent="0" rank="0" text="" dxfId="170">
      <formula>0.03</formula>
    </cfRule>
    <cfRule type="cellIs" priority="125" operator="lessThan" aboveAverage="0" equalAverage="0" bottom="0" percent="0" rank="0" text="" dxfId="171">
      <formula>-0.03</formula>
    </cfRule>
  </conditionalFormatting>
  <conditionalFormatting sqref="W105:Y105">
    <cfRule type="cellIs" priority="126" operator="greaterThan" aboveAverage="0" equalAverage="0" bottom="0" percent="0" rank="0" text="" dxfId="172">
      <formula>0.03</formula>
    </cfRule>
    <cfRule type="cellIs" priority="127" operator="lessThan" aboveAverage="0" equalAverage="0" bottom="0" percent="0" rank="0" text="" dxfId="173">
      <formula>-0.03</formula>
    </cfRule>
  </conditionalFormatting>
  <conditionalFormatting sqref="W6:X6">
    <cfRule type="cellIs" priority="128" operator="greaterThan" aboveAverage="0" equalAverage="0" bottom="0" percent="0" rank="0" text="" dxfId="174">
      <formula>0.03</formula>
    </cfRule>
    <cfRule type="cellIs" priority="129" operator="lessThan" aboveAverage="0" equalAverage="0" bottom="0" percent="0" rank="0" text="" dxfId="175">
      <formula>-0.03</formula>
    </cfRule>
  </conditionalFormatting>
  <conditionalFormatting sqref="W10:X10">
    <cfRule type="cellIs" priority="130" operator="greaterThan" aboveAverage="0" equalAverage="0" bottom="0" percent="0" rank="0" text="" dxfId="176">
      <formula>0.03</formula>
    </cfRule>
    <cfRule type="cellIs" priority="131" operator="lessThan" aboveAverage="0" equalAverage="0" bottom="0" percent="0" rank="0" text="" dxfId="177">
      <formula>-0.03</formula>
    </cfRule>
  </conditionalFormatting>
  <conditionalFormatting sqref="W14:X14">
    <cfRule type="cellIs" priority="132" operator="greaterThan" aboveAverage="0" equalAverage="0" bottom="0" percent="0" rank="0" text="" dxfId="178">
      <formula>0.03</formula>
    </cfRule>
    <cfRule type="cellIs" priority="133" operator="lessThan" aboveAverage="0" equalAverage="0" bottom="0" percent="0" rank="0" text="" dxfId="179">
      <formula>-0.03</formula>
    </cfRule>
  </conditionalFormatting>
  <conditionalFormatting sqref="W18:X18">
    <cfRule type="cellIs" priority="134" operator="greaterThan" aboveAverage="0" equalAverage="0" bottom="0" percent="0" rank="0" text="" dxfId="180">
      <formula>0.03</formula>
    </cfRule>
    <cfRule type="cellIs" priority="135" operator="lessThan" aboveAverage="0" equalAverage="0" bottom="0" percent="0" rank="0" text="" dxfId="181">
      <formula>-0.03</formula>
    </cfRule>
  </conditionalFormatting>
  <conditionalFormatting sqref="W22:X22">
    <cfRule type="cellIs" priority="136" operator="greaterThan" aboveAverage="0" equalAverage="0" bottom="0" percent="0" rank="0" text="" dxfId="182">
      <formula>0.03</formula>
    </cfRule>
    <cfRule type="cellIs" priority="137" operator="lessThan" aboveAverage="0" equalAverage="0" bottom="0" percent="0" rank="0" text="" dxfId="183">
      <formula>-0.03</formula>
    </cfRule>
  </conditionalFormatting>
  <conditionalFormatting sqref="W26:X26">
    <cfRule type="cellIs" priority="138" operator="greaterThan" aboveAverage="0" equalAverage="0" bottom="0" percent="0" rank="0" text="" dxfId="184">
      <formula>0.03</formula>
    </cfRule>
    <cfRule type="cellIs" priority="139" operator="lessThan" aboveAverage="0" equalAverage="0" bottom="0" percent="0" rank="0" text="" dxfId="185">
      <formula>-0.03</formula>
    </cfRule>
  </conditionalFormatting>
  <conditionalFormatting sqref="W30:X30">
    <cfRule type="cellIs" priority="140" operator="greaterThan" aboveAverage="0" equalAverage="0" bottom="0" percent="0" rank="0" text="" dxfId="186">
      <formula>0.03</formula>
    </cfRule>
    <cfRule type="cellIs" priority="141" operator="lessThan" aboveAverage="0" equalAverage="0" bottom="0" percent="0" rank="0" text="" dxfId="187">
      <formula>-0.03</formula>
    </cfRule>
  </conditionalFormatting>
  <conditionalFormatting sqref="W34:X34">
    <cfRule type="cellIs" priority="142" operator="greaterThan" aboveAverage="0" equalAverage="0" bottom="0" percent="0" rank="0" text="" dxfId="188">
      <formula>0.03</formula>
    </cfRule>
    <cfRule type="cellIs" priority="143" operator="lessThan" aboveAverage="0" equalAverage="0" bottom="0" percent="0" rank="0" text="" dxfId="189">
      <formula>-0.03</formula>
    </cfRule>
  </conditionalFormatting>
  <conditionalFormatting sqref="W38:X38">
    <cfRule type="cellIs" priority="144" operator="greaterThan" aboveAverage="0" equalAverage="0" bottom="0" percent="0" rank="0" text="" dxfId="190">
      <formula>0.03</formula>
    </cfRule>
    <cfRule type="cellIs" priority="145" operator="lessThan" aboveAverage="0" equalAverage="0" bottom="0" percent="0" rank="0" text="" dxfId="191">
      <formula>-0.03</formula>
    </cfRule>
  </conditionalFormatting>
  <conditionalFormatting sqref="W42:X42">
    <cfRule type="cellIs" priority="146" operator="greaterThan" aboveAverage="0" equalAverage="0" bottom="0" percent="0" rank="0" text="" dxfId="192">
      <formula>0.03</formula>
    </cfRule>
    <cfRule type="cellIs" priority="147" operator="lessThan" aboveAverage="0" equalAverage="0" bottom="0" percent="0" rank="0" text="" dxfId="193">
      <formula>-0.03</formula>
    </cfRule>
  </conditionalFormatting>
  <conditionalFormatting sqref="W46:X46">
    <cfRule type="cellIs" priority="148" operator="greaterThan" aboveAverage="0" equalAverage="0" bottom="0" percent="0" rank="0" text="" dxfId="194">
      <formula>0.03</formula>
    </cfRule>
    <cfRule type="cellIs" priority="149" operator="lessThan" aboveAverage="0" equalAverage="0" bottom="0" percent="0" rank="0" text="" dxfId="195">
      <formula>-0.03</formula>
    </cfRule>
  </conditionalFormatting>
  <conditionalFormatting sqref="W50:X50">
    <cfRule type="cellIs" priority="150" operator="greaterThan" aboveAverage="0" equalAverage="0" bottom="0" percent="0" rank="0" text="" dxfId="196">
      <formula>0.03</formula>
    </cfRule>
    <cfRule type="cellIs" priority="151" operator="lessThan" aboveAverage="0" equalAverage="0" bottom="0" percent="0" rank="0" text="" dxfId="197">
      <formula>-0.03</formula>
    </cfRule>
  </conditionalFormatting>
  <conditionalFormatting sqref="W54:X54">
    <cfRule type="cellIs" priority="152" operator="greaterThan" aboveAverage="0" equalAverage="0" bottom="0" percent="0" rank="0" text="" dxfId="198">
      <formula>0.03</formula>
    </cfRule>
    <cfRule type="cellIs" priority="153" operator="lessThan" aboveAverage="0" equalAverage="0" bottom="0" percent="0" rank="0" text="" dxfId="199">
      <formula>-0.03</formula>
    </cfRule>
  </conditionalFormatting>
  <conditionalFormatting sqref="W58:X58">
    <cfRule type="cellIs" priority="154" operator="greaterThan" aboveAverage="0" equalAverage="0" bottom="0" percent="0" rank="0" text="" dxfId="200">
      <formula>0.03</formula>
    </cfRule>
    <cfRule type="cellIs" priority="155" operator="lessThan" aboveAverage="0" equalAverage="0" bottom="0" percent="0" rank="0" text="" dxfId="201">
      <formula>-0.03</formula>
    </cfRule>
  </conditionalFormatting>
  <conditionalFormatting sqref="W62:X62">
    <cfRule type="cellIs" priority="156" operator="greaterThan" aboveAverage="0" equalAverage="0" bottom="0" percent="0" rank="0" text="" dxfId="202">
      <formula>0.03</formula>
    </cfRule>
    <cfRule type="cellIs" priority="157" operator="lessThan" aboveAverage="0" equalAverage="0" bottom="0" percent="0" rank="0" text="" dxfId="203">
      <formula>-0.03</formula>
    </cfRule>
  </conditionalFormatting>
  <conditionalFormatting sqref="W66:X66">
    <cfRule type="cellIs" priority="158" operator="greaterThan" aboveAverage="0" equalAverage="0" bottom="0" percent="0" rank="0" text="" dxfId="204">
      <formula>0.03</formula>
    </cfRule>
    <cfRule type="cellIs" priority="159" operator="lessThan" aboveAverage="0" equalAverage="0" bottom="0" percent="0" rank="0" text="" dxfId="205">
      <formula>-0.03</formula>
    </cfRule>
  </conditionalFormatting>
  <conditionalFormatting sqref="W70:X70">
    <cfRule type="cellIs" priority="160" operator="greaterThan" aboveAverage="0" equalAverage="0" bottom="0" percent="0" rank="0" text="" dxfId="206">
      <formula>0.03</formula>
    </cfRule>
    <cfRule type="cellIs" priority="161" operator="lessThan" aboveAverage="0" equalAverage="0" bottom="0" percent="0" rank="0" text="" dxfId="207">
      <formula>-0.03</formula>
    </cfRule>
  </conditionalFormatting>
  <conditionalFormatting sqref="W74:X74">
    <cfRule type="cellIs" priority="162" operator="greaterThan" aboveAverage="0" equalAverage="0" bottom="0" percent="0" rank="0" text="" dxfId="208">
      <formula>0.03</formula>
    </cfRule>
    <cfRule type="cellIs" priority="163" operator="lessThan" aboveAverage="0" equalAverage="0" bottom="0" percent="0" rank="0" text="" dxfId="209">
      <formula>-0.03</formula>
    </cfRule>
  </conditionalFormatting>
  <conditionalFormatting sqref="T83:V98">
    <cfRule type="cellIs" priority="164" operator="greaterThan" aboveAverage="0" equalAverage="0" bottom="0" percent="0" rank="0" text="" dxfId="210">
      <formula>0.03</formula>
    </cfRule>
    <cfRule type="cellIs" priority="165" operator="lessThan" aboveAverage="0" equalAverage="0" bottom="0" percent="0" rank="0" text="" dxfId="211">
      <formula>-0.03</formula>
    </cfRule>
  </conditionalFormatting>
  <conditionalFormatting sqref="W83">
    <cfRule type="cellIs" priority="166" operator="greaterThan" aboveAverage="0" equalAverage="0" bottom="0" percent="0" rank="0" text="" dxfId="212">
      <formula>0.03</formula>
    </cfRule>
    <cfRule type="cellIs" priority="167" operator="lessThan" aboveAverage="0" equalAverage="0" bottom="0" percent="0" rank="0" text="" dxfId="213">
      <formula>-0.03</formula>
    </cfRule>
  </conditionalFormatting>
  <conditionalFormatting sqref="X83">
    <cfRule type="cellIs" priority="168" operator="greaterThan" aboveAverage="0" equalAverage="0" bottom="0" percent="0" rank="0" text="" dxfId="214">
      <formula>0.03</formula>
    </cfRule>
    <cfRule type="cellIs" priority="169" operator="lessThan" aboveAverage="0" equalAverage="0" bottom="0" percent="0" rank="0" text="" dxfId="215">
      <formula>-0.03</formula>
    </cfRule>
  </conditionalFormatting>
  <conditionalFormatting sqref="Y83">
    <cfRule type="cellIs" priority="170" operator="greaterThan" aboveAverage="0" equalAverage="0" bottom="0" percent="0" rank="0" text="" dxfId="216">
      <formula>0.03</formula>
    </cfRule>
    <cfRule type="cellIs" priority="171" operator="lessThan" aboveAverage="0" equalAverage="0" bottom="0" percent="0" rank="0" text="" dxfId="217">
      <formula>-0.03</formula>
    </cfRule>
  </conditionalFormatting>
  <conditionalFormatting sqref="W87">
    <cfRule type="cellIs" priority="172" operator="greaterThan" aboveAverage="0" equalAverage="0" bottom="0" percent="0" rank="0" text="" dxfId="218">
      <formula>0.03</formula>
    </cfRule>
    <cfRule type="cellIs" priority="173" operator="lessThan" aboveAverage="0" equalAverage="0" bottom="0" percent="0" rank="0" text="" dxfId="219">
      <formula>-0.03</formula>
    </cfRule>
  </conditionalFormatting>
  <conditionalFormatting sqref="X87">
    <cfRule type="cellIs" priority="174" operator="greaterThan" aboveAverage="0" equalAverage="0" bottom="0" percent="0" rank="0" text="" dxfId="220">
      <formula>0.03</formula>
    </cfRule>
    <cfRule type="cellIs" priority="175" operator="lessThan" aboveAverage="0" equalAverage="0" bottom="0" percent="0" rank="0" text="" dxfId="221">
      <formula>-0.03</formula>
    </cfRule>
  </conditionalFormatting>
  <conditionalFormatting sqref="Y87">
    <cfRule type="cellIs" priority="176" operator="greaterThan" aboveAverage="0" equalAverage="0" bottom="0" percent="0" rank="0" text="" dxfId="222">
      <formula>0.03</formula>
    </cfRule>
    <cfRule type="cellIs" priority="177" operator="lessThan" aboveAverage="0" equalAverage="0" bottom="0" percent="0" rank="0" text="" dxfId="223">
      <formula>-0.03</formula>
    </cfRule>
  </conditionalFormatting>
  <conditionalFormatting sqref="W91">
    <cfRule type="cellIs" priority="178" operator="greaterThan" aboveAverage="0" equalAverage="0" bottom="0" percent="0" rank="0" text="" dxfId="224">
      <formula>0.03</formula>
    </cfRule>
    <cfRule type="cellIs" priority="179" operator="lessThan" aboveAverage="0" equalAverage="0" bottom="0" percent="0" rank="0" text="" dxfId="225">
      <formula>-0.03</formula>
    </cfRule>
  </conditionalFormatting>
  <conditionalFormatting sqref="X91">
    <cfRule type="cellIs" priority="180" operator="greaterThan" aboveAverage="0" equalAverage="0" bottom="0" percent="0" rank="0" text="" dxfId="226">
      <formula>0.03</formula>
    </cfRule>
    <cfRule type="cellIs" priority="181" operator="lessThan" aboveAverage="0" equalAverage="0" bottom="0" percent="0" rank="0" text="" dxfId="227">
      <formula>-0.03</formula>
    </cfRule>
  </conditionalFormatting>
  <conditionalFormatting sqref="Y91">
    <cfRule type="cellIs" priority="182" operator="greaterThan" aboveAverage="0" equalAverage="0" bottom="0" percent="0" rank="0" text="" dxfId="228">
      <formula>0.03</formula>
    </cfRule>
    <cfRule type="cellIs" priority="183" operator="lessThan" aboveAverage="0" equalAverage="0" bottom="0" percent="0" rank="0" text="" dxfId="229">
      <formula>-0.03</formula>
    </cfRule>
  </conditionalFormatting>
  <conditionalFormatting sqref="W95">
    <cfRule type="cellIs" priority="184" operator="greaterThan" aboveAverage="0" equalAverage="0" bottom="0" percent="0" rank="0" text="" dxfId="230">
      <formula>0.03</formula>
    </cfRule>
    <cfRule type="cellIs" priority="185" operator="lessThan" aboveAverage="0" equalAverage="0" bottom="0" percent="0" rank="0" text="" dxfId="231">
      <formula>-0.03</formula>
    </cfRule>
  </conditionalFormatting>
  <conditionalFormatting sqref="X95">
    <cfRule type="cellIs" priority="186" operator="greaterThan" aboveAverage="0" equalAverage="0" bottom="0" percent="0" rank="0" text="" dxfId="232">
      <formula>0.03</formula>
    </cfRule>
    <cfRule type="cellIs" priority="187" operator="lessThan" aboveAverage="0" equalAverage="0" bottom="0" percent="0" rank="0" text="" dxfId="233">
      <formula>-0.03</formula>
    </cfRule>
  </conditionalFormatting>
  <conditionalFormatting sqref="Y95">
    <cfRule type="cellIs" priority="188" operator="greaterThan" aboveAverage="0" equalAverage="0" bottom="0" percent="0" rank="0" text="" dxfId="234">
      <formula>0.03</formula>
    </cfRule>
    <cfRule type="cellIs" priority="189" operator="lessThan" aboveAverage="0" equalAverage="0" bottom="0" percent="0" rank="0" text="" dxfId="235">
      <formula>-0.03</formula>
    </cfRule>
  </conditionalFormatting>
  <conditionalFormatting sqref="W86:X86">
    <cfRule type="cellIs" priority="190" operator="greaterThan" aboveAverage="0" equalAverage="0" bottom="0" percent="0" rank="0" text="" dxfId="236">
      <formula>0.03</formula>
    </cfRule>
    <cfRule type="cellIs" priority="191" operator="lessThan" aboveAverage="0" equalAverage="0" bottom="0" percent="0" rank="0" text="" dxfId="237">
      <formula>-0.03</formula>
    </cfRule>
  </conditionalFormatting>
  <conditionalFormatting sqref="W90:X90">
    <cfRule type="cellIs" priority="192" operator="greaterThan" aboveAverage="0" equalAverage="0" bottom="0" percent="0" rank="0" text="" dxfId="238">
      <formula>0.03</formula>
    </cfRule>
    <cfRule type="cellIs" priority="193" operator="lessThan" aboveAverage="0" equalAverage="0" bottom="0" percent="0" rank="0" text="" dxfId="239">
      <formula>-0.03</formula>
    </cfRule>
  </conditionalFormatting>
  <conditionalFormatting sqref="W94:X94">
    <cfRule type="cellIs" priority="194" operator="greaterThan" aboveAverage="0" equalAverage="0" bottom="0" percent="0" rank="0" text="" dxfId="240">
      <formula>0.03</formula>
    </cfRule>
    <cfRule type="cellIs" priority="195" operator="lessThan" aboveAverage="0" equalAverage="0" bottom="0" percent="0" rank="0" text="" dxfId="241">
      <formula>-0.03</formula>
    </cfRule>
  </conditionalFormatting>
  <conditionalFormatting sqref="W98:X98">
    <cfRule type="cellIs" priority="196" operator="greaterThan" aboveAverage="0" equalAverage="0" bottom="0" percent="0" rank="0" text="" dxfId="242">
      <formula>0.03</formula>
    </cfRule>
    <cfRule type="cellIs" priority="197" operator="lessThan" aboveAverage="0" equalAverage="0" bottom="0" percent="0" rank="0" text="" dxfId="243">
      <formula>-0.03</formula>
    </cfRule>
  </conditionalFormatting>
  <conditionalFormatting sqref="T99:V104">
    <cfRule type="cellIs" priority="198" operator="greaterThan" aboveAverage="0" equalAverage="0" bottom="0" percent="0" rank="0" text="" dxfId="244">
      <formula>0.03</formula>
    </cfRule>
    <cfRule type="cellIs" priority="199" operator="lessThan" aboveAverage="0" equalAverage="0" bottom="0" percent="0" rank="0" text="" dxfId="245">
      <formula>-0.03</formula>
    </cfRule>
  </conditionalFormatting>
  <conditionalFormatting sqref="W99:Y103">
    <cfRule type="cellIs" priority="200" operator="greaterThan" aboveAverage="0" equalAverage="0" bottom="0" percent="0" rank="0" text="" dxfId="246">
      <formula>0.03</formula>
    </cfRule>
    <cfRule type="cellIs" priority="201" operator="lessThan" aboveAverage="0" equalAverage="0" bottom="0" percent="0" rank="0" text="" dxfId="247">
      <formula>-0.03</formula>
    </cfRule>
  </conditionalFormatting>
  <conditionalFormatting sqref="W104">
    <cfRule type="cellIs" priority="202" operator="greaterThan" aboveAverage="0" equalAverage="0" bottom="0" percent="0" rank="0" text="" dxfId="248">
      <formula>0.03</formula>
    </cfRule>
    <cfRule type="cellIs" priority="203" operator="lessThan" aboveAverage="0" equalAverage="0" bottom="0" percent="0" rank="0" text="" dxfId="249">
      <formula>-0.03</formula>
    </cfRule>
  </conditionalFormatting>
  <conditionalFormatting sqref="X104">
    <cfRule type="cellIs" priority="204" operator="greaterThan" aboveAverage="0" equalAverage="0" bottom="0" percent="0" rank="0" text="" dxfId="250">
      <formula>0.03</formula>
    </cfRule>
    <cfRule type="cellIs" priority="205" operator="lessThan" aboveAverage="0" equalAverage="0" bottom="0" percent="0" rank="0" text="" dxfId="251">
      <formula>-0.03</formula>
    </cfRule>
  </conditionalFormatting>
  <conditionalFormatting sqref="Y104">
    <cfRule type="cellIs" priority="206" operator="greaterThan" aboveAverage="0" equalAverage="0" bottom="0" percent="0" rank="0" text="" dxfId="252">
      <formula>0.03</formula>
    </cfRule>
    <cfRule type="cellIs" priority="207" operator="lessThan" aboveAverage="0" equalAverage="0" bottom="0" percent="0" rank="0" text="" dxfId="253">
      <formula>-0.03</formula>
    </cfRule>
  </conditionalFormatting>
  <conditionalFormatting sqref="T111:V112">
    <cfRule type="cellIs" priority="208" operator="greaterThan" aboveAverage="0" equalAverage="0" bottom="0" percent="0" rank="0" text="" dxfId="254">
      <formula>0.03</formula>
    </cfRule>
    <cfRule type="cellIs" priority="209" operator="lessThan" aboveAverage="0" equalAverage="0" bottom="0" percent="0" rank="0" text="" dxfId="255">
      <formula>-0.03</formula>
    </cfRule>
  </conditionalFormatting>
  <conditionalFormatting sqref="W112:Y112">
    <cfRule type="cellIs" priority="210" operator="greaterThan" aboveAverage="0" equalAverage="0" bottom="0" percent="0" rank="0" text="" dxfId="256">
      <formula>0.03</formula>
    </cfRule>
    <cfRule type="cellIs" priority="211" operator="lessThan" aboveAverage="0" equalAverage="0" bottom="0" percent="0" rank="0" text="" dxfId="257">
      <formula>-0.03</formula>
    </cfRule>
  </conditionalFormatting>
  <conditionalFormatting sqref="W111">
    <cfRule type="cellIs" priority="212" operator="greaterThan" aboveAverage="0" equalAverage="0" bottom="0" percent="0" rank="0" text="" dxfId="258">
      <formula>0.03</formula>
    </cfRule>
    <cfRule type="cellIs" priority="213" operator="lessThan" aboveAverage="0" equalAverage="0" bottom="0" percent="0" rank="0" text="" dxfId="259">
      <formula>-0.03</formula>
    </cfRule>
  </conditionalFormatting>
  <conditionalFormatting sqref="X111">
    <cfRule type="cellIs" priority="214" operator="greaterThan" aboveAverage="0" equalAverage="0" bottom="0" percent="0" rank="0" text="" dxfId="260">
      <formula>0.03</formula>
    </cfRule>
    <cfRule type="cellIs" priority="215" operator="lessThan" aboveAverage="0" equalAverage="0" bottom="0" percent="0" rank="0" text="" dxfId="261">
      <formula>-0.03</formula>
    </cfRule>
  </conditionalFormatting>
  <conditionalFormatting sqref="Y111">
    <cfRule type="cellIs" priority="216" operator="greaterThan" aboveAverage="0" equalAverage="0" bottom="0" percent="0" rank="0" text="" dxfId="262">
      <formula>0.03</formula>
    </cfRule>
    <cfRule type="cellIs" priority="217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871.4128</v>
      </c>
      <c r="E3" s="51" t="n">
        <v>41.8985</v>
      </c>
      <c r="F3" s="51" t="n">
        <v>41.6797</v>
      </c>
      <c r="G3" s="51" t="n">
        <v>44.4167</v>
      </c>
      <c r="H3" s="51" t="n">
        <v>21406.1</v>
      </c>
      <c r="I3" s="51" t="n">
        <v>61.03</v>
      </c>
      <c r="J3" s="52" t="n">
        <f aca="false">H3/3600</f>
        <v>5.94613888888889</v>
      </c>
      <c r="L3" s="50" t="n">
        <v>12831.5616</v>
      </c>
      <c r="M3" s="51" t="n">
        <v>41.8971</v>
      </c>
      <c r="N3" s="51" t="n">
        <v>41.6793</v>
      </c>
      <c r="O3" s="51" t="n">
        <v>44.4223</v>
      </c>
      <c r="P3" s="51" t="n">
        <v>22389.4</v>
      </c>
      <c r="Q3" s="51" t="n">
        <v>60.94</v>
      </c>
      <c r="R3" s="53" t="n">
        <f aca="false">P3/3600</f>
        <v>6.21927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34.5984</v>
      </c>
      <c r="E4" s="56" t="n">
        <v>39.3749</v>
      </c>
      <c r="F4" s="56" t="n">
        <v>39.9846</v>
      </c>
      <c r="G4" s="56" t="n">
        <v>42.471</v>
      </c>
      <c r="H4" s="56" t="n">
        <v>18435.13</v>
      </c>
      <c r="I4" s="56" t="n">
        <v>49.73</v>
      </c>
      <c r="J4" s="57" t="n">
        <f aca="false">H4/3600</f>
        <v>5.12086944444445</v>
      </c>
      <c r="L4" s="55" t="n">
        <v>5208.6512</v>
      </c>
      <c r="M4" s="56" t="n">
        <v>39.3753</v>
      </c>
      <c r="N4" s="56" t="n">
        <v>39.9962</v>
      </c>
      <c r="O4" s="56" t="n">
        <v>42.4925</v>
      </c>
      <c r="P4" s="56" t="n">
        <v>19194.23</v>
      </c>
      <c r="Q4" s="56" t="n">
        <v>50.26</v>
      </c>
      <c r="R4" s="58" t="n">
        <f aca="false">P4/3600</f>
        <v>5.33173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25.7264</v>
      </c>
      <c r="E5" s="56" t="n">
        <v>36.7867</v>
      </c>
      <c r="F5" s="56" t="n">
        <v>38.7102</v>
      </c>
      <c r="G5" s="56" t="n">
        <v>40.9503</v>
      </c>
      <c r="H5" s="56" t="n">
        <v>16901.05</v>
      </c>
      <c r="I5" s="56" t="n">
        <v>42.03</v>
      </c>
      <c r="J5" s="57" t="n">
        <f aca="false">H5/3600</f>
        <v>4.69473611111111</v>
      </c>
      <c r="L5" s="55" t="n">
        <v>2508.1248</v>
      </c>
      <c r="M5" s="56" t="n">
        <v>36.7986</v>
      </c>
      <c r="N5" s="56" t="n">
        <v>38.7367</v>
      </c>
      <c r="O5" s="56" t="n">
        <v>41.0021</v>
      </c>
      <c r="P5" s="56" t="n">
        <v>17571.6</v>
      </c>
      <c r="Q5" s="56" t="n">
        <v>42.73</v>
      </c>
      <c r="R5" s="58" t="n">
        <f aca="false">P5/3600</f>
        <v>4.88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5.6784</v>
      </c>
      <c r="E6" s="62" t="n">
        <v>34.1027</v>
      </c>
      <c r="F6" s="62" t="n">
        <v>37.7322</v>
      </c>
      <c r="G6" s="62" t="n">
        <v>39.8549</v>
      </c>
      <c r="H6" s="62" t="n">
        <v>16043.73</v>
      </c>
      <c r="I6" s="62" t="n">
        <v>38.37</v>
      </c>
      <c r="J6" s="63" t="n">
        <f aca="false">H6/3600</f>
        <v>4.45659166666667</v>
      </c>
      <c r="L6" s="61" t="n">
        <v>1302.2304</v>
      </c>
      <c r="M6" s="62" t="n">
        <v>34.1247</v>
      </c>
      <c r="N6" s="62" t="n">
        <v>37.7713</v>
      </c>
      <c r="O6" s="62" t="n">
        <v>39.9173</v>
      </c>
      <c r="P6" s="62" t="n">
        <v>16652.6</v>
      </c>
      <c r="Q6" s="62" t="n">
        <v>37.83</v>
      </c>
      <c r="R6" s="64" t="n">
        <f aca="false">P6/3600</f>
        <v>4.62572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14.3712</v>
      </c>
      <c r="E7" s="51" t="n">
        <v>40.4937</v>
      </c>
      <c r="F7" s="51" t="n">
        <v>45.2604</v>
      </c>
      <c r="G7" s="51" t="n">
        <v>44.8914</v>
      </c>
      <c r="H7" s="51" t="n">
        <v>31339.79</v>
      </c>
      <c r="I7" s="51" t="n">
        <v>83.42</v>
      </c>
      <c r="J7" s="52" t="n">
        <f aca="false">H7/3600</f>
        <v>8.70549722222222</v>
      </c>
      <c r="L7" s="50" t="n">
        <v>32602.6448</v>
      </c>
      <c r="M7" s="51" t="n">
        <v>40.4907</v>
      </c>
      <c r="N7" s="51" t="n">
        <v>45.2654</v>
      </c>
      <c r="O7" s="51" t="n">
        <v>44.8967</v>
      </c>
      <c r="P7" s="51" t="n">
        <v>32785.85</v>
      </c>
      <c r="Q7" s="51" t="n">
        <v>81.74</v>
      </c>
      <c r="R7" s="53" t="n">
        <f aca="false">P7/3600</f>
        <v>9.10718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7.1584</v>
      </c>
      <c r="E8" s="56" t="n">
        <v>37.512</v>
      </c>
      <c r="F8" s="56" t="n">
        <v>43.3383</v>
      </c>
      <c r="G8" s="56" t="n">
        <v>43.5243</v>
      </c>
      <c r="H8" s="56" t="n">
        <v>26906.66</v>
      </c>
      <c r="I8" s="56" t="n">
        <v>72.4</v>
      </c>
      <c r="J8" s="57" t="n">
        <f aca="false">H8/3600</f>
        <v>7.47407222222222</v>
      </c>
      <c r="L8" s="55" t="n">
        <v>15639.7136</v>
      </c>
      <c r="M8" s="56" t="n">
        <v>37.5069</v>
      </c>
      <c r="N8" s="56" t="n">
        <v>43.3616</v>
      </c>
      <c r="O8" s="56" t="n">
        <v>43.5462</v>
      </c>
      <c r="P8" s="56" t="n">
        <v>27925.09</v>
      </c>
      <c r="Q8" s="56" t="n">
        <v>71.91</v>
      </c>
      <c r="R8" s="58" t="n">
        <f aca="false">P8/3600</f>
        <v>7.7569694444444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4.024</v>
      </c>
      <c r="E9" s="56" t="n">
        <v>34.5393</v>
      </c>
      <c r="F9" s="56" t="n">
        <v>41.7141</v>
      </c>
      <c r="G9" s="56" t="n">
        <v>42.2094</v>
      </c>
      <c r="H9" s="56" t="n">
        <v>23882.84</v>
      </c>
      <c r="I9" s="56" t="n">
        <v>69.06</v>
      </c>
      <c r="J9" s="57" t="n">
        <f aca="false">H9/3600</f>
        <v>6.63412222222222</v>
      </c>
      <c r="L9" s="55" t="n">
        <v>8166.4864</v>
      </c>
      <c r="M9" s="56" t="n">
        <v>34.5342</v>
      </c>
      <c r="N9" s="56" t="n">
        <v>41.7862</v>
      </c>
      <c r="O9" s="56" t="n">
        <v>42.2977</v>
      </c>
      <c r="P9" s="56" t="n">
        <v>24737.56</v>
      </c>
      <c r="Q9" s="56" t="n">
        <v>64.65</v>
      </c>
      <c r="R9" s="58" t="n">
        <f aca="false">P9/3600</f>
        <v>6.8715444444444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0.2688</v>
      </c>
      <c r="E10" s="62" t="n">
        <v>31.7291</v>
      </c>
      <c r="F10" s="62" t="n">
        <v>40.4136</v>
      </c>
      <c r="G10" s="62" t="n">
        <v>41.1766</v>
      </c>
      <c r="H10" s="62" t="n">
        <v>21790.88</v>
      </c>
      <c r="I10" s="62" t="n">
        <v>58.4</v>
      </c>
      <c r="J10" s="63" t="n">
        <f aca="false">H10/3600</f>
        <v>6.05302222222222</v>
      </c>
      <c r="L10" s="61" t="n">
        <v>4563.2448</v>
      </c>
      <c r="M10" s="62" t="n">
        <v>31.7308</v>
      </c>
      <c r="N10" s="62" t="n">
        <v>40.5594</v>
      </c>
      <c r="O10" s="62" t="n">
        <v>41.2939</v>
      </c>
      <c r="P10" s="62" t="n">
        <v>22475.68</v>
      </c>
      <c r="Q10" s="62" t="n">
        <v>53.62</v>
      </c>
      <c r="R10" s="64" t="n">
        <f aca="false">P10/3600</f>
        <v>6.2432444444444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914.2192</v>
      </c>
      <c r="E11" s="51" t="n">
        <v>39.811</v>
      </c>
      <c r="F11" s="51" t="n">
        <v>39.8198</v>
      </c>
      <c r="G11" s="51" t="n">
        <v>38.1312</v>
      </c>
      <c r="H11" s="51" t="n">
        <v>88658.34</v>
      </c>
      <c r="I11" s="51" t="n">
        <v>201.48</v>
      </c>
      <c r="J11" s="52" t="n">
        <f aca="false">H11/3600</f>
        <v>24.6273166666667</v>
      </c>
      <c r="L11" s="50" t="n">
        <v>217914.0576</v>
      </c>
      <c r="M11" s="51" t="n">
        <v>39.8103</v>
      </c>
      <c r="N11" s="51" t="n">
        <v>39.8196</v>
      </c>
      <c r="O11" s="51" t="n">
        <v>38.1304</v>
      </c>
      <c r="P11" s="51" t="n">
        <v>93562.82</v>
      </c>
      <c r="Q11" s="51" t="n">
        <v>193.39</v>
      </c>
      <c r="R11" s="53" t="n">
        <f aca="false">P11/3600</f>
        <v>25.9896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0.84</v>
      </c>
      <c r="E12" s="56" t="n">
        <v>34.3696</v>
      </c>
      <c r="F12" s="56" t="n">
        <v>38.4007</v>
      </c>
      <c r="G12" s="56" t="n">
        <v>36.7337</v>
      </c>
      <c r="H12" s="56" t="n">
        <v>73829.02</v>
      </c>
      <c r="I12" s="56" t="n">
        <v>184.64</v>
      </c>
      <c r="J12" s="57" t="n">
        <f aca="false">H12/3600</f>
        <v>20.5080611111111</v>
      </c>
      <c r="L12" s="55" t="n">
        <v>106648.5328</v>
      </c>
      <c r="M12" s="56" t="n">
        <v>34.3664</v>
      </c>
      <c r="N12" s="56" t="n">
        <v>38.403</v>
      </c>
      <c r="O12" s="56" t="n">
        <v>36.7345</v>
      </c>
      <c r="P12" s="56" t="n">
        <v>78110.25</v>
      </c>
      <c r="Q12" s="56" t="n">
        <v>179.87</v>
      </c>
      <c r="R12" s="58" t="n">
        <f aca="false">P12/3600</f>
        <v>21.697291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642.2768</v>
      </c>
      <c r="E13" s="56" t="n">
        <v>29.7684</v>
      </c>
      <c r="F13" s="56" t="n">
        <v>37.3934</v>
      </c>
      <c r="G13" s="56" t="n">
        <v>35.6904</v>
      </c>
      <c r="H13" s="56" t="n">
        <v>51265.27</v>
      </c>
      <c r="I13" s="56" t="n">
        <v>142.29</v>
      </c>
      <c r="J13" s="57" t="n">
        <f aca="false">H13/3600</f>
        <v>14.2403527777778</v>
      </c>
      <c r="L13" s="55" t="n">
        <v>29655.2432</v>
      </c>
      <c r="M13" s="56" t="n">
        <v>29.7677</v>
      </c>
      <c r="N13" s="56" t="n">
        <v>37.3942</v>
      </c>
      <c r="O13" s="56" t="n">
        <v>35.6927</v>
      </c>
      <c r="P13" s="56" t="n">
        <v>53524.13</v>
      </c>
      <c r="Q13" s="56" t="n">
        <v>138.94</v>
      </c>
      <c r="R13" s="58" t="n">
        <f aca="false">P13/3600</f>
        <v>14.867813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66.432</v>
      </c>
      <c r="E14" s="62" t="n">
        <v>28.0692</v>
      </c>
      <c r="F14" s="62" t="n">
        <v>36.5989</v>
      </c>
      <c r="G14" s="62" t="n">
        <v>34.8345</v>
      </c>
      <c r="H14" s="62" t="n">
        <v>39369.52</v>
      </c>
      <c r="I14" s="62" t="n">
        <v>96.62</v>
      </c>
      <c r="J14" s="63" t="n">
        <f aca="false">H14/3600</f>
        <v>10.9359777777778</v>
      </c>
      <c r="L14" s="61" t="n">
        <v>7158.2288</v>
      </c>
      <c r="M14" s="62" t="n">
        <v>28.069</v>
      </c>
      <c r="N14" s="62" t="n">
        <v>36.5869</v>
      </c>
      <c r="O14" s="62" t="n">
        <v>34.8323</v>
      </c>
      <c r="P14" s="62" t="n">
        <v>40949.54</v>
      </c>
      <c r="Q14" s="62" t="n">
        <v>92.24</v>
      </c>
      <c r="R14" s="64" t="n">
        <f aca="false">P14/3600</f>
        <v>11.37487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426.7808</v>
      </c>
      <c r="E15" s="51" t="n">
        <v>41.6721</v>
      </c>
      <c r="F15" s="51" t="n">
        <v>46.9271</v>
      </c>
      <c r="G15" s="51" t="n">
        <v>46.5392</v>
      </c>
      <c r="H15" s="51" t="n">
        <v>53634.71</v>
      </c>
      <c r="I15" s="51" t="n">
        <v>131.87</v>
      </c>
      <c r="J15" s="52" t="n">
        <f aca="false">H15/3600</f>
        <v>14.8985305555556</v>
      </c>
      <c r="L15" s="50" t="n">
        <v>23340.3856</v>
      </c>
      <c r="M15" s="51" t="n">
        <v>41.6707</v>
      </c>
      <c r="N15" s="51" t="n">
        <v>46.9225</v>
      </c>
      <c r="O15" s="51" t="n">
        <v>46.5364</v>
      </c>
      <c r="P15" s="51" t="n">
        <v>55713.37</v>
      </c>
      <c r="Q15" s="51" t="n">
        <v>131.5</v>
      </c>
      <c r="R15" s="53" t="n">
        <f aca="false">P15/3600</f>
        <v>15.475936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14.5504</v>
      </c>
      <c r="E16" s="56" t="n">
        <v>40.2401</v>
      </c>
      <c r="F16" s="56" t="n">
        <v>46.1452</v>
      </c>
      <c r="G16" s="56" t="n">
        <v>45.9624</v>
      </c>
      <c r="H16" s="56" t="n">
        <v>43099.8</v>
      </c>
      <c r="I16" s="56" t="n">
        <v>97.28</v>
      </c>
      <c r="J16" s="57" t="n">
        <f aca="false">H16/3600</f>
        <v>11.9721666666667</v>
      </c>
      <c r="L16" s="55" t="n">
        <v>5881.7808</v>
      </c>
      <c r="M16" s="56" t="n">
        <v>40.2438</v>
      </c>
      <c r="N16" s="56" t="n">
        <v>46.1469</v>
      </c>
      <c r="O16" s="56" t="n">
        <v>45.9714</v>
      </c>
      <c r="P16" s="56" t="n">
        <v>44453.7</v>
      </c>
      <c r="Q16" s="56" t="n">
        <v>95.17</v>
      </c>
      <c r="R16" s="58" t="n">
        <f aca="false">P16/3600</f>
        <v>12.3482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61.288</v>
      </c>
      <c r="E17" s="56" t="n">
        <v>38.9309</v>
      </c>
      <c r="F17" s="56" t="n">
        <v>45.5273</v>
      </c>
      <c r="G17" s="56" t="n">
        <v>45.4972</v>
      </c>
      <c r="H17" s="56" t="n">
        <v>38853.96</v>
      </c>
      <c r="I17" s="56" t="n">
        <v>86.06</v>
      </c>
      <c r="J17" s="57" t="n">
        <f aca="false">H17/3600</f>
        <v>10.7927666666667</v>
      </c>
      <c r="L17" s="55" t="n">
        <v>2460.368</v>
      </c>
      <c r="M17" s="56" t="n">
        <v>38.9398</v>
      </c>
      <c r="N17" s="56" t="n">
        <v>45.52</v>
      </c>
      <c r="O17" s="56" t="n">
        <v>45.52</v>
      </c>
      <c r="P17" s="56" t="n">
        <v>40030.04</v>
      </c>
      <c r="Q17" s="56" t="n">
        <v>82.48</v>
      </c>
      <c r="R17" s="58" t="n">
        <f aca="false">P17/3600</f>
        <v>11.11945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94.1312</v>
      </c>
      <c r="E18" s="62" t="n">
        <v>37.1897</v>
      </c>
      <c r="F18" s="62" t="n">
        <v>45.0692</v>
      </c>
      <c r="G18" s="62" t="n">
        <v>45.1884</v>
      </c>
      <c r="H18" s="62" t="n">
        <v>36238.7</v>
      </c>
      <c r="I18" s="62" t="n">
        <v>78.32</v>
      </c>
      <c r="J18" s="63" t="n">
        <f aca="false">H18/3600</f>
        <v>10.0663055555556</v>
      </c>
      <c r="L18" s="61" t="n">
        <v>1184.5136</v>
      </c>
      <c r="M18" s="62" t="n">
        <v>37.2098</v>
      </c>
      <c r="N18" s="62" t="n">
        <v>45.069</v>
      </c>
      <c r="O18" s="62" t="n">
        <v>45.1684</v>
      </c>
      <c r="P18" s="62" t="n">
        <v>37231.62</v>
      </c>
      <c r="Q18" s="62" t="n">
        <v>74.99</v>
      </c>
      <c r="R18" s="64" t="n">
        <f aca="false">P18/3600</f>
        <v>10.3421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18.0608</v>
      </c>
      <c r="E19" s="73" t="n">
        <v>41.8704</v>
      </c>
      <c r="F19" s="73" t="n">
        <v>43.7396</v>
      </c>
      <c r="G19" s="73" t="n">
        <v>45.6082</v>
      </c>
      <c r="H19" s="73" t="n">
        <v>19678.93</v>
      </c>
      <c r="I19" s="73" t="n">
        <v>55.08</v>
      </c>
      <c r="J19" s="52" t="n">
        <f aca="false">H19/3600</f>
        <v>5.46636944444444</v>
      </c>
      <c r="L19" s="72" t="n">
        <v>4710.8768</v>
      </c>
      <c r="M19" s="73" t="n">
        <v>41.8696</v>
      </c>
      <c r="N19" s="73" t="n">
        <v>43.7418</v>
      </c>
      <c r="O19" s="73" t="n">
        <v>45.6119</v>
      </c>
      <c r="P19" s="73" t="n">
        <v>20472.91</v>
      </c>
      <c r="Q19" s="73" t="n">
        <v>54.49</v>
      </c>
      <c r="R19" s="52" t="n">
        <f aca="false">P19/3600</f>
        <v>5.68691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4.4</v>
      </c>
      <c r="E20" s="75" t="n">
        <v>39.986</v>
      </c>
      <c r="F20" s="75" t="n">
        <v>42.3899</v>
      </c>
      <c r="G20" s="75" t="n">
        <v>43.6387</v>
      </c>
      <c r="H20" s="75" t="n">
        <v>17156.74</v>
      </c>
      <c r="I20" s="75" t="n">
        <v>45.36</v>
      </c>
      <c r="J20" s="57" t="n">
        <f aca="false">H20/3600</f>
        <v>4.76576111111111</v>
      </c>
      <c r="L20" s="74" t="n">
        <v>2181.3</v>
      </c>
      <c r="M20" s="75" t="n">
        <v>39.9868</v>
      </c>
      <c r="N20" s="75" t="n">
        <v>42.3967</v>
      </c>
      <c r="O20" s="75" t="n">
        <v>43.6503</v>
      </c>
      <c r="P20" s="75" t="n">
        <v>17755.47</v>
      </c>
      <c r="Q20" s="75" t="n">
        <v>44.37</v>
      </c>
      <c r="R20" s="57" t="n">
        <f aca="false">P20/3600</f>
        <v>4.93207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8448</v>
      </c>
      <c r="E21" s="75" t="n">
        <v>37.6194</v>
      </c>
      <c r="F21" s="75" t="n">
        <v>41.2535</v>
      </c>
      <c r="G21" s="75" t="n">
        <v>42.2707</v>
      </c>
      <c r="H21" s="75" t="n">
        <v>15483.39</v>
      </c>
      <c r="I21" s="75" t="n">
        <v>40.79</v>
      </c>
      <c r="J21" s="57" t="n">
        <f aca="false">H21/3600</f>
        <v>4.30094166666667</v>
      </c>
      <c r="L21" s="74" t="n">
        <v>1067.0776</v>
      </c>
      <c r="M21" s="75" t="n">
        <v>37.622</v>
      </c>
      <c r="N21" s="75" t="n">
        <v>41.2649</v>
      </c>
      <c r="O21" s="75" t="n">
        <v>42.2862</v>
      </c>
      <c r="P21" s="75" t="n">
        <v>16035.41</v>
      </c>
      <c r="Q21" s="75" t="n">
        <v>38.85</v>
      </c>
      <c r="R21" s="57" t="n">
        <f aca="false">P21/3600</f>
        <v>4.45428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4104</v>
      </c>
      <c r="E22" s="77" t="n">
        <v>35.1864</v>
      </c>
      <c r="F22" s="77" t="n">
        <v>40.4273</v>
      </c>
      <c r="G22" s="77" t="n">
        <v>41.4171</v>
      </c>
      <c r="H22" s="77" t="n">
        <v>14360.15</v>
      </c>
      <c r="I22" s="77" t="n">
        <v>33.95</v>
      </c>
      <c r="J22" s="63" t="n">
        <f aca="false">H22/3600</f>
        <v>3.98893055555556</v>
      </c>
      <c r="L22" s="76" t="n">
        <v>540.7376</v>
      </c>
      <c r="M22" s="77" t="n">
        <v>35.1988</v>
      </c>
      <c r="N22" s="77" t="n">
        <v>40.4295</v>
      </c>
      <c r="O22" s="77" t="n">
        <v>41.4529</v>
      </c>
      <c r="P22" s="77" t="n">
        <v>14794.33</v>
      </c>
      <c r="Q22" s="77" t="n">
        <v>34.48</v>
      </c>
      <c r="R22" s="63" t="n">
        <f aca="false">P22/3600</f>
        <v>4.10953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570.0784</v>
      </c>
      <c r="E23" s="73" t="n">
        <v>40.2383</v>
      </c>
      <c r="F23" s="73" t="n">
        <v>42.6462</v>
      </c>
      <c r="G23" s="73" t="n">
        <v>44.0872</v>
      </c>
      <c r="H23" s="73" t="n">
        <v>18420.49</v>
      </c>
      <c r="I23" s="73" t="n">
        <v>58.14</v>
      </c>
      <c r="J23" s="52" t="n">
        <f aca="false">H23/3600</f>
        <v>5.11680277777778</v>
      </c>
      <c r="L23" s="72" t="n">
        <v>7548.6128</v>
      </c>
      <c r="M23" s="73" t="n">
        <v>40.2386</v>
      </c>
      <c r="N23" s="73" t="n">
        <v>42.6504</v>
      </c>
      <c r="O23" s="73" t="n">
        <v>44.0913</v>
      </c>
      <c r="P23" s="73" t="n">
        <v>19302.33</v>
      </c>
      <c r="Q23" s="73" t="n">
        <v>54.39</v>
      </c>
      <c r="R23" s="52" t="n">
        <f aca="false">P23/3600</f>
        <v>5.3617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10.4288</v>
      </c>
      <c r="E24" s="75" t="n">
        <v>37.6987</v>
      </c>
      <c r="F24" s="75" t="n">
        <v>40.8463</v>
      </c>
      <c r="G24" s="75" t="n">
        <v>41.6787</v>
      </c>
      <c r="H24" s="75" t="n">
        <v>15763.11</v>
      </c>
      <c r="I24" s="75" t="n">
        <v>45.94</v>
      </c>
      <c r="J24" s="57" t="n">
        <f aca="false">H24/3600</f>
        <v>4.37864166666667</v>
      </c>
      <c r="L24" s="74" t="n">
        <v>3292.4368</v>
      </c>
      <c r="M24" s="75" t="n">
        <v>37.6975</v>
      </c>
      <c r="N24" s="75" t="n">
        <v>40.8562</v>
      </c>
      <c r="O24" s="75" t="n">
        <v>41.6854</v>
      </c>
      <c r="P24" s="75" t="n">
        <v>16394.25</v>
      </c>
      <c r="Q24" s="75" t="n">
        <v>44.42</v>
      </c>
      <c r="R24" s="57" t="n">
        <f aca="false">P24/3600</f>
        <v>4.55395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2.508</v>
      </c>
      <c r="E25" s="75" t="n">
        <v>35.062</v>
      </c>
      <c r="F25" s="75" t="n">
        <v>39.3483</v>
      </c>
      <c r="G25" s="75" t="n">
        <v>40.075</v>
      </c>
      <c r="H25" s="75" t="n">
        <v>14287.15</v>
      </c>
      <c r="I25" s="75" t="n">
        <v>38.1</v>
      </c>
      <c r="J25" s="57" t="n">
        <f aca="false">H25/3600</f>
        <v>3.96865277777778</v>
      </c>
      <c r="L25" s="74" t="n">
        <v>1521.7768</v>
      </c>
      <c r="M25" s="75" t="n">
        <v>35.0674</v>
      </c>
      <c r="N25" s="75" t="n">
        <v>39.3686</v>
      </c>
      <c r="O25" s="75" t="n">
        <v>40.0834</v>
      </c>
      <c r="P25" s="75" t="n">
        <v>14833.64</v>
      </c>
      <c r="Q25" s="75" t="n">
        <v>38.37</v>
      </c>
      <c r="R25" s="57" t="n">
        <f aca="false">P25/3600</f>
        <v>4.12045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9024</v>
      </c>
      <c r="E26" s="77" t="n">
        <v>32.5263</v>
      </c>
      <c r="F26" s="77" t="n">
        <v>38.2168</v>
      </c>
      <c r="G26" s="77" t="n">
        <v>39.1937</v>
      </c>
      <c r="H26" s="77" t="n">
        <v>13397.44</v>
      </c>
      <c r="I26" s="77" t="n">
        <v>34.9</v>
      </c>
      <c r="J26" s="63" t="n">
        <f aca="false">H26/3600</f>
        <v>3.72151111111111</v>
      </c>
      <c r="L26" s="76" t="n">
        <v>712.112</v>
      </c>
      <c r="M26" s="77" t="n">
        <v>32.5414</v>
      </c>
      <c r="N26" s="77" t="n">
        <v>38.2611</v>
      </c>
      <c r="O26" s="77" t="n">
        <v>39.21</v>
      </c>
      <c r="P26" s="77" t="n">
        <v>13895.2</v>
      </c>
      <c r="Q26" s="77" t="n">
        <v>33.3</v>
      </c>
      <c r="R26" s="63" t="n">
        <f aca="false">P26/3600</f>
        <v>3.8597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18.1472</v>
      </c>
      <c r="E27" s="73" t="n">
        <v>38.6292</v>
      </c>
      <c r="F27" s="73" t="n">
        <v>40.1916</v>
      </c>
      <c r="G27" s="73" t="n">
        <v>43.8281</v>
      </c>
      <c r="H27" s="73" t="n">
        <v>42465.82</v>
      </c>
      <c r="I27" s="73" t="n">
        <v>112.72</v>
      </c>
      <c r="J27" s="52" t="n">
        <f aca="false">H27/3600</f>
        <v>11.7960611111111</v>
      </c>
      <c r="L27" s="72" t="n">
        <v>17966.7592</v>
      </c>
      <c r="M27" s="73" t="n">
        <v>38.6283</v>
      </c>
      <c r="N27" s="73" t="n">
        <v>40.1949</v>
      </c>
      <c r="O27" s="73" t="n">
        <v>43.8349</v>
      </c>
      <c r="P27" s="73" t="n">
        <v>44468.42</v>
      </c>
      <c r="Q27" s="73" t="n">
        <v>112.25</v>
      </c>
      <c r="R27" s="52" t="n">
        <f aca="false">P27/3600</f>
        <v>12.3523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3.9808</v>
      </c>
      <c r="E28" s="75" t="n">
        <v>37.0128</v>
      </c>
      <c r="F28" s="75" t="n">
        <v>39.2429</v>
      </c>
      <c r="G28" s="75" t="n">
        <v>42.129</v>
      </c>
      <c r="H28" s="75" t="n">
        <v>34664.87</v>
      </c>
      <c r="I28" s="75" t="n">
        <v>83.64</v>
      </c>
      <c r="J28" s="57" t="n">
        <f aca="false">H28/3600</f>
        <v>9.62913055555556</v>
      </c>
      <c r="L28" s="74" t="n">
        <v>5708.2928</v>
      </c>
      <c r="M28" s="75" t="n">
        <v>37.0155</v>
      </c>
      <c r="N28" s="75" t="n">
        <v>39.2491</v>
      </c>
      <c r="O28" s="75" t="n">
        <v>42.1363</v>
      </c>
      <c r="P28" s="75" t="n">
        <v>36005.36</v>
      </c>
      <c r="Q28" s="75" t="n">
        <v>78.29</v>
      </c>
      <c r="R28" s="57" t="n">
        <f aca="false">P28/3600</f>
        <v>10.0014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0.4152</v>
      </c>
      <c r="E29" s="75" t="n">
        <v>35.1038</v>
      </c>
      <c r="F29" s="75" t="n">
        <v>38.4393</v>
      </c>
      <c r="G29" s="75" t="n">
        <v>40.5923</v>
      </c>
      <c r="H29" s="75" t="n">
        <v>31303.31</v>
      </c>
      <c r="I29" s="75" t="n">
        <v>74.07</v>
      </c>
      <c r="J29" s="57" t="n">
        <f aca="false">H29/3600</f>
        <v>8.69536388888889</v>
      </c>
      <c r="L29" s="74" t="n">
        <v>2683.7712</v>
      </c>
      <c r="M29" s="75" t="n">
        <v>35.1147</v>
      </c>
      <c r="N29" s="75" t="n">
        <v>38.4524</v>
      </c>
      <c r="O29" s="75" t="n">
        <v>40.6109</v>
      </c>
      <c r="P29" s="75" t="n">
        <v>32425.08</v>
      </c>
      <c r="Q29" s="75" t="n">
        <v>68.71</v>
      </c>
      <c r="R29" s="57" t="n">
        <f aca="false">P29/3600</f>
        <v>9.00696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1.2264</v>
      </c>
      <c r="E30" s="77" t="n">
        <v>32.9192</v>
      </c>
      <c r="F30" s="77" t="n">
        <v>37.7435</v>
      </c>
      <c r="G30" s="77" t="n">
        <v>39.447</v>
      </c>
      <c r="H30" s="77" t="n">
        <v>29283.94</v>
      </c>
      <c r="I30" s="77" t="n">
        <v>67</v>
      </c>
      <c r="J30" s="63" t="n">
        <f aca="false">H30/3600</f>
        <v>8.13442777777778</v>
      </c>
      <c r="L30" s="76" t="n">
        <v>1373.0048</v>
      </c>
      <c r="M30" s="77" t="n">
        <v>32.9426</v>
      </c>
      <c r="N30" s="77" t="n">
        <v>37.7765</v>
      </c>
      <c r="O30" s="77" t="n">
        <v>39.4987</v>
      </c>
      <c r="P30" s="77" t="n">
        <v>30270.29</v>
      </c>
      <c r="Q30" s="77" t="n">
        <v>63.28</v>
      </c>
      <c r="R30" s="63" t="n">
        <f aca="false">P30/3600</f>
        <v>8.40841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181.4104</v>
      </c>
      <c r="E31" s="73" t="n">
        <v>39.3404</v>
      </c>
      <c r="F31" s="73" t="n">
        <v>44.0778</v>
      </c>
      <c r="G31" s="73" t="n">
        <v>45.4521</v>
      </c>
      <c r="H31" s="73" t="n">
        <v>48329.94</v>
      </c>
      <c r="I31" s="73" t="n">
        <v>127.1</v>
      </c>
      <c r="J31" s="52" t="n">
        <f aca="false">H31/3600</f>
        <v>13.4249833333333</v>
      </c>
      <c r="L31" s="72" t="n">
        <v>17045.2592</v>
      </c>
      <c r="M31" s="73" t="n">
        <v>39.3392</v>
      </c>
      <c r="N31" s="73" t="n">
        <v>44.0848</v>
      </c>
      <c r="O31" s="73" t="n">
        <v>45.4658</v>
      </c>
      <c r="P31" s="73" t="n">
        <v>50287.15</v>
      </c>
      <c r="Q31" s="73" t="n">
        <v>117.66</v>
      </c>
      <c r="R31" s="52" t="n">
        <f aca="false">P31/3600</f>
        <v>13.96865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67.7112</v>
      </c>
      <c r="E32" s="75" t="n">
        <v>37.678</v>
      </c>
      <c r="F32" s="75" t="n">
        <v>42.8352</v>
      </c>
      <c r="G32" s="75" t="n">
        <v>43.4688</v>
      </c>
      <c r="H32" s="75" t="n">
        <v>40681.39</v>
      </c>
      <c r="I32" s="75" t="n">
        <v>104.57</v>
      </c>
      <c r="J32" s="57" t="n">
        <f aca="false">H32/3600</f>
        <v>11.3003861111111</v>
      </c>
      <c r="L32" s="74" t="n">
        <v>6012.0264</v>
      </c>
      <c r="M32" s="75" t="n">
        <v>37.6794</v>
      </c>
      <c r="N32" s="75" t="n">
        <v>42.8485</v>
      </c>
      <c r="O32" s="75" t="n">
        <v>43.4846</v>
      </c>
      <c r="P32" s="75" t="n">
        <v>41992.39</v>
      </c>
      <c r="Q32" s="75" t="n">
        <v>95.44</v>
      </c>
      <c r="R32" s="57" t="n">
        <f aca="false">P32/3600</f>
        <v>11.664552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55.852</v>
      </c>
      <c r="E33" s="75" t="n">
        <v>35.8306</v>
      </c>
      <c r="F33" s="75" t="n">
        <v>41.6127</v>
      </c>
      <c r="G33" s="75" t="n">
        <v>41.6251</v>
      </c>
      <c r="H33" s="75" t="n">
        <v>36391.82</v>
      </c>
      <c r="I33" s="75" t="n">
        <v>88.08</v>
      </c>
      <c r="J33" s="57" t="n">
        <f aca="false">H33/3600</f>
        <v>10.1088388888889</v>
      </c>
      <c r="L33" s="74" t="n">
        <v>2828.9336</v>
      </c>
      <c r="M33" s="75" t="n">
        <v>35.8413</v>
      </c>
      <c r="N33" s="75" t="n">
        <v>41.6313</v>
      </c>
      <c r="O33" s="75" t="n">
        <v>41.6562</v>
      </c>
      <c r="P33" s="75" t="n">
        <v>37483.59</v>
      </c>
      <c r="Q33" s="75" t="n">
        <v>82.22</v>
      </c>
      <c r="R33" s="57" t="n">
        <f aca="false">P33/3600</f>
        <v>10.412108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7.0136</v>
      </c>
      <c r="E34" s="77" t="n">
        <v>33.834</v>
      </c>
      <c r="F34" s="77" t="n">
        <v>40.6435</v>
      </c>
      <c r="G34" s="77" t="n">
        <v>40.2732</v>
      </c>
      <c r="H34" s="77" t="n">
        <v>33579.09</v>
      </c>
      <c r="I34" s="77" t="n">
        <v>78.59</v>
      </c>
      <c r="J34" s="63" t="n">
        <f aca="false">H34/3600</f>
        <v>9.327525</v>
      </c>
      <c r="L34" s="76" t="n">
        <v>1483.5312</v>
      </c>
      <c r="M34" s="77" t="n">
        <v>33.8602</v>
      </c>
      <c r="N34" s="77" t="n">
        <v>40.6749</v>
      </c>
      <c r="O34" s="77" t="n">
        <v>40.3293</v>
      </c>
      <c r="P34" s="77" t="n">
        <v>34484.75</v>
      </c>
      <c r="Q34" s="77" t="n">
        <v>76.83</v>
      </c>
      <c r="R34" s="63" t="n">
        <f aca="false">P34/3600</f>
        <v>9.57909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838.4728</v>
      </c>
      <c r="E35" s="73" t="n">
        <v>37.5955</v>
      </c>
      <c r="F35" s="73" t="n">
        <v>42.3563</v>
      </c>
      <c r="G35" s="73" t="n">
        <v>44.4921</v>
      </c>
      <c r="H35" s="73" t="n">
        <v>57830.51</v>
      </c>
      <c r="I35" s="73" t="n">
        <v>167.2</v>
      </c>
      <c r="J35" s="52" t="n">
        <f aca="false">H35/3600</f>
        <v>16.0640305555556</v>
      </c>
      <c r="L35" s="72" t="n">
        <v>39805.828</v>
      </c>
      <c r="M35" s="73" t="n">
        <v>37.5942</v>
      </c>
      <c r="N35" s="73" t="n">
        <v>42.3559</v>
      </c>
      <c r="O35" s="73" t="n">
        <v>44.4948</v>
      </c>
      <c r="P35" s="73" t="n">
        <v>60645.14</v>
      </c>
      <c r="Q35" s="73" t="n">
        <v>160.71</v>
      </c>
      <c r="R35" s="52" t="n">
        <f aca="false">P35/3600</f>
        <v>16.8458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185.8808</v>
      </c>
      <c r="E36" s="75" t="n">
        <v>35.4278</v>
      </c>
      <c r="F36" s="75" t="n">
        <v>41.0394</v>
      </c>
      <c r="G36" s="75" t="n">
        <v>43.2983</v>
      </c>
      <c r="H36" s="75" t="n">
        <v>40827.06</v>
      </c>
      <c r="I36" s="75" t="n">
        <v>116.11</v>
      </c>
      <c r="J36" s="57" t="n">
        <f aca="false">H36/3600</f>
        <v>11.34085</v>
      </c>
      <c r="L36" s="74" t="n">
        <v>7168.9296</v>
      </c>
      <c r="M36" s="75" t="n">
        <v>35.4277</v>
      </c>
      <c r="N36" s="75" t="n">
        <v>41.0547</v>
      </c>
      <c r="O36" s="75" t="n">
        <v>43.3159</v>
      </c>
      <c r="P36" s="75" t="n">
        <v>42406.77</v>
      </c>
      <c r="Q36" s="75" t="n">
        <v>109.2</v>
      </c>
      <c r="R36" s="57" t="n">
        <f aca="false">P36/3600</f>
        <v>11.77965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6.1704</v>
      </c>
      <c r="E37" s="75" t="n">
        <v>33.9876</v>
      </c>
      <c r="F37" s="75" t="n">
        <v>39.7911</v>
      </c>
      <c r="G37" s="75" t="n">
        <v>42.2884</v>
      </c>
      <c r="H37" s="75" t="n">
        <v>36008.05</v>
      </c>
      <c r="I37" s="75" t="n">
        <v>90.82</v>
      </c>
      <c r="J37" s="57" t="n">
        <f aca="false">H37/3600</f>
        <v>10.0022361111111</v>
      </c>
      <c r="L37" s="74" t="n">
        <v>2232.4856</v>
      </c>
      <c r="M37" s="75" t="n">
        <v>33.9903</v>
      </c>
      <c r="N37" s="75" t="n">
        <v>39.802</v>
      </c>
      <c r="O37" s="75" t="n">
        <v>42.3119</v>
      </c>
      <c r="P37" s="75" t="n">
        <v>37210.12</v>
      </c>
      <c r="Q37" s="75" t="n">
        <v>86.11</v>
      </c>
      <c r="R37" s="57" t="n">
        <f aca="false">P37/3600</f>
        <v>10.33614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8.5496</v>
      </c>
      <c r="E38" s="77" t="n">
        <v>32.1768</v>
      </c>
      <c r="F38" s="77" t="n">
        <v>38.8438</v>
      </c>
      <c r="G38" s="77" t="n">
        <v>41.4865</v>
      </c>
      <c r="H38" s="77" t="n">
        <v>34157.9</v>
      </c>
      <c r="I38" s="77" t="n">
        <v>82.19</v>
      </c>
      <c r="J38" s="63" t="n">
        <f aca="false">H38/3600</f>
        <v>9.48830555555556</v>
      </c>
      <c r="L38" s="76" t="n">
        <v>971.932</v>
      </c>
      <c r="M38" s="77" t="n">
        <v>32.1895</v>
      </c>
      <c r="N38" s="77" t="n">
        <v>38.8823</v>
      </c>
      <c r="O38" s="77" t="n">
        <v>41.5332</v>
      </c>
      <c r="P38" s="77" t="n">
        <v>35222.83</v>
      </c>
      <c r="Q38" s="77" t="n">
        <v>78.19</v>
      </c>
      <c r="R38" s="63" t="n">
        <f aca="false">P38/3600</f>
        <v>9.78411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9.9704</v>
      </c>
      <c r="E39" s="73" t="n">
        <v>40.6993</v>
      </c>
      <c r="F39" s="73" t="n">
        <v>43.409</v>
      </c>
      <c r="G39" s="73" t="n">
        <v>44.0933</v>
      </c>
      <c r="H39" s="73" t="n">
        <v>8965.12</v>
      </c>
      <c r="I39" s="73" t="n">
        <v>22.96</v>
      </c>
      <c r="J39" s="52" t="n">
        <f aca="false">H39/3600</f>
        <v>2.49031111111111</v>
      </c>
      <c r="L39" s="72" t="n">
        <v>3427.724</v>
      </c>
      <c r="M39" s="73" t="n">
        <v>40.6979</v>
      </c>
      <c r="N39" s="73" t="n">
        <v>43.4134</v>
      </c>
      <c r="O39" s="73" t="n">
        <v>44.1021</v>
      </c>
      <c r="P39" s="73" t="n">
        <v>9357.8</v>
      </c>
      <c r="Q39" s="73" t="n">
        <v>22.24</v>
      </c>
      <c r="R39" s="52" t="n">
        <f aca="false">P39/3600</f>
        <v>2.5993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4.1944</v>
      </c>
      <c r="E40" s="75" t="n">
        <v>37.5387</v>
      </c>
      <c r="F40" s="75" t="n">
        <v>41.068</v>
      </c>
      <c r="G40" s="75" t="n">
        <v>41.4022</v>
      </c>
      <c r="H40" s="75" t="n">
        <v>7775.24</v>
      </c>
      <c r="I40" s="75" t="n">
        <v>20.35</v>
      </c>
      <c r="J40" s="57" t="n">
        <f aca="false">H40/3600</f>
        <v>2.15978888888889</v>
      </c>
      <c r="L40" s="74" t="n">
        <v>1654.1296</v>
      </c>
      <c r="M40" s="75" t="n">
        <v>37.5318</v>
      </c>
      <c r="N40" s="75" t="n">
        <v>41.0787</v>
      </c>
      <c r="O40" s="75" t="n">
        <v>41.4092</v>
      </c>
      <c r="P40" s="75" t="n">
        <v>8089.62</v>
      </c>
      <c r="Q40" s="75" t="n">
        <v>18.96</v>
      </c>
      <c r="R40" s="57" t="n">
        <f aca="false">P40/3600</f>
        <v>2.24711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1.5256</v>
      </c>
      <c r="E41" s="75" t="n">
        <v>34.5994</v>
      </c>
      <c r="F41" s="75" t="n">
        <v>39.1244</v>
      </c>
      <c r="G41" s="75" t="n">
        <v>39.2611</v>
      </c>
      <c r="H41" s="75" t="n">
        <v>6854.87</v>
      </c>
      <c r="I41" s="75" t="n">
        <v>16.5</v>
      </c>
      <c r="J41" s="57" t="n">
        <f aca="false">H41/3600</f>
        <v>1.90413055555556</v>
      </c>
      <c r="L41" s="74" t="n">
        <v>815.6744</v>
      </c>
      <c r="M41" s="75" t="n">
        <v>34.5961</v>
      </c>
      <c r="N41" s="75" t="n">
        <v>39.1485</v>
      </c>
      <c r="O41" s="75" t="n">
        <v>39.2743</v>
      </c>
      <c r="P41" s="75" t="n">
        <v>7119.62</v>
      </c>
      <c r="Q41" s="75" t="n">
        <v>16.23</v>
      </c>
      <c r="R41" s="57" t="n">
        <f aca="false">P41/3600</f>
        <v>1.97767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5.8064</v>
      </c>
      <c r="E42" s="77" t="n">
        <v>32.0948</v>
      </c>
      <c r="F42" s="77" t="n">
        <v>37.7358</v>
      </c>
      <c r="G42" s="77" t="n">
        <v>37.6509</v>
      </c>
      <c r="H42" s="77" t="n">
        <v>6241.45</v>
      </c>
      <c r="I42" s="77" t="n">
        <v>14.28</v>
      </c>
      <c r="J42" s="63" t="n">
        <f aca="false">H42/3600</f>
        <v>1.73373611111111</v>
      </c>
      <c r="L42" s="76" t="n">
        <v>431.7784</v>
      </c>
      <c r="M42" s="77" t="n">
        <v>32.1003</v>
      </c>
      <c r="N42" s="77" t="n">
        <v>37.7793</v>
      </c>
      <c r="O42" s="77" t="n">
        <v>37.6969</v>
      </c>
      <c r="P42" s="77" t="n">
        <v>6441.5</v>
      </c>
      <c r="Q42" s="77" t="n">
        <v>13.96</v>
      </c>
      <c r="R42" s="63" t="n">
        <f aca="false">P42/3600</f>
        <v>1.7893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598.3472</v>
      </c>
      <c r="E43" s="73" t="n">
        <v>40.4259</v>
      </c>
      <c r="F43" s="73" t="n">
        <v>43.7973</v>
      </c>
      <c r="G43" s="73" t="n">
        <v>45.3921</v>
      </c>
      <c r="H43" s="73" t="n">
        <v>9851.86</v>
      </c>
      <c r="I43" s="73" t="n">
        <v>25.99</v>
      </c>
      <c r="J43" s="52" t="n">
        <f aca="false">H43/3600</f>
        <v>2.73662777777778</v>
      </c>
      <c r="L43" s="72" t="n">
        <v>3585.836</v>
      </c>
      <c r="M43" s="73" t="n">
        <v>40.4268</v>
      </c>
      <c r="N43" s="73" t="n">
        <v>43.8115</v>
      </c>
      <c r="O43" s="73" t="n">
        <v>45.4179</v>
      </c>
      <c r="P43" s="73" t="n">
        <v>10305.16</v>
      </c>
      <c r="Q43" s="73" t="n">
        <v>25.21</v>
      </c>
      <c r="R43" s="52" t="n">
        <f aca="false">P43/3600</f>
        <v>2.8625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3.8496</v>
      </c>
      <c r="E44" s="75" t="n">
        <v>37.8971</v>
      </c>
      <c r="F44" s="75" t="n">
        <v>41.8765</v>
      </c>
      <c r="G44" s="75" t="n">
        <v>43.0853</v>
      </c>
      <c r="H44" s="75" t="n">
        <v>8632.62</v>
      </c>
      <c r="I44" s="75" t="n">
        <v>21.66</v>
      </c>
      <c r="J44" s="57" t="n">
        <f aca="false">H44/3600</f>
        <v>2.39795</v>
      </c>
      <c r="L44" s="74" t="n">
        <v>1692.7344</v>
      </c>
      <c r="M44" s="75" t="n">
        <v>37.8971</v>
      </c>
      <c r="N44" s="75" t="n">
        <v>41.8926</v>
      </c>
      <c r="O44" s="75" t="n">
        <v>43.1211</v>
      </c>
      <c r="P44" s="75" t="n">
        <v>8951.63</v>
      </c>
      <c r="Q44" s="75" t="n">
        <v>21.52</v>
      </c>
      <c r="R44" s="57" t="n">
        <f aca="false">P44/3600</f>
        <v>2.48656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2856</v>
      </c>
      <c r="E45" s="75" t="n">
        <v>35.109</v>
      </c>
      <c r="F45" s="75" t="n">
        <v>40.2069</v>
      </c>
      <c r="G45" s="75" t="n">
        <v>41.1874</v>
      </c>
      <c r="H45" s="75" t="n">
        <v>7829.04</v>
      </c>
      <c r="I45" s="75" t="n">
        <v>18.09</v>
      </c>
      <c r="J45" s="57" t="n">
        <f aca="false">H45/3600</f>
        <v>2.17473333333333</v>
      </c>
      <c r="L45" s="74" t="n">
        <v>853.2928</v>
      </c>
      <c r="M45" s="75" t="n">
        <v>35.1204</v>
      </c>
      <c r="N45" s="75" t="n">
        <v>40.2626</v>
      </c>
      <c r="O45" s="75" t="n">
        <v>41.2642</v>
      </c>
      <c r="P45" s="75" t="n">
        <v>8086.81</v>
      </c>
      <c r="Q45" s="75" t="n">
        <v>18.26</v>
      </c>
      <c r="R45" s="57" t="n">
        <f aca="false">P45/3600</f>
        <v>2.24633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4.6872</v>
      </c>
      <c r="E46" s="77" t="n">
        <v>32.332</v>
      </c>
      <c r="F46" s="77" t="n">
        <v>38.9086</v>
      </c>
      <c r="G46" s="77" t="n">
        <v>39.7719</v>
      </c>
      <c r="H46" s="77" t="n">
        <v>7275.24</v>
      </c>
      <c r="I46" s="77" t="n">
        <v>16.53</v>
      </c>
      <c r="J46" s="63" t="n">
        <f aca="false">H46/3600</f>
        <v>2.0209</v>
      </c>
      <c r="L46" s="76" t="n">
        <v>450.4872</v>
      </c>
      <c r="M46" s="77" t="n">
        <v>32.3637</v>
      </c>
      <c r="N46" s="77" t="n">
        <v>38.98</v>
      </c>
      <c r="O46" s="77" t="n">
        <v>39.8528</v>
      </c>
      <c r="P46" s="77" t="n">
        <v>7509.61</v>
      </c>
      <c r="Q46" s="77" t="n">
        <v>16.01</v>
      </c>
      <c r="R46" s="63" t="n">
        <f aca="false">P46/3600</f>
        <v>2.086002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96.9656</v>
      </c>
      <c r="E47" s="73" t="n">
        <v>38.5566</v>
      </c>
      <c r="F47" s="73" t="n">
        <v>41.6421</v>
      </c>
      <c r="G47" s="73" t="n">
        <v>42.6993</v>
      </c>
      <c r="H47" s="73" t="n">
        <v>9644.79</v>
      </c>
      <c r="I47" s="73" t="n">
        <v>26.24</v>
      </c>
      <c r="J47" s="52" t="n">
        <f aca="false">H47/3600</f>
        <v>2.67910833333333</v>
      </c>
      <c r="L47" s="72" t="n">
        <v>6786.7936</v>
      </c>
      <c r="M47" s="73" t="n">
        <v>38.5571</v>
      </c>
      <c r="N47" s="73" t="n">
        <v>41.6475</v>
      </c>
      <c r="O47" s="73" t="n">
        <v>42.7111</v>
      </c>
      <c r="P47" s="73" t="n">
        <v>10154.9</v>
      </c>
      <c r="Q47" s="73" t="n">
        <v>25.77</v>
      </c>
      <c r="R47" s="52" t="n">
        <f aca="false">P47/3600</f>
        <v>2.8208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10.5016</v>
      </c>
      <c r="E48" s="75" t="n">
        <v>35.0229</v>
      </c>
      <c r="F48" s="75" t="n">
        <v>39.0453</v>
      </c>
      <c r="G48" s="75" t="n">
        <v>39.9775</v>
      </c>
      <c r="H48" s="75" t="n">
        <v>8007.16</v>
      </c>
      <c r="I48" s="75" t="n">
        <v>22.16</v>
      </c>
      <c r="J48" s="57" t="n">
        <f aca="false">H48/3600</f>
        <v>2.22421111111111</v>
      </c>
      <c r="L48" s="74" t="n">
        <v>3098.908</v>
      </c>
      <c r="M48" s="75" t="n">
        <v>35.0229</v>
      </c>
      <c r="N48" s="75" t="n">
        <v>39.0542</v>
      </c>
      <c r="O48" s="75" t="n">
        <v>39.9965</v>
      </c>
      <c r="P48" s="75" t="n">
        <v>8362.67</v>
      </c>
      <c r="Q48" s="75" t="n">
        <v>22.12</v>
      </c>
      <c r="R48" s="57" t="n">
        <f aca="false">P48/3600</f>
        <v>2.32296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0.412</v>
      </c>
      <c r="E49" s="75" t="n">
        <v>31.7694</v>
      </c>
      <c r="F49" s="75" t="n">
        <v>37.1845</v>
      </c>
      <c r="G49" s="75" t="n">
        <v>38.0196</v>
      </c>
      <c r="H49" s="75" t="n">
        <v>6934.04</v>
      </c>
      <c r="I49" s="75" t="n">
        <v>19.14</v>
      </c>
      <c r="J49" s="57" t="n">
        <f aca="false">H49/3600</f>
        <v>1.92612222222222</v>
      </c>
      <c r="L49" s="74" t="n">
        <v>1460.4288</v>
      </c>
      <c r="M49" s="75" t="n">
        <v>31.7649</v>
      </c>
      <c r="N49" s="75" t="n">
        <v>37.2033</v>
      </c>
      <c r="O49" s="75" t="n">
        <v>38.0554</v>
      </c>
      <c r="P49" s="75" t="n">
        <v>7224.64</v>
      </c>
      <c r="Q49" s="75" t="n">
        <v>18.83</v>
      </c>
      <c r="R49" s="57" t="n">
        <f aca="false">P49/3600</f>
        <v>2.00684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6.568</v>
      </c>
      <c r="E50" s="77" t="n">
        <v>28.7609</v>
      </c>
      <c r="F50" s="77" t="n">
        <v>35.9134</v>
      </c>
      <c r="G50" s="77" t="n">
        <v>36.6772</v>
      </c>
      <c r="H50" s="77" t="n">
        <v>6275.42</v>
      </c>
      <c r="I50" s="77" t="n">
        <v>16.05</v>
      </c>
      <c r="J50" s="63" t="n">
        <f aca="false">H50/3600</f>
        <v>1.74317222222222</v>
      </c>
      <c r="L50" s="76" t="n">
        <v>690.512</v>
      </c>
      <c r="M50" s="77" t="n">
        <v>28.7664</v>
      </c>
      <c r="N50" s="77" t="n">
        <v>35.9506</v>
      </c>
      <c r="O50" s="77" t="n">
        <v>36.7014</v>
      </c>
      <c r="P50" s="77" t="n">
        <v>6482.18</v>
      </c>
      <c r="Q50" s="77" t="n">
        <v>15.95</v>
      </c>
      <c r="R50" s="63" t="n">
        <f aca="false">P50/3600</f>
        <v>1.80060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07.5584</v>
      </c>
      <c r="E51" s="73" t="n">
        <v>39.2472</v>
      </c>
      <c r="F51" s="73" t="n">
        <v>41.6403</v>
      </c>
      <c r="G51" s="73" t="n">
        <v>43.1114</v>
      </c>
      <c r="H51" s="73" t="n">
        <v>7040.5</v>
      </c>
      <c r="I51" s="73" t="n">
        <v>18.65</v>
      </c>
      <c r="J51" s="52" t="n">
        <f aca="false">H51/3600</f>
        <v>1.95569444444444</v>
      </c>
      <c r="L51" s="72" t="n">
        <v>4796.7296</v>
      </c>
      <c r="M51" s="73" t="n">
        <v>39.2484</v>
      </c>
      <c r="N51" s="73" t="n">
        <v>41.6439</v>
      </c>
      <c r="O51" s="73" t="n">
        <v>43.1187</v>
      </c>
      <c r="P51" s="73" t="n">
        <v>7350.88</v>
      </c>
      <c r="Q51" s="73" t="n">
        <v>17.96</v>
      </c>
      <c r="R51" s="52" t="n">
        <f aca="false">P51/3600</f>
        <v>2.0419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7.4768</v>
      </c>
      <c r="E52" s="75" t="n">
        <v>36.0014</v>
      </c>
      <c r="F52" s="75" t="n">
        <v>39.3289</v>
      </c>
      <c r="G52" s="75" t="n">
        <v>40.9322</v>
      </c>
      <c r="H52" s="75" t="n">
        <v>5884.94</v>
      </c>
      <c r="I52" s="75" t="n">
        <v>14.55</v>
      </c>
      <c r="J52" s="57" t="n">
        <f aca="false">H52/3600</f>
        <v>1.63470555555556</v>
      </c>
      <c r="L52" s="74" t="n">
        <v>2029.4632</v>
      </c>
      <c r="M52" s="75" t="n">
        <v>36.0048</v>
      </c>
      <c r="N52" s="75" t="n">
        <v>39.3344</v>
      </c>
      <c r="O52" s="75" t="n">
        <v>40.9372</v>
      </c>
      <c r="P52" s="75" t="n">
        <v>6108</v>
      </c>
      <c r="Q52" s="75" t="n">
        <v>14.71</v>
      </c>
      <c r="R52" s="57" t="n">
        <f aca="false">P52/3600</f>
        <v>1.6966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2.8024</v>
      </c>
      <c r="E53" s="75" t="n">
        <v>33.1155</v>
      </c>
      <c r="F53" s="75" t="n">
        <v>37.463</v>
      </c>
      <c r="G53" s="75" t="n">
        <v>39.2093</v>
      </c>
      <c r="H53" s="75" t="n">
        <v>5070.94</v>
      </c>
      <c r="I53" s="75" t="n">
        <v>11.71</v>
      </c>
      <c r="J53" s="57" t="n">
        <f aca="false">H53/3600</f>
        <v>1.40859444444444</v>
      </c>
      <c r="L53" s="74" t="n">
        <v>946.3376</v>
      </c>
      <c r="M53" s="75" t="n">
        <v>33.1178</v>
      </c>
      <c r="N53" s="75" t="n">
        <v>37.5008</v>
      </c>
      <c r="O53" s="75" t="n">
        <v>39.2439</v>
      </c>
      <c r="P53" s="75" t="n">
        <v>5218.49</v>
      </c>
      <c r="Q53" s="75" t="n">
        <v>11.79</v>
      </c>
      <c r="R53" s="57" t="n">
        <f aca="false">P53/3600</f>
        <v>1.44958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5.504</v>
      </c>
      <c r="E54" s="77" t="n">
        <v>30.4503</v>
      </c>
      <c r="F54" s="77" t="n">
        <v>36.16</v>
      </c>
      <c r="G54" s="77" t="n">
        <v>37.9117</v>
      </c>
      <c r="H54" s="77" t="n">
        <v>4482.82</v>
      </c>
      <c r="I54" s="77" t="n">
        <v>10.65</v>
      </c>
      <c r="J54" s="63" t="n">
        <f aca="false">H54/3600</f>
        <v>1.24522777777778</v>
      </c>
      <c r="L54" s="76" t="n">
        <v>462.3632</v>
      </c>
      <c r="M54" s="77" t="n">
        <v>30.4588</v>
      </c>
      <c r="N54" s="77" t="n">
        <v>36.1781</v>
      </c>
      <c r="O54" s="77" t="n">
        <v>37.9511</v>
      </c>
      <c r="P54" s="77" t="n">
        <v>4604.44</v>
      </c>
      <c r="Q54" s="77" t="n">
        <v>10.45</v>
      </c>
      <c r="R54" s="63" t="n">
        <f aca="false">P54/3600</f>
        <v>1.2790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6.2656</v>
      </c>
      <c r="E55" s="73" t="n">
        <v>40.9534</v>
      </c>
      <c r="F55" s="73" t="n">
        <v>44.2633</v>
      </c>
      <c r="G55" s="73" t="n">
        <v>43.3995</v>
      </c>
      <c r="H55" s="73" t="n">
        <v>2388.99</v>
      </c>
      <c r="I55" s="73" t="n">
        <v>7.38</v>
      </c>
      <c r="J55" s="52" t="n">
        <f aca="false">H55/3600</f>
        <v>0.663608333333333</v>
      </c>
      <c r="L55" s="72" t="n">
        <v>1499.064</v>
      </c>
      <c r="M55" s="73" t="n">
        <v>40.9511</v>
      </c>
      <c r="N55" s="73" t="n">
        <v>44.2646</v>
      </c>
      <c r="O55" s="73" t="n">
        <v>43.4047</v>
      </c>
      <c r="P55" s="73" t="n">
        <v>2505.46</v>
      </c>
      <c r="Q55" s="73" t="n">
        <v>6.67</v>
      </c>
      <c r="R55" s="52" t="n">
        <f aca="false">P55/3600</f>
        <v>0.6959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8.1952</v>
      </c>
      <c r="E56" s="75" t="n">
        <v>37.1239</v>
      </c>
      <c r="F56" s="75" t="n">
        <v>41.6512</v>
      </c>
      <c r="G56" s="75" t="n">
        <v>40.3523</v>
      </c>
      <c r="H56" s="75" t="n">
        <v>2100.87</v>
      </c>
      <c r="I56" s="75" t="n">
        <v>5.7</v>
      </c>
      <c r="J56" s="57" t="n">
        <f aca="false">H56/3600</f>
        <v>0.583575</v>
      </c>
      <c r="L56" s="74" t="n">
        <v>753.3944</v>
      </c>
      <c r="M56" s="75" t="n">
        <v>37.1223</v>
      </c>
      <c r="N56" s="75" t="n">
        <v>41.6338</v>
      </c>
      <c r="O56" s="75" t="n">
        <v>40.3571</v>
      </c>
      <c r="P56" s="75" t="n">
        <v>2183.99</v>
      </c>
      <c r="Q56" s="75" t="n">
        <v>5.72</v>
      </c>
      <c r="R56" s="57" t="n">
        <f aca="false">P56/3600</f>
        <v>0.60666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6.8136</v>
      </c>
      <c r="E57" s="75" t="n">
        <v>33.7138</v>
      </c>
      <c r="F57" s="75" t="n">
        <v>39.6177</v>
      </c>
      <c r="G57" s="75" t="n">
        <v>38.0425</v>
      </c>
      <c r="H57" s="75" t="n">
        <v>1846.84</v>
      </c>
      <c r="I57" s="75" t="n">
        <v>5.46</v>
      </c>
      <c r="J57" s="57" t="n">
        <f aca="false">H57/3600</f>
        <v>0.513011111111111</v>
      </c>
      <c r="L57" s="74" t="n">
        <v>374.3528</v>
      </c>
      <c r="M57" s="75" t="n">
        <v>33.7309</v>
      </c>
      <c r="N57" s="75" t="n">
        <v>39.6306</v>
      </c>
      <c r="O57" s="75" t="n">
        <v>38.0928</v>
      </c>
      <c r="P57" s="75" t="n">
        <v>1910.55</v>
      </c>
      <c r="Q57" s="75" t="n">
        <v>4.7</v>
      </c>
      <c r="R57" s="57" t="n">
        <f aca="false">P57/3600</f>
        <v>0.53070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9696</v>
      </c>
      <c r="E58" s="77" t="n">
        <v>30.8841</v>
      </c>
      <c r="F58" s="77" t="n">
        <v>38.1611</v>
      </c>
      <c r="G58" s="77" t="n">
        <v>36.4121</v>
      </c>
      <c r="H58" s="77" t="n">
        <v>1662.42</v>
      </c>
      <c r="I58" s="77" t="n">
        <v>4.79</v>
      </c>
      <c r="J58" s="63" t="n">
        <f aca="false">H58/3600</f>
        <v>0.461783333333333</v>
      </c>
      <c r="L58" s="76" t="n">
        <v>194.688</v>
      </c>
      <c r="M58" s="77" t="n">
        <v>30.9111</v>
      </c>
      <c r="N58" s="77" t="n">
        <v>38.196</v>
      </c>
      <c r="O58" s="77" t="n">
        <v>36.4641</v>
      </c>
      <c r="P58" s="77" t="n">
        <v>1719.8</v>
      </c>
      <c r="Q58" s="77" t="n">
        <v>4.34</v>
      </c>
      <c r="R58" s="63" t="n">
        <f aca="false">P58/3600</f>
        <v>0.4777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5.8016</v>
      </c>
      <c r="E59" s="73" t="n">
        <v>38.3513</v>
      </c>
      <c r="F59" s="73" t="n">
        <v>43.3477</v>
      </c>
      <c r="G59" s="73" t="n">
        <v>44.4946</v>
      </c>
      <c r="H59" s="73" t="n">
        <v>2566.13</v>
      </c>
      <c r="I59" s="73" t="n">
        <v>7.59</v>
      </c>
      <c r="J59" s="52" t="n">
        <f aca="false">H59/3600</f>
        <v>0.712813888888889</v>
      </c>
      <c r="L59" s="72" t="n">
        <v>1604.5624</v>
      </c>
      <c r="M59" s="73" t="n">
        <v>38.3532</v>
      </c>
      <c r="N59" s="73" t="n">
        <v>43.3335</v>
      </c>
      <c r="O59" s="73" t="n">
        <v>44.4957</v>
      </c>
      <c r="P59" s="73" t="n">
        <v>2713.19</v>
      </c>
      <c r="Q59" s="73" t="n">
        <v>7.9</v>
      </c>
      <c r="R59" s="52" t="n">
        <f aca="false">P59/3600</f>
        <v>0.75366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3.1544</v>
      </c>
      <c r="E60" s="75" t="n">
        <v>35.0879</v>
      </c>
      <c r="F60" s="75" t="n">
        <v>41.1592</v>
      </c>
      <c r="G60" s="75" t="n">
        <v>42.1891</v>
      </c>
      <c r="H60" s="75" t="n">
        <v>2029.19</v>
      </c>
      <c r="I60" s="75" t="n">
        <v>6.56</v>
      </c>
      <c r="J60" s="57" t="n">
        <f aca="false">H60/3600</f>
        <v>0.563663888888889</v>
      </c>
      <c r="L60" s="74" t="n">
        <v>621.5384</v>
      </c>
      <c r="M60" s="75" t="n">
        <v>35.0887</v>
      </c>
      <c r="N60" s="75" t="n">
        <v>41.1548</v>
      </c>
      <c r="O60" s="75" t="n">
        <v>42.2075</v>
      </c>
      <c r="P60" s="75" t="n">
        <v>2123.18</v>
      </c>
      <c r="Q60" s="75" t="n">
        <v>6.53</v>
      </c>
      <c r="R60" s="57" t="n">
        <f aca="false">P60/3600</f>
        <v>0.58977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8472</v>
      </c>
      <c r="E61" s="75" t="n">
        <v>32.1955</v>
      </c>
      <c r="F61" s="75" t="n">
        <v>39.6192</v>
      </c>
      <c r="G61" s="75" t="n">
        <v>40.6684</v>
      </c>
      <c r="H61" s="75" t="n">
        <v>1771.89</v>
      </c>
      <c r="I61" s="75" t="n">
        <v>6.66</v>
      </c>
      <c r="J61" s="57" t="n">
        <f aca="false">H61/3600</f>
        <v>0.492191666666667</v>
      </c>
      <c r="L61" s="74" t="n">
        <v>280.6064</v>
      </c>
      <c r="M61" s="75" t="n">
        <v>32.2005</v>
      </c>
      <c r="N61" s="75" t="n">
        <v>39.6327</v>
      </c>
      <c r="O61" s="75" t="n">
        <v>40.6368</v>
      </c>
      <c r="P61" s="75" t="n">
        <v>1840.57</v>
      </c>
      <c r="Q61" s="75" t="n">
        <v>6.21</v>
      </c>
      <c r="R61" s="57" t="n">
        <f aca="false">P61/3600</f>
        <v>0.51126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008</v>
      </c>
      <c r="E62" s="77" t="n">
        <v>29.3645</v>
      </c>
      <c r="F62" s="77" t="n">
        <v>38.5244</v>
      </c>
      <c r="G62" s="77" t="n">
        <v>39.5223</v>
      </c>
      <c r="H62" s="77" t="n">
        <v>1654.39</v>
      </c>
      <c r="I62" s="77" t="n">
        <v>5.43</v>
      </c>
      <c r="J62" s="63" t="n">
        <f aca="false">H62/3600</f>
        <v>0.459552777777778</v>
      </c>
      <c r="L62" s="76" t="n">
        <v>140.8696</v>
      </c>
      <c r="M62" s="77" t="n">
        <v>29.3645</v>
      </c>
      <c r="N62" s="77" t="n">
        <v>38.5742</v>
      </c>
      <c r="O62" s="77" t="n">
        <v>39.495</v>
      </c>
      <c r="P62" s="77" t="n">
        <v>1714.23</v>
      </c>
      <c r="Q62" s="77" t="n">
        <v>5.11</v>
      </c>
      <c r="R62" s="63" t="n">
        <f aca="false">P62/3600</f>
        <v>0.4761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39.2744</v>
      </c>
      <c r="E63" s="73" t="n">
        <v>38.458</v>
      </c>
      <c r="F63" s="73" t="n">
        <v>41.446</v>
      </c>
      <c r="G63" s="73" t="n">
        <v>42.4288</v>
      </c>
      <c r="H63" s="73" t="n">
        <v>2141.62</v>
      </c>
      <c r="I63" s="73" t="n">
        <v>7.01</v>
      </c>
      <c r="J63" s="52" t="n">
        <f aca="false">H63/3600</f>
        <v>0.594894444444444</v>
      </c>
      <c r="L63" s="72" t="n">
        <v>1637.5304</v>
      </c>
      <c r="M63" s="73" t="n">
        <v>38.4626</v>
      </c>
      <c r="N63" s="73" t="n">
        <v>41.4592</v>
      </c>
      <c r="O63" s="73" t="n">
        <v>42.431</v>
      </c>
      <c r="P63" s="73" t="n">
        <v>2276.36</v>
      </c>
      <c r="Q63" s="73" t="n">
        <v>6.73</v>
      </c>
      <c r="R63" s="52" t="n">
        <f aca="false">P63/3600</f>
        <v>0.6323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4.8952</v>
      </c>
      <c r="E64" s="75" t="n">
        <v>35.0368</v>
      </c>
      <c r="F64" s="75" t="n">
        <v>38.8598</v>
      </c>
      <c r="G64" s="75" t="n">
        <v>39.6071</v>
      </c>
      <c r="H64" s="75" t="n">
        <v>1792.33</v>
      </c>
      <c r="I64" s="75" t="n">
        <v>5.32</v>
      </c>
      <c r="J64" s="57" t="n">
        <f aca="false">H64/3600</f>
        <v>0.497869444444444</v>
      </c>
      <c r="L64" s="74" t="n">
        <v>753.5016</v>
      </c>
      <c r="M64" s="75" t="n">
        <v>35.0414</v>
      </c>
      <c r="N64" s="75" t="n">
        <v>38.8509</v>
      </c>
      <c r="O64" s="75" t="n">
        <v>39.6228</v>
      </c>
      <c r="P64" s="75" t="n">
        <v>1882.66</v>
      </c>
      <c r="Q64" s="75" t="n">
        <v>5.5</v>
      </c>
      <c r="R64" s="57" t="n">
        <f aca="false">P64/3600</f>
        <v>0.52296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7008</v>
      </c>
      <c r="E65" s="75" t="n">
        <v>31.7628</v>
      </c>
      <c r="F65" s="75" t="n">
        <v>36.8605</v>
      </c>
      <c r="G65" s="75" t="n">
        <v>37.5379</v>
      </c>
      <c r="H65" s="75" t="n">
        <v>1562.28</v>
      </c>
      <c r="I65" s="75" t="n">
        <v>4.58</v>
      </c>
      <c r="J65" s="57" t="n">
        <f aca="false">H65/3600</f>
        <v>0.433966666666667</v>
      </c>
      <c r="L65" s="74" t="n">
        <v>351.9056</v>
      </c>
      <c r="M65" s="75" t="n">
        <v>31.757</v>
      </c>
      <c r="N65" s="75" t="n">
        <v>36.8953</v>
      </c>
      <c r="O65" s="75" t="n">
        <v>37.5684</v>
      </c>
      <c r="P65" s="75" t="n">
        <v>1632.06</v>
      </c>
      <c r="Q65" s="75" t="n">
        <v>4.48</v>
      </c>
      <c r="R65" s="57" t="n">
        <f aca="false">P65/3600</f>
        <v>0.4533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296</v>
      </c>
      <c r="E66" s="77" t="n">
        <v>28.7848</v>
      </c>
      <c r="F66" s="77" t="n">
        <v>35.5103</v>
      </c>
      <c r="G66" s="77" t="n">
        <v>36.104</v>
      </c>
      <c r="H66" s="77" t="n">
        <v>1404.42</v>
      </c>
      <c r="I66" s="77" t="n">
        <v>4.04</v>
      </c>
      <c r="J66" s="63" t="n">
        <f aca="false">H66/3600</f>
        <v>0.390116666666667</v>
      </c>
      <c r="L66" s="76" t="n">
        <v>163.684</v>
      </c>
      <c r="M66" s="77" t="n">
        <v>28.7964</v>
      </c>
      <c r="N66" s="77" t="n">
        <v>35.5432</v>
      </c>
      <c r="O66" s="77" t="n">
        <v>36.1549</v>
      </c>
      <c r="P66" s="77" t="n">
        <v>1458.19</v>
      </c>
      <c r="Q66" s="77" t="n">
        <v>4</v>
      </c>
      <c r="R66" s="63" t="n">
        <f aca="false">P66/3600</f>
        <v>0.40505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4.0296</v>
      </c>
      <c r="E67" s="73" t="n">
        <v>39.6986</v>
      </c>
      <c r="F67" s="73" t="n">
        <v>41.7574</v>
      </c>
      <c r="G67" s="73" t="n">
        <v>42.8492</v>
      </c>
      <c r="H67" s="73" t="n">
        <v>1638.16</v>
      </c>
      <c r="I67" s="73" t="n">
        <v>4.81</v>
      </c>
      <c r="J67" s="52" t="n">
        <f aca="false">H67/3600</f>
        <v>0.455044444444445</v>
      </c>
      <c r="L67" s="72" t="n">
        <v>1199.4384</v>
      </c>
      <c r="M67" s="73" t="n">
        <v>39.7018</v>
      </c>
      <c r="N67" s="73" t="n">
        <v>41.7689</v>
      </c>
      <c r="O67" s="73" t="n">
        <v>42.8512</v>
      </c>
      <c r="P67" s="73" t="n">
        <v>1716.95</v>
      </c>
      <c r="Q67" s="73" t="n">
        <v>4.58</v>
      </c>
      <c r="R67" s="52" t="n">
        <f aca="false">P67/3600</f>
        <v>0.4769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1.8888</v>
      </c>
      <c r="E68" s="75" t="n">
        <v>35.9024</v>
      </c>
      <c r="F68" s="75" t="n">
        <v>39.0384</v>
      </c>
      <c r="G68" s="75" t="n">
        <v>40.2828</v>
      </c>
      <c r="H68" s="75" t="n">
        <v>1402.17</v>
      </c>
      <c r="I68" s="75" t="n">
        <v>3.93</v>
      </c>
      <c r="J68" s="57" t="n">
        <f aca="false">H68/3600</f>
        <v>0.389491666666667</v>
      </c>
      <c r="L68" s="74" t="n">
        <v>590.6184</v>
      </c>
      <c r="M68" s="75" t="n">
        <v>35.913</v>
      </c>
      <c r="N68" s="75" t="n">
        <v>39.0543</v>
      </c>
      <c r="O68" s="75" t="n">
        <v>40.2886</v>
      </c>
      <c r="P68" s="75" t="n">
        <v>1459.26</v>
      </c>
      <c r="Q68" s="75" t="n">
        <v>3.86</v>
      </c>
      <c r="R68" s="57" t="n">
        <f aca="false">P68/3600</f>
        <v>0.4053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8488</v>
      </c>
      <c r="E69" s="75" t="n">
        <v>32.469</v>
      </c>
      <c r="F69" s="75" t="n">
        <v>37.0947</v>
      </c>
      <c r="G69" s="75" t="n">
        <v>38.3067</v>
      </c>
      <c r="H69" s="75" t="n">
        <v>1203.63</v>
      </c>
      <c r="I69" s="75" t="n">
        <v>3.36</v>
      </c>
      <c r="J69" s="57" t="n">
        <f aca="false">H69/3600</f>
        <v>0.334341666666667</v>
      </c>
      <c r="L69" s="74" t="n">
        <v>287.2256</v>
      </c>
      <c r="M69" s="75" t="n">
        <v>32.4642</v>
      </c>
      <c r="N69" s="75" t="n">
        <v>37.109</v>
      </c>
      <c r="O69" s="75" t="n">
        <v>38.3128</v>
      </c>
      <c r="P69" s="75" t="n">
        <v>1245.95</v>
      </c>
      <c r="Q69" s="75" t="n">
        <v>3.18</v>
      </c>
      <c r="R69" s="57" t="n">
        <f aca="false">P69/3600</f>
        <v>0.34609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9064</v>
      </c>
      <c r="E70" s="77" t="n">
        <v>29.6497</v>
      </c>
      <c r="F70" s="77" t="n">
        <v>35.676</v>
      </c>
      <c r="G70" s="77" t="n">
        <v>36.793</v>
      </c>
      <c r="H70" s="77" t="n">
        <v>1052.52</v>
      </c>
      <c r="I70" s="77" t="n">
        <v>2.68</v>
      </c>
      <c r="J70" s="63" t="n">
        <f aca="false">H70/3600</f>
        <v>0.292366666666667</v>
      </c>
      <c r="L70" s="76" t="n">
        <v>141.6144</v>
      </c>
      <c r="M70" s="77" t="n">
        <v>29.6404</v>
      </c>
      <c r="N70" s="77" t="n">
        <v>35.7139</v>
      </c>
      <c r="O70" s="77" t="n">
        <v>36.8056</v>
      </c>
      <c r="P70" s="77" t="n">
        <v>1087.74</v>
      </c>
      <c r="Q70" s="77" t="n">
        <v>2.85</v>
      </c>
      <c r="R70" s="63" t="n">
        <f aca="false">P70/3600</f>
        <v>0.3021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82</v>
      </c>
      <c r="B71" s="80" t="s">
        <v>67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8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9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8.0304</v>
      </c>
      <c r="E83" s="73" t="n">
        <v>40.8277</v>
      </c>
      <c r="F83" s="73" t="n">
        <v>43.3404</v>
      </c>
      <c r="G83" s="73" t="n">
        <v>43.9505</v>
      </c>
      <c r="H83" s="73" t="n">
        <v>8909.68</v>
      </c>
      <c r="I83" s="73" t="n">
        <v>21.85</v>
      </c>
      <c r="J83" s="52" t="n">
        <f aca="false">H83/3600</f>
        <v>2.47491111111111</v>
      </c>
      <c r="L83" s="72" t="n">
        <v>3563.4344</v>
      </c>
      <c r="M83" s="73" t="n">
        <v>40.8261</v>
      </c>
      <c r="N83" s="73" t="n">
        <v>43.3455</v>
      </c>
      <c r="O83" s="73" t="n">
        <v>43.9743</v>
      </c>
      <c r="P83" s="73" t="n">
        <v>9310.87</v>
      </c>
      <c r="Q83" s="73" t="n">
        <v>21.31</v>
      </c>
      <c r="R83" s="52" t="n">
        <f aca="false">P83/3600</f>
        <v>2.5863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2.3632</v>
      </c>
      <c r="E84" s="75" t="n">
        <v>37.5785</v>
      </c>
      <c r="F84" s="75" t="n">
        <v>40.7389</v>
      </c>
      <c r="G84" s="75" t="n">
        <v>41.0245</v>
      </c>
      <c r="H84" s="75" t="n">
        <v>7761.54</v>
      </c>
      <c r="I84" s="75" t="n">
        <v>18.36</v>
      </c>
      <c r="J84" s="57" t="n">
        <f aca="false">H84/3600</f>
        <v>2.15598333333333</v>
      </c>
      <c r="L84" s="74" t="n">
        <v>1762.168</v>
      </c>
      <c r="M84" s="75" t="n">
        <v>37.5693</v>
      </c>
      <c r="N84" s="75" t="n">
        <v>40.7659</v>
      </c>
      <c r="O84" s="75" t="n">
        <v>41.0336</v>
      </c>
      <c r="P84" s="75" t="n">
        <v>8072.4</v>
      </c>
      <c r="Q84" s="75" t="n">
        <v>17.85</v>
      </c>
      <c r="R84" s="57" t="n">
        <f aca="false">P84/3600</f>
        <v>2.24233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4488</v>
      </c>
      <c r="E85" s="75" t="n">
        <v>34.5345</v>
      </c>
      <c r="F85" s="75" t="n">
        <v>38.554</v>
      </c>
      <c r="G85" s="75" t="n">
        <v>38.6583</v>
      </c>
      <c r="H85" s="75" t="n">
        <v>6839.46</v>
      </c>
      <c r="I85" s="75" t="n">
        <v>15.87</v>
      </c>
      <c r="J85" s="57" t="n">
        <f aca="false">H85/3600</f>
        <v>1.89985</v>
      </c>
      <c r="L85" s="74" t="n">
        <v>888.2416</v>
      </c>
      <c r="M85" s="75" t="n">
        <v>34.5313</v>
      </c>
      <c r="N85" s="75" t="n">
        <v>38.5693</v>
      </c>
      <c r="O85" s="75" t="n">
        <v>38.6708</v>
      </c>
      <c r="P85" s="75" t="n">
        <v>7087.48</v>
      </c>
      <c r="Q85" s="75" t="n">
        <v>15.38</v>
      </c>
      <c r="R85" s="57" t="n">
        <f aca="false">P85/3600</f>
        <v>1.9687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2.6872</v>
      </c>
      <c r="E86" s="77" t="n">
        <v>31.8723</v>
      </c>
      <c r="F86" s="77" t="n">
        <v>36.9879</v>
      </c>
      <c r="G86" s="77" t="n">
        <v>36.9273</v>
      </c>
      <c r="H86" s="77" t="n">
        <v>6226.63</v>
      </c>
      <c r="I86" s="77" t="n">
        <v>15.63</v>
      </c>
      <c r="J86" s="63" t="n">
        <f aca="false">H86/3600</f>
        <v>1.72961944444444</v>
      </c>
      <c r="L86" s="76" t="n">
        <v>478.4088</v>
      </c>
      <c r="M86" s="77" t="n">
        <v>31.8756</v>
      </c>
      <c r="N86" s="77" t="n">
        <v>36.9949</v>
      </c>
      <c r="O86" s="77" t="n">
        <v>36.9895</v>
      </c>
      <c r="P86" s="77" t="n">
        <v>6426.62</v>
      </c>
      <c r="Q86" s="77" t="n">
        <v>13.97</v>
      </c>
      <c r="R86" s="63" t="n">
        <f aca="false">P86/3600</f>
        <v>1.7851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4.8694</v>
      </c>
      <c r="E87" s="73" t="n">
        <v>42.6163</v>
      </c>
      <c r="F87" s="73" t="n">
        <v>46.0253</v>
      </c>
      <c r="G87" s="73" t="n">
        <v>46.0623</v>
      </c>
      <c r="H87" s="73" t="n">
        <v>19182.55</v>
      </c>
      <c r="I87" s="73" t="n">
        <v>41.26</v>
      </c>
      <c r="J87" s="52" t="n">
        <f aca="false">H87/3600</f>
        <v>5.32848611111111</v>
      </c>
      <c r="L87" s="72" t="n">
        <v>5427.685</v>
      </c>
      <c r="M87" s="73" t="n">
        <v>42.6217</v>
      </c>
      <c r="N87" s="73" t="n">
        <v>46.0435</v>
      </c>
      <c r="O87" s="73" t="n">
        <v>46.0831</v>
      </c>
      <c r="P87" s="73" t="n">
        <v>20005.7</v>
      </c>
      <c r="Q87" s="73" t="n">
        <v>40.58</v>
      </c>
      <c r="R87" s="52" t="n">
        <f aca="false">P87/3600</f>
        <v>5.5571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02.0802</v>
      </c>
      <c r="E88" s="75" t="n">
        <v>38.5595</v>
      </c>
      <c r="F88" s="75" t="n">
        <v>43.2501</v>
      </c>
      <c r="G88" s="75" t="n">
        <v>43.2135</v>
      </c>
      <c r="H88" s="75" t="n">
        <v>16368.07</v>
      </c>
      <c r="I88" s="75" t="n">
        <v>35.4</v>
      </c>
      <c r="J88" s="57" t="n">
        <f aca="false">H88/3600</f>
        <v>4.54668611111111</v>
      </c>
      <c r="L88" s="74" t="n">
        <v>2791.511</v>
      </c>
      <c r="M88" s="75" t="n">
        <v>38.5664</v>
      </c>
      <c r="N88" s="75" t="n">
        <v>43.2805</v>
      </c>
      <c r="O88" s="75" t="n">
        <v>43.229</v>
      </c>
      <c r="P88" s="75" t="n">
        <v>16987.54</v>
      </c>
      <c r="Q88" s="75" t="n">
        <v>34.29</v>
      </c>
      <c r="R88" s="57" t="n">
        <f aca="false">P88/3600</f>
        <v>4.71876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4.0733</v>
      </c>
      <c r="E89" s="75" t="n">
        <v>34.8185</v>
      </c>
      <c r="F89" s="75" t="n">
        <v>41.1341</v>
      </c>
      <c r="G89" s="75" t="n">
        <v>40.85</v>
      </c>
      <c r="H89" s="75" t="n">
        <v>13947.72</v>
      </c>
      <c r="I89" s="75" t="n">
        <v>29.42</v>
      </c>
      <c r="J89" s="57" t="n">
        <f aca="false">H89/3600</f>
        <v>3.87436666666667</v>
      </c>
      <c r="L89" s="74" t="n">
        <v>1375.6051</v>
      </c>
      <c r="M89" s="75" t="n">
        <v>34.8317</v>
      </c>
      <c r="N89" s="75" t="n">
        <v>41.1771</v>
      </c>
      <c r="O89" s="75" t="n">
        <v>40.8512</v>
      </c>
      <c r="P89" s="75" t="n">
        <v>14456.11</v>
      </c>
      <c r="Q89" s="75" t="n">
        <v>30.19</v>
      </c>
      <c r="R89" s="57" t="n">
        <f aca="false">P89/3600</f>
        <v>4.01558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675</v>
      </c>
      <c r="E90" s="77" t="n">
        <v>31.7393</v>
      </c>
      <c r="F90" s="77" t="n">
        <v>39.6571</v>
      </c>
      <c r="G90" s="77" t="n">
        <v>38.9577</v>
      </c>
      <c r="H90" s="77" t="n">
        <v>12282.15</v>
      </c>
      <c r="I90" s="77" t="n">
        <v>26.71</v>
      </c>
      <c r="J90" s="63" t="n">
        <f aca="false">H90/3600</f>
        <v>3.41170833333333</v>
      </c>
      <c r="L90" s="76" t="n">
        <v>690.8328</v>
      </c>
      <c r="M90" s="77" t="n">
        <v>31.7575</v>
      </c>
      <c r="N90" s="77" t="n">
        <v>39.6812</v>
      </c>
      <c r="O90" s="77" t="n">
        <v>38.9586</v>
      </c>
      <c r="P90" s="77" t="n">
        <v>12691.42</v>
      </c>
      <c r="Q90" s="77" t="n">
        <v>26.88</v>
      </c>
      <c r="R90" s="63" t="n">
        <f aca="false">P90/3600</f>
        <v>3.52539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8.4888</v>
      </c>
      <c r="E91" s="73" t="n">
        <v>48.049</v>
      </c>
      <c r="F91" s="73" t="n">
        <v>45.888</v>
      </c>
      <c r="G91" s="73" t="n">
        <v>46.0129</v>
      </c>
      <c r="H91" s="73" t="n">
        <v>6558.1</v>
      </c>
      <c r="I91" s="73" t="n">
        <v>15.33</v>
      </c>
      <c r="J91" s="52" t="n">
        <f aca="false">H91/3600</f>
        <v>1.82169444444444</v>
      </c>
      <c r="L91" s="72" t="n">
        <v>1487.5584</v>
      </c>
      <c r="M91" s="73" t="n">
        <v>48.0734</v>
      </c>
      <c r="N91" s="73" t="n">
        <v>45.9049</v>
      </c>
      <c r="O91" s="73" t="n">
        <v>46.0258</v>
      </c>
      <c r="P91" s="73" t="n">
        <v>6903.46</v>
      </c>
      <c r="Q91" s="73" t="n">
        <v>14.75</v>
      </c>
      <c r="R91" s="52" t="n">
        <f aca="false">P91/3600</f>
        <v>1.9176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5368</v>
      </c>
      <c r="E92" s="75" t="n">
        <v>43.6419</v>
      </c>
      <c r="F92" s="75" t="n">
        <v>41.8062</v>
      </c>
      <c r="G92" s="75" t="n">
        <v>42.0677</v>
      </c>
      <c r="H92" s="75" t="n">
        <v>6481.68</v>
      </c>
      <c r="I92" s="75" t="n">
        <v>15.08</v>
      </c>
      <c r="J92" s="57" t="n">
        <f aca="false">H92/3600</f>
        <v>1.80046666666667</v>
      </c>
      <c r="L92" s="74" t="n">
        <v>1109.6904</v>
      </c>
      <c r="M92" s="75" t="n">
        <v>43.6676</v>
      </c>
      <c r="N92" s="75" t="n">
        <v>41.8183</v>
      </c>
      <c r="O92" s="75" t="n">
        <v>42.0738</v>
      </c>
      <c r="P92" s="75" t="n">
        <v>6808.93</v>
      </c>
      <c r="Q92" s="75" t="n">
        <v>14.5</v>
      </c>
      <c r="R92" s="57" t="n">
        <f aca="false">P92/3600</f>
        <v>1.89136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2.684</v>
      </c>
      <c r="E93" s="75" t="n">
        <v>38.8805</v>
      </c>
      <c r="F93" s="75" t="n">
        <v>39.6091</v>
      </c>
      <c r="G93" s="75" t="n">
        <v>40.0865</v>
      </c>
      <c r="H93" s="75" t="n">
        <v>6423.61</v>
      </c>
      <c r="I93" s="75" t="n">
        <v>14.78</v>
      </c>
      <c r="J93" s="57" t="n">
        <f aca="false">H93/3600</f>
        <v>1.78433611111111</v>
      </c>
      <c r="L93" s="74" t="n">
        <v>831.7944</v>
      </c>
      <c r="M93" s="75" t="n">
        <v>38.9182</v>
      </c>
      <c r="N93" s="75" t="n">
        <v>39.6126</v>
      </c>
      <c r="O93" s="75" t="n">
        <v>40.0839</v>
      </c>
      <c r="P93" s="75" t="n">
        <v>6707.59</v>
      </c>
      <c r="Q93" s="75" t="n">
        <v>14.82</v>
      </c>
      <c r="R93" s="57" t="n">
        <f aca="false">P93/3600</f>
        <v>1.86321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1.956</v>
      </c>
      <c r="E94" s="77" t="n">
        <v>33.9578</v>
      </c>
      <c r="F94" s="77" t="n">
        <v>38.3934</v>
      </c>
      <c r="G94" s="77" t="n">
        <v>38.7179</v>
      </c>
      <c r="H94" s="77" t="n">
        <v>6383.69</v>
      </c>
      <c r="I94" s="77" t="n">
        <v>14.23</v>
      </c>
      <c r="J94" s="63" t="n">
        <f aca="false">H94/3600</f>
        <v>1.77324722222222</v>
      </c>
      <c r="L94" s="76" t="n">
        <v>600.8552</v>
      </c>
      <c r="M94" s="77" t="n">
        <v>34.0116</v>
      </c>
      <c r="N94" s="77" t="n">
        <v>38.365</v>
      </c>
      <c r="O94" s="77" t="n">
        <v>38.7385</v>
      </c>
      <c r="P94" s="77" t="n">
        <v>6647.74</v>
      </c>
      <c r="Q94" s="77" t="n">
        <v>14.78</v>
      </c>
      <c r="R94" s="63" t="n">
        <f aca="false">P94/3600</f>
        <v>1.84659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6.4371</v>
      </c>
      <c r="E95" s="73" t="n">
        <v>50.5107</v>
      </c>
      <c r="F95" s="73" t="n">
        <v>53.7822</v>
      </c>
      <c r="G95" s="73" t="n">
        <v>54.7917</v>
      </c>
      <c r="H95" s="73" t="n">
        <v>11785.07</v>
      </c>
      <c r="I95" s="73" t="n">
        <v>28.34</v>
      </c>
      <c r="J95" s="52" t="n">
        <f aca="false">H95/3600</f>
        <v>3.27363055555556</v>
      </c>
      <c r="L95" s="72" t="n">
        <v>833.6272</v>
      </c>
      <c r="M95" s="73" t="n">
        <v>50.5315</v>
      </c>
      <c r="N95" s="73" t="n">
        <v>53.8015</v>
      </c>
      <c r="O95" s="73" t="n">
        <v>54.8322</v>
      </c>
      <c r="P95" s="73" t="n">
        <v>12303.15</v>
      </c>
      <c r="Q95" s="73" t="n">
        <v>27.71</v>
      </c>
      <c r="R95" s="52" t="n">
        <f aca="false">P95/3600</f>
        <v>3.4175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3898</v>
      </c>
      <c r="E96" s="75" t="n">
        <v>46.6957</v>
      </c>
      <c r="F96" s="75" t="n">
        <v>50.6651</v>
      </c>
      <c r="G96" s="75" t="n">
        <v>51.7986</v>
      </c>
      <c r="H96" s="75" t="n">
        <v>11389.33</v>
      </c>
      <c r="I96" s="75" t="n">
        <v>27.53</v>
      </c>
      <c r="J96" s="57" t="n">
        <f aca="false">H96/3600</f>
        <v>3.16370277777778</v>
      </c>
      <c r="L96" s="74" t="n">
        <v>519.1984</v>
      </c>
      <c r="M96" s="75" t="n">
        <v>46.7186</v>
      </c>
      <c r="N96" s="75" t="n">
        <v>50.6975</v>
      </c>
      <c r="O96" s="75" t="n">
        <v>51.8176</v>
      </c>
      <c r="P96" s="75" t="n">
        <v>11834.04</v>
      </c>
      <c r="Q96" s="75" t="n">
        <v>27.34</v>
      </c>
      <c r="R96" s="57" t="n">
        <f aca="false">P96/3600</f>
        <v>3.28723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9235</v>
      </c>
      <c r="E97" s="75" t="n">
        <v>43.0691</v>
      </c>
      <c r="F97" s="75" t="n">
        <v>48.3089</v>
      </c>
      <c r="G97" s="75" t="n">
        <v>49.4736</v>
      </c>
      <c r="H97" s="75" t="n">
        <v>11065.5</v>
      </c>
      <c r="I97" s="75" t="n">
        <v>27.53</v>
      </c>
      <c r="J97" s="57" t="n">
        <f aca="false">H97/3600</f>
        <v>3.07375</v>
      </c>
      <c r="L97" s="74" t="n">
        <v>330.0912</v>
      </c>
      <c r="M97" s="75" t="n">
        <v>43.1198</v>
      </c>
      <c r="N97" s="75" t="n">
        <v>48.2819</v>
      </c>
      <c r="O97" s="75" t="n">
        <v>49.5324</v>
      </c>
      <c r="P97" s="75" t="n">
        <v>11449.41</v>
      </c>
      <c r="Q97" s="75" t="n">
        <v>26.84</v>
      </c>
      <c r="R97" s="57" t="n">
        <f aca="false">P97/3600</f>
        <v>3.180391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9171</v>
      </c>
      <c r="E98" s="77" t="n">
        <v>39.448</v>
      </c>
      <c r="F98" s="77" t="n">
        <v>46.4153</v>
      </c>
      <c r="G98" s="77" t="n">
        <v>47.8982</v>
      </c>
      <c r="H98" s="77" t="n">
        <v>10826.09</v>
      </c>
      <c r="I98" s="77" t="n">
        <v>26.97</v>
      </c>
      <c r="J98" s="63" t="n">
        <f aca="false">H98/3600</f>
        <v>3.00724722222222</v>
      </c>
      <c r="L98" s="76" t="n">
        <v>216.3085</v>
      </c>
      <c r="M98" s="77" t="n">
        <v>39.5131</v>
      </c>
      <c r="N98" s="77" t="n">
        <v>46.4706</v>
      </c>
      <c r="O98" s="77" t="n">
        <v>48.002</v>
      </c>
      <c r="P98" s="77" t="n">
        <v>11220.01</v>
      </c>
      <c r="Q98" s="77" t="n">
        <v>25.43</v>
      </c>
      <c r="R98" s="63" t="n">
        <f aca="false">P98/3600</f>
        <v>3.11666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7.2195749060436</v>
      </c>
      <c r="J106" s="78" t="n">
        <f aca="false">GEOMEAN(J3:J98)</f>
        <v>2.93171596360527</v>
      </c>
      <c r="Q106" s="78" t="n">
        <f aca="false">GEOMEAN(Q3:Q98)</f>
        <v>26.4289303732593</v>
      </c>
      <c r="R106" s="78" t="n">
        <f aca="false">GEOMEAN(R3:R98)</f>
        <v>3.0479480170887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7095309035819</v>
      </c>
      <c r="R107" s="79" t="n">
        <f aca="false">R106/J106</f>
        <v>1.0396464237758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05345833333333</v>
      </c>
      <c r="J108" s="78" t="n">
        <f aca="false">SUM(J3:J98)</f>
        <v>417.539269444444</v>
      </c>
      <c r="Q108" s="78" t="n">
        <f aca="false">SUM(Q3:Q98)/3600</f>
        <v>1.01743611111111</v>
      </c>
      <c r="R108" s="78" t="n">
        <f aca="false">SUM(R3:R98)</f>
        <v>434.289852777778</v>
      </c>
    </row>
    <row r="111" customFormat="false" ht="12.75" hidden="false" customHeight="false" outlineLevel="0" collapsed="false">
      <c r="B111" s="1" t="s">
        <v>89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8.5900433271748</v>
      </c>
      <c r="J113" s="78" t="n">
        <f aca="false">GEOMEAN(J3:J70)</f>
        <v>3.00482688387449</v>
      </c>
      <c r="Q113" s="78" t="n">
        <f aca="false">GEOMEAN(Q3:Q70)</f>
        <v>27.7156385135555</v>
      </c>
      <c r="R113" s="78" t="n">
        <f aca="false">GEOMEAN(R3:R70)</f>
        <v>3.123418219482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69415757660354</v>
      </c>
      <c r="R114" s="79" t="n">
        <f aca="false">R113/J113</f>
        <v>1.0394669444167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71:V82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T3:V70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W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X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Y3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W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X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Y7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W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X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Y11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W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X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Y15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W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X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Y19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W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X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Y23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W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X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Y27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W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X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Y31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W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X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Y35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W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X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Y39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W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X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Y43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W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X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Y47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W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X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Y51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W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X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Y55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W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X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Y59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W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X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Y63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W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X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Y67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W6:X6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W10:X10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14:X14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W18:X18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W22:X22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26:X26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W30:X30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W34:X34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W38:X38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42:X42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46:X46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50:X50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54:X54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58:X58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62:X62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66:X66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70:X70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T83:V9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83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X83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Y83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87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X87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Y87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91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X91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Y91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W9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X9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Y95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W86:X86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W90:X90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94:X94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W98:X98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T105:V105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105:Y105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T99:V104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W99:Y103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104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104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104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T111:V111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111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X111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Y111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T112:V112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conditionalFormatting sqref="W112:Y112">
    <cfRule type="cellIs" priority="202" operator="greaterThan" aboveAverage="0" equalAverage="0" bottom="0" percent="0" rank="0" text="" dxfId="464">
      <formula>0.03</formula>
    </cfRule>
    <cfRule type="cellIs" priority="203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0" t="s">
        <v>9</v>
      </c>
      <c r="B3" s="80" t="s">
        <v>31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61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8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6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32.2088</v>
      </c>
      <c r="E19" s="73" t="n">
        <v>41.9109</v>
      </c>
      <c r="F19" s="73" t="n">
        <v>43.3791</v>
      </c>
      <c r="G19" s="73" t="n">
        <v>44.9593</v>
      </c>
      <c r="H19" s="73" t="n">
        <v>29478.42</v>
      </c>
      <c r="I19" s="73" t="n">
        <v>52.55</v>
      </c>
      <c r="J19" s="52" t="n">
        <f aca="false">H19/3600</f>
        <v>8.18845</v>
      </c>
      <c r="L19" s="72" t="n">
        <v>5131.5808</v>
      </c>
      <c r="M19" s="73" t="n">
        <v>41.9111</v>
      </c>
      <c r="N19" s="73" t="n">
        <v>43.3753</v>
      </c>
      <c r="O19" s="73" t="n">
        <v>44.9597</v>
      </c>
      <c r="P19" s="73" t="n">
        <v>30345.5</v>
      </c>
      <c r="Q19" s="73" t="n">
        <v>51.79</v>
      </c>
      <c r="R19" s="52" t="n">
        <f aca="false">P19/3600</f>
        <v>8.4293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2.0688</v>
      </c>
      <c r="E20" s="75" t="n">
        <v>39.8629</v>
      </c>
      <c r="F20" s="75" t="n">
        <v>41.7376</v>
      </c>
      <c r="G20" s="75" t="n">
        <v>42.906</v>
      </c>
      <c r="H20" s="75" t="n">
        <v>25839.77</v>
      </c>
      <c r="I20" s="75" t="n">
        <v>43.73</v>
      </c>
      <c r="J20" s="57" t="n">
        <f aca="false">H20/3600</f>
        <v>7.17771388888889</v>
      </c>
      <c r="L20" s="74" t="n">
        <v>2402.132</v>
      </c>
      <c r="M20" s="75" t="n">
        <v>39.8684</v>
      </c>
      <c r="N20" s="75" t="n">
        <v>41.744</v>
      </c>
      <c r="O20" s="75" t="n">
        <v>42.9143</v>
      </c>
      <c r="P20" s="75" t="n">
        <v>26419.73</v>
      </c>
      <c r="Q20" s="75" t="n">
        <v>43.67</v>
      </c>
      <c r="R20" s="57" t="n">
        <f aca="false">P20/3600</f>
        <v>7.33881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0.0272</v>
      </c>
      <c r="E21" s="75" t="n">
        <v>37.2709</v>
      </c>
      <c r="F21" s="75" t="n">
        <v>40.5304</v>
      </c>
      <c r="G21" s="75" t="n">
        <v>41.63</v>
      </c>
      <c r="H21" s="75" t="n">
        <v>23148</v>
      </c>
      <c r="I21" s="75" t="n">
        <v>38.32</v>
      </c>
      <c r="J21" s="57" t="n">
        <f aca="false">H21/3600</f>
        <v>6.43</v>
      </c>
      <c r="L21" s="74" t="n">
        <v>1159.8784</v>
      </c>
      <c r="M21" s="75" t="n">
        <v>37.2734</v>
      </c>
      <c r="N21" s="75" t="n">
        <v>40.5314</v>
      </c>
      <c r="O21" s="75" t="n">
        <v>41.6421</v>
      </c>
      <c r="P21" s="75" t="n">
        <v>23706.62</v>
      </c>
      <c r="Q21" s="75" t="n">
        <v>37.91</v>
      </c>
      <c r="R21" s="57" t="n">
        <f aca="false">P21/3600</f>
        <v>6.58517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6.4928</v>
      </c>
      <c r="E22" s="77" t="n">
        <v>34.6243</v>
      </c>
      <c r="F22" s="77" t="n">
        <v>39.6507</v>
      </c>
      <c r="G22" s="77" t="n">
        <v>40.8336</v>
      </c>
      <c r="H22" s="77" t="n">
        <v>21086.54</v>
      </c>
      <c r="I22" s="77" t="n">
        <v>33.94</v>
      </c>
      <c r="J22" s="63" t="n">
        <f aca="false">H22/3600</f>
        <v>5.85737222222222</v>
      </c>
      <c r="L22" s="76" t="n">
        <v>567.6472</v>
      </c>
      <c r="M22" s="77" t="n">
        <v>34.6457</v>
      </c>
      <c r="N22" s="77" t="n">
        <v>39.6758</v>
      </c>
      <c r="O22" s="77" t="n">
        <v>40.8508</v>
      </c>
      <c r="P22" s="77" t="n">
        <v>21472.29</v>
      </c>
      <c r="Q22" s="77" t="n">
        <v>35.08</v>
      </c>
      <c r="R22" s="63" t="n">
        <f aca="false">P22/3600</f>
        <v>5.96452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795.9856</v>
      </c>
      <c r="E23" s="73" t="n">
        <v>40.0181</v>
      </c>
      <c r="F23" s="73" t="n">
        <v>42.0385</v>
      </c>
      <c r="G23" s="73" t="n">
        <v>43.2251</v>
      </c>
      <c r="H23" s="73" t="n">
        <v>27895.16</v>
      </c>
      <c r="I23" s="73" t="n">
        <v>54.83</v>
      </c>
      <c r="J23" s="52" t="n">
        <f aca="false">H23/3600</f>
        <v>7.74865555555556</v>
      </c>
      <c r="L23" s="72" t="n">
        <v>7790.5104</v>
      </c>
      <c r="M23" s="73" t="n">
        <v>40.0194</v>
      </c>
      <c r="N23" s="73" t="n">
        <v>42.0408</v>
      </c>
      <c r="O23" s="73" t="n">
        <v>43.2179</v>
      </c>
      <c r="P23" s="73" t="n">
        <v>28917.83</v>
      </c>
      <c r="Q23" s="73" t="n">
        <v>53.77</v>
      </c>
      <c r="R23" s="52" t="n">
        <f aca="false">P23/3600</f>
        <v>8.0327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45.2592</v>
      </c>
      <c r="E24" s="75" t="n">
        <v>37.0905</v>
      </c>
      <c r="F24" s="75" t="n">
        <v>39.8838</v>
      </c>
      <c r="G24" s="75" t="n">
        <v>40.8798</v>
      </c>
      <c r="H24" s="75" t="n">
        <v>23563.56</v>
      </c>
      <c r="I24" s="75" t="n">
        <v>45.3</v>
      </c>
      <c r="J24" s="57" t="n">
        <f aca="false">H24/3600</f>
        <v>6.54543333333333</v>
      </c>
      <c r="L24" s="74" t="n">
        <v>3141.6272</v>
      </c>
      <c r="M24" s="75" t="n">
        <v>37.0899</v>
      </c>
      <c r="N24" s="75" t="n">
        <v>39.8878</v>
      </c>
      <c r="O24" s="75" t="n">
        <v>40.8683</v>
      </c>
      <c r="P24" s="75" t="n">
        <v>24268.24</v>
      </c>
      <c r="Q24" s="75" t="n">
        <v>44.97</v>
      </c>
      <c r="R24" s="57" t="n">
        <f aca="false">P24/3600</f>
        <v>6.74117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8.3584</v>
      </c>
      <c r="E25" s="75" t="n">
        <v>34.2713</v>
      </c>
      <c r="F25" s="75" t="n">
        <v>38.2664</v>
      </c>
      <c r="G25" s="75" t="n">
        <v>39.4867</v>
      </c>
      <c r="H25" s="75" t="n">
        <v>20916.81</v>
      </c>
      <c r="I25" s="75" t="n">
        <v>36.5</v>
      </c>
      <c r="J25" s="57" t="n">
        <f aca="false">H25/3600</f>
        <v>5.810225</v>
      </c>
      <c r="L25" s="74" t="n">
        <v>1336.8704</v>
      </c>
      <c r="M25" s="75" t="n">
        <v>34.271</v>
      </c>
      <c r="N25" s="75" t="n">
        <v>38.2916</v>
      </c>
      <c r="O25" s="75" t="n">
        <v>39.4819</v>
      </c>
      <c r="P25" s="75" t="n">
        <v>21472.67</v>
      </c>
      <c r="Q25" s="75" t="n">
        <v>37.18</v>
      </c>
      <c r="R25" s="57" t="n">
        <f aca="false">P25/3600</f>
        <v>5.96463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9992</v>
      </c>
      <c r="E26" s="77" t="n">
        <v>31.6569</v>
      </c>
      <c r="F26" s="77" t="n">
        <v>37.1854</v>
      </c>
      <c r="G26" s="77" t="n">
        <v>38.698</v>
      </c>
      <c r="H26" s="77" t="n">
        <v>19172.63</v>
      </c>
      <c r="I26" s="77" t="n">
        <v>34.03</v>
      </c>
      <c r="J26" s="63" t="n">
        <f aca="false">H26/3600</f>
        <v>5.32573055555556</v>
      </c>
      <c r="L26" s="76" t="n">
        <v>578.3512</v>
      </c>
      <c r="M26" s="77" t="n">
        <v>31.6657</v>
      </c>
      <c r="N26" s="77" t="n">
        <v>37.2036</v>
      </c>
      <c r="O26" s="77" t="n">
        <v>38.7234</v>
      </c>
      <c r="P26" s="77" t="n">
        <v>19634.78</v>
      </c>
      <c r="Q26" s="77" t="n">
        <v>32.73</v>
      </c>
      <c r="R26" s="63" t="n">
        <f aca="false">P26/3600</f>
        <v>5.4541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48.488</v>
      </c>
      <c r="E27" s="73" t="n">
        <v>38.7921</v>
      </c>
      <c r="F27" s="73" t="n">
        <v>40.1936</v>
      </c>
      <c r="G27" s="73" t="n">
        <v>43.4642</v>
      </c>
      <c r="H27" s="73" t="n">
        <v>58631.99</v>
      </c>
      <c r="I27" s="73" t="n">
        <v>111.84</v>
      </c>
      <c r="J27" s="52" t="n">
        <f aca="false">H27/3600</f>
        <v>16.2866638888889</v>
      </c>
      <c r="L27" s="72" t="n">
        <v>19534.388</v>
      </c>
      <c r="M27" s="73" t="n">
        <v>38.7922</v>
      </c>
      <c r="N27" s="73" t="n">
        <v>40.1929</v>
      </c>
      <c r="O27" s="73" t="n">
        <v>43.4656</v>
      </c>
      <c r="P27" s="73" t="n">
        <v>60890.54</v>
      </c>
      <c r="Q27" s="73" t="n">
        <v>111.79</v>
      </c>
      <c r="R27" s="52" t="n">
        <f aca="false">P27/3600</f>
        <v>16.9140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0.4192</v>
      </c>
      <c r="E28" s="75" t="n">
        <v>36.8316</v>
      </c>
      <c r="F28" s="75" t="n">
        <v>38.9571</v>
      </c>
      <c r="G28" s="75" t="n">
        <v>41.4681</v>
      </c>
      <c r="H28" s="75" t="n">
        <v>47664.43</v>
      </c>
      <c r="I28" s="75" t="n">
        <v>79.55</v>
      </c>
      <c r="J28" s="57" t="n">
        <f aca="false">H28/3600</f>
        <v>13.2401194444444</v>
      </c>
      <c r="L28" s="74" t="n">
        <v>5689.78</v>
      </c>
      <c r="M28" s="75" t="n">
        <v>36.8293</v>
      </c>
      <c r="N28" s="75" t="n">
        <v>38.9673</v>
      </c>
      <c r="O28" s="75" t="n">
        <v>41.4803</v>
      </c>
      <c r="P28" s="75" t="n">
        <v>48998.65</v>
      </c>
      <c r="Q28" s="75" t="n">
        <v>80.11</v>
      </c>
      <c r="R28" s="57" t="n">
        <f aca="false">P28/3600</f>
        <v>13.610736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99.9448</v>
      </c>
      <c r="E29" s="75" t="n">
        <v>34.6963</v>
      </c>
      <c r="F29" s="75" t="n">
        <v>37.9972</v>
      </c>
      <c r="G29" s="75" t="n">
        <v>39.8407</v>
      </c>
      <c r="H29" s="75" t="n">
        <v>42788.18</v>
      </c>
      <c r="I29" s="75" t="n">
        <v>70.26</v>
      </c>
      <c r="J29" s="57" t="n">
        <f aca="false">H29/3600</f>
        <v>11.8856055555556</v>
      </c>
      <c r="L29" s="74" t="n">
        <v>2594.8808</v>
      </c>
      <c r="M29" s="75" t="n">
        <v>34.7083</v>
      </c>
      <c r="N29" s="75" t="n">
        <v>38.0286</v>
      </c>
      <c r="O29" s="75" t="n">
        <v>39.8636</v>
      </c>
      <c r="P29" s="75" t="n">
        <v>43888.26</v>
      </c>
      <c r="Q29" s="75" t="n">
        <v>70.23</v>
      </c>
      <c r="R29" s="57" t="n">
        <f aca="false">P29/3600</f>
        <v>12.1911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89.2632</v>
      </c>
      <c r="E30" s="77" t="n">
        <v>32.3905</v>
      </c>
      <c r="F30" s="77" t="n">
        <v>37.2758</v>
      </c>
      <c r="G30" s="77" t="n">
        <v>38.6566</v>
      </c>
      <c r="H30" s="77" t="n">
        <v>39524.15</v>
      </c>
      <c r="I30" s="77" t="n">
        <v>62.29</v>
      </c>
      <c r="J30" s="63" t="n">
        <f aca="false">H30/3600</f>
        <v>10.9789305555556</v>
      </c>
      <c r="L30" s="76" t="n">
        <v>1286.576</v>
      </c>
      <c r="M30" s="77" t="n">
        <v>32.4144</v>
      </c>
      <c r="N30" s="77" t="n">
        <v>37.3031</v>
      </c>
      <c r="O30" s="77" t="n">
        <v>38.7041</v>
      </c>
      <c r="P30" s="77" t="n">
        <v>40428.47</v>
      </c>
      <c r="Q30" s="77" t="n">
        <v>64.93</v>
      </c>
      <c r="R30" s="63" t="n">
        <f aca="false">P30/3600</f>
        <v>11.230130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37.1</v>
      </c>
      <c r="E31" s="73" t="n">
        <v>39.5491</v>
      </c>
      <c r="F31" s="73" t="n">
        <v>43.8169</v>
      </c>
      <c r="G31" s="73" t="n">
        <v>45.1339</v>
      </c>
      <c r="H31" s="73" t="n">
        <v>68561.89</v>
      </c>
      <c r="I31" s="73" t="n">
        <v>123.53</v>
      </c>
      <c r="J31" s="52" t="n">
        <f aca="false">H31/3600</f>
        <v>19.0449694444444</v>
      </c>
      <c r="L31" s="72" t="n">
        <v>19275.2664</v>
      </c>
      <c r="M31" s="73" t="n">
        <v>39.5478</v>
      </c>
      <c r="N31" s="73" t="n">
        <v>43.8265</v>
      </c>
      <c r="O31" s="73" t="n">
        <v>45.138</v>
      </c>
      <c r="P31" s="73" t="n">
        <v>70745.46</v>
      </c>
      <c r="Q31" s="73" t="n">
        <v>122.03</v>
      </c>
      <c r="R31" s="52" t="n">
        <f aca="false">P31/3600</f>
        <v>19.6515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5384</v>
      </c>
      <c r="E32" s="75" t="n">
        <v>37.6641</v>
      </c>
      <c r="F32" s="75" t="n">
        <v>42.3862</v>
      </c>
      <c r="G32" s="75" t="n">
        <v>42.9168</v>
      </c>
      <c r="H32" s="75" t="n">
        <v>57130.49</v>
      </c>
      <c r="I32" s="75" t="n">
        <v>98.81</v>
      </c>
      <c r="J32" s="57" t="n">
        <f aca="false">H32/3600</f>
        <v>15.8695805555556</v>
      </c>
      <c r="L32" s="74" t="n">
        <v>6675.4704</v>
      </c>
      <c r="M32" s="75" t="n">
        <v>37.6644</v>
      </c>
      <c r="N32" s="75" t="n">
        <v>42.3988</v>
      </c>
      <c r="O32" s="75" t="n">
        <v>42.9257</v>
      </c>
      <c r="P32" s="75" t="n">
        <v>58558.21</v>
      </c>
      <c r="Q32" s="75" t="n">
        <v>96.82</v>
      </c>
      <c r="R32" s="57" t="n">
        <f aca="false">P32/3600</f>
        <v>16.266169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4328</v>
      </c>
      <c r="E33" s="75" t="n">
        <v>35.7051</v>
      </c>
      <c r="F33" s="75" t="n">
        <v>41.0902</v>
      </c>
      <c r="G33" s="75" t="n">
        <v>40.9927</v>
      </c>
      <c r="H33" s="75" t="n">
        <v>50341.86</v>
      </c>
      <c r="I33" s="75" t="n">
        <v>83.15</v>
      </c>
      <c r="J33" s="57" t="n">
        <f aca="false">H33/3600</f>
        <v>13.98385</v>
      </c>
      <c r="L33" s="74" t="n">
        <v>3131.6712</v>
      </c>
      <c r="M33" s="75" t="n">
        <v>35.7081</v>
      </c>
      <c r="N33" s="75" t="n">
        <v>41.1107</v>
      </c>
      <c r="O33" s="75" t="n">
        <v>41.0268</v>
      </c>
      <c r="P33" s="75" t="n">
        <v>51480.38</v>
      </c>
      <c r="Q33" s="75" t="n">
        <v>87.24</v>
      </c>
      <c r="R33" s="57" t="n">
        <f aca="false">P33/3600</f>
        <v>14.3001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5.2096</v>
      </c>
      <c r="E34" s="77" t="n">
        <v>33.5901</v>
      </c>
      <c r="F34" s="77" t="n">
        <v>40.0565</v>
      </c>
      <c r="G34" s="77" t="n">
        <v>39.5682</v>
      </c>
      <c r="H34" s="77" t="n">
        <v>45655.38</v>
      </c>
      <c r="I34" s="77" t="n">
        <v>75.27</v>
      </c>
      <c r="J34" s="63" t="n">
        <f aca="false">H34/3600</f>
        <v>12.68205</v>
      </c>
      <c r="L34" s="76" t="n">
        <v>1609.3752</v>
      </c>
      <c r="M34" s="77" t="n">
        <v>33.6074</v>
      </c>
      <c r="N34" s="77" t="n">
        <v>40.088</v>
      </c>
      <c r="O34" s="77" t="n">
        <v>39.6113</v>
      </c>
      <c r="P34" s="77" t="n">
        <v>46603.33</v>
      </c>
      <c r="Q34" s="77" t="n">
        <v>78.37</v>
      </c>
      <c r="R34" s="63" t="n">
        <f aca="false">P34/3600</f>
        <v>12.945369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862.7128</v>
      </c>
      <c r="E35" s="73" t="n">
        <v>38.3527</v>
      </c>
      <c r="F35" s="73" t="n">
        <v>42.0526</v>
      </c>
      <c r="G35" s="73" t="n">
        <v>44.1633</v>
      </c>
      <c r="H35" s="73" t="n">
        <v>80787.39</v>
      </c>
      <c r="I35" s="73" t="n">
        <v>177.8</v>
      </c>
      <c r="J35" s="52" t="n">
        <f aca="false">H35/3600</f>
        <v>22.4409416666667</v>
      </c>
      <c r="L35" s="72" t="n">
        <v>52866.3456</v>
      </c>
      <c r="M35" s="73" t="n">
        <v>38.353</v>
      </c>
      <c r="N35" s="73" t="n">
        <v>42.053</v>
      </c>
      <c r="O35" s="73" t="n">
        <v>44.1672</v>
      </c>
      <c r="P35" s="73" t="n">
        <v>84337.38</v>
      </c>
      <c r="Q35" s="73" t="n">
        <v>174.45</v>
      </c>
      <c r="R35" s="52" t="n">
        <f aca="false">P35/3600</f>
        <v>23.4270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42.3136</v>
      </c>
      <c r="E36" s="75" t="n">
        <v>35.476</v>
      </c>
      <c r="F36" s="75" t="n">
        <v>40.5882</v>
      </c>
      <c r="G36" s="75" t="n">
        <v>42.9228</v>
      </c>
      <c r="H36" s="75" t="n">
        <v>55382.3</v>
      </c>
      <c r="I36" s="75" t="n">
        <v>109.89</v>
      </c>
      <c r="J36" s="57" t="n">
        <f aca="false">H36/3600</f>
        <v>15.3839722222222</v>
      </c>
      <c r="L36" s="74" t="n">
        <v>7342.644</v>
      </c>
      <c r="M36" s="75" t="n">
        <v>35.4756</v>
      </c>
      <c r="N36" s="75" t="n">
        <v>40.5898</v>
      </c>
      <c r="O36" s="75" t="n">
        <v>42.9151</v>
      </c>
      <c r="P36" s="75" t="n">
        <v>57025.96</v>
      </c>
      <c r="Q36" s="75" t="n">
        <v>107.8</v>
      </c>
      <c r="R36" s="57" t="n">
        <f aca="false">P36/3600</f>
        <v>15.8405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3.0032</v>
      </c>
      <c r="E37" s="75" t="n">
        <v>33.7031</v>
      </c>
      <c r="F37" s="75" t="n">
        <v>39.2839</v>
      </c>
      <c r="G37" s="75" t="n">
        <v>41.8652</v>
      </c>
      <c r="H37" s="75" t="n">
        <v>47765.92</v>
      </c>
      <c r="I37" s="75" t="n">
        <v>88.76</v>
      </c>
      <c r="J37" s="57" t="n">
        <f aca="false">H37/3600</f>
        <v>13.2683111111111</v>
      </c>
      <c r="L37" s="74" t="n">
        <v>1962.3848</v>
      </c>
      <c r="M37" s="75" t="n">
        <v>33.7027</v>
      </c>
      <c r="N37" s="75" t="n">
        <v>39.2937</v>
      </c>
      <c r="O37" s="75" t="n">
        <v>41.8571</v>
      </c>
      <c r="P37" s="75" t="n">
        <v>48919.18</v>
      </c>
      <c r="Q37" s="75" t="n">
        <v>87.61</v>
      </c>
      <c r="R37" s="57" t="n">
        <f aca="false">P37/3600</f>
        <v>13.5886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7.8072</v>
      </c>
      <c r="E38" s="77" t="n">
        <v>31.5687</v>
      </c>
      <c r="F38" s="77" t="n">
        <v>38.3698</v>
      </c>
      <c r="G38" s="77" t="n">
        <v>41.0355</v>
      </c>
      <c r="H38" s="77" t="n">
        <v>44616.49</v>
      </c>
      <c r="I38" s="77" t="n">
        <v>80.64</v>
      </c>
      <c r="J38" s="63" t="n">
        <f aca="false">H38/3600</f>
        <v>12.3934694444444</v>
      </c>
      <c r="L38" s="76" t="n">
        <v>767.7456</v>
      </c>
      <c r="M38" s="77" t="n">
        <v>31.5741</v>
      </c>
      <c r="N38" s="77" t="n">
        <v>38.3939</v>
      </c>
      <c r="O38" s="77" t="n">
        <v>41.0123</v>
      </c>
      <c r="P38" s="77" t="n">
        <v>45541.32</v>
      </c>
      <c r="Q38" s="77" t="n">
        <v>80.22</v>
      </c>
      <c r="R38" s="63" t="n">
        <f aca="false">P38/3600</f>
        <v>12.6503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4.7416</v>
      </c>
      <c r="E39" s="73" t="n">
        <v>40.4384</v>
      </c>
      <c r="F39" s="73" t="n">
        <v>42.857</v>
      </c>
      <c r="G39" s="73" t="n">
        <v>43.3605</v>
      </c>
      <c r="H39" s="73" t="n">
        <v>12131.5</v>
      </c>
      <c r="I39" s="73" t="n">
        <v>22.34</v>
      </c>
      <c r="J39" s="52" t="n">
        <f aca="false">H39/3600</f>
        <v>3.36986111111111</v>
      </c>
      <c r="L39" s="72" t="n">
        <v>3584.0336</v>
      </c>
      <c r="M39" s="73" t="n">
        <v>40.4366</v>
      </c>
      <c r="N39" s="73" t="n">
        <v>42.8478</v>
      </c>
      <c r="O39" s="73" t="n">
        <v>43.3675</v>
      </c>
      <c r="P39" s="73" t="n">
        <v>12570.21</v>
      </c>
      <c r="Q39" s="73" t="n">
        <v>22.34</v>
      </c>
      <c r="R39" s="52" t="n">
        <f aca="false">P39/3600</f>
        <v>3.4917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0.864</v>
      </c>
      <c r="E40" s="75" t="n">
        <v>37.2286</v>
      </c>
      <c r="F40" s="75" t="n">
        <v>40.21</v>
      </c>
      <c r="G40" s="75" t="n">
        <v>40.3954</v>
      </c>
      <c r="H40" s="75" t="n">
        <v>10554.74</v>
      </c>
      <c r="I40" s="75" t="n">
        <v>19.05</v>
      </c>
      <c r="J40" s="57" t="n">
        <f aca="false">H40/3600</f>
        <v>2.93187222222222</v>
      </c>
      <c r="L40" s="74" t="n">
        <v>1705.5584</v>
      </c>
      <c r="M40" s="75" t="n">
        <v>37.2209</v>
      </c>
      <c r="N40" s="75" t="n">
        <v>40.1874</v>
      </c>
      <c r="O40" s="75" t="n">
        <v>40.4048</v>
      </c>
      <c r="P40" s="75" t="n">
        <v>10871.5</v>
      </c>
      <c r="Q40" s="75" t="n">
        <v>18.3</v>
      </c>
      <c r="R40" s="57" t="n">
        <f aca="false">P40/3600</f>
        <v>3.0198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8896</v>
      </c>
      <c r="E41" s="75" t="n">
        <v>34.3599</v>
      </c>
      <c r="F41" s="75" t="n">
        <v>38.0788</v>
      </c>
      <c r="G41" s="75" t="n">
        <v>38.1505</v>
      </c>
      <c r="H41" s="75" t="n">
        <v>9288.49</v>
      </c>
      <c r="I41" s="75" t="n">
        <v>16.43</v>
      </c>
      <c r="J41" s="57" t="n">
        <f aca="false">H41/3600</f>
        <v>2.58013611111111</v>
      </c>
      <c r="L41" s="74" t="n">
        <v>824.664</v>
      </c>
      <c r="M41" s="75" t="n">
        <v>34.3654</v>
      </c>
      <c r="N41" s="75" t="n">
        <v>38.0674</v>
      </c>
      <c r="O41" s="75" t="n">
        <v>38.1835</v>
      </c>
      <c r="P41" s="75" t="n">
        <v>9562.41</v>
      </c>
      <c r="Q41" s="75" t="n">
        <v>15.63</v>
      </c>
      <c r="R41" s="57" t="n">
        <f aca="false">P41/3600</f>
        <v>2.65622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6.0368</v>
      </c>
      <c r="E42" s="77" t="n">
        <v>31.9033</v>
      </c>
      <c r="F42" s="77" t="n">
        <v>36.7788</v>
      </c>
      <c r="G42" s="77" t="n">
        <v>36.725</v>
      </c>
      <c r="H42" s="77" t="n">
        <v>8381.95</v>
      </c>
      <c r="I42" s="77" t="n">
        <v>13.94</v>
      </c>
      <c r="J42" s="63" t="n">
        <f aca="false">H42/3600</f>
        <v>2.32831944444445</v>
      </c>
      <c r="L42" s="76" t="n">
        <v>424.8664</v>
      </c>
      <c r="M42" s="77" t="n">
        <v>31.9011</v>
      </c>
      <c r="N42" s="77" t="n">
        <v>36.734</v>
      </c>
      <c r="O42" s="77" t="n">
        <v>36.6778</v>
      </c>
      <c r="P42" s="77" t="n">
        <v>8589.96</v>
      </c>
      <c r="Q42" s="77" t="n">
        <v>13.73</v>
      </c>
      <c r="R42" s="63" t="n">
        <f aca="false">P42/3600</f>
        <v>2.386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080.1584</v>
      </c>
      <c r="E43" s="73" t="n">
        <v>40.2963</v>
      </c>
      <c r="F43" s="73" t="n">
        <v>43.1618</v>
      </c>
      <c r="G43" s="73" t="n">
        <v>44.5673</v>
      </c>
      <c r="H43" s="73" t="n">
        <v>13822.81</v>
      </c>
      <c r="I43" s="73" t="n">
        <v>25.28</v>
      </c>
      <c r="J43" s="52" t="n">
        <f aca="false">H43/3600</f>
        <v>3.83966944444444</v>
      </c>
      <c r="L43" s="72" t="n">
        <v>4074.8864</v>
      </c>
      <c r="M43" s="73" t="n">
        <v>40.2953</v>
      </c>
      <c r="N43" s="73" t="n">
        <v>43.1633</v>
      </c>
      <c r="O43" s="73" t="n">
        <v>44.5694</v>
      </c>
      <c r="P43" s="73" t="n">
        <v>14334.98</v>
      </c>
      <c r="Q43" s="73" t="n">
        <v>24.9</v>
      </c>
      <c r="R43" s="52" t="n">
        <f aca="false">P43/3600</f>
        <v>3.9819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7.8544</v>
      </c>
      <c r="E44" s="75" t="n">
        <v>37.4311</v>
      </c>
      <c r="F44" s="75" t="n">
        <v>41.0328</v>
      </c>
      <c r="G44" s="75" t="n">
        <v>42.1275</v>
      </c>
      <c r="H44" s="75" t="n">
        <v>11891.18</v>
      </c>
      <c r="I44" s="75" t="n">
        <v>21.01</v>
      </c>
      <c r="J44" s="57" t="n">
        <f aca="false">H44/3600</f>
        <v>3.30310555555556</v>
      </c>
      <c r="L44" s="74" t="n">
        <v>1844.368</v>
      </c>
      <c r="M44" s="75" t="n">
        <v>37.4321</v>
      </c>
      <c r="N44" s="75" t="n">
        <v>41.0459</v>
      </c>
      <c r="O44" s="75" t="n">
        <v>42.1273</v>
      </c>
      <c r="P44" s="75" t="n">
        <v>12283.47</v>
      </c>
      <c r="Q44" s="75" t="n">
        <v>20.24</v>
      </c>
      <c r="R44" s="57" t="n">
        <f aca="false">P44/3600</f>
        <v>3.4120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8496</v>
      </c>
      <c r="E45" s="75" t="n">
        <v>34.466</v>
      </c>
      <c r="F45" s="75" t="n">
        <v>39.3086</v>
      </c>
      <c r="G45" s="75" t="n">
        <v>40.1846</v>
      </c>
      <c r="H45" s="75" t="n">
        <v>10633.92</v>
      </c>
      <c r="I45" s="75" t="n">
        <v>18.19</v>
      </c>
      <c r="J45" s="57" t="n">
        <f aca="false">H45/3600</f>
        <v>2.95386666666667</v>
      </c>
      <c r="L45" s="74" t="n">
        <v>901.5648</v>
      </c>
      <c r="M45" s="75" t="n">
        <v>34.4663</v>
      </c>
      <c r="N45" s="75" t="n">
        <v>39.359</v>
      </c>
      <c r="O45" s="75" t="n">
        <v>40.2677</v>
      </c>
      <c r="P45" s="75" t="n">
        <v>10968.53</v>
      </c>
      <c r="Q45" s="75" t="n">
        <v>18.98</v>
      </c>
      <c r="R45" s="57" t="n">
        <f aca="false">P45/3600</f>
        <v>3.04681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4.7032</v>
      </c>
      <c r="E46" s="77" t="n">
        <v>31.5415</v>
      </c>
      <c r="F46" s="77" t="n">
        <v>38.0436</v>
      </c>
      <c r="G46" s="77" t="n">
        <v>38.8154</v>
      </c>
      <c r="H46" s="77" t="n">
        <v>9745.1</v>
      </c>
      <c r="I46" s="77" t="n">
        <v>15.8</v>
      </c>
      <c r="J46" s="63" t="n">
        <f aca="false">H46/3600</f>
        <v>2.70697222222222</v>
      </c>
      <c r="L46" s="76" t="n">
        <v>462.7088</v>
      </c>
      <c r="M46" s="77" t="n">
        <v>31.5585</v>
      </c>
      <c r="N46" s="77" t="n">
        <v>38.1027</v>
      </c>
      <c r="O46" s="77" t="n">
        <v>38.8695</v>
      </c>
      <c r="P46" s="77" t="n">
        <v>10006.31</v>
      </c>
      <c r="Q46" s="77" t="n">
        <v>17</v>
      </c>
      <c r="R46" s="63" t="n">
        <f aca="false">P46/3600</f>
        <v>2.77953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862.1368</v>
      </c>
      <c r="E47" s="73" t="n">
        <v>38.4754</v>
      </c>
      <c r="F47" s="73" t="n">
        <v>41.1158</v>
      </c>
      <c r="G47" s="73" t="n">
        <v>42.0606</v>
      </c>
      <c r="H47" s="73" t="n">
        <v>13791.9</v>
      </c>
      <c r="I47" s="73" t="n">
        <v>27.98</v>
      </c>
      <c r="J47" s="52" t="n">
        <f aca="false">H47/3600</f>
        <v>3.83108333333333</v>
      </c>
      <c r="L47" s="72" t="n">
        <v>7856.084</v>
      </c>
      <c r="M47" s="73" t="n">
        <v>38.4764</v>
      </c>
      <c r="N47" s="73" t="n">
        <v>41.1178</v>
      </c>
      <c r="O47" s="73" t="n">
        <v>42.0574</v>
      </c>
      <c r="P47" s="73" t="n">
        <v>14389.05</v>
      </c>
      <c r="Q47" s="73" t="n">
        <v>27.58</v>
      </c>
      <c r="R47" s="52" t="n">
        <f aca="false">P47/3600</f>
        <v>3.9969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83.672</v>
      </c>
      <c r="E48" s="75" t="n">
        <v>34.6235</v>
      </c>
      <c r="F48" s="75" t="n">
        <v>38.3092</v>
      </c>
      <c r="G48" s="75" t="n">
        <v>39.1463</v>
      </c>
      <c r="H48" s="75" t="n">
        <v>11473.6</v>
      </c>
      <c r="I48" s="75" t="n">
        <v>22.24</v>
      </c>
      <c r="J48" s="57" t="n">
        <f aca="false">H48/3600</f>
        <v>3.18711111111111</v>
      </c>
      <c r="L48" s="74" t="n">
        <v>3379.764</v>
      </c>
      <c r="M48" s="75" t="n">
        <v>34.6219</v>
      </c>
      <c r="N48" s="75" t="n">
        <v>38.3043</v>
      </c>
      <c r="O48" s="75" t="n">
        <v>39.1286</v>
      </c>
      <c r="P48" s="75" t="n">
        <v>11898.21</v>
      </c>
      <c r="Q48" s="75" t="n">
        <v>22.59</v>
      </c>
      <c r="R48" s="57" t="n">
        <f aca="false">P48/3600</f>
        <v>3.30505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7.824</v>
      </c>
      <c r="E49" s="75" t="n">
        <v>31.1243</v>
      </c>
      <c r="F49" s="75" t="n">
        <v>36.3434</v>
      </c>
      <c r="G49" s="75" t="n">
        <v>37.1214</v>
      </c>
      <c r="H49" s="75" t="n">
        <v>9802.24</v>
      </c>
      <c r="I49" s="75" t="n">
        <v>17.84</v>
      </c>
      <c r="J49" s="57" t="n">
        <f aca="false">H49/3600</f>
        <v>2.72284444444444</v>
      </c>
      <c r="L49" s="74" t="n">
        <v>1484.8808</v>
      </c>
      <c r="M49" s="75" t="n">
        <v>31.1225</v>
      </c>
      <c r="N49" s="75" t="n">
        <v>36.3383</v>
      </c>
      <c r="O49" s="75" t="n">
        <v>37.1347</v>
      </c>
      <c r="P49" s="75" t="n">
        <v>10126.74</v>
      </c>
      <c r="Q49" s="75" t="n">
        <v>18.74</v>
      </c>
      <c r="R49" s="57" t="n">
        <f aca="false">P49/3600</f>
        <v>2.81298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096</v>
      </c>
      <c r="E50" s="77" t="n">
        <v>27.8959</v>
      </c>
      <c r="F50" s="77" t="n">
        <v>35.0222</v>
      </c>
      <c r="G50" s="77" t="n">
        <v>35.7901</v>
      </c>
      <c r="H50" s="77" t="n">
        <v>8596.15</v>
      </c>
      <c r="I50" s="77" t="n">
        <v>15.79</v>
      </c>
      <c r="J50" s="63" t="n">
        <f aca="false">H50/3600</f>
        <v>2.38781944444444</v>
      </c>
      <c r="L50" s="76" t="n">
        <v>646.5472</v>
      </c>
      <c r="M50" s="77" t="n">
        <v>27.9056</v>
      </c>
      <c r="N50" s="77" t="n">
        <v>35.0443</v>
      </c>
      <c r="O50" s="77" t="n">
        <v>35.8305</v>
      </c>
      <c r="P50" s="77" t="n">
        <v>8846.7</v>
      </c>
      <c r="Q50" s="77" t="n">
        <v>16.11</v>
      </c>
      <c r="R50" s="63" t="n">
        <f aca="false">P50/3600</f>
        <v>2.4574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31.8072</v>
      </c>
      <c r="E51" s="73" t="n">
        <v>40.0778</v>
      </c>
      <c r="F51" s="73" t="n">
        <v>41.4941</v>
      </c>
      <c r="G51" s="73" t="n">
        <v>42.8426</v>
      </c>
      <c r="H51" s="73" t="n">
        <v>9916.46</v>
      </c>
      <c r="I51" s="73" t="n">
        <v>18.3</v>
      </c>
      <c r="J51" s="52" t="n">
        <f aca="false">H51/3600</f>
        <v>2.75457222222222</v>
      </c>
      <c r="L51" s="72" t="n">
        <v>5727.188</v>
      </c>
      <c r="M51" s="73" t="n">
        <v>40.0802</v>
      </c>
      <c r="N51" s="73" t="n">
        <v>41.4957</v>
      </c>
      <c r="O51" s="73" t="n">
        <v>42.8453</v>
      </c>
      <c r="P51" s="73" t="n">
        <v>10264.75</v>
      </c>
      <c r="Q51" s="73" t="n">
        <v>18.1</v>
      </c>
      <c r="R51" s="52" t="n">
        <f aca="false">P51/3600</f>
        <v>2.85131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7.1384</v>
      </c>
      <c r="E52" s="75" t="n">
        <v>36.3402</v>
      </c>
      <c r="F52" s="75" t="n">
        <v>38.8288</v>
      </c>
      <c r="G52" s="75" t="n">
        <v>40.4513</v>
      </c>
      <c r="H52" s="75" t="n">
        <v>8406.4</v>
      </c>
      <c r="I52" s="75" t="n">
        <v>13.84</v>
      </c>
      <c r="J52" s="57" t="n">
        <f aca="false">H52/3600</f>
        <v>2.33511111111111</v>
      </c>
      <c r="L52" s="74" t="n">
        <v>2271.3888</v>
      </c>
      <c r="M52" s="75" t="n">
        <v>36.3416</v>
      </c>
      <c r="N52" s="75" t="n">
        <v>38.8462</v>
      </c>
      <c r="O52" s="75" t="n">
        <v>40.444</v>
      </c>
      <c r="P52" s="75" t="n">
        <v>8656.15</v>
      </c>
      <c r="Q52" s="75" t="n">
        <v>14.52</v>
      </c>
      <c r="R52" s="57" t="n">
        <f aca="false">P52/3600</f>
        <v>2.40448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7.112</v>
      </c>
      <c r="E53" s="75" t="n">
        <v>33.1354</v>
      </c>
      <c r="F53" s="75" t="n">
        <v>36.9143</v>
      </c>
      <c r="G53" s="75" t="n">
        <v>38.6343</v>
      </c>
      <c r="H53" s="75" t="n">
        <v>7261.09</v>
      </c>
      <c r="I53" s="75" t="n">
        <v>11.49</v>
      </c>
      <c r="J53" s="57" t="n">
        <f aca="false">H53/3600</f>
        <v>2.01696944444444</v>
      </c>
      <c r="L53" s="74" t="n">
        <v>1003.5368</v>
      </c>
      <c r="M53" s="75" t="n">
        <v>33.1401</v>
      </c>
      <c r="N53" s="75" t="n">
        <v>36.9237</v>
      </c>
      <c r="O53" s="75" t="n">
        <v>38.6325</v>
      </c>
      <c r="P53" s="75" t="n">
        <v>7435.34</v>
      </c>
      <c r="Q53" s="75" t="n">
        <v>12.06</v>
      </c>
      <c r="R53" s="57" t="n">
        <f aca="false">P53/3600</f>
        <v>2.06537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3696</v>
      </c>
      <c r="E54" s="77" t="n">
        <v>30.2313</v>
      </c>
      <c r="F54" s="77" t="n">
        <v>35.6641</v>
      </c>
      <c r="G54" s="77" t="n">
        <v>37.311</v>
      </c>
      <c r="H54" s="77" t="n">
        <v>6358.68</v>
      </c>
      <c r="I54" s="77" t="n">
        <v>10.15</v>
      </c>
      <c r="J54" s="63" t="n">
        <f aca="false">H54/3600</f>
        <v>1.7663</v>
      </c>
      <c r="L54" s="76" t="n">
        <v>461.8944</v>
      </c>
      <c r="M54" s="77" t="n">
        <v>30.2414</v>
      </c>
      <c r="N54" s="77" t="n">
        <v>35.6708</v>
      </c>
      <c r="O54" s="77" t="n">
        <v>37.359</v>
      </c>
      <c r="P54" s="77" t="n">
        <v>6493.91</v>
      </c>
      <c r="Q54" s="77" t="n">
        <v>10.36</v>
      </c>
      <c r="R54" s="63" t="n">
        <f aca="false">P54/3600</f>
        <v>1.80386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1.1104</v>
      </c>
      <c r="E55" s="73" t="n">
        <v>41.1141</v>
      </c>
      <c r="F55" s="73" t="n">
        <v>43.5992</v>
      </c>
      <c r="G55" s="73" t="n">
        <v>42.9873</v>
      </c>
      <c r="H55" s="73" t="n">
        <v>3260.19</v>
      </c>
      <c r="I55" s="73" t="n">
        <v>6.73</v>
      </c>
      <c r="J55" s="52" t="n">
        <f aca="false">H55/3600</f>
        <v>0.905608333333333</v>
      </c>
      <c r="L55" s="72" t="n">
        <v>1708.2352</v>
      </c>
      <c r="M55" s="73" t="n">
        <v>41.118</v>
      </c>
      <c r="N55" s="73" t="n">
        <v>43.6094</v>
      </c>
      <c r="O55" s="73" t="n">
        <v>42.9975</v>
      </c>
      <c r="P55" s="73" t="n">
        <v>3389.26</v>
      </c>
      <c r="Q55" s="73" t="n">
        <v>6.32</v>
      </c>
      <c r="R55" s="52" t="n">
        <f aca="false">P55/3600</f>
        <v>0.9414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6.9008</v>
      </c>
      <c r="E56" s="75" t="n">
        <v>37.1641</v>
      </c>
      <c r="F56" s="75" t="n">
        <v>40.8455</v>
      </c>
      <c r="G56" s="75" t="n">
        <v>39.79</v>
      </c>
      <c r="H56" s="75" t="n">
        <v>2885.05</v>
      </c>
      <c r="I56" s="75" t="n">
        <v>6.01</v>
      </c>
      <c r="J56" s="57" t="n">
        <f aca="false">H56/3600</f>
        <v>0.801402777777778</v>
      </c>
      <c r="L56" s="74" t="n">
        <v>856.1056</v>
      </c>
      <c r="M56" s="75" t="n">
        <v>37.178</v>
      </c>
      <c r="N56" s="75" t="n">
        <v>40.8631</v>
      </c>
      <c r="O56" s="75" t="n">
        <v>39.7901</v>
      </c>
      <c r="P56" s="75" t="n">
        <v>2988.86</v>
      </c>
      <c r="Q56" s="75" t="n">
        <v>4.94</v>
      </c>
      <c r="R56" s="57" t="n">
        <f aca="false">P56/3600</f>
        <v>0.83023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84</v>
      </c>
      <c r="E57" s="75" t="n">
        <v>33.6563</v>
      </c>
      <c r="F57" s="75" t="n">
        <v>38.8457</v>
      </c>
      <c r="G57" s="75" t="n">
        <v>37.4444</v>
      </c>
      <c r="H57" s="75" t="n">
        <v>2556.59</v>
      </c>
      <c r="I57" s="75" t="n">
        <v>4.71</v>
      </c>
      <c r="J57" s="57" t="n">
        <f aca="false">H57/3600</f>
        <v>0.710163888888889</v>
      </c>
      <c r="L57" s="74" t="n">
        <v>421.284</v>
      </c>
      <c r="M57" s="75" t="n">
        <v>33.6586</v>
      </c>
      <c r="N57" s="75" t="n">
        <v>38.9017</v>
      </c>
      <c r="O57" s="75" t="n">
        <v>37.4768</v>
      </c>
      <c r="P57" s="75" t="n">
        <v>2631.17</v>
      </c>
      <c r="Q57" s="75" t="n">
        <v>4.76</v>
      </c>
      <c r="R57" s="57" t="n">
        <f aca="false">P57/3600</f>
        <v>0.7308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8664</v>
      </c>
      <c r="E58" s="77" t="n">
        <v>30.6848</v>
      </c>
      <c r="F58" s="77" t="n">
        <v>37.4127</v>
      </c>
      <c r="G58" s="77" t="n">
        <v>35.7925</v>
      </c>
      <c r="H58" s="77" t="n">
        <v>2285.73</v>
      </c>
      <c r="I58" s="77" t="n">
        <v>4.29</v>
      </c>
      <c r="J58" s="63" t="n">
        <f aca="false">H58/3600</f>
        <v>0.634925</v>
      </c>
      <c r="L58" s="76" t="n">
        <v>214.4224</v>
      </c>
      <c r="M58" s="77" t="n">
        <v>30.7039</v>
      </c>
      <c r="N58" s="77" t="n">
        <v>37.4574</v>
      </c>
      <c r="O58" s="77" t="n">
        <v>35.8213</v>
      </c>
      <c r="P58" s="77" t="n">
        <v>2352.85</v>
      </c>
      <c r="Q58" s="77" t="n">
        <v>4.17</v>
      </c>
      <c r="R58" s="63" t="n">
        <f aca="false">P58/3600</f>
        <v>0.65356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1.3944</v>
      </c>
      <c r="E59" s="73" t="n">
        <v>38.4394</v>
      </c>
      <c r="F59" s="73" t="n">
        <v>42.6641</v>
      </c>
      <c r="G59" s="73" t="n">
        <v>43.7561</v>
      </c>
      <c r="H59" s="73" t="n">
        <v>3704.73</v>
      </c>
      <c r="I59" s="73" t="n">
        <v>7.63</v>
      </c>
      <c r="J59" s="52" t="n">
        <f aca="false">H59/3600</f>
        <v>1.02909166666667</v>
      </c>
      <c r="L59" s="72" t="n">
        <v>2160.9336</v>
      </c>
      <c r="M59" s="73" t="n">
        <v>38.4365</v>
      </c>
      <c r="N59" s="73" t="n">
        <v>42.6561</v>
      </c>
      <c r="O59" s="73" t="n">
        <v>43.7233</v>
      </c>
      <c r="P59" s="73" t="n">
        <v>3904.92</v>
      </c>
      <c r="Q59" s="73" t="n">
        <v>8.1</v>
      </c>
      <c r="R59" s="52" t="n">
        <f aca="false">P59/3600</f>
        <v>1.084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4.1904</v>
      </c>
      <c r="E60" s="75" t="n">
        <v>34.6147</v>
      </c>
      <c r="F60" s="75" t="n">
        <v>40.675</v>
      </c>
      <c r="G60" s="75" t="n">
        <v>41.5815</v>
      </c>
      <c r="H60" s="75" t="n">
        <v>3008</v>
      </c>
      <c r="I60" s="75" t="n">
        <v>6.9</v>
      </c>
      <c r="J60" s="57" t="n">
        <f aca="false">H60/3600</f>
        <v>0.835555555555556</v>
      </c>
      <c r="L60" s="74" t="n">
        <v>754.0592</v>
      </c>
      <c r="M60" s="75" t="n">
        <v>34.6135</v>
      </c>
      <c r="N60" s="75" t="n">
        <v>40.7007</v>
      </c>
      <c r="O60" s="75" t="n">
        <v>41.5685</v>
      </c>
      <c r="P60" s="75" t="n">
        <v>3135.79</v>
      </c>
      <c r="Q60" s="75" t="n">
        <v>7.15</v>
      </c>
      <c r="R60" s="57" t="n">
        <f aca="false">P60/3600</f>
        <v>0.87105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5.8784</v>
      </c>
      <c r="E61" s="75" t="n">
        <v>31.4175</v>
      </c>
      <c r="F61" s="75" t="n">
        <v>39.3197</v>
      </c>
      <c r="G61" s="75" t="n">
        <v>40.1622</v>
      </c>
      <c r="H61" s="75" t="n">
        <v>2557.51</v>
      </c>
      <c r="I61" s="75" t="n">
        <v>5.91</v>
      </c>
      <c r="J61" s="57" t="n">
        <f aca="false">H61/3600</f>
        <v>0.710419444444445</v>
      </c>
      <c r="L61" s="74" t="n">
        <v>295.8648</v>
      </c>
      <c r="M61" s="75" t="n">
        <v>31.4177</v>
      </c>
      <c r="N61" s="75" t="n">
        <v>39.4055</v>
      </c>
      <c r="O61" s="75" t="n">
        <v>40.1462</v>
      </c>
      <c r="P61" s="75" t="n">
        <v>2639.34</v>
      </c>
      <c r="Q61" s="75" t="n">
        <v>5.79</v>
      </c>
      <c r="R61" s="57" t="n">
        <f aca="false">P61/3600</f>
        <v>0.7331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4184</v>
      </c>
      <c r="E62" s="77" t="n">
        <v>28.4189</v>
      </c>
      <c r="F62" s="77" t="n">
        <v>38.3937</v>
      </c>
      <c r="G62" s="77" t="n">
        <v>39.1391</v>
      </c>
      <c r="H62" s="77" t="n">
        <v>2261.66</v>
      </c>
      <c r="I62" s="77" t="n">
        <v>4.6</v>
      </c>
      <c r="J62" s="63" t="n">
        <f aca="false">H62/3600</f>
        <v>0.628238888888889</v>
      </c>
      <c r="L62" s="76" t="n">
        <v>127.3</v>
      </c>
      <c r="M62" s="77" t="n">
        <v>28.415</v>
      </c>
      <c r="N62" s="77" t="n">
        <v>38.3091</v>
      </c>
      <c r="O62" s="77" t="n">
        <v>39.0255</v>
      </c>
      <c r="P62" s="77" t="n">
        <v>2317.68</v>
      </c>
      <c r="Q62" s="77" t="n">
        <v>4.82</v>
      </c>
      <c r="R62" s="63" t="n">
        <f aca="false">P62/3600</f>
        <v>0.643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0.3064</v>
      </c>
      <c r="E63" s="73" t="n">
        <v>38.1618</v>
      </c>
      <c r="F63" s="73" t="n">
        <v>40.7577</v>
      </c>
      <c r="G63" s="73" t="n">
        <v>41.4509</v>
      </c>
      <c r="H63" s="73" t="n">
        <v>3124.39</v>
      </c>
      <c r="I63" s="73" t="n">
        <v>6.83</v>
      </c>
      <c r="J63" s="52" t="n">
        <f aca="false">H63/3600</f>
        <v>0.867886111111111</v>
      </c>
      <c r="L63" s="72" t="n">
        <v>1899.4088</v>
      </c>
      <c r="M63" s="73" t="n">
        <v>38.1569</v>
      </c>
      <c r="N63" s="73" t="n">
        <v>40.751</v>
      </c>
      <c r="O63" s="73" t="n">
        <v>41.4561</v>
      </c>
      <c r="P63" s="73" t="n">
        <v>3280.74</v>
      </c>
      <c r="Q63" s="73" t="n">
        <v>6.62</v>
      </c>
      <c r="R63" s="52" t="n">
        <f aca="false">P63/3600</f>
        <v>0.9113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4.0784</v>
      </c>
      <c r="E64" s="75" t="n">
        <v>34.3669</v>
      </c>
      <c r="F64" s="75" t="n">
        <v>37.9658</v>
      </c>
      <c r="G64" s="75" t="n">
        <v>38.5555</v>
      </c>
      <c r="H64" s="75" t="n">
        <v>2581.23</v>
      </c>
      <c r="I64" s="75" t="n">
        <v>6.2</v>
      </c>
      <c r="J64" s="57" t="n">
        <f aca="false">H64/3600</f>
        <v>0.717008333333333</v>
      </c>
      <c r="L64" s="74" t="n">
        <v>812.392</v>
      </c>
      <c r="M64" s="75" t="n">
        <v>34.3721</v>
      </c>
      <c r="N64" s="75" t="n">
        <v>37.978</v>
      </c>
      <c r="O64" s="75" t="n">
        <v>38.5568</v>
      </c>
      <c r="P64" s="75" t="n">
        <v>2693.56</v>
      </c>
      <c r="Q64" s="75" t="n">
        <v>5.4</v>
      </c>
      <c r="R64" s="57" t="n">
        <f aca="false">P64/3600</f>
        <v>0.74821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8656</v>
      </c>
      <c r="E65" s="75" t="n">
        <v>30.9015</v>
      </c>
      <c r="F65" s="75" t="n">
        <v>35.9266</v>
      </c>
      <c r="G65" s="75" t="n">
        <v>36.5418</v>
      </c>
      <c r="H65" s="75" t="n">
        <v>2201.97</v>
      </c>
      <c r="I65" s="75" t="n">
        <v>4.66</v>
      </c>
      <c r="J65" s="57" t="n">
        <f aca="false">H65/3600</f>
        <v>0.611658333333333</v>
      </c>
      <c r="L65" s="74" t="n">
        <v>351.204</v>
      </c>
      <c r="M65" s="75" t="n">
        <v>30.9012</v>
      </c>
      <c r="N65" s="75" t="n">
        <v>35.922</v>
      </c>
      <c r="O65" s="75" t="n">
        <v>36.5698</v>
      </c>
      <c r="P65" s="75" t="n">
        <v>2273</v>
      </c>
      <c r="Q65" s="75" t="n">
        <v>4.42</v>
      </c>
      <c r="R65" s="57" t="n">
        <f aca="false">P65/3600</f>
        <v>0.63138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6448</v>
      </c>
      <c r="E66" s="77" t="n">
        <v>27.8572</v>
      </c>
      <c r="F66" s="77" t="n">
        <v>34.5207</v>
      </c>
      <c r="G66" s="77" t="n">
        <v>35.1751</v>
      </c>
      <c r="H66" s="77" t="n">
        <v>1925.44</v>
      </c>
      <c r="I66" s="77" t="n">
        <v>3.66</v>
      </c>
      <c r="J66" s="63" t="n">
        <f aca="false">H66/3600</f>
        <v>0.534844444444445</v>
      </c>
      <c r="L66" s="76" t="n">
        <v>151.0168</v>
      </c>
      <c r="M66" s="77" t="n">
        <v>27.8414</v>
      </c>
      <c r="N66" s="77" t="n">
        <v>34.5335</v>
      </c>
      <c r="O66" s="77" t="n">
        <v>35.2188</v>
      </c>
      <c r="P66" s="77" t="n">
        <v>1989.51</v>
      </c>
      <c r="Q66" s="77" t="n">
        <v>4.02</v>
      </c>
      <c r="R66" s="63" t="n">
        <f aca="false">P66/3600</f>
        <v>0.55264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3.14</v>
      </c>
      <c r="E67" s="73" t="n">
        <v>40.0648</v>
      </c>
      <c r="F67" s="73" t="n">
        <v>41.2724</v>
      </c>
      <c r="G67" s="73" t="n">
        <v>42.313</v>
      </c>
      <c r="H67" s="73" t="n">
        <v>2326.14</v>
      </c>
      <c r="I67" s="73" t="n">
        <v>5.06</v>
      </c>
      <c r="J67" s="52" t="n">
        <f aca="false">H67/3600</f>
        <v>0.64615</v>
      </c>
      <c r="L67" s="72" t="n">
        <v>1330.7376</v>
      </c>
      <c r="M67" s="73" t="n">
        <v>40.062</v>
      </c>
      <c r="N67" s="73" t="n">
        <v>41.2778</v>
      </c>
      <c r="O67" s="73" t="n">
        <v>42.3367</v>
      </c>
      <c r="P67" s="73" t="n">
        <v>2421.9</v>
      </c>
      <c r="Q67" s="73" t="n">
        <v>4.64</v>
      </c>
      <c r="R67" s="52" t="n">
        <f aca="false">P67/3600</f>
        <v>0.672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8.768</v>
      </c>
      <c r="E68" s="75" t="n">
        <v>35.9364</v>
      </c>
      <c r="F68" s="75" t="n">
        <v>38.3771</v>
      </c>
      <c r="G68" s="75" t="n">
        <v>39.5428</v>
      </c>
      <c r="H68" s="75" t="n">
        <v>2031.12</v>
      </c>
      <c r="I68" s="75" t="n">
        <v>3.91</v>
      </c>
      <c r="J68" s="57" t="n">
        <f aca="false">H68/3600</f>
        <v>0.5642</v>
      </c>
      <c r="L68" s="74" t="n">
        <v>637.1008</v>
      </c>
      <c r="M68" s="75" t="n">
        <v>35.9455</v>
      </c>
      <c r="N68" s="75" t="n">
        <v>38.3901</v>
      </c>
      <c r="O68" s="75" t="n">
        <v>39.5619</v>
      </c>
      <c r="P68" s="75" t="n">
        <v>2097.53</v>
      </c>
      <c r="Q68" s="75" t="n">
        <v>4.06</v>
      </c>
      <c r="R68" s="57" t="n">
        <f aca="false">P68/3600</f>
        <v>0.58264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2.1128</v>
      </c>
      <c r="E69" s="75" t="n">
        <v>32.2897</v>
      </c>
      <c r="F69" s="75" t="n">
        <v>36.378</v>
      </c>
      <c r="G69" s="75" t="n">
        <v>37.4687</v>
      </c>
      <c r="H69" s="75" t="n">
        <v>1757.54</v>
      </c>
      <c r="I69" s="75" t="n">
        <v>3.51</v>
      </c>
      <c r="J69" s="57" t="n">
        <f aca="false">H69/3600</f>
        <v>0.488205555555556</v>
      </c>
      <c r="L69" s="74" t="n">
        <v>301.1792</v>
      </c>
      <c r="M69" s="75" t="n">
        <v>32.2836</v>
      </c>
      <c r="N69" s="75" t="n">
        <v>36.3967</v>
      </c>
      <c r="O69" s="75" t="n">
        <v>37.4915</v>
      </c>
      <c r="P69" s="75" t="n">
        <v>1812.85</v>
      </c>
      <c r="Q69" s="75" t="n">
        <v>3.25</v>
      </c>
      <c r="R69" s="57" t="n">
        <f aca="false">P69/3600</f>
        <v>0.50356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2952</v>
      </c>
      <c r="E70" s="77" t="n">
        <v>29.3909</v>
      </c>
      <c r="F70" s="77" t="n">
        <v>34.9705</v>
      </c>
      <c r="G70" s="77" t="n">
        <v>36.0346</v>
      </c>
      <c r="H70" s="77" t="n">
        <v>1523.28</v>
      </c>
      <c r="I70" s="77" t="n">
        <v>2.69</v>
      </c>
      <c r="J70" s="63" t="n">
        <f aca="false">H70/3600</f>
        <v>0.423133333333333</v>
      </c>
      <c r="L70" s="76" t="n">
        <v>145.8648</v>
      </c>
      <c r="M70" s="77" t="n">
        <v>29.3982</v>
      </c>
      <c r="N70" s="77" t="n">
        <v>35.0061</v>
      </c>
      <c r="O70" s="77" t="n">
        <v>36.0304</v>
      </c>
      <c r="P70" s="77" t="n">
        <v>1565.12</v>
      </c>
      <c r="Q70" s="77" t="n">
        <v>2.86</v>
      </c>
      <c r="R70" s="63" t="n">
        <f aca="false">P70/3600</f>
        <v>0.43475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0.0696</v>
      </c>
      <c r="E71" s="73" t="n">
        <v>42.8587</v>
      </c>
      <c r="F71" s="73" t="n">
        <v>46.6683</v>
      </c>
      <c r="G71" s="73" t="n">
        <v>47.8937</v>
      </c>
      <c r="H71" s="73" t="n">
        <v>21422.69</v>
      </c>
      <c r="I71" s="73" t="n">
        <v>38.4</v>
      </c>
      <c r="J71" s="52" t="n">
        <f aca="false">H71/3600</f>
        <v>5.95074722222222</v>
      </c>
      <c r="L71" s="72" t="n">
        <v>2178.2112</v>
      </c>
      <c r="M71" s="73" t="n">
        <v>42.8569</v>
      </c>
      <c r="N71" s="73" t="n">
        <v>46.6702</v>
      </c>
      <c r="O71" s="73" t="n">
        <v>47.9309</v>
      </c>
      <c r="P71" s="73" t="n">
        <v>22174.5</v>
      </c>
      <c r="Q71" s="73" t="n">
        <v>36.37</v>
      </c>
      <c r="R71" s="52" t="n">
        <f aca="false">P71/3600</f>
        <v>6.15958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3.8064</v>
      </c>
      <c r="E72" s="75" t="n">
        <v>40.5325</v>
      </c>
      <c r="F72" s="75" t="n">
        <v>44.5202</v>
      </c>
      <c r="G72" s="75" t="n">
        <v>45.7476</v>
      </c>
      <c r="H72" s="75" t="n">
        <v>19380.96</v>
      </c>
      <c r="I72" s="75" t="n">
        <v>31.35</v>
      </c>
      <c r="J72" s="57" t="n">
        <f aca="false">H72/3600</f>
        <v>5.3836</v>
      </c>
      <c r="L72" s="74" t="n">
        <v>862.2936</v>
      </c>
      <c r="M72" s="75" t="n">
        <v>40.538</v>
      </c>
      <c r="N72" s="75" t="n">
        <v>44.5331</v>
      </c>
      <c r="O72" s="75" t="n">
        <v>45.8033</v>
      </c>
      <c r="P72" s="75" t="n">
        <v>19995.21</v>
      </c>
      <c r="Q72" s="75" t="n">
        <v>32.75</v>
      </c>
      <c r="R72" s="57" t="n">
        <f aca="false">P72/3600</f>
        <v>5.55422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9.252</v>
      </c>
      <c r="E73" s="75" t="n">
        <v>37.8289</v>
      </c>
      <c r="F73" s="75" t="n">
        <v>42.6355</v>
      </c>
      <c r="G73" s="75" t="n">
        <v>43.8593</v>
      </c>
      <c r="H73" s="75" t="n">
        <v>18399.28</v>
      </c>
      <c r="I73" s="75" t="n">
        <v>28.82</v>
      </c>
      <c r="J73" s="57" t="n">
        <f aca="false">H73/3600</f>
        <v>5.11091111111111</v>
      </c>
      <c r="L73" s="74" t="n">
        <v>428.32</v>
      </c>
      <c r="M73" s="75" t="n">
        <v>37.8521</v>
      </c>
      <c r="N73" s="75" t="n">
        <v>42.7683</v>
      </c>
      <c r="O73" s="75" t="n">
        <v>43.9076</v>
      </c>
      <c r="P73" s="75" t="n">
        <v>18940.38</v>
      </c>
      <c r="Q73" s="75" t="n">
        <v>29.07</v>
      </c>
      <c r="R73" s="57" t="n">
        <f aca="false">P73/3600</f>
        <v>5.26121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1928</v>
      </c>
      <c r="E74" s="77" t="n">
        <v>34.8633</v>
      </c>
      <c r="F74" s="77" t="n">
        <v>41.4196</v>
      </c>
      <c r="G74" s="77" t="n">
        <v>42.4139</v>
      </c>
      <c r="H74" s="77" t="n">
        <v>17756.01</v>
      </c>
      <c r="I74" s="77" t="n">
        <v>26.84</v>
      </c>
      <c r="J74" s="63" t="n">
        <f aca="false">H74/3600</f>
        <v>4.932225</v>
      </c>
      <c r="L74" s="76" t="n">
        <v>226.016</v>
      </c>
      <c r="M74" s="77" t="n">
        <v>34.9005</v>
      </c>
      <c r="N74" s="77" t="n">
        <v>41.5089</v>
      </c>
      <c r="O74" s="77" t="n">
        <v>42.5</v>
      </c>
      <c r="P74" s="77" t="n">
        <v>18249.02</v>
      </c>
      <c r="Q74" s="77" t="n">
        <v>28.33</v>
      </c>
      <c r="R74" s="63" t="n">
        <f aca="false">P74/3600</f>
        <v>5.06917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79.3256</v>
      </c>
      <c r="E75" s="73" t="n">
        <v>43.1951</v>
      </c>
      <c r="F75" s="73" t="n">
        <v>48.2384</v>
      </c>
      <c r="G75" s="73" t="n">
        <v>48.9289</v>
      </c>
      <c r="H75" s="73" t="n">
        <v>20613.92</v>
      </c>
      <c r="I75" s="73" t="n">
        <v>35.26</v>
      </c>
      <c r="J75" s="52" t="n">
        <f aca="false">H75/3600</f>
        <v>5.72608888888889</v>
      </c>
      <c r="L75" s="72" t="n">
        <v>1477.0688</v>
      </c>
      <c r="M75" s="73" t="n">
        <v>43.1943</v>
      </c>
      <c r="N75" s="73" t="n">
        <v>48.2572</v>
      </c>
      <c r="O75" s="73" t="n">
        <v>48.9049</v>
      </c>
      <c r="P75" s="73" t="n">
        <v>21261.53</v>
      </c>
      <c r="Q75" s="73" t="n">
        <v>36.54</v>
      </c>
      <c r="R75" s="52" t="n">
        <f aca="false">P75/3600</f>
        <v>5.90598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0.172</v>
      </c>
      <c r="E76" s="75" t="n">
        <v>41.3914</v>
      </c>
      <c r="F76" s="75" t="n">
        <v>46.4663</v>
      </c>
      <c r="G76" s="75" t="n">
        <v>47.059</v>
      </c>
      <c r="H76" s="75" t="n">
        <v>18624.66</v>
      </c>
      <c r="I76" s="75" t="n">
        <v>31.37</v>
      </c>
      <c r="J76" s="57" t="n">
        <f aca="false">H76/3600</f>
        <v>5.17351666666667</v>
      </c>
      <c r="L76" s="74" t="n">
        <v>409.2352</v>
      </c>
      <c r="M76" s="75" t="n">
        <v>41.3927</v>
      </c>
      <c r="N76" s="75" t="n">
        <v>46.4774</v>
      </c>
      <c r="O76" s="75" t="n">
        <v>47.091</v>
      </c>
      <c r="P76" s="75" t="n">
        <v>19140.96</v>
      </c>
      <c r="Q76" s="75" t="n">
        <v>31.8</v>
      </c>
      <c r="R76" s="57" t="n">
        <f aca="false">P76/3600</f>
        <v>5.31693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7.524</v>
      </c>
      <c r="E77" s="75" t="n">
        <v>39.2423</v>
      </c>
      <c r="F77" s="75" t="n">
        <v>44.8151</v>
      </c>
      <c r="G77" s="75" t="n">
        <v>45.2853</v>
      </c>
      <c r="H77" s="75" t="n">
        <v>17800.61</v>
      </c>
      <c r="I77" s="75" t="n">
        <v>28.25</v>
      </c>
      <c r="J77" s="57" t="n">
        <f aca="false">H77/3600</f>
        <v>4.94461388888889</v>
      </c>
      <c r="L77" s="74" t="n">
        <v>186.7976</v>
      </c>
      <c r="M77" s="75" t="n">
        <v>39.2593</v>
      </c>
      <c r="N77" s="75" t="n">
        <v>44.769</v>
      </c>
      <c r="O77" s="75" t="n">
        <v>45.2823</v>
      </c>
      <c r="P77" s="75" t="n">
        <v>18293.64</v>
      </c>
      <c r="Q77" s="75" t="n">
        <v>29.11</v>
      </c>
      <c r="R77" s="57" t="n">
        <f aca="false">P77/3600</f>
        <v>5.08156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0.3272</v>
      </c>
      <c r="E78" s="77" t="n">
        <v>36.7301</v>
      </c>
      <c r="F78" s="77" t="n">
        <v>43.4925</v>
      </c>
      <c r="G78" s="77" t="n">
        <v>43.7106</v>
      </c>
      <c r="H78" s="77" t="n">
        <v>17302.92</v>
      </c>
      <c r="I78" s="77" t="n">
        <v>26.35</v>
      </c>
      <c r="J78" s="63" t="n">
        <f aca="false">H78/3600</f>
        <v>4.80636666666667</v>
      </c>
      <c r="L78" s="76" t="n">
        <v>100.3136</v>
      </c>
      <c r="M78" s="77" t="n">
        <v>36.7545</v>
      </c>
      <c r="N78" s="77" t="n">
        <v>43.2383</v>
      </c>
      <c r="O78" s="77" t="n">
        <v>43.7441</v>
      </c>
      <c r="P78" s="77" t="n">
        <v>17747.19</v>
      </c>
      <c r="Q78" s="77" t="n">
        <v>27.62</v>
      </c>
      <c r="R78" s="63" t="n">
        <f aca="false">P78/3600</f>
        <v>4.92977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47.86</v>
      </c>
      <c r="E79" s="73" t="n">
        <v>43.491</v>
      </c>
      <c r="F79" s="73" t="n">
        <v>47.3385</v>
      </c>
      <c r="G79" s="73" t="n">
        <v>48.3053</v>
      </c>
      <c r="H79" s="73" t="n">
        <v>22317.26</v>
      </c>
      <c r="I79" s="73" t="n">
        <v>38.56</v>
      </c>
      <c r="J79" s="52" t="n">
        <f aca="false">H79/3600</f>
        <v>6.19923888888889</v>
      </c>
      <c r="L79" s="72" t="n">
        <v>1947.1544</v>
      </c>
      <c r="M79" s="73" t="n">
        <v>43.491</v>
      </c>
      <c r="N79" s="73" t="n">
        <v>47.3869</v>
      </c>
      <c r="O79" s="73" t="n">
        <v>48.315</v>
      </c>
      <c r="P79" s="73" t="n">
        <v>22981.64</v>
      </c>
      <c r="Q79" s="73" t="n">
        <v>38.86</v>
      </c>
      <c r="R79" s="52" t="n">
        <f aca="false">P79/3600</f>
        <v>6.38378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2.2696</v>
      </c>
      <c r="E80" s="75" t="n">
        <v>41.3381</v>
      </c>
      <c r="F80" s="75" t="n">
        <v>45.4112</v>
      </c>
      <c r="G80" s="75" t="n">
        <v>46.2477</v>
      </c>
      <c r="H80" s="75" t="n">
        <v>20142.69</v>
      </c>
      <c r="I80" s="75" t="n">
        <v>34.15</v>
      </c>
      <c r="J80" s="57" t="n">
        <f aca="false">H80/3600</f>
        <v>5.59519166666667</v>
      </c>
      <c r="L80" s="74" t="n">
        <v>691.444</v>
      </c>
      <c r="M80" s="75" t="n">
        <v>41.3329</v>
      </c>
      <c r="N80" s="75" t="n">
        <v>45.4179</v>
      </c>
      <c r="O80" s="75" t="n">
        <v>46.2978</v>
      </c>
      <c r="P80" s="75" t="n">
        <v>20685.49</v>
      </c>
      <c r="Q80" s="75" t="n">
        <v>33.73</v>
      </c>
      <c r="R80" s="57" t="n">
        <f aca="false">P80/3600</f>
        <v>5.745969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8.196</v>
      </c>
      <c r="E81" s="75" t="n">
        <v>38.9179</v>
      </c>
      <c r="F81" s="75" t="n">
        <v>43.5814</v>
      </c>
      <c r="G81" s="75" t="n">
        <v>44.4666</v>
      </c>
      <c r="H81" s="75" t="n">
        <v>18949.24</v>
      </c>
      <c r="I81" s="75" t="n">
        <v>30.59</v>
      </c>
      <c r="J81" s="57" t="n">
        <f aca="false">H81/3600</f>
        <v>5.26367777777778</v>
      </c>
      <c r="L81" s="74" t="n">
        <v>318.0504</v>
      </c>
      <c r="M81" s="75" t="n">
        <v>38.9134</v>
      </c>
      <c r="N81" s="75" t="n">
        <v>43.6162</v>
      </c>
      <c r="O81" s="75" t="n">
        <v>44.5075</v>
      </c>
      <c r="P81" s="75" t="n">
        <v>19476.84</v>
      </c>
      <c r="Q81" s="75" t="n">
        <v>30.94</v>
      </c>
      <c r="R81" s="57" t="n">
        <f aca="false">P81/3600</f>
        <v>5.41023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68</v>
      </c>
      <c r="E82" s="77" t="n">
        <v>36.1884</v>
      </c>
      <c r="F82" s="77" t="n">
        <v>42.2179</v>
      </c>
      <c r="G82" s="77" t="n">
        <v>43.0996</v>
      </c>
      <c r="H82" s="77" t="n">
        <v>18221.65</v>
      </c>
      <c r="I82" s="77" t="n">
        <v>27.6</v>
      </c>
      <c r="J82" s="63" t="n">
        <f aca="false">H82/3600</f>
        <v>5.06156944444445</v>
      </c>
      <c r="L82" s="76" t="n">
        <v>165.724</v>
      </c>
      <c r="M82" s="77" t="n">
        <v>36.1922</v>
      </c>
      <c r="N82" s="77" t="n">
        <v>42.3542</v>
      </c>
      <c r="O82" s="77" t="n">
        <v>43.1323</v>
      </c>
      <c r="P82" s="77" t="n">
        <v>18648.23</v>
      </c>
      <c r="Q82" s="77" t="n">
        <v>27.24</v>
      </c>
      <c r="R82" s="63" t="n">
        <f aca="false">P82/3600</f>
        <v>5.18006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96.5768</v>
      </c>
      <c r="E83" s="73" t="n">
        <v>40.5562</v>
      </c>
      <c r="F83" s="73" t="n">
        <v>42.5521</v>
      </c>
      <c r="G83" s="73" t="n">
        <v>43.0332</v>
      </c>
      <c r="H83" s="73" t="n">
        <v>12073.26</v>
      </c>
      <c r="I83" s="73" t="n">
        <v>21.88</v>
      </c>
      <c r="J83" s="52" t="n">
        <f aca="false">H83/3600</f>
        <v>3.35368333333333</v>
      </c>
      <c r="L83" s="72" t="n">
        <v>3787.1696</v>
      </c>
      <c r="M83" s="73" t="n">
        <v>40.5558</v>
      </c>
      <c r="N83" s="73" t="n">
        <v>42.5503</v>
      </c>
      <c r="O83" s="73" t="n">
        <v>43.0393</v>
      </c>
      <c r="P83" s="73" t="n">
        <v>12539.75</v>
      </c>
      <c r="Q83" s="73" t="n">
        <v>22.78</v>
      </c>
      <c r="R83" s="52" t="n">
        <f aca="false">P83/3600</f>
        <v>3.48326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6.3432</v>
      </c>
      <c r="E84" s="75" t="n">
        <v>37.2433</v>
      </c>
      <c r="F84" s="75" t="n">
        <v>39.6019</v>
      </c>
      <c r="G84" s="75" t="n">
        <v>39.8588</v>
      </c>
      <c r="H84" s="75" t="n">
        <v>10475.64</v>
      </c>
      <c r="I84" s="75" t="n">
        <v>19.8</v>
      </c>
      <c r="J84" s="57" t="n">
        <f aca="false">H84/3600</f>
        <v>2.9099</v>
      </c>
      <c r="L84" s="74" t="n">
        <v>1799.228</v>
      </c>
      <c r="M84" s="75" t="n">
        <v>37.2398</v>
      </c>
      <c r="N84" s="75" t="n">
        <v>39.6367</v>
      </c>
      <c r="O84" s="75" t="n">
        <v>39.866</v>
      </c>
      <c r="P84" s="75" t="n">
        <v>10809.64</v>
      </c>
      <c r="Q84" s="75" t="n">
        <v>18.31</v>
      </c>
      <c r="R84" s="57" t="n">
        <f aca="false">P84/3600</f>
        <v>3.00267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5464</v>
      </c>
      <c r="E85" s="75" t="n">
        <v>34.2586</v>
      </c>
      <c r="F85" s="75" t="n">
        <v>37.3105</v>
      </c>
      <c r="G85" s="75" t="n">
        <v>37.4717</v>
      </c>
      <c r="H85" s="75" t="n">
        <v>9235.12</v>
      </c>
      <c r="I85" s="75" t="n">
        <v>15.5</v>
      </c>
      <c r="J85" s="57" t="n">
        <f aca="false">H85/3600</f>
        <v>2.56531111111111</v>
      </c>
      <c r="L85" s="74" t="n">
        <v>879.7184</v>
      </c>
      <c r="M85" s="75" t="n">
        <v>34.2721</v>
      </c>
      <c r="N85" s="75" t="n">
        <v>37.3372</v>
      </c>
      <c r="O85" s="75" t="n">
        <v>37.4951</v>
      </c>
      <c r="P85" s="75" t="n">
        <v>9520.85</v>
      </c>
      <c r="Q85" s="75" t="n">
        <v>16.22</v>
      </c>
      <c r="R85" s="57" t="n">
        <f aca="false">P85/3600</f>
        <v>2.64468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6568</v>
      </c>
      <c r="E86" s="77" t="n">
        <v>31.5677</v>
      </c>
      <c r="F86" s="77" t="n">
        <v>35.7909</v>
      </c>
      <c r="G86" s="77" t="n">
        <v>35.8756</v>
      </c>
      <c r="H86" s="77" t="n">
        <v>8337.21</v>
      </c>
      <c r="I86" s="77" t="n">
        <v>13.46</v>
      </c>
      <c r="J86" s="63" t="n">
        <f aca="false">H86/3600</f>
        <v>2.31589166666667</v>
      </c>
      <c r="L86" s="76" t="n">
        <v>460.5032</v>
      </c>
      <c r="M86" s="77" t="n">
        <v>31.5739</v>
      </c>
      <c r="N86" s="77" t="n">
        <v>35.8615</v>
      </c>
      <c r="O86" s="77" t="n">
        <v>35.8895</v>
      </c>
      <c r="P86" s="77" t="n">
        <v>8582.52</v>
      </c>
      <c r="Q86" s="77" t="n">
        <v>14.49</v>
      </c>
      <c r="R86" s="63" t="n">
        <f aca="false">P86/3600</f>
        <v>2.38403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83.3402</v>
      </c>
      <c r="E87" s="73" t="n">
        <v>43.0802</v>
      </c>
      <c r="F87" s="73" t="n">
        <v>45.5444</v>
      </c>
      <c r="G87" s="73" t="n">
        <v>45.6081</v>
      </c>
      <c r="H87" s="73" t="n">
        <v>26155.78</v>
      </c>
      <c r="I87" s="73" t="n">
        <v>41.69</v>
      </c>
      <c r="J87" s="52" t="n">
        <f aca="false">H87/3600</f>
        <v>7.26549444444444</v>
      </c>
      <c r="L87" s="72" t="n">
        <v>5673.6422</v>
      </c>
      <c r="M87" s="73" t="n">
        <v>43.0845</v>
      </c>
      <c r="N87" s="73" t="n">
        <v>45.565</v>
      </c>
      <c r="O87" s="73" t="n">
        <v>45.6192</v>
      </c>
      <c r="P87" s="73" t="n">
        <v>27002.94</v>
      </c>
      <c r="Q87" s="73" t="n">
        <v>42.34</v>
      </c>
      <c r="R87" s="52" t="n">
        <f aca="false">P87/3600</f>
        <v>7.5008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30.5864</v>
      </c>
      <c r="E88" s="75" t="n">
        <v>38.9901</v>
      </c>
      <c r="F88" s="75" t="n">
        <v>42.5941</v>
      </c>
      <c r="G88" s="75" t="n">
        <v>42.3725</v>
      </c>
      <c r="H88" s="75" t="n">
        <v>22717.63</v>
      </c>
      <c r="I88" s="75" t="n">
        <v>35.55</v>
      </c>
      <c r="J88" s="57" t="n">
        <f aca="false">H88/3600</f>
        <v>6.31045277777778</v>
      </c>
      <c r="L88" s="74" t="n">
        <v>2825.5402</v>
      </c>
      <c r="M88" s="75" t="n">
        <v>38.9812</v>
      </c>
      <c r="N88" s="75" t="n">
        <v>42.6096</v>
      </c>
      <c r="O88" s="75" t="n">
        <v>42.3531</v>
      </c>
      <c r="P88" s="75" t="n">
        <v>23344.35</v>
      </c>
      <c r="Q88" s="75" t="n">
        <v>35.13</v>
      </c>
      <c r="R88" s="57" t="n">
        <f aca="false">P88/3600</f>
        <v>6.48454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8.0738</v>
      </c>
      <c r="E89" s="75" t="n">
        <v>35.1812</v>
      </c>
      <c r="F89" s="75" t="n">
        <v>40.382</v>
      </c>
      <c r="G89" s="75" t="n">
        <v>39.8212</v>
      </c>
      <c r="H89" s="75" t="n">
        <v>19542.55</v>
      </c>
      <c r="I89" s="75" t="n">
        <v>30.38</v>
      </c>
      <c r="J89" s="57" t="n">
        <f aca="false">H89/3600</f>
        <v>5.42848611111111</v>
      </c>
      <c r="L89" s="74" t="n">
        <v>1347.5088</v>
      </c>
      <c r="M89" s="75" t="n">
        <v>35.182</v>
      </c>
      <c r="N89" s="75" t="n">
        <v>40.4417</v>
      </c>
      <c r="O89" s="75" t="n">
        <v>39.8171</v>
      </c>
      <c r="P89" s="75" t="n">
        <v>20069.42</v>
      </c>
      <c r="Q89" s="75" t="n">
        <v>31.51</v>
      </c>
      <c r="R89" s="57" t="n">
        <f aca="false">P89/3600</f>
        <v>5.57483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4.4696</v>
      </c>
      <c r="E90" s="77" t="n">
        <v>31.8602</v>
      </c>
      <c r="F90" s="77" t="n">
        <v>38.8519</v>
      </c>
      <c r="G90" s="77" t="n">
        <v>37.9229</v>
      </c>
      <c r="H90" s="77" t="n">
        <v>17170.14</v>
      </c>
      <c r="I90" s="77" t="n">
        <v>26.94</v>
      </c>
      <c r="J90" s="63" t="n">
        <f aca="false">H90/3600</f>
        <v>4.76948333333333</v>
      </c>
      <c r="L90" s="76" t="n">
        <v>614.46</v>
      </c>
      <c r="M90" s="77" t="n">
        <v>31.861</v>
      </c>
      <c r="N90" s="77" t="n">
        <v>38.9112</v>
      </c>
      <c r="O90" s="77" t="n">
        <v>37.9503</v>
      </c>
      <c r="P90" s="77" t="n">
        <v>17572.52</v>
      </c>
      <c r="Q90" s="77" t="n">
        <v>29.04</v>
      </c>
      <c r="R90" s="63" t="n">
        <f aca="false">P90/3600</f>
        <v>4.88125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0.108</v>
      </c>
      <c r="E91" s="73" t="n">
        <v>46.8965</v>
      </c>
      <c r="F91" s="73" t="n">
        <v>44.6479</v>
      </c>
      <c r="G91" s="73" t="n">
        <v>44.6788</v>
      </c>
      <c r="H91" s="73" t="n">
        <v>8670.43</v>
      </c>
      <c r="I91" s="73" t="n">
        <v>12.49</v>
      </c>
      <c r="J91" s="52" t="n">
        <f aca="false">H91/3600</f>
        <v>2.40845277777778</v>
      </c>
      <c r="L91" s="72" t="n">
        <v>350.756</v>
      </c>
      <c r="M91" s="73" t="n">
        <v>46.9061</v>
      </c>
      <c r="N91" s="73" t="n">
        <v>44.66</v>
      </c>
      <c r="O91" s="73" t="n">
        <v>44.7068</v>
      </c>
      <c r="P91" s="73" t="n">
        <v>9021.28</v>
      </c>
      <c r="Q91" s="73" t="n">
        <v>12.77</v>
      </c>
      <c r="R91" s="52" t="n">
        <f aca="false">P91/3600</f>
        <v>2.5059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5616</v>
      </c>
      <c r="E92" s="75" t="n">
        <v>42.4355</v>
      </c>
      <c r="F92" s="75" t="n">
        <v>40.858</v>
      </c>
      <c r="G92" s="75" t="n">
        <v>41.0406</v>
      </c>
      <c r="H92" s="75" t="n">
        <v>8569.91</v>
      </c>
      <c r="I92" s="75" t="n">
        <v>11.97</v>
      </c>
      <c r="J92" s="57" t="n">
        <f aca="false">H92/3600</f>
        <v>2.38053055555556</v>
      </c>
      <c r="L92" s="74" t="n">
        <v>252.7008</v>
      </c>
      <c r="M92" s="75" t="n">
        <v>42.4315</v>
      </c>
      <c r="N92" s="75" t="n">
        <v>40.8959</v>
      </c>
      <c r="O92" s="75" t="n">
        <v>41.0277</v>
      </c>
      <c r="P92" s="75" t="n">
        <v>8887.02</v>
      </c>
      <c r="Q92" s="75" t="n">
        <v>12.56</v>
      </c>
      <c r="R92" s="57" t="n">
        <f aca="false">P92/3600</f>
        <v>2.46861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056</v>
      </c>
      <c r="E93" s="75" t="n">
        <v>37.6949</v>
      </c>
      <c r="F93" s="75" t="n">
        <v>38.8698</v>
      </c>
      <c r="G93" s="75" t="n">
        <v>39.0495</v>
      </c>
      <c r="H93" s="75" t="n">
        <v>8481.74</v>
      </c>
      <c r="I93" s="75" t="n">
        <v>11.99</v>
      </c>
      <c r="J93" s="57" t="n">
        <f aca="false">H93/3600</f>
        <v>2.35603888888889</v>
      </c>
      <c r="L93" s="74" t="n">
        <v>185.5144</v>
      </c>
      <c r="M93" s="75" t="n">
        <v>37.7448</v>
      </c>
      <c r="N93" s="75" t="n">
        <v>38.8165</v>
      </c>
      <c r="O93" s="75" t="n">
        <v>39.0605</v>
      </c>
      <c r="P93" s="75" t="n">
        <v>8769.09</v>
      </c>
      <c r="Q93" s="75" t="n">
        <v>12.19</v>
      </c>
      <c r="R93" s="57" t="n">
        <f aca="false">P93/3600</f>
        <v>2.43585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944</v>
      </c>
      <c r="E94" s="77" t="n">
        <v>32.8506</v>
      </c>
      <c r="F94" s="77" t="n">
        <v>37.6764</v>
      </c>
      <c r="G94" s="77" t="n">
        <v>37.6424</v>
      </c>
      <c r="H94" s="77" t="n">
        <v>8411.22</v>
      </c>
      <c r="I94" s="77" t="n">
        <v>11.25</v>
      </c>
      <c r="J94" s="63" t="n">
        <f aca="false">H94/3600</f>
        <v>2.33645</v>
      </c>
      <c r="L94" s="76" t="n">
        <v>133.2128</v>
      </c>
      <c r="M94" s="77" t="n">
        <v>32.9044</v>
      </c>
      <c r="N94" s="77" t="n">
        <v>37.6815</v>
      </c>
      <c r="O94" s="77" t="n">
        <v>37.773</v>
      </c>
      <c r="P94" s="77" t="n">
        <v>8677.96</v>
      </c>
      <c r="Q94" s="77" t="n">
        <v>11.43</v>
      </c>
      <c r="R94" s="63" t="n">
        <f aca="false">P94/3600</f>
        <v>2.41054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5.0458</v>
      </c>
      <c r="E95" s="73" t="n">
        <v>49.0706</v>
      </c>
      <c r="F95" s="73" t="n">
        <v>51.6172</v>
      </c>
      <c r="G95" s="73" t="n">
        <v>52.4147</v>
      </c>
      <c r="H95" s="73" t="n">
        <v>17239.13</v>
      </c>
      <c r="I95" s="73" t="n">
        <v>25.46</v>
      </c>
      <c r="J95" s="52" t="n">
        <f aca="false">H95/3600</f>
        <v>4.78864722222222</v>
      </c>
      <c r="L95" s="72" t="n">
        <v>683.937</v>
      </c>
      <c r="M95" s="73" t="n">
        <v>49.0834</v>
      </c>
      <c r="N95" s="73" t="n">
        <v>51.409</v>
      </c>
      <c r="O95" s="73" t="n">
        <v>52.7513</v>
      </c>
      <c r="P95" s="73" t="n">
        <v>17741.25</v>
      </c>
      <c r="Q95" s="73" t="n">
        <v>24.64</v>
      </c>
      <c r="R95" s="52" t="n">
        <f aca="false">P95/3600</f>
        <v>4.9281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5.44</v>
      </c>
      <c r="E96" s="75" t="n">
        <v>45.1632</v>
      </c>
      <c r="F96" s="75" t="n">
        <v>47.982</v>
      </c>
      <c r="G96" s="75" t="n">
        <v>49.6271</v>
      </c>
      <c r="H96" s="75" t="n">
        <v>16652.18</v>
      </c>
      <c r="I96" s="75" t="n">
        <v>25.4</v>
      </c>
      <c r="J96" s="57" t="n">
        <f aca="false">H96/3600</f>
        <v>4.62560555555556</v>
      </c>
      <c r="L96" s="74" t="n">
        <v>404.6288</v>
      </c>
      <c r="M96" s="75" t="n">
        <v>45.141</v>
      </c>
      <c r="N96" s="75" t="n">
        <v>47.9245</v>
      </c>
      <c r="O96" s="75" t="n">
        <v>49.0696</v>
      </c>
      <c r="P96" s="75" t="n">
        <v>17065.9</v>
      </c>
      <c r="Q96" s="75" t="n">
        <v>23.91</v>
      </c>
      <c r="R96" s="57" t="n">
        <f aca="false">P96/3600</f>
        <v>4.74052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1.401</v>
      </c>
      <c r="E97" s="75" t="n">
        <v>41.3031</v>
      </c>
      <c r="F97" s="75" t="n">
        <v>45.7114</v>
      </c>
      <c r="G97" s="75" t="n">
        <v>47.3214</v>
      </c>
      <c r="H97" s="75" t="n">
        <v>16125.48</v>
      </c>
      <c r="I97" s="75" t="n">
        <v>25.57</v>
      </c>
      <c r="J97" s="57" t="n">
        <f aca="false">H97/3600</f>
        <v>4.4793</v>
      </c>
      <c r="L97" s="74" t="n">
        <v>240.4602</v>
      </c>
      <c r="M97" s="75" t="n">
        <v>41.3156</v>
      </c>
      <c r="N97" s="75" t="n">
        <v>45.9736</v>
      </c>
      <c r="O97" s="75" t="n">
        <v>47.2781</v>
      </c>
      <c r="P97" s="75" t="n">
        <v>16572.14</v>
      </c>
      <c r="Q97" s="75" t="n">
        <v>23.33</v>
      </c>
      <c r="R97" s="57" t="n">
        <f aca="false">P97/3600</f>
        <v>4.60337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0.1981</v>
      </c>
      <c r="E98" s="77" t="n">
        <v>37.5003</v>
      </c>
      <c r="F98" s="77" t="n">
        <v>44.1138</v>
      </c>
      <c r="G98" s="77" t="n">
        <v>45.207</v>
      </c>
      <c r="H98" s="77" t="n">
        <v>15727.73</v>
      </c>
      <c r="I98" s="77" t="n">
        <v>23.7</v>
      </c>
      <c r="J98" s="63" t="n">
        <f aca="false">H98/3600</f>
        <v>4.36881388888889</v>
      </c>
      <c r="L98" s="76" t="n">
        <v>149.2397</v>
      </c>
      <c r="M98" s="77" t="n">
        <v>37.5311</v>
      </c>
      <c r="N98" s="77" t="n">
        <v>43.9633</v>
      </c>
      <c r="O98" s="77" t="n">
        <v>45.351</v>
      </c>
      <c r="P98" s="77" t="n">
        <v>16112.88</v>
      </c>
      <c r="Q98" s="77" t="n">
        <v>22.48</v>
      </c>
      <c r="R98" s="63" t="n">
        <f aca="false">P98/3600</f>
        <v>4.475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1.4641526032078</v>
      </c>
      <c r="J106" s="78" t="n">
        <f aca="false">GEOMEAN(J3:J98)</f>
        <v>3.39739500625652</v>
      </c>
      <c r="Q106" s="78" t="n">
        <f aca="false">GEOMEAN(Q3:Q98)</f>
        <v>21.47097236856</v>
      </c>
      <c r="R106" s="78" t="n">
        <f aca="false">GEOMEAN(R3:R98)</f>
        <v>3.5018342909035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031772814321</v>
      </c>
      <c r="R107" s="79" t="n">
        <f aca="false">R106/J106</f>
        <v>1.0307409896272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23480555555556</v>
      </c>
      <c r="J108" s="78" t="n">
        <f aca="false">SUM(J3:J98)</f>
        <v>413.476438888889</v>
      </c>
      <c r="Q108" s="78" t="n">
        <f aca="false">SUM(Q3:Q98)/3600</f>
        <v>0.724080555555556</v>
      </c>
      <c r="R108" s="78" t="n">
        <f aca="false">SUM(R3:R98)</f>
        <v>425.647566666667</v>
      </c>
    </row>
    <row r="111" customFormat="false" ht="12.75" hidden="false" customHeight="false" outlineLevel="0" collapsed="false">
      <c r="B111" s="1" t="s">
        <v>89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21.7515349306573</v>
      </c>
      <c r="J113" s="78" t="n">
        <f aca="false">GEOMEAN(J19:J82)</f>
        <v>3.33976802885821</v>
      </c>
      <c r="Q113" s="78" t="n">
        <f aca="false">GEOMEAN(Q19:Q82)</f>
        <v>21.7393190489848</v>
      </c>
      <c r="R113" s="78" t="n">
        <f aca="false">GEOMEAN(R19:R82)</f>
        <v>3.4425174065054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9438389901613</v>
      </c>
      <c r="R114" s="79" t="n">
        <f aca="false">R113/J113</f>
        <v>1.03076542345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04-23T05:48:11Z</dcterms:modified>
  <cp:revision>0</cp:revision>
  <dc:subject/>
  <dc:title/>
</cp:coreProperties>
</file>