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3375"/>
        <c:axId val="38745179"/>
      </c:scatterChart>
      <c:valAx>
        <c:axId val="48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79"/>
        <c:crossesAt val="0"/>
        <c:crossBetween val="midCat"/>
      </c:valAx>
      <c:valAx>
        <c:axId val="38745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62389"/>
        <c:axId val="52835860"/>
      </c:scatterChart>
      <c:valAx>
        <c:axId val="2976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60"/>
        <c:crossesAt val="0"/>
        <c:crossBetween val="midCat"/>
      </c:valAx>
      <c:valAx>
        <c:axId val="52835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42803"/>
        <c:axId val="41142579"/>
      </c:scatterChart>
      <c:valAx>
        <c:axId val="653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79"/>
        <c:crossesAt val="0"/>
        <c:crossBetween val="midCat"/>
      </c:valAx>
      <c:valAx>
        <c:axId val="411425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95798"/>
        <c:axId val="90763544"/>
      </c:scatterChart>
      <c:valAx>
        <c:axId val="285957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44"/>
        <c:crossesAt val="0"/>
        <c:crossBetween val="midCat"/>
      </c:valAx>
      <c:valAx>
        <c:axId val="907635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10'!T112</f>
        <v>#VALUE!</v>
      </c>
      <c r="D9" s="9" t="e">
        <f aca="false">'AI-HE10'!U112</f>
        <v>#VALUE!</v>
      </c>
      <c r="E9" s="10" t="e">
        <f aca="false">'AI-HE10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10'!W112</f>
        <v>#VALUE!</v>
      </c>
      <c r="D10" s="17" t="e">
        <f aca="false">'AI-HE10'!X112</f>
        <v>#VALUE!</v>
      </c>
      <c r="E10" s="18" t="e">
        <f aca="false">'AI-HE10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10'!T104</f>
        <v>#VALUE!</v>
      </c>
      <c r="D11" s="21" t="e">
        <f aca="false">'AI-HE10'!U104</f>
        <v>#VALUE!</v>
      </c>
      <c r="E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10'!R114</f>
        <v>0.99813378043989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14</f>
        <v>1.00329741939126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 C11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B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10'!T104</f>
        <v>#VALUE!</v>
      </c>
      <c r="D9" s="13" t="e">
        <f aca="false">'AI-HE10'!U104</f>
        <v>#VALUE!</v>
      </c>
      <c r="E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10'!T105</f>
        <v>#VALUE!</v>
      </c>
      <c r="D10" s="9" t="e">
        <f aca="false">'AI-HE10'!U105</f>
        <v>#VALUE!</v>
      </c>
      <c r="E10" s="10" t="e">
        <f aca="false">'AI-HE10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10'!W105</f>
        <v>#VALUE!</v>
      </c>
      <c r="D11" s="17" t="e">
        <f aca="false">'AI-HE10'!X105</f>
        <v>#VALUE!</v>
      </c>
      <c r="E11" s="18" t="e">
        <f aca="false">'AI-HE10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10'!R107</f>
        <v>0.998151213183433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07</f>
        <v>1.00273753835613</v>
      </c>
      <c r="D13" s="24"/>
      <c r="E13" s="24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5.75" hidden="false" customHeight="false" outlineLevel="0" collapsed="false">
      <c r="A2" s="26" t="s">
        <v>23</v>
      </c>
      <c r="B2" s="26" t="s">
        <v>24</v>
      </c>
      <c r="AD2" s="27" t="s">
        <v>25</v>
      </c>
      <c r="AE2" s="28" t="s">
        <v>26</v>
      </c>
      <c r="AF2" s="28" t="s">
        <v>27</v>
      </c>
      <c r="AG2" s="28" t="s">
        <v>28</v>
      </c>
      <c r="AI2" s="27" t="s">
        <v>25</v>
      </c>
      <c r="AJ2" s="28" t="s">
        <v>26</v>
      </c>
      <c r="AK2" s="28" t="s">
        <v>27</v>
      </c>
      <c r="AL2" s="28" t="s">
        <v>28</v>
      </c>
    </row>
    <row r="3" customFormat="false" ht="15" hidden="false" customHeight="false" outlineLevel="0" collapsed="false">
      <c r="Z3" s="0" t="s">
        <v>23</v>
      </c>
      <c r="AA3" s="29" t="s">
        <v>2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29" t="s">
        <v>3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29" t="s">
        <v>3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9" t="s">
        <v>3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29" t="s">
        <v>37</v>
      </c>
      <c r="AB7" s="0" t="n">
        <v>63</v>
      </c>
    </row>
    <row r="8" customFormat="false" ht="15" hidden="false" customHeight="false" outlineLevel="0" collapsed="false">
      <c r="Z8" s="0" t="s">
        <v>38</v>
      </c>
      <c r="AA8" s="29" t="s">
        <v>3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0</v>
      </c>
      <c r="AA9" s="29" t="s">
        <v>41</v>
      </c>
      <c r="AB9" s="0" t="n">
        <v>59</v>
      </c>
    </row>
    <row r="10" customFormat="false" ht="15" hidden="false" customHeight="false" outlineLevel="0" collapsed="false">
      <c r="Z10" s="0" t="s">
        <v>42</v>
      </c>
      <c r="AA10" s="29" t="s">
        <v>43</v>
      </c>
      <c r="AB10" s="0" t="n">
        <v>35</v>
      </c>
    </row>
    <row r="11" customFormat="false" ht="15" hidden="false" customHeight="false" outlineLevel="0" collapsed="false">
      <c r="AA11" s="29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9" t="s">
        <v>49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0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1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2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3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4</v>
      </c>
      <c r="AB17" s="0" t="n">
        <v>7</v>
      </c>
    </row>
    <row r="18" customFormat="false" ht="15" hidden="false" customHeight="false" outlineLevel="0" collapsed="false">
      <c r="AA18" s="29" t="s">
        <v>55</v>
      </c>
      <c r="AB18" s="0" t="n">
        <v>51</v>
      </c>
    </row>
    <row r="19" customFormat="false" ht="15" hidden="false" customHeight="false" outlineLevel="0" collapsed="false">
      <c r="AA19" s="29" t="s">
        <v>56</v>
      </c>
      <c r="AB19" s="0" t="n">
        <v>67</v>
      </c>
    </row>
    <row r="20" customFormat="false" ht="15" hidden="false" customHeight="false" outlineLevel="0" collapsed="false">
      <c r="AA20" s="29" t="s">
        <v>57</v>
      </c>
      <c r="AB20" s="0" t="n">
        <v>91</v>
      </c>
    </row>
    <row r="21" customFormat="false" ht="15" hidden="false" customHeight="false" outlineLevel="0" collapsed="false">
      <c r="AA21" s="29" t="s">
        <v>58</v>
      </c>
      <c r="AB21" s="0" t="n">
        <v>95</v>
      </c>
    </row>
    <row r="22" customFormat="false" ht="15" hidden="false" customHeight="false" outlineLevel="0" collapsed="false">
      <c r="AA22" s="29" t="s">
        <v>59</v>
      </c>
      <c r="AB22" s="0" t="n">
        <v>15</v>
      </c>
    </row>
    <row r="23" customFormat="false" ht="15" hidden="false" customHeight="false" outlineLevel="0" collapsed="false">
      <c r="AA23" s="29" t="s">
        <v>24</v>
      </c>
      <c r="AB23" s="0" t="n">
        <v>3</v>
      </c>
    </row>
    <row r="24" customFormat="false" ht="15" hidden="false" customHeight="false" outlineLevel="0" collapsed="false">
      <c r="AA24" s="29" t="s">
        <v>60</v>
      </c>
      <c r="AB24" s="0" t="n">
        <v>71</v>
      </c>
    </row>
    <row r="25" customFormat="false" ht="15" hidden="false" customHeight="false" outlineLevel="0" collapsed="false">
      <c r="AA25" s="29" t="s">
        <v>61</v>
      </c>
      <c r="AB25" s="0" t="n">
        <v>75</v>
      </c>
    </row>
    <row r="26" customFormat="false" ht="15" hidden="false" customHeight="false" outlineLevel="0" collapsed="false">
      <c r="AA26" s="29" t="s">
        <v>62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3</v>
      </c>
      <c r="E1" s="33"/>
      <c r="F1" s="33"/>
      <c r="G1" s="33"/>
      <c r="H1" s="33"/>
      <c r="I1" s="33"/>
      <c r="J1" s="33"/>
      <c r="L1" s="33" t="s">
        <v>64</v>
      </c>
      <c r="M1" s="33"/>
      <c r="N1" s="33"/>
      <c r="O1" s="33"/>
      <c r="P1" s="33"/>
      <c r="Q1" s="33"/>
      <c r="R1" s="33"/>
      <c r="S1" s="34"/>
      <c r="T1" s="33" t="s">
        <v>65</v>
      </c>
      <c r="U1" s="33"/>
      <c r="V1" s="33"/>
      <c r="W1" s="33" t="s">
        <v>66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7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8</v>
      </c>
      <c r="I2" s="28" t="s">
        <v>69</v>
      </c>
      <c r="J2" s="38" t="s">
        <v>70</v>
      </c>
      <c r="K2" s="34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68</v>
      </c>
      <c r="Q2" s="28" t="s">
        <v>69</v>
      </c>
      <c r="R2" s="38" t="s">
        <v>70</v>
      </c>
      <c r="S2" s="39"/>
      <c r="T2" s="27" t="s">
        <v>3</v>
      </c>
      <c r="U2" s="28" t="s">
        <v>4</v>
      </c>
      <c r="V2" s="38" t="s">
        <v>5</v>
      </c>
      <c r="W2" s="40" t="s">
        <v>3</v>
      </c>
      <c r="X2" s="41" t="s">
        <v>4</v>
      </c>
      <c r="Y2" s="42" t="s">
        <v>5</v>
      </c>
    </row>
    <row r="3" customFormat="false" ht="12" hidden="false" customHeight="false" outlineLevel="0" collapsed="false">
      <c r="A3" s="7" t="s">
        <v>8</v>
      </c>
      <c r="B3" s="7" t="s">
        <v>24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83.786</v>
      </c>
      <c r="J3" s="45" t="n">
        <f aca="false">H3/3600</f>
        <v>1.96180555555556</v>
      </c>
      <c r="L3" s="43" t="n">
        <v>102390.232</v>
      </c>
      <c r="M3" s="44" t="n">
        <v>43.6552</v>
      </c>
      <c r="N3" s="44" t="n">
        <v>43.0457</v>
      </c>
      <c r="O3" s="44" t="n">
        <v>44.9555</v>
      </c>
      <c r="P3" s="44" t="n">
        <v>7042.47</v>
      </c>
      <c r="Q3" s="44" t="n">
        <v>82.113</v>
      </c>
      <c r="R3" s="46" t="n">
        <f aca="false">P3/3600</f>
        <v>1.95624166666667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1" t="n">
        <v>57654.0304</v>
      </c>
      <c r="E4" s="52" t="n">
        <v>40.4565</v>
      </c>
      <c r="F4" s="52" t="n">
        <v>40.3926</v>
      </c>
      <c r="G4" s="52" t="n">
        <v>42.3386</v>
      </c>
      <c r="H4" s="52" t="n">
        <v>6211.01</v>
      </c>
      <c r="I4" s="52" t="n">
        <v>73.339</v>
      </c>
      <c r="J4" s="53" t="n">
        <f aca="false">H4/3600</f>
        <v>1.72528055555556</v>
      </c>
      <c r="L4" s="51" t="n">
        <v>57654.7696</v>
      </c>
      <c r="M4" s="52" t="n">
        <v>40.4572</v>
      </c>
      <c r="N4" s="52" t="n">
        <v>40.3918</v>
      </c>
      <c r="O4" s="52" t="n">
        <v>42.3389</v>
      </c>
      <c r="P4" s="52" t="n">
        <v>6191.53</v>
      </c>
      <c r="Q4" s="52" t="n">
        <v>72.949</v>
      </c>
      <c r="R4" s="54" t="n">
        <f aca="false">P4/3600</f>
        <v>1.71986944444444</v>
      </c>
      <c r="S4" s="47"/>
      <c r="T4" s="55"/>
      <c r="U4" s="29"/>
      <c r="V4" s="56"/>
      <c r="W4" s="55"/>
      <c r="X4" s="2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804.8912</v>
      </c>
      <c r="E5" s="52" t="n">
        <v>37.3628</v>
      </c>
      <c r="F5" s="52" t="n">
        <v>38.6064</v>
      </c>
      <c r="G5" s="52" t="n">
        <v>40.5124</v>
      </c>
      <c r="H5" s="52" t="n">
        <v>5614.43</v>
      </c>
      <c r="I5" s="52" t="n">
        <v>68.701</v>
      </c>
      <c r="J5" s="53" t="n">
        <f aca="false">H5/3600</f>
        <v>1.55956388888889</v>
      </c>
      <c r="L5" s="51" t="n">
        <v>32806.0272</v>
      </c>
      <c r="M5" s="52" t="n">
        <v>37.3631</v>
      </c>
      <c r="N5" s="52" t="n">
        <v>38.6074</v>
      </c>
      <c r="O5" s="52" t="n">
        <v>40.5131</v>
      </c>
      <c r="P5" s="52" t="n">
        <v>5579.11</v>
      </c>
      <c r="Q5" s="52" t="n">
        <v>67.473</v>
      </c>
      <c r="R5" s="54" t="n">
        <f aca="false">P5/3600</f>
        <v>1.54975277777778</v>
      </c>
      <c r="S5" s="47"/>
      <c r="T5" s="55"/>
      <c r="U5" s="29"/>
      <c r="V5" s="56"/>
      <c r="W5" s="55"/>
      <c r="X5" s="2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46.4784</v>
      </c>
      <c r="E6" s="58" t="n">
        <v>34.277</v>
      </c>
      <c r="F6" s="58" t="n">
        <v>37.3709</v>
      </c>
      <c r="G6" s="58" t="n">
        <v>39.3343</v>
      </c>
      <c r="H6" s="58" t="n">
        <v>5183.82</v>
      </c>
      <c r="I6" s="58" t="n">
        <v>58.912</v>
      </c>
      <c r="J6" s="59" t="n">
        <f aca="false">H6/3600</f>
        <v>1.43995</v>
      </c>
      <c r="L6" s="57" t="n">
        <v>18551.696</v>
      </c>
      <c r="M6" s="58" t="n">
        <v>34.2779</v>
      </c>
      <c r="N6" s="58" t="n">
        <v>37.3731</v>
      </c>
      <c r="O6" s="58" t="n">
        <v>39.3329</v>
      </c>
      <c r="P6" s="58" t="n">
        <v>5168.37</v>
      </c>
      <c r="Q6" s="58" t="n">
        <v>60.361</v>
      </c>
      <c r="R6" s="60" t="n">
        <f aca="false">P6/3600</f>
        <v>1.43565833333333</v>
      </c>
      <c r="S6" s="47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89.348</v>
      </c>
      <c r="J7" s="45" t="n">
        <f aca="false">H7/3600</f>
        <v>1.98006944444444</v>
      </c>
      <c r="L7" s="43" t="n">
        <v>105287.1664</v>
      </c>
      <c r="M7" s="44" t="n">
        <v>43.5437</v>
      </c>
      <c r="N7" s="44" t="n">
        <v>45.9152</v>
      </c>
      <c r="O7" s="44" t="n">
        <v>45.4461</v>
      </c>
      <c r="P7" s="44" t="n">
        <v>7119.54</v>
      </c>
      <c r="Q7" s="44" t="n">
        <v>90.105</v>
      </c>
      <c r="R7" s="46" t="n">
        <f aca="false">P7/3600</f>
        <v>1.97765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1555.3696</v>
      </c>
      <c r="E8" s="52" t="n">
        <v>40.1182</v>
      </c>
      <c r="F8" s="52" t="n">
        <v>43.459</v>
      </c>
      <c r="G8" s="52" t="n">
        <v>43.5787</v>
      </c>
      <c r="H8" s="52" t="n">
        <v>6291.23</v>
      </c>
      <c r="I8" s="52" t="n">
        <v>80.901</v>
      </c>
      <c r="J8" s="53" t="n">
        <f aca="false">H8/3600</f>
        <v>1.74756388888889</v>
      </c>
      <c r="L8" s="51" t="n">
        <v>61559.9504</v>
      </c>
      <c r="M8" s="52" t="n">
        <v>40.1189</v>
      </c>
      <c r="N8" s="52" t="n">
        <v>43.4626</v>
      </c>
      <c r="O8" s="52" t="n">
        <v>43.581</v>
      </c>
      <c r="P8" s="52" t="n">
        <v>6306</v>
      </c>
      <c r="Q8" s="52" t="n">
        <v>80.511</v>
      </c>
      <c r="R8" s="54" t="n">
        <f aca="false">P8/3600</f>
        <v>1.75166666666667</v>
      </c>
      <c r="S8" s="47"/>
      <c r="T8" s="55"/>
      <c r="U8" s="29"/>
      <c r="V8" s="29"/>
      <c r="W8" s="55"/>
      <c r="X8" s="2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197.3664</v>
      </c>
      <c r="E9" s="52" t="n">
        <v>36.9692</v>
      </c>
      <c r="F9" s="52" t="n">
        <v>41.3526</v>
      </c>
      <c r="G9" s="52" t="n">
        <v>41.8645</v>
      </c>
      <c r="H9" s="52" t="n">
        <v>5678.79</v>
      </c>
      <c r="I9" s="52" t="n">
        <v>70.324</v>
      </c>
      <c r="J9" s="53" t="n">
        <f aca="false">H9/3600</f>
        <v>1.57744166666667</v>
      </c>
      <c r="L9" s="51" t="n">
        <v>35197.4736</v>
      </c>
      <c r="M9" s="52" t="n">
        <v>36.9682</v>
      </c>
      <c r="N9" s="52" t="n">
        <v>41.3593</v>
      </c>
      <c r="O9" s="52" t="n">
        <v>41.8702</v>
      </c>
      <c r="P9" s="52" t="n">
        <v>5690.31</v>
      </c>
      <c r="Q9" s="52" t="n">
        <v>70.137</v>
      </c>
      <c r="R9" s="54" t="n">
        <f aca="false">P9/3600</f>
        <v>1.58064166666667</v>
      </c>
      <c r="S9" s="47"/>
      <c r="T9" s="55"/>
      <c r="U9" s="67"/>
      <c r="V9" s="29"/>
      <c r="W9" s="55"/>
      <c r="X9" s="2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609.0704</v>
      </c>
      <c r="E10" s="58" t="n">
        <v>34.0793</v>
      </c>
      <c r="F10" s="58" t="n">
        <v>39.8007</v>
      </c>
      <c r="G10" s="58" t="n">
        <v>40.5611</v>
      </c>
      <c r="H10" s="58" t="n">
        <v>5248.71</v>
      </c>
      <c r="I10" s="58" t="n">
        <v>61.354</v>
      </c>
      <c r="J10" s="59" t="n">
        <f aca="false">H10/3600</f>
        <v>1.457975</v>
      </c>
      <c r="L10" s="57" t="n">
        <v>20606.984</v>
      </c>
      <c r="M10" s="58" t="n">
        <v>34.0792</v>
      </c>
      <c r="N10" s="58" t="n">
        <v>39.7979</v>
      </c>
      <c r="O10" s="58" t="n">
        <v>40.5651</v>
      </c>
      <c r="P10" s="58" t="n">
        <v>5251.01</v>
      </c>
      <c r="Q10" s="58" t="n">
        <v>60.84</v>
      </c>
      <c r="R10" s="60" t="n">
        <f aca="false">P10/3600</f>
        <v>1.45861388888889</v>
      </c>
      <c r="S10" s="47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8"/>
      <c r="B11" s="69" t="s">
        <v>51</v>
      </c>
      <c r="C11" s="69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173.024</v>
      </c>
      <c r="J11" s="45" t="n">
        <f aca="false">H11/3600</f>
        <v>4.71126944444444</v>
      </c>
      <c r="L11" s="43" t="n">
        <v>376784.0448</v>
      </c>
      <c r="M11" s="44" t="n">
        <v>42.7569</v>
      </c>
      <c r="N11" s="44" t="n">
        <v>43.1398</v>
      </c>
      <c r="O11" s="44" t="n">
        <v>41.6287</v>
      </c>
      <c r="P11" s="44" t="n">
        <v>16889.97</v>
      </c>
      <c r="Q11" s="44" t="n">
        <v>188.47</v>
      </c>
      <c r="R11" s="46" t="n">
        <f aca="false">P11/3600</f>
        <v>4.69165833333333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1" t="n">
        <v>243171.6816</v>
      </c>
      <c r="E12" s="52" t="n">
        <v>39.1291</v>
      </c>
      <c r="F12" s="52" t="n">
        <v>40.2633</v>
      </c>
      <c r="G12" s="52" t="n">
        <v>38.017</v>
      </c>
      <c r="H12" s="52" t="n">
        <v>14954.98</v>
      </c>
      <c r="I12" s="52" t="n">
        <v>147.586</v>
      </c>
      <c r="J12" s="53" t="n">
        <f aca="false">H12/3600</f>
        <v>4.15416111111111</v>
      </c>
      <c r="L12" s="51" t="n">
        <v>243183.4128</v>
      </c>
      <c r="M12" s="52" t="n">
        <v>39.1293</v>
      </c>
      <c r="N12" s="52" t="n">
        <v>40.2657</v>
      </c>
      <c r="O12" s="52" t="n">
        <v>38.0167</v>
      </c>
      <c r="P12" s="52" t="n">
        <v>14932.46</v>
      </c>
      <c r="Q12" s="52" t="n">
        <v>149.822</v>
      </c>
      <c r="R12" s="54" t="n">
        <f aca="false">P12/3600</f>
        <v>4.14790555555556</v>
      </c>
      <c r="S12" s="47"/>
      <c r="T12" s="55"/>
      <c r="U12" s="29"/>
      <c r="V12" s="29"/>
      <c r="W12" s="55"/>
      <c r="X12" s="29"/>
      <c r="Y12" s="56"/>
    </row>
    <row r="13" customFormat="false" ht="12" hidden="false" customHeight="false" outlineLevel="0" collapsed="false">
      <c r="A13" s="68"/>
      <c r="B13" s="68"/>
      <c r="C13" s="68" t="n">
        <v>32</v>
      </c>
      <c r="D13" s="51" t="n">
        <v>153121.6336</v>
      </c>
      <c r="E13" s="52" t="n">
        <v>35.1299</v>
      </c>
      <c r="F13" s="52" t="n">
        <v>38.5806</v>
      </c>
      <c r="G13" s="52" t="n">
        <v>36.3348</v>
      </c>
      <c r="H13" s="52" t="n">
        <v>13286.66</v>
      </c>
      <c r="I13" s="52" t="n">
        <v>140.167</v>
      </c>
      <c r="J13" s="53" t="n">
        <f aca="false">H13/3600</f>
        <v>3.69073888888889</v>
      </c>
      <c r="L13" s="51" t="n">
        <v>153113.8976</v>
      </c>
      <c r="M13" s="52" t="n">
        <v>35.1297</v>
      </c>
      <c r="N13" s="52" t="n">
        <v>38.583</v>
      </c>
      <c r="O13" s="52" t="n">
        <v>36.3336</v>
      </c>
      <c r="P13" s="52" t="n">
        <v>13270.72</v>
      </c>
      <c r="Q13" s="52" t="n">
        <v>136.446</v>
      </c>
      <c r="R13" s="54" t="n">
        <f aca="false">P13/3600</f>
        <v>3.68631111111111</v>
      </c>
      <c r="S13" s="47"/>
      <c r="T13" s="55"/>
      <c r="U13" s="29"/>
      <c r="V13" s="29"/>
      <c r="W13" s="55"/>
      <c r="X13" s="29"/>
      <c r="Y13" s="56"/>
    </row>
    <row r="14" customFormat="false" ht="12.75" hidden="false" customHeight="false" outlineLevel="0" collapsed="false">
      <c r="A14" s="68"/>
      <c r="B14" s="70"/>
      <c r="C14" s="70" t="n">
        <v>37</v>
      </c>
      <c r="D14" s="57" t="n">
        <v>82313.5712</v>
      </c>
      <c r="E14" s="58" t="n">
        <v>30.9402</v>
      </c>
      <c r="F14" s="58" t="n">
        <v>37.2018</v>
      </c>
      <c r="G14" s="58" t="n">
        <v>35.0352</v>
      </c>
      <c r="H14" s="58" t="n">
        <v>11764.18</v>
      </c>
      <c r="I14" s="58" t="n">
        <v>119.965</v>
      </c>
      <c r="J14" s="59" t="n">
        <f aca="false">H14/3600</f>
        <v>3.26782777777778</v>
      </c>
      <c r="L14" s="57" t="n">
        <v>82307.424</v>
      </c>
      <c r="M14" s="58" t="n">
        <v>30.9398</v>
      </c>
      <c r="N14" s="58" t="n">
        <v>37.2086</v>
      </c>
      <c r="O14" s="58" t="n">
        <v>35.0376</v>
      </c>
      <c r="P14" s="58" t="n">
        <v>11739.86</v>
      </c>
      <c r="Q14" s="58" t="n">
        <v>119.177</v>
      </c>
      <c r="R14" s="60" t="n">
        <f aca="false">P14/3600</f>
        <v>3.26107222222222</v>
      </c>
      <c r="S14" s="47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8"/>
      <c r="B15" s="69" t="s">
        <v>59</v>
      </c>
      <c r="C15" s="69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08.241</v>
      </c>
      <c r="J15" s="45" t="n">
        <f aca="false">H15/3600</f>
        <v>3.29385277777778</v>
      </c>
      <c r="L15" s="43" t="n">
        <v>98279.8368</v>
      </c>
      <c r="M15" s="44" t="n">
        <v>43.9998</v>
      </c>
      <c r="N15" s="44" t="n">
        <v>47.2168</v>
      </c>
      <c r="O15" s="44" t="n">
        <v>46.7441</v>
      </c>
      <c r="P15" s="44" t="n">
        <v>11835.64</v>
      </c>
      <c r="Q15" s="44" t="n">
        <v>107.612</v>
      </c>
      <c r="R15" s="46" t="n">
        <f aca="false">P15/3600</f>
        <v>3.28767777777778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1" t="n">
        <v>46301.6704</v>
      </c>
      <c r="E16" s="52" t="n">
        <v>41.5406</v>
      </c>
      <c r="F16" s="52" t="n">
        <v>46.1648</v>
      </c>
      <c r="G16" s="52" t="n">
        <v>45.8784</v>
      </c>
      <c r="H16" s="52" t="n">
        <v>10289.37</v>
      </c>
      <c r="I16" s="52" t="n">
        <v>92.841</v>
      </c>
      <c r="J16" s="53" t="n">
        <f aca="false">H16/3600</f>
        <v>2.85815833333333</v>
      </c>
      <c r="L16" s="51" t="n">
        <v>46307.2528</v>
      </c>
      <c r="M16" s="52" t="n">
        <v>41.5404</v>
      </c>
      <c r="N16" s="52" t="n">
        <v>46.1667</v>
      </c>
      <c r="O16" s="52" t="n">
        <v>45.8773</v>
      </c>
      <c r="P16" s="52" t="n">
        <v>10241.67</v>
      </c>
      <c r="Q16" s="52" t="n">
        <v>92.682</v>
      </c>
      <c r="R16" s="54" t="n">
        <f aca="false">P16/3600</f>
        <v>2.84490833333333</v>
      </c>
      <c r="S16" s="47"/>
      <c r="T16" s="55"/>
      <c r="U16" s="29"/>
      <c r="V16" s="29"/>
      <c r="W16" s="55"/>
      <c r="X16" s="29"/>
      <c r="Y16" s="56"/>
    </row>
    <row r="17" customFormat="false" ht="12" hidden="false" customHeight="false" outlineLevel="0" collapsed="false">
      <c r="A17" s="68"/>
      <c r="B17" s="68"/>
      <c r="C17" s="68" t="n">
        <v>32</v>
      </c>
      <c r="D17" s="51" t="n">
        <v>26279.6416</v>
      </c>
      <c r="E17" s="52" t="n">
        <v>39.9657</v>
      </c>
      <c r="F17" s="52" t="n">
        <v>45.3616</v>
      </c>
      <c r="G17" s="52" t="n">
        <v>45.1754</v>
      </c>
      <c r="H17" s="52" t="n">
        <v>9509.8</v>
      </c>
      <c r="I17" s="52" t="n">
        <v>86.416</v>
      </c>
      <c r="J17" s="53" t="n">
        <f aca="false">H17/3600</f>
        <v>2.64161111111111</v>
      </c>
      <c r="L17" s="51" t="n">
        <v>26280.7856</v>
      </c>
      <c r="M17" s="52" t="n">
        <v>39.9661</v>
      </c>
      <c r="N17" s="52" t="n">
        <v>45.3621</v>
      </c>
      <c r="O17" s="52" t="n">
        <v>45.1747</v>
      </c>
      <c r="P17" s="52" t="n">
        <v>9465.66</v>
      </c>
      <c r="Q17" s="52" t="n">
        <v>85.498</v>
      </c>
      <c r="R17" s="54" t="n">
        <f aca="false">P17/3600</f>
        <v>2.62935</v>
      </c>
      <c r="S17" s="47"/>
      <c r="T17" s="55"/>
      <c r="U17" s="29"/>
      <c r="V17" s="29"/>
      <c r="W17" s="55"/>
      <c r="X17" s="29"/>
      <c r="Y17" s="56"/>
    </row>
    <row r="18" customFormat="false" ht="12.75" hidden="false" customHeight="false" outlineLevel="0" collapsed="false">
      <c r="A18" s="70"/>
      <c r="B18" s="70"/>
      <c r="C18" s="70" t="n">
        <v>37</v>
      </c>
      <c r="D18" s="57" t="n">
        <v>14705.2656</v>
      </c>
      <c r="E18" s="58" t="n">
        <v>38.2304</v>
      </c>
      <c r="F18" s="58" t="n">
        <v>44.7699</v>
      </c>
      <c r="G18" s="58" t="n">
        <v>44.6449</v>
      </c>
      <c r="H18" s="58" t="n">
        <v>9098.58</v>
      </c>
      <c r="I18" s="58" t="n">
        <v>83.46</v>
      </c>
      <c r="J18" s="59" t="n">
        <f aca="false">H18/3600</f>
        <v>2.52738333333333</v>
      </c>
      <c r="L18" s="57" t="n">
        <v>14702.5936</v>
      </c>
      <c r="M18" s="58" t="n">
        <v>38.2306</v>
      </c>
      <c r="N18" s="58" t="n">
        <v>44.7685</v>
      </c>
      <c r="O18" s="58" t="n">
        <v>44.6363</v>
      </c>
      <c r="P18" s="58" t="n">
        <v>9038.45</v>
      </c>
      <c r="Q18" s="58" t="n">
        <v>82.446</v>
      </c>
      <c r="R18" s="60" t="n">
        <f aca="false">P18/3600</f>
        <v>2.51068055555556</v>
      </c>
      <c r="S18" s="47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109.97</v>
      </c>
      <c r="I19" s="72" t="n">
        <v>43.617</v>
      </c>
      <c r="J19" s="45" t="n">
        <f aca="false">H19/3600</f>
        <v>1.41943611111111</v>
      </c>
      <c r="L19" s="71" t="n">
        <v>22104.0512</v>
      </c>
      <c r="M19" s="72" t="n">
        <v>42.8982</v>
      </c>
      <c r="N19" s="72" t="n">
        <v>44.6809</v>
      </c>
      <c r="O19" s="72" t="n">
        <v>46.1949</v>
      </c>
      <c r="P19" s="72" t="n">
        <v>5104.6</v>
      </c>
      <c r="Q19" s="72" t="n">
        <v>43.742</v>
      </c>
      <c r="R19" s="45" t="n">
        <f aca="false">P19/3600</f>
        <v>1.41794444444444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426.7</v>
      </c>
      <c r="I20" s="74" t="n">
        <v>43.18</v>
      </c>
      <c r="J20" s="53" t="n">
        <f aca="false">H20/3600</f>
        <v>1.22963888888889</v>
      </c>
      <c r="L20" s="73" t="n">
        <v>12123.9832</v>
      </c>
      <c r="M20" s="74" t="n">
        <v>41.2154</v>
      </c>
      <c r="N20" s="74" t="n">
        <v>42.8619</v>
      </c>
      <c r="O20" s="74" t="n">
        <v>43.7549</v>
      </c>
      <c r="P20" s="74" t="n">
        <v>4417.82</v>
      </c>
      <c r="Q20" s="74" t="n">
        <v>43.57</v>
      </c>
      <c r="R20" s="53" t="n">
        <f aca="false">P20/3600</f>
        <v>1.22717222222222</v>
      </c>
      <c r="S20" s="47"/>
      <c r="T20" s="55"/>
      <c r="U20" s="29"/>
      <c r="V20" s="29"/>
      <c r="W20" s="55"/>
      <c r="X20" s="2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063.79</v>
      </c>
      <c r="I21" s="74" t="n">
        <v>39.92</v>
      </c>
      <c r="J21" s="53" t="n">
        <f aca="false">H21/3600</f>
        <v>1.12883055555556</v>
      </c>
      <c r="L21" s="73" t="n">
        <v>6840.5376</v>
      </c>
      <c r="M21" s="74" t="n">
        <v>39.1337</v>
      </c>
      <c r="N21" s="74" t="n">
        <v>41.4627</v>
      </c>
      <c r="O21" s="74" t="n">
        <v>42.1594</v>
      </c>
      <c r="P21" s="74" t="n">
        <v>4059.11</v>
      </c>
      <c r="Q21" s="74" t="n">
        <v>40.372</v>
      </c>
      <c r="R21" s="53" t="n">
        <f aca="false">P21/3600</f>
        <v>1.12753055555556</v>
      </c>
      <c r="S21" s="47"/>
      <c r="T21" s="55"/>
      <c r="U21" s="29"/>
      <c r="V21" s="29"/>
      <c r="W21" s="55"/>
      <c r="X21" s="2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35.61</v>
      </c>
      <c r="I22" s="76" t="n">
        <v>36.894</v>
      </c>
      <c r="J22" s="59" t="n">
        <f aca="false">H22/3600</f>
        <v>1.06544722222222</v>
      </c>
      <c r="L22" s="75" t="n">
        <v>3821.5264</v>
      </c>
      <c r="M22" s="76" t="n">
        <v>36.6485</v>
      </c>
      <c r="N22" s="76" t="n">
        <v>40.4575</v>
      </c>
      <c r="O22" s="76" t="n">
        <v>41.2261</v>
      </c>
      <c r="P22" s="76" t="n">
        <v>3818.67</v>
      </c>
      <c r="Q22" s="76" t="n">
        <v>36.457</v>
      </c>
      <c r="R22" s="59" t="n">
        <f aca="false">P22/3600</f>
        <v>1.06074166666667</v>
      </c>
      <c r="S22" s="47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010.41</v>
      </c>
      <c r="I23" s="72" t="n">
        <v>69.856</v>
      </c>
      <c r="J23" s="45" t="n">
        <f aca="false">H23/3600</f>
        <v>1.66955833333333</v>
      </c>
      <c r="L23" s="71" t="n">
        <v>52511.2168</v>
      </c>
      <c r="M23" s="72" t="n">
        <v>41.898</v>
      </c>
      <c r="N23" s="72" t="n">
        <v>43.6051</v>
      </c>
      <c r="O23" s="72" t="n">
        <v>44.3004</v>
      </c>
      <c r="P23" s="72" t="n">
        <v>6001.52</v>
      </c>
      <c r="Q23" s="72" t="n">
        <v>70.478</v>
      </c>
      <c r="R23" s="45" t="n">
        <f aca="false">P23/3600</f>
        <v>1.66708888888889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131.78</v>
      </c>
      <c r="I24" s="74" t="n">
        <v>55.73</v>
      </c>
      <c r="J24" s="53" t="n">
        <f aca="false">H24/3600</f>
        <v>1.42549444444444</v>
      </c>
      <c r="L24" s="73" t="n">
        <v>28533.3752</v>
      </c>
      <c r="M24" s="74" t="n">
        <v>38.8105</v>
      </c>
      <c r="N24" s="74" t="n">
        <v>41.0533</v>
      </c>
      <c r="O24" s="74" t="n">
        <v>41.3202</v>
      </c>
      <c r="P24" s="74" t="n">
        <v>5118.2</v>
      </c>
      <c r="Q24" s="74" t="n">
        <v>56.611</v>
      </c>
      <c r="R24" s="53" t="n">
        <f aca="false">P24/3600</f>
        <v>1.42172222222222</v>
      </c>
      <c r="S24" s="47"/>
      <c r="T24" s="55"/>
      <c r="U24" s="29"/>
      <c r="V24" s="29"/>
      <c r="W24" s="55"/>
      <c r="X24" s="2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511.51</v>
      </c>
      <c r="I25" s="74" t="n">
        <v>49.072</v>
      </c>
      <c r="J25" s="53" t="n">
        <f aca="false">H25/3600</f>
        <v>1.25319722222222</v>
      </c>
      <c r="L25" s="73" t="n">
        <v>14829.1736</v>
      </c>
      <c r="M25" s="74" t="n">
        <v>35.7556</v>
      </c>
      <c r="N25" s="74" t="n">
        <v>39.1729</v>
      </c>
      <c r="O25" s="74" t="n">
        <v>39.6727</v>
      </c>
      <c r="P25" s="74" t="n">
        <v>4501.6</v>
      </c>
      <c r="Q25" s="74" t="n">
        <v>49.226</v>
      </c>
      <c r="R25" s="53" t="n">
        <f aca="false">P25/3600</f>
        <v>1.25044444444444</v>
      </c>
      <c r="S25" s="47"/>
      <c r="T25" s="55"/>
      <c r="U25" s="29"/>
      <c r="V25" s="29"/>
      <c r="W25" s="55"/>
      <c r="X25" s="2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085.62</v>
      </c>
      <c r="I26" s="76" t="n">
        <v>40.786</v>
      </c>
      <c r="J26" s="59" t="n">
        <f aca="false">H26/3600</f>
        <v>1.13489444444444</v>
      </c>
      <c r="L26" s="75" t="n">
        <v>7296.912</v>
      </c>
      <c r="M26" s="76" t="n">
        <v>32.8705</v>
      </c>
      <c r="N26" s="76" t="n">
        <v>37.9418</v>
      </c>
      <c r="O26" s="76" t="n">
        <v>38.833</v>
      </c>
      <c r="P26" s="76" t="n">
        <v>4073.1</v>
      </c>
      <c r="Q26" s="76" t="n">
        <v>40.663</v>
      </c>
      <c r="R26" s="59" t="n">
        <f aca="false">P26/3600</f>
        <v>1.13141666666667</v>
      </c>
      <c r="S26" s="47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2895.01</v>
      </c>
      <c r="I27" s="72" t="n">
        <v>144.494</v>
      </c>
      <c r="J27" s="45" t="n">
        <f aca="false">H27/3600</f>
        <v>3.58194722222222</v>
      </c>
      <c r="L27" s="71" t="n">
        <v>105956.8112</v>
      </c>
      <c r="M27" s="72" t="n">
        <v>40.7415</v>
      </c>
      <c r="N27" s="72" t="n">
        <v>41.838</v>
      </c>
      <c r="O27" s="72" t="n">
        <v>44.3821</v>
      </c>
      <c r="P27" s="72" t="n">
        <v>12869.43</v>
      </c>
      <c r="Q27" s="72" t="n">
        <v>143.195</v>
      </c>
      <c r="R27" s="45" t="n">
        <f aca="false">P27/3600</f>
        <v>3.57484166666667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609.5</v>
      </c>
      <c r="I28" s="74" t="n">
        <v>122.319</v>
      </c>
      <c r="J28" s="53" t="n">
        <f aca="false">H28/3600</f>
        <v>2.94708333333333</v>
      </c>
      <c r="L28" s="73" t="n">
        <v>48910.524</v>
      </c>
      <c r="M28" s="74" t="n">
        <v>38.0843</v>
      </c>
      <c r="N28" s="74" t="n">
        <v>39.539</v>
      </c>
      <c r="O28" s="74" t="n">
        <v>42.207</v>
      </c>
      <c r="P28" s="74" t="n">
        <v>10584.18</v>
      </c>
      <c r="Q28" s="74" t="n">
        <v>118.997</v>
      </c>
      <c r="R28" s="53" t="n">
        <f aca="false">P28/3600</f>
        <v>2.94005</v>
      </c>
      <c r="S28" s="47"/>
      <c r="T28" s="55"/>
      <c r="U28" s="29"/>
      <c r="V28" s="29"/>
      <c r="W28" s="55"/>
      <c r="X28" s="2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288.66</v>
      </c>
      <c r="I29" s="74" t="n">
        <v>104.8</v>
      </c>
      <c r="J29" s="53" t="n">
        <f aca="false">H29/3600</f>
        <v>2.58018333333333</v>
      </c>
      <c r="L29" s="73" t="n">
        <v>26580.2992</v>
      </c>
      <c r="M29" s="74" t="n">
        <v>35.858</v>
      </c>
      <c r="N29" s="74" t="n">
        <v>38.4611</v>
      </c>
      <c r="O29" s="74" t="n">
        <v>40.4722</v>
      </c>
      <c r="P29" s="74" t="n">
        <v>9266.26</v>
      </c>
      <c r="Q29" s="74" t="n">
        <v>102.414</v>
      </c>
      <c r="R29" s="53" t="n">
        <f aca="false">P29/3600</f>
        <v>2.57396111111111</v>
      </c>
      <c r="S29" s="47"/>
      <c r="T29" s="55"/>
      <c r="U29" s="29"/>
      <c r="V29" s="29"/>
      <c r="W29" s="55"/>
      <c r="X29" s="2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559.77</v>
      </c>
      <c r="I30" s="76" t="n">
        <v>90.105</v>
      </c>
      <c r="J30" s="59" t="n">
        <f aca="false">H30/3600</f>
        <v>2.37771388888889</v>
      </c>
      <c r="L30" s="75" t="n">
        <v>14421.8432</v>
      </c>
      <c r="M30" s="76" t="n">
        <v>33.4211</v>
      </c>
      <c r="N30" s="76" t="n">
        <v>37.6186</v>
      </c>
      <c r="O30" s="76" t="n">
        <v>39.1921</v>
      </c>
      <c r="P30" s="76" t="n">
        <v>8525.92</v>
      </c>
      <c r="Q30" s="76" t="n">
        <v>89.341</v>
      </c>
      <c r="R30" s="59" t="n">
        <f aca="false">P30/3600</f>
        <v>2.36831111111111</v>
      </c>
      <c r="S30" s="47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832.7</v>
      </c>
      <c r="I31" s="72" t="n">
        <v>126.017</v>
      </c>
      <c r="J31" s="45" t="n">
        <f aca="false">H31/3600</f>
        <v>3.28686111111111</v>
      </c>
      <c r="L31" s="71" t="n">
        <v>71484.1632</v>
      </c>
      <c r="M31" s="72" t="n">
        <v>41.4213</v>
      </c>
      <c r="N31" s="72" t="n">
        <v>44.4928</v>
      </c>
      <c r="O31" s="72" t="n">
        <v>46.1806</v>
      </c>
      <c r="P31" s="72" t="n">
        <v>11810.64</v>
      </c>
      <c r="Q31" s="72" t="n">
        <v>126.563</v>
      </c>
      <c r="R31" s="45" t="n">
        <f aca="false">P31/3600</f>
        <v>3.28073333333333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836.66</v>
      </c>
      <c r="I32" s="74" t="n">
        <v>102.289</v>
      </c>
      <c r="J32" s="53" t="n">
        <f aca="false">H32/3600</f>
        <v>2.73240555555556</v>
      </c>
      <c r="L32" s="73" t="n">
        <v>29364.7904</v>
      </c>
      <c r="M32" s="74" t="n">
        <v>38.8368</v>
      </c>
      <c r="N32" s="74" t="n">
        <v>42.9397</v>
      </c>
      <c r="O32" s="74" t="n">
        <v>43.9071</v>
      </c>
      <c r="P32" s="74" t="n">
        <v>9815.44</v>
      </c>
      <c r="Q32" s="74" t="n">
        <v>102.96</v>
      </c>
      <c r="R32" s="53" t="n">
        <f aca="false">P32/3600</f>
        <v>2.72651111111111</v>
      </c>
      <c r="S32" s="47"/>
      <c r="T32" s="55"/>
      <c r="U32" s="29"/>
      <c r="V32" s="29"/>
      <c r="W32" s="55"/>
      <c r="X32" s="2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747.19</v>
      </c>
      <c r="I33" s="74" t="n">
        <v>88.358</v>
      </c>
      <c r="J33" s="53" t="n">
        <f aca="false">H33/3600</f>
        <v>2.429775</v>
      </c>
      <c r="L33" s="73" t="n">
        <v>15287.0792</v>
      </c>
      <c r="M33" s="74" t="n">
        <v>37.0679</v>
      </c>
      <c r="N33" s="74" t="n">
        <v>41.5512</v>
      </c>
      <c r="O33" s="74" t="n">
        <v>41.9932</v>
      </c>
      <c r="P33" s="74" t="n">
        <v>8743.5</v>
      </c>
      <c r="Q33" s="74" t="n">
        <v>88.545</v>
      </c>
      <c r="R33" s="53" t="n">
        <f aca="false">P33/3600</f>
        <v>2.42875</v>
      </c>
      <c r="S33" s="47"/>
      <c r="T33" s="55"/>
      <c r="U33" s="29"/>
      <c r="V33" s="29"/>
      <c r="W33" s="55"/>
      <c r="X33" s="2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184.26</v>
      </c>
      <c r="I34" s="76" t="n">
        <v>80.964</v>
      </c>
      <c r="J34" s="59" t="n">
        <f aca="false">H34/3600</f>
        <v>2.27340555555556</v>
      </c>
      <c r="L34" s="75" t="n">
        <v>8530.3928</v>
      </c>
      <c r="M34" s="76" t="n">
        <v>35.0936</v>
      </c>
      <c r="N34" s="76" t="n">
        <v>40.4544</v>
      </c>
      <c r="O34" s="76" t="n">
        <v>40.549</v>
      </c>
      <c r="P34" s="76" t="n">
        <v>8161.17</v>
      </c>
      <c r="Q34" s="76" t="n">
        <v>80.355</v>
      </c>
      <c r="R34" s="59" t="n">
        <f aca="false">P34/3600</f>
        <v>2.26699166666667</v>
      </c>
      <c r="S34" s="47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6116.55</v>
      </c>
      <c r="I35" s="72" t="n">
        <v>197.855</v>
      </c>
      <c r="J35" s="45" t="n">
        <f aca="false">H35/3600</f>
        <v>4.47681944444445</v>
      </c>
      <c r="L35" s="71" t="n">
        <v>182715.9296</v>
      </c>
      <c r="M35" s="72" t="n">
        <v>42.6568</v>
      </c>
      <c r="N35" s="72" t="n">
        <v>42.783</v>
      </c>
      <c r="O35" s="72" t="n">
        <v>44.4901</v>
      </c>
      <c r="P35" s="72" t="n">
        <v>16097.15</v>
      </c>
      <c r="Q35" s="72" t="n">
        <v>200.538</v>
      </c>
      <c r="R35" s="45" t="n">
        <f aca="false">P35/3600</f>
        <v>4.47143055555556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3344.82</v>
      </c>
      <c r="I36" s="74" t="n">
        <v>156.749</v>
      </c>
      <c r="J36" s="53" t="n">
        <f aca="false">H36/3600</f>
        <v>3.70689444444444</v>
      </c>
      <c r="L36" s="73" t="n">
        <v>79950.9288</v>
      </c>
      <c r="M36" s="74" t="n">
        <v>37.2019</v>
      </c>
      <c r="N36" s="74" t="n">
        <v>40.7886</v>
      </c>
      <c r="O36" s="74" t="n">
        <v>42.9463</v>
      </c>
      <c r="P36" s="74" t="n">
        <v>13300.69</v>
      </c>
      <c r="Q36" s="74" t="n">
        <v>156.905</v>
      </c>
      <c r="R36" s="53" t="n">
        <f aca="false">P36/3600</f>
        <v>3.69463611111111</v>
      </c>
      <c r="S36" s="47"/>
      <c r="T36" s="55"/>
      <c r="U36" s="29"/>
      <c r="V36" s="29"/>
      <c r="W36" s="55"/>
      <c r="X36" s="2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525.7</v>
      </c>
      <c r="I37" s="74" t="n">
        <v>131.461</v>
      </c>
      <c r="J37" s="53" t="n">
        <f aca="false">H37/3600</f>
        <v>3.20158333333333</v>
      </c>
      <c r="L37" s="73" t="n">
        <v>40825.2544</v>
      </c>
      <c r="M37" s="74" t="n">
        <v>34.6456</v>
      </c>
      <c r="N37" s="74" t="n">
        <v>39.2831</v>
      </c>
      <c r="O37" s="74" t="n">
        <v>41.6459</v>
      </c>
      <c r="P37" s="74" t="n">
        <v>11513</v>
      </c>
      <c r="Q37" s="74" t="n">
        <v>130.041</v>
      </c>
      <c r="R37" s="53" t="n">
        <f aca="false">P37/3600</f>
        <v>3.19805555555556</v>
      </c>
      <c r="S37" s="47"/>
      <c r="T37" s="55"/>
      <c r="U37" s="29"/>
      <c r="V37" s="29"/>
      <c r="W37" s="55"/>
      <c r="X37" s="2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482.2</v>
      </c>
      <c r="I38" s="76" t="n">
        <v>114.909</v>
      </c>
      <c r="J38" s="59" t="n">
        <f aca="false">H38/3600</f>
        <v>2.91172222222222</v>
      </c>
      <c r="L38" s="75" t="n">
        <v>22061.5656</v>
      </c>
      <c r="M38" s="76" t="n">
        <v>32.2267</v>
      </c>
      <c r="N38" s="76" t="n">
        <v>38.2341</v>
      </c>
      <c r="O38" s="76" t="n">
        <v>40.6538</v>
      </c>
      <c r="P38" s="76" t="n">
        <v>10423.97</v>
      </c>
      <c r="Q38" s="76" t="n">
        <v>116.423</v>
      </c>
      <c r="R38" s="59" t="n">
        <f aca="false">P38/3600</f>
        <v>2.89554722222222</v>
      </c>
      <c r="S38" s="47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482.31</v>
      </c>
      <c r="I39" s="72" t="n">
        <v>30.544</v>
      </c>
      <c r="J39" s="45" t="n">
        <f aca="false">H39/3600</f>
        <v>0.689530555555556</v>
      </c>
      <c r="L39" s="71" t="n">
        <v>20716.7824</v>
      </c>
      <c r="M39" s="72" t="n">
        <v>41.9849</v>
      </c>
      <c r="N39" s="72" t="n">
        <v>44.0613</v>
      </c>
      <c r="O39" s="72" t="n">
        <v>44.7761</v>
      </c>
      <c r="P39" s="72" t="n">
        <v>2479.62</v>
      </c>
      <c r="Q39" s="72" t="n">
        <v>29.874</v>
      </c>
      <c r="R39" s="45" t="n">
        <f aca="false">P39/3600</f>
        <v>0.688783333333333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136.81</v>
      </c>
      <c r="I40" s="74" t="n">
        <v>27.424</v>
      </c>
      <c r="J40" s="53" t="n">
        <f aca="false">H40/3600</f>
        <v>0.593558333333333</v>
      </c>
      <c r="L40" s="73" t="n">
        <v>11158.4968</v>
      </c>
      <c r="M40" s="74" t="n">
        <v>38.5603</v>
      </c>
      <c r="N40" s="74" t="n">
        <v>41.2892</v>
      </c>
      <c r="O40" s="74" t="n">
        <v>41.678</v>
      </c>
      <c r="P40" s="74" t="n">
        <v>2133.89</v>
      </c>
      <c r="Q40" s="74" t="n">
        <v>27.861</v>
      </c>
      <c r="R40" s="53" t="n">
        <f aca="false">P40/3600</f>
        <v>0.592747222222222</v>
      </c>
      <c r="S40" s="47"/>
      <c r="T40" s="55"/>
      <c r="U40" s="29"/>
      <c r="V40" s="29"/>
      <c r="W40" s="55"/>
      <c r="X40" s="2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883.5</v>
      </c>
      <c r="I41" s="74" t="n">
        <v>23.197</v>
      </c>
      <c r="J41" s="53" t="n">
        <f aca="false">H41/3600</f>
        <v>0.523194444444444</v>
      </c>
      <c r="L41" s="73" t="n">
        <v>5980.6424</v>
      </c>
      <c r="M41" s="74" t="n">
        <v>35.5998</v>
      </c>
      <c r="N41" s="74" t="n">
        <v>39.3286</v>
      </c>
      <c r="O41" s="74" t="n">
        <v>39.4461</v>
      </c>
      <c r="P41" s="74" t="n">
        <v>1877.07</v>
      </c>
      <c r="Q41" s="74" t="n">
        <v>22.963</v>
      </c>
      <c r="R41" s="53" t="n">
        <f aca="false">P41/3600</f>
        <v>0.521408333333333</v>
      </c>
      <c r="S41" s="47"/>
      <c r="T41" s="55"/>
      <c r="U41" s="29"/>
      <c r="V41" s="29"/>
      <c r="W41" s="55"/>
      <c r="X41" s="2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02</v>
      </c>
      <c r="I42" s="76" t="n">
        <v>19.671</v>
      </c>
      <c r="J42" s="59" t="n">
        <f aca="false">H42/3600</f>
        <v>0.472777777777778</v>
      </c>
      <c r="L42" s="75" t="n">
        <v>3324.7992</v>
      </c>
      <c r="M42" s="76" t="n">
        <v>32.9661</v>
      </c>
      <c r="N42" s="76" t="n">
        <v>37.8177</v>
      </c>
      <c r="O42" s="76" t="n">
        <v>37.7258</v>
      </c>
      <c r="P42" s="76" t="n">
        <v>1704.2</v>
      </c>
      <c r="Q42" s="76" t="n">
        <v>19.578</v>
      </c>
      <c r="R42" s="59" t="n">
        <f aca="false">P42/3600</f>
        <v>0.473388888888889</v>
      </c>
      <c r="S42" s="47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889</v>
      </c>
      <c r="I43" s="72" t="n">
        <v>35.614</v>
      </c>
      <c r="J43" s="45" t="n">
        <f aca="false">H43/3600</f>
        <v>0.8025</v>
      </c>
      <c r="L43" s="71" t="n">
        <v>23284.0976</v>
      </c>
      <c r="M43" s="72" t="n">
        <v>42.1001</v>
      </c>
      <c r="N43" s="72" t="n">
        <v>44.1628</v>
      </c>
      <c r="O43" s="72" t="n">
        <v>45.629</v>
      </c>
      <c r="P43" s="72" t="n">
        <v>2878.95</v>
      </c>
      <c r="Q43" s="72" t="n">
        <v>35.536</v>
      </c>
      <c r="R43" s="45" t="n">
        <f aca="false">P43/3600</f>
        <v>0.799708333333333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522.67</v>
      </c>
      <c r="I44" s="74" t="n">
        <v>30.794</v>
      </c>
      <c r="J44" s="53" t="n">
        <f aca="false">H44/3600</f>
        <v>0.700741666666667</v>
      </c>
      <c r="L44" s="73" t="n">
        <v>13983.9248</v>
      </c>
      <c r="M44" s="74" t="n">
        <v>39.2052</v>
      </c>
      <c r="N44" s="74" t="n">
        <v>41.7604</v>
      </c>
      <c r="O44" s="74" t="n">
        <v>42.9585</v>
      </c>
      <c r="P44" s="74" t="n">
        <v>2517.45</v>
      </c>
      <c r="Q44" s="74" t="n">
        <v>30.014</v>
      </c>
      <c r="R44" s="53" t="n">
        <f aca="false">P44/3600</f>
        <v>0.699291666666667</v>
      </c>
      <c r="S44" s="47"/>
      <c r="T44" s="55"/>
      <c r="U44" s="29"/>
      <c r="V44" s="29"/>
      <c r="W44" s="55"/>
      <c r="X44" s="2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271.01</v>
      </c>
      <c r="I45" s="74" t="n">
        <v>26.754</v>
      </c>
      <c r="J45" s="53" t="n">
        <f aca="false">H45/3600</f>
        <v>0.630836111111111</v>
      </c>
      <c r="L45" s="73" t="n">
        <v>8263.584</v>
      </c>
      <c r="M45" s="74" t="n">
        <v>36.1396</v>
      </c>
      <c r="N45" s="74" t="n">
        <v>39.8528</v>
      </c>
      <c r="O45" s="74" t="n">
        <v>40.86</v>
      </c>
      <c r="P45" s="74" t="n">
        <v>2270.42</v>
      </c>
      <c r="Q45" s="74" t="n">
        <v>26.426</v>
      </c>
      <c r="R45" s="53" t="n">
        <f aca="false">P45/3600</f>
        <v>0.630672222222222</v>
      </c>
      <c r="S45" s="47"/>
      <c r="T45" s="55"/>
      <c r="U45" s="29"/>
      <c r="V45" s="29"/>
      <c r="W45" s="55"/>
      <c r="X45" s="2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078.68</v>
      </c>
      <c r="I46" s="76" t="n">
        <v>23.446</v>
      </c>
      <c r="J46" s="59" t="n">
        <f aca="false">H46/3600</f>
        <v>0.577411111111111</v>
      </c>
      <c r="L46" s="75" t="n">
        <v>4732.9688</v>
      </c>
      <c r="M46" s="76" t="n">
        <v>33.0231</v>
      </c>
      <c r="N46" s="76" t="n">
        <v>38.4381</v>
      </c>
      <c r="O46" s="76" t="n">
        <v>39.322</v>
      </c>
      <c r="P46" s="76" t="n">
        <v>2074.59</v>
      </c>
      <c r="Q46" s="76" t="n">
        <v>23.01</v>
      </c>
      <c r="R46" s="59" t="n">
        <f aca="false">P46/3600</f>
        <v>0.576275</v>
      </c>
      <c r="S46" s="47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966.71</v>
      </c>
      <c r="I47" s="72" t="n">
        <v>41.402</v>
      </c>
      <c r="J47" s="45" t="n">
        <f aca="false">H47/3600</f>
        <v>0.824086111111111</v>
      </c>
      <c r="L47" s="71" t="n">
        <v>43716.4536</v>
      </c>
      <c r="M47" s="72" t="n">
        <v>41.2118</v>
      </c>
      <c r="N47" s="72" t="n">
        <v>42.6243</v>
      </c>
      <c r="O47" s="72" t="n">
        <v>43.5125</v>
      </c>
      <c r="P47" s="72" t="n">
        <v>2954.91</v>
      </c>
      <c r="Q47" s="72" t="n">
        <v>41.62</v>
      </c>
      <c r="R47" s="45" t="n">
        <f aca="false">P47/3600</f>
        <v>0.820808333333333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608.23</v>
      </c>
      <c r="I48" s="74" t="n">
        <v>33.758</v>
      </c>
      <c r="J48" s="53" t="n">
        <f aca="false">H48/3600</f>
        <v>0.724508333333333</v>
      </c>
      <c r="L48" s="73" t="n">
        <v>27096.6544</v>
      </c>
      <c r="M48" s="74" t="n">
        <v>36.9679</v>
      </c>
      <c r="N48" s="74" t="n">
        <v>39.3689</v>
      </c>
      <c r="O48" s="74" t="n">
        <v>40.1744</v>
      </c>
      <c r="P48" s="74" t="n">
        <v>2598.8</v>
      </c>
      <c r="Q48" s="74" t="n">
        <v>34.912</v>
      </c>
      <c r="R48" s="53" t="n">
        <f aca="false">P48/3600</f>
        <v>0.721888888888889</v>
      </c>
      <c r="S48" s="47"/>
      <c r="T48" s="55"/>
      <c r="U48" s="29"/>
      <c r="V48" s="29"/>
      <c r="W48" s="55"/>
      <c r="X48" s="2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5.19</v>
      </c>
      <c r="I49" s="74" t="n">
        <v>31.168</v>
      </c>
      <c r="J49" s="53" t="n">
        <f aca="false">H49/3600</f>
        <v>0.634775</v>
      </c>
      <c r="L49" s="73" t="n">
        <v>16242.7984</v>
      </c>
      <c r="M49" s="74" t="n">
        <v>33.1674</v>
      </c>
      <c r="N49" s="74" t="n">
        <v>37.2223</v>
      </c>
      <c r="O49" s="74" t="n">
        <v>37.9016</v>
      </c>
      <c r="P49" s="74" t="n">
        <v>2282.69</v>
      </c>
      <c r="Q49" s="74" t="n">
        <v>30.388</v>
      </c>
      <c r="R49" s="53" t="n">
        <f aca="false">P49/3600</f>
        <v>0.634080555555556</v>
      </c>
      <c r="S49" s="47"/>
      <c r="T49" s="55"/>
      <c r="U49" s="29"/>
      <c r="V49" s="29"/>
      <c r="W49" s="55"/>
      <c r="X49" s="2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004.24</v>
      </c>
      <c r="I50" s="76" t="n">
        <v>25.615</v>
      </c>
      <c r="J50" s="59" t="n">
        <f aca="false">H50/3600</f>
        <v>0.556733333333333</v>
      </c>
      <c r="L50" s="75" t="n">
        <v>8866.3928</v>
      </c>
      <c r="M50" s="76" t="n">
        <v>29.4768</v>
      </c>
      <c r="N50" s="76" t="n">
        <v>35.7462</v>
      </c>
      <c r="O50" s="76" t="n">
        <v>36.3558</v>
      </c>
      <c r="P50" s="76" t="n">
        <v>1997.95</v>
      </c>
      <c r="Q50" s="76" t="n">
        <v>25.256</v>
      </c>
      <c r="R50" s="59" t="n">
        <f aca="false">P50/3600</f>
        <v>0.554986111111111</v>
      </c>
      <c r="S50" s="47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497.07</v>
      </c>
      <c r="I51" s="72" t="n">
        <v>19.141</v>
      </c>
      <c r="J51" s="45" t="n">
        <f aca="false">H51/3600</f>
        <v>0.415852777777778</v>
      </c>
      <c r="L51" s="71" t="n">
        <v>15031.892</v>
      </c>
      <c r="M51" s="72" t="n">
        <v>42.5273</v>
      </c>
      <c r="N51" s="72" t="n">
        <v>43.8976</v>
      </c>
      <c r="O51" s="72" t="n">
        <v>44.6682</v>
      </c>
      <c r="P51" s="72" t="n">
        <v>1495.46</v>
      </c>
      <c r="Q51" s="72" t="n">
        <v>18.767</v>
      </c>
      <c r="R51" s="45" t="n">
        <f aca="false">P51/3600</f>
        <v>0.415405555555556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314.17</v>
      </c>
      <c r="I52" s="74" t="n">
        <v>15.444</v>
      </c>
      <c r="J52" s="53" t="n">
        <f aca="false">H52/3600</f>
        <v>0.365047222222222</v>
      </c>
      <c r="L52" s="73" t="n">
        <v>9031.5096</v>
      </c>
      <c r="M52" s="74" t="n">
        <v>39.1443</v>
      </c>
      <c r="N52" s="74" t="n">
        <v>40.4561</v>
      </c>
      <c r="O52" s="74" t="n">
        <v>41.8172</v>
      </c>
      <c r="P52" s="74" t="n">
        <v>1316.84</v>
      </c>
      <c r="Q52" s="74" t="n">
        <v>16.411</v>
      </c>
      <c r="R52" s="53" t="n">
        <f aca="false">P52/3600</f>
        <v>0.365788888888889</v>
      </c>
      <c r="S52" s="47"/>
      <c r="T52" s="55"/>
      <c r="U52" s="29"/>
      <c r="V52" s="29"/>
      <c r="W52" s="55"/>
      <c r="X52" s="2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170.74</v>
      </c>
      <c r="I53" s="74" t="n">
        <v>13.852</v>
      </c>
      <c r="J53" s="53" t="n">
        <f aca="false">H53/3600</f>
        <v>0.325205555555556</v>
      </c>
      <c r="L53" s="73" t="n">
        <v>5169.7832</v>
      </c>
      <c r="M53" s="74" t="n">
        <v>35.7282</v>
      </c>
      <c r="N53" s="74" t="n">
        <v>38.0718</v>
      </c>
      <c r="O53" s="74" t="n">
        <v>39.8772</v>
      </c>
      <c r="P53" s="74" t="n">
        <v>1168.78</v>
      </c>
      <c r="Q53" s="74" t="n">
        <v>14.383</v>
      </c>
      <c r="R53" s="53" t="n">
        <f aca="false">P53/3600</f>
        <v>0.324661111111111</v>
      </c>
      <c r="S53" s="47"/>
      <c r="T53" s="55"/>
      <c r="U53" s="29"/>
      <c r="V53" s="29"/>
      <c r="W53" s="55"/>
      <c r="X53" s="2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54.96</v>
      </c>
      <c r="I54" s="76" t="n">
        <v>11.59</v>
      </c>
      <c r="J54" s="59" t="n">
        <f aca="false">H54/3600</f>
        <v>0.293044444444444</v>
      </c>
      <c r="L54" s="75" t="n">
        <v>2617.4136</v>
      </c>
      <c r="M54" s="76" t="n">
        <v>32.2746</v>
      </c>
      <c r="N54" s="76" t="n">
        <v>36.6304</v>
      </c>
      <c r="O54" s="76" t="n">
        <v>38.4258</v>
      </c>
      <c r="P54" s="76" t="n">
        <v>1056.28</v>
      </c>
      <c r="Q54" s="76" t="n">
        <v>12.511</v>
      </c>
      <c r="R54" s="59" t="n">
        <f aca="false">P54/3600</f>
        <v>0.293411111111111</v>
      </c>
      <c r="S54" s="47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90.29</v>
      </c>
      <c r="I55" s="72" t="n">
        <v>7.815</v>
      </c>
      <c r="J55" s="45" t="n">
        <f aca="false">H55/3600</f>
        <v>0.163969444444444</v>
      </c>
      <c r="L55" s="71" t="n">
        <v>5294.9416</v>
      </c>
      <c r="M55" s="72" t="n">
        <v>43.2222</v>
      </c>
      <c r="N55" s="72" t="n">
        <v>45.2771</v>
      </c>
      <c r="O55" s="72" t="n">
        <v>45.0929</v>
      </c>
      <c r="P55" s="72" t="n">
        <v>589.41</v>
      </c>
      <c r="Q55" s="72" t="n">
        <v>7.753</v>
      </c>
      <c r="R55" s="45" t="n">
        <f aca="false">P55/3600</f>
        <v>0.163725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23.79</v>
      </c>
      <c r="I56" s="74" t="n">
        <v>6.084</v>
      </c>
      <c r="J56" s="53" t="n">
        <f aca="false">H56/3600</f>
        <v>0.145497222222222</v>
      </c>
      <c r="L56" s="73" t="n">
        <v>3162.2472</v>
      </c>
      <c r="M56" s="74" t="n">
        <v>39.5744</v>
      </c>
      <c r="N56" s="74" t="n">
        <v>42.2396</v>
      </c>
      <c r="O56" s="74" t="n">
        <v>41.7585</v>
      </c>
      <c r="P56" s="74" t="n">
        <v>522.14</v>
      </c>
      <c r="Q56" s="74" t="n">
        <v>6.864</v>
      </c>
      <c r="R56" s="53" t="n">
        <f aca="false">P56/3600</f>
        <v>0.145038888888889</v>
      </c>
      <c r="S56" s="47"/>
      <c r="T56" s="55"/>
      <c r="U56" s="29"/>
      <c r="V56" s="29"/>
      <c r="W56" s="55"/>
      <c r="X56" s="2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66.58</v>
      </c>
      <c r="I57" s="74" t="n">
        <v>6.006</v>
      </c>
      <c r="J57" s="53" t="n">
        <f aca="false">H57/3600</f>
        <v>0.129605555555556</v>
      </c>
      <c r="L57" s="73" t="n">
        <v>1815.1008</v>
      </c>
      <c r="M57" s="74" t="n">
        <v>36.1154</v>
      </c>
      <c r="N57" s="74" t="n">
        <v>39.9449</v>
      </c>
      <c r="O57" s="74" t="n">
        <v>39.2807</v>
      </c>
      <c r="P57" s="74" t="n">
        <v>466.96</v>
      </c>
      <c r="Q57" s="74" t="n">
        <v>5.99</v>
      </c>
      <c r="R57" s="53" t="n">
        <f aca="false">P57/3600</f>
        <v>0.129711111111111</v>
      </c>
      <c r="S57" s="47"/>
      <c r="T57" s="55"/>
      <c r="U57" s="29"/>
      <c r="V57" s="29"/>
      <c r="W57" s="55"/>
      <c r="X57" s="2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21.41</v>
      </c>
      <c r="I58" s="76" t="n">
        <v>4.804</v>
      </c>
      <c r="J58" s="59" t="n">
        <f aca="false">H58/3600</f>
        <v>0.117058333333333</v>
      </c>
      <c r="L58" s="75" t="n">
        <v>1011.0144</v>
      </c>
      <c r="M58" s="76" t="n">
        <v>32.8954</v>
      </c>
      <c r="N58" s="76" t="n">
        <v>38.3158</v>
      </c>
      <c r="O58" s="76" t="n">
        <v>37.4813</v>
      </c>
      <c r="P58" s="76" t="n">
        <v>420.91</v>
      </c>
      <c r="Q58" s="76" t="n">
        <v>4.695</v>
      </c>
      <c r="R58" s="59" t="n">
        <f aca="false">P58/3600</f>
        <v>0.116919444444444</v>
      </c>
      <c r="S58" s="47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45.49</v>
      </c>
      <c r="I59" s="72" t="n">
        <v>13.213</v>
      </c>
      <c r="J59" s="45" t="n">
        <f aca="false">H59/3600</f>
        <v>0.234858333333333</v>
      </c>
      <c r="L59" s="71" t="n">
        <v>13036.0272</v>
      </c>
      <c r="M59" s="72" t="n">
        <v>41.3292</v>
      </c>
      <c r="N59" s="72" t="n">
        <v>43.3508</v>
      </c>
      <c r="O59" s="72" t="n">
        <v>44.3327</v>
      </c>
      <c r="P59" s="72" t="n">
        <v>843.92</v>
      </c>
      <c r="Q59" s="72" t="n">
        <v>12.792</v>
      </c>
      <c r="R59" s="45" t="n">
        <f aca="false">P59/3600</f>
        <v>0.234422222222222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45.47</v>
      </c>
      <c r="I60" s="74" t="n">
        <v>9.687</v>
      </c>
      <c r="J60" s="53" t="n">
        <f aca="false">H60/3600</f>
        <v>0.207075</v>
      </c>
      <c r="L60" s="73" t="n">
        <v>8295.556</v>
      </c>
      <c r="M60" s="74" t="n">
        <v>36.901</v>
      </c>
      <c r="N60" s="74" t="n">
        <v>40.6471</v>
      </c>
      <c r="O60" s="74" t="n">
        <v>41.7159</v>
      </c>
      <c r="P60" s="74" t="n">
        <v>745.38</v>
      </c>
      <c r="Q60" s="74" t="n">
        <v>9.687</v>
      </c>
      <c r="R60" s="53" t="n">
        <f aca="false">P60/3600</f>
        <v>0.20705</v>
      </c>
      <c r="S60" s="47"/>
      <c r="T60" s="55"/>
      <c r="U60" s="29"/>
      <c r="V60" s="29"/>
      <c r="W60" s="55"/>
      <c r="X60" s="2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53.81</v>
      </c>
      <c r="I61" s="74" t="n">
        <v>8.548</v>
      </c>
      <c r="J61" s="53" t="n">
        <f aca="false">H61/3600</f>
        <v>0.181613888888889</v>
      </c>
      <c r="L61" s="73" t="n">
        <v>5113.7256</v>
      </c>
      <c r="M61" s="74" t="n">
        <v>33.0812</v>
      </c>
      <c r="N61" s="74" t="n">
        <v>39.0018</v>
      </c>
      <c r="O61" s="74" t="n">
        <v>39.8906</v>
      </c>
      <c r="P61" s="74" t="n">
        <v>651.91</v>
      </c>
      <c r="Q61" s="74" t="n">
        <v>9.172</v>
      </c>
      <c r="R61" s="53" t="n">
        <f aca="false">P61/3600</f>
        <v>0.181086111111111</v>
      </c>
      <c r="S61" s="47"/>
      <c r="T61" s="55"/>
      <c r="U61" s="29"/>
      <c r="V61" s="29"/>
      <c r="W61" s="55"/>
      <c r="X61" s="2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79.92</v>
      </c>
      <c r="I62" s="76" t="n">
        <v>7.066</v>
      </c>
      <c r="J62" s="59" t="n">
        <f aca="false">H62/3600</f>
        <v>0.161088888888889</v>
      </c>
      <c r="L62" s="75" t="n">
        <v>3039.9864</v>
      </c>
      <c r="M62" s="76" t="n">
        <v>29.5315</v>
      </c>
      <c r="N62" s="76" t="n">
        <v>37.8944</v>
      </c>
      <c r="O62" s="76" t="n">
        <v>38.5604</v>
      </c>
      <c r="P62" s="76" t="n">
        <v>580.22</v>
      </c>
      <c r="Q62" s="76" t="n">
        <v>6.864</v>
      </c>
      <c r="R62" s="59" t="n">
        <f aca="false">P62/3600</f>
        <v>0.161172222222222</v>
      </c>
      <c r="S62" s="47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36.37</v>
      </c>
      <c r="I63" s="72" t="n">
        <v>10.296</v>
      </c>
      <c r="J63" s="45" t="n">
        <f aca="false">H63/3600</f>
        <v>0.204547222222222</v>
      </c>
      <c r="L63" s="71" t="n">
        <v>11452.8208</v>
      </c>
      <c r="M63" s="72" t="n">
        <v>41.1785</v>
      </c>
      <c r="N63" s="72" t="n">
        <v>42.2878</v>
      </c>
      <c r="O63" s="72" t="n">
        <v>42.9955</v>
      </c>
      <c r="P63" s="72" t="n">
        <v>736.49</v>
      </c>
      <c r="Q63" s="72" t="n">
        <v>10.904</v>
      </c>
      <c r="R63" s="45" t="n">
        <f aca="false">P63/3600</f>
        <v>0.204580555555556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48.82</v>
      </c>
      <c r="I64" s="74" t="n">
        <v>9.048</v>
      </c>
      <c r="J64" s="53" t="n">
        <f aca="false">H64/3600</f>
        <v>0.180227777777778</v>
      </c>
      <c r="L64" s="73" t="n">
        <v>7083.6712</v>
      </c>
      <c r="M64" s="74" t="n">
        <v>36.8373</v>
      </c>
      <c r="N64" s="74" t="n">
        <v>39.1052</v>
      </c>
      <c r="O64" s="74" t="n">
        <v>39.5924</v>
      </c>
      <c r="P64" s="74" t="n">
        <v>647.87</v>
      </c>
      <c r="Q64" s="74" t="n">
        <v>8.938</v>
      </c>
      <c r="R64" s="53" t="n">
        <f aca="false">P64/3600</f>
        <v>0.179963888888889</v>
      </c>
      <c r="S64" s="47"/>
      <c r="T64" s="55"/>
      <c r="U64" s="29"/>
      <c r="V64" s="29"/>
      <c r="W64" s="55"/>
      <c r="X64" s="2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61.83</v>
      </c>
      <c r="I65" s="74" t="n">
        <v>7.144</v>
      </c>
      <c r="J65" s="53" t="n">
        <f aca="false">H65/3600</f>
        <v>0.156063888888889</v>
      </c>
      <c r="L65" s="73" t="n">
        <v>4046.116</v>
      </c>
      <c r="M65" s="74" t="n">
        <v>32.8498</v>
      </c>
      <c r="N65" s="74" t="n">
        <v>36.8271</v>
      </c>
      <c r="O65" s="74" t="n">
        <v>37.2656</v>
      </c>
      <c r="P65" s="74" t="n">
        <v>561.78</v>
      </c>
      <c r="Q65" s="74" t="n">
        <v>7.222</v>
      </c>
      <c r="R65" s="53" t="n">
        <f aca="false">P65/3600</f>
        <v>0.15605</v>
      </c>
      <c r="S65" s="47"/>
      <c r="T65" s="55"/>
      <c r="U65" s="29"/>
      <c r="V65" s="29"/>
      <c r="W65" s="55"/>
      <c r="X65" s="2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85.97</v>
      </c>
      <c r="I66" s="76" t="n">
        <v>6.676</v>
      </c>
      <c r="J66" s="59" t="n">
        <f aca="false">H66/3600</f>
        <v>0.134991666666667</v>
      </c>
      <c r="L66" s="75" t="n">
        <v>2095.3072</v>
      </c>
      <c r="M66" s="76" t="n">
        <v>29.2993</v>
      </c>
      <c r="N66" s="76" t="n">
        <v>35.3123</v>
      </c>
      <c r="O66" s="76" t="n">
        <v>35.7208</v>
      </c>
      <c r="P66" s="76" t="n">
        <v>484.85</v>
      </c>
      <c r="Q66" s="76" t="n">
        <v>6.24</v>
      </c>
      <c r="R66" s="59" t="n">
        <f aca="false">P66/3600</f>
        <v>0.134680555555556</v>
      </c>
      <c r="S66" s="47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88.47</v>
      </c>
      <c r="I67" s="72" t="n">
        <v>5.179</v>
      </c>
      <c r="J67" s="45" t="n">
        <f aca="false">H67/3600</f>
        <v>0.107908333333333</v>
      </c>
      <c r="L67" s="71" t="n">
        <v>4488.2016</v>
      </c>
      <c r="M67" s="72" t="n">
        <v>42.739</v>
      </c>
      <c r="N67" s="72" t="n">
        <v>43.368</v>
      </c>
      <c r="O67" s="72" t="n">
        <v>44.1935</v>
      </c>
      <c r="P67" s="72" t="n">
        <v>387.87</v>
      </c>
      <c r="Q67" s="72" t="n">
        <v>5.272</v>
      </c>
      <c r="R67" s="45" t="n">
        <f aca="false">P67/3600</f>
        <v>0.107741666666667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42.44</v>
      </c>
      <c r="I68" s="74" t="n">
        <v>4.664</v>
      </c>
      <c r="J68" s="53" t="n">
        <f aca="false">H68/3600</f>
        <v>0.0951222222222222</v>
      </c>
      <c r="L68" s="73" t="n">
        <v>2706.524</v>
      </c>
      <c r="M68" s="74" t="n">
        <v>38.6845</v>
      </c>
      <c r="N68" s="74" t="n">
        <v>39.8937</v>
      </c>
      <c r="O68" s="74" t="n">
        <v>41.1359</v>
      </c>
      <c r="P68" s="74" t="n">
        <v>342.69</v>
      </c>
      <c r="Q68" s="74" t="n">
        <v>4.664</v>
      </c>
      <c r="R68" s="53" t="n">
        <f aca="false">P68/3600</f>
        <v>0.0951916666666667</v>
      </c>
      <c r="S68" s="47"/>
      <c r="T68" s="55"/>
      <c r="U68" s="29"/>
      <c r="V68" s="29"/>
      <c r="W68" s="55"/>
      <c r="X68" s="2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00.53</v>
      </c>
      <c r="I69" s="74" t="n">
        <v>3.946</v>
      </c>
      <c r="J69" s="53" t="n">
        <f aca="false">H69/3600</f>
        <v>0.0834805555555555</v>
      </c>
      <c r="L69" s="73" t="n">
        <v>1492.468</v>
      </c>
      <c r="M69" s="74" t="n">
        <v>34.791</v>
      </c>
      <c r="N69" s="74" t="n">
        <v>37.69</v>
      </c>
      <c r="O69" s="74" t="n">
        <v>38.8598</v>
      </c>
      <c r="P69" s="74" t="n">
        <v>300.53</v>
      </c>
      <c r="Q69" s="74" t="n">
        <v>3.978</v>
      </c>
      <c r="R69" s="53" t="n">
        <f aca="false">P69/3600</f>
        <v>0.0834805555555555</v>
      </c>
      <c r="S69" s="47"/>
      <c r="T69" s="55"/>
      <c r="U69" s="29"/>
      <c r="V69" s="29"/>
      <c r="W69" s="55"/>
      <c r="X69" s="2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65.74</v>
      </c>
      <c r="I70" s="76" t="n">
        <v>3.12</v>
      </c>
      <c r="J70" s="59" t="n">
        <f aca="false">H70/3600</f>
        <v>0.0738166666666667</v>
      </c>
      <c r="L70" s="75" t="n">
        <v>753.4992</v>
      </c>
      <c r="M70" s="76" t="n">
        <v>31.418</v>
      </c>
      <c r="N70" s="76" t="n">
        <v>36.1442</v>
      </c>
      <c r="O70" s="76" t="n">
        <v>37.1455</v>
      </c>
      <c r="P70" s="76" t="n">
        <v>264.68</v>
      </c>
      <c r="Q70" s="76" t="n">
        <v>3.51</v>
      </c>
      <c r="R70" s="59" t="n">
        <f aca="false">P70/3600</f>
        <v>0.0735222222222222</v>
      </c>
      <c r="S70" s="47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699.01</v>
      </c>
      <c r="I71" s="72" t="n">
        <v>65.691</v>
      </c>
      <c r="J71" s="45" t="n">
        <f aca="false">H71/3600</f>
        <v>1.58305833333333</v>
      </c>
      <c r="L71" s="71" t="n">
        <v>30266.5888</v>
      </c>
      <c r="M71" s="72" t="n">
        <v>44.1316</v>
      </c>
      <c r="N71" s="72" t="n">
        <v>47.1759</v>
      </c>
      <c r="O71" s="72" t="n">
        <v>48.2444</v>
      </c>
      <c r="P71" s="72" t="n">
        <v>5688.86</v>
      </c>
      <c r="Q71" s="72" t="n">
        <v>64.381</v>
      </c>
      <c r="R71" s="45" t="n">
        <f aca="false">P71/3600</f>
        <v>1.58023888888889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131.08</v>
      </c>
      <c r="I72" s="74" t="n">
        <v>60.684</v>
      </c>
      <c r="J72" s="53" t="n">
        <f aca="false">H72/3600</f>
        <v>1.4253</v>
      </c>
      <c r="L72" s="73" t="n">
        <v>18597.244</v>
      </c>
      <c r="M72" s="74" t="n">
        <v>41.5841</v>
      </c>
      <c r="N72" s="74" t="n">
        <v>44.578</v>
      </c>
      <c r="O72" s="74" t="n">
        <v>45.7929</v>
      </c>
      <c r="P72" s="74" t="n">
        <v>5127.72</v>
      </c>
      <c r="Q72" s="74" t="n">
        <v>60.106</v>
      </c>
      <c r="R72" s="53" t="n">
        <f aca="false">P72/3600</f>
        <v>1.42436666666667</v>
      </c>
      <c r="S72" s="47"/>
      <c r="T72" s="55"/>
      <c r="U72" s="29"/>
      <c r="V72" s="29"/>
      <c r="W72" s="55"/>
      <c r="X72" s="2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768.81</v>
      </c>
      <c r="I73" s="74" t="n">
        <v>53.43</v>
      </c>
      <c r="J73" s="53" t="n">
        <f aca="false">H73/3600</f>
        <v>1.32466944444444</v>
      </c>
      <c r="L73" s="73" t="n">
        <v>11443.6264</v>
      </c>
      <c r="M73" s="74" t="n">
        <v>38.6766</v>
      </c>
      <c r="N73" s="74" t="n">
        <v>42.5683</v>
      </c>
      <c r="O73" s="74" t="n">
        <v>43.7371</v>
      </c>
      <c r="P73" s="74" t="n">
        <v>4751.25</v>
      </c>
      <c r="Q73" s="74" t="n">
        <v>53.102</v>
      </c>
      <c r="R73" s="53" t="n">
        <f aca="false">P73/3600</f>
        <v>1.31979166666667</v>
      </c>
      <c r="S73" s="47"/>
      <c r="T73" s="55"/>
      <c r="U73" s="29"/>
      <c r="V73" s="29"/>
      <c r="W73" s="55"/>
      <c r="X73" s="2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478.79</v>
      </c>
      <c r="I74" s="76" t="n">
        <v>48.204</v>
      </c>
      <c r="J74" s="59" t="n">
        <f aca="false">H74/3600</f>
        <v>1.24410833333333</v>
      </c>
      <c r="L74" s="75" t="n">
        <v>6974.0296</v>
      </c>
      <c r="M74" s="76" t="n">
        <v>35.4993</v>
      </c>
      <c r="N74" s="76" t="n">
        <v>41.2236</v>
      </c>
      <c r="O74" s="76" t="n">
        <v>42.2621</v>
      </c>
      <c r="P74" s="76" t="n">
        <v>4473.83</v>
      </c>
      <c r="Q74" s="76" t="n">
        <v>48.391</v>
      </c>
      <c r="R74" s="59" t="n">
        <f aca="false">P74/3600</f>
        <v>1.24273055555556</v>
      </c>
      <c r="S74" s="47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55.6</v>
      </c>
      <c r="I75" s="72" t="n">
        <v>54.724</v>
      </c>
      <c r="J75" s="45" t="n">
        <f aca="false">H75/3600</f>
        <v>1.45988888888889</v>
      </c>
      <c r="L75" s="71" t="n">
        <v>20179.1248</v>
      </c>
      <c r="M75" s="72" t="n">
        <v>44.3135</v>
      </c>
      <c r="N75" s="72" t="n">
        <v>48.5129</v>
      </c>
      <c r="O75" s="72" t="n">
        <v>49.0671</v>
      </c>
      <c r="P75" s="72" t="n">
        <v>5238.06</v>
      </c>
      <c r="Q75" s="72" t="n">
        <v>54.428</v>
      </c>
      <c r="R75" s="45" t="n">
        <f aca="false">P75/3600</f>
        <v>1.45501666666667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725.55</v>
      </c>
      <c r="I76" s="74" t="n">
        <v>49.717</v>
      </c>
      <c r="J76" s="53" t="n">
        <f aca="false">H76/3600</f>
        <v>1.31265277777778</v>
      </c>
      <c r="L76" s="73" t="n">
        <v>11317.2744</v>
      </c>
      <c r="M76" s="74" t="n">
        <v>42.1447</v>
      </c>
      <c r="N76" s="74" t="n">
        <v>46.2701</v>
      </c>
      <c r="O76" s="74" t="n">
        <v>46.7458</v>
      </c>
      <c r="P76" s="74" t="n">
        <v>4715.69</v>
      </c>
      <c r="Q76" s="74" t="n">
        <v>49.405</v>
      </c>
      <c r="R76" s="53" t="n">
        <f aca="false">P76/3600</f>
        <v>1.30991388888889</v>
      </c>
      <c r="S76" s="47"/>
      <c r="T76" s="55"/>
      <c r="U76" s="29"/>
      <c r="V76" s="29"/>
      <c r="W76" s="55"/>
      <c r="X76" s="2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20.75</v>
      </c>
      <c r="I77" s="74" t="n">
        <v>45.536</v>
      </c>
      <c r="J77" s="53" t="n">
        <f aca="false">H77/3600</f>
        <v>1.22798611111111</v>
      </c>
      <c r="L77" s="73" t="n">
        <v>6483.888</v>
      </c>
      <c r="M77" s="74" t="n">
        <v>39.7799</v>
      </c>
      <c r="N77" s="74" t="n">
        <v>44.2728</v>
      </c>
      <c r="O77" s="74" t="n">
        <v>44.7889</v>
      </c>
      <c r="P77" s="74" t="n">
        <v>4407.86</v>
      </c>
      <c r="Q77" s="74" t="n">
        <v>45.801</v>
      </c>
      <c r="R77" s="53" t="n">
        <f aca="false">P77/3600</f>
        <v>1.22440555555556</v>
      </c>
      <c r="S77" s="47"/>
      <c r="T77" s="55"/>
      <c r="U77" s="29"/>
      <c r="V77" s="29"/>
      <c r="W77" s="55"/>
      <c r="X77" s="2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199.33</v>
      </c>
      <c r="I78" s="76" t="n">
        <v>42.073</v>
      </c>
      <c r="J78" s="59" t="n">
        <f aca="false">H78/3600</f>
        <v>1.16648055555556</v>
      </c>
      <c r="L78" s="75" t="n">
        <v>3734.9944</v>
      </c>
      <c r="M78" s="76" t="n">
        <v>37.1043</v>
      </c>
      <c r="N78" s="76" t="n">
        <v>42.76</v>
      </c>
      <c r="O78" s="76" t="n">
        <v>43.154</v>
      </c>
      <c r="P78" s="76" t="n">
        <v>4190.65</v>
      </c>
      <c r="Q78" s="76" t="n">
        <v>42.4</v>
      </c>
      <c r="R78" s="59" t="n">
        <f aca="false">P78/3600</f>
        <v>1.16406944444444</v>
      </c>
      <c r="S78" s="47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300.91</v>
      </c>
      <c r="I79" s="72" t="n">
        <v>58.172</v>
      </c>
      <c r="J79" s="45" t="n">
        <f aca="false">H79/3600</f>
        <v>1.472475</v>
      </c>
      <c r="L79" s="71" t="n">
        <v>22167.348</v>
      </c>
      <c r="M79" s="72" t="n">
        <v>44.6882</v>
      </c>
      <c r="N79" s="72" t="n">
        <v>47.9155</v>
      </c>
      <c r="O79" s="72" t="n">
        <v>48.7659</v>
      </c>
      <c r="P79" s="72" t="n">
        <v>5296.86</v>
      </c>
      <c r="Q79" s="72" t="n">
        <v>57.501</v>
      </c>
      <c r="R79" s="45" t="n">
        <f aca="false">P79/3600</f>
        <v>1.47135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810.52</v>
      </c>
      <c r="I80" s="74" t="n">
        <v>51.199</v>
      </c>
      <c r="J80" s="53" t="n">
        <f aca="false">H80/3600</f>
        <v>1.33625555555556</v>
      </c>
      <c r="L80" s="73" t="n">
        <v>13320.3984</v>
      </c>
      <c r="M80" s="74" t="n">
        <v>42.3813</v>
      </c>
      <c r="N80" s="74" t="n">
        <v>45.566</v>
      </c>
      <c r="O80" s="74" t="n">
        <v>46.4442</v>
      </c>
      <c r="P80" s="74" t="n">
        <v>4799.6</v>
      </c>
      <c r="Q80" s="74" t="n">
        <v>51.729</v>
      </c>
      <c r="R80" s="53" t="n">
        <f aca="false">P80/3600</f>
        <v>1.33322222222222</v>
      </c>
      <c r="S80" s="47"/>
      <c r="T80" s="55"/>
      <c r="U80" s="29"/>
      <c r="V80" s="29"/>
      <c r="W80" s="55"/>
      <c r="X80" s="2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14.12</v>
      </c>
      <c r="I81" s="74" t="n">
        <v>46.784</v>
      </c>
      <c r="J81" s="53" t="n">
        <f aca="false">H81/3600</f>
        <v>1.25392222222222</v>
      </c>
      <c r="L81" s="73" t="n">
        <v>8106.6184</v>
      </c>
      <c r="M81" s="74" t="n">
        <v>39.7416</v>
      </c>
      <c r="N81" s="74" t="n">
        <v>43.5815</v>
      </c>
      <c r="O81" s="74" t="n">
        <v>44.4574</v>
      </c>
      <c r="P81" s="74" t="n">
        <v>4511.07</v>
      </c>
      <c r="Q81" s="74" t="n">
        <v>47.002</v>
      </c>
      <c r="R81" s="53" t="n">
        <f aca="false">P81/3600</f>
        <v>1.253075</v>
      </c>
      <c r="S81" s="47"/>
      <c r="T81" s="55"/>
      <c r="U81" s="29"/>
      <c r="V81" s="29"/>
      <c r="W81" s="55"/>
      <c r="X81" s="2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293.76</v>
      </c>
      <c r="I82" s="76" t="n">
        <v>44.085</v>
      </c>
      <c r="J82" s="59" t="n">
        <f aca="false">H82/3600</f>
        <v>1.19271111111111</v>
      </c>
      <c r="L82" s="75" t="n">
        <v>4904.9224</v>
      </c>
      <c r="M82" s="76" t="n">
        <v>36.8185</v>
      </c>
      <c r="N82" s="76" t="n">
        <v>42.1246</v>
      </c>
      <c r="O82" s="76" t="n">
        <v>42.9059</v>
      </c>
      <c r="P82" s="76" t="n">
        <v>4290.38</v>
      </c>
      <c r="Q82" s="76" t="n">
        <v>43.555</v>
      </c>
      <c r="R82" s="59" t="n">
        <f aca="false">P82/3600</f>
        <v>1.19177222222222</v>
      </c>
      <c r="S82" s="47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9" t="s">
        <v>77</v>
      </c>
      <c r="B83" s="69" t="s">
        <v>31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524.19</v>
      </c>
      <c r="I83" s="72" t="n">
        <v>35.49</v>
      </c>
      <c r="J83" s="45" t="n">
        <f aca="false">H83/3600</f>
        <v>0.701163888888889</v>
      </c>
      <c r="L83" s="71" t="n">
        <v>22592.6072</v>
      </c>
      <c r="M83" s="72" t="n">
        <v>42.1649</v>
      </c>
      <c r="N83" s="72" t="n">
        <v>43.9229</v>
      </c>
      <c r="O83" s="72" t="n">
        <v>44.5455</v>
      </c>
      <c r="P83" s="72" t="n">
        <v>2522.38</v>
      </c>
      <c r="Q83" s="72" t="n">
        <v>32.666</v>
      </c>
      <c r="R83" s="45" t="n">
        <f aca="false">P83/3600</f>
        <v>0.700661111111111</v>
      </c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4" t="e">
        <f aca="false">bdrateOld($D83:$D86,E83:E86,$L83:$L86,M83:M86)</f>
        <v>#VALUE!</v>
      </c>
      <c r="X83" s="65" t="e">
        <f aca="false">bdrateOld($D83:$D86,F83:F86,$L83:$L86,N83:N86)</f>
        <v>#VALUE!</v>
      </c>
      <c r="Y83" s="66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198.34</v>
      </c>
      <c r="I84" s="74" t="n">
        <v>27.892</v>
      </c>
      <c r="J84" s="53" t="n">
        <f aca="false">H84/3600</f>
        <v>0.61065</v>
      </c>
      <c r="L84" s="73" t="n">
        <v>12881.2176</v>
      </c>
      <c r="M84" s="74" t="n">
        <v>38.6717</v>
      </c>
      <c r="N84" s="74" t="n">
        <v>40.8454</v>
      </c>
      <c r="O84" s="74" t="n">
        <v>41.2045</v>
      </c>
      <c r="P84" s="74" t="n">
        <v>2185.59</v>
      </c>
      <c r="Q84" s="74" t="n">
        <v>27.518</v>
      </c>
      <c r="R84" s="53" t="n">
        <f aca="false">P84/3600</f>
        <v>0.607108333333333</v>
      </c>
      <c r="S84" s="47"/>
      <c r="T84" s="55"/>
      <c r="U84" s="29"/>
      <c r="V84" s="29"/>
      <c r="W84" s="55"/>
      <c r="X84" s="29"/>
      <c r="Y84" s="56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943.14</v>
      </c>
      <c r="I85" s="74" t="n">
        <v>24.897</v>
      </c>
      <c r="J85" s="53" t="n">
        <f aca="false">H85/3600</f>
        <v>0.539761111111111</v>
      </c>
      <c r="L85" s="73" t="n">
        <v>7351.6088</v>
      </c>
      <c r="M85" s="74" t="n">
        <v>35.5639</v>
      </c>
      <c r="N85" s="74" t="n">
        <v>38.5901</v>
      </c>
      <c r="O85" s="74" t="n">
        <v>38.7476</v>
      </c>
      <c r="P85" s="74" t="n">
        <v>1937.41</v>
      </c>
      <c r="Q85" s="74" t="n">
        <v>24.086</v>
      </c>
      <c r="R85" s="53" t="n">
        <f aca="false">P85/3600</f>
        <v>0.538169444444445</v>
      </c>
      <c r="S85" s="47"/>
      <c r="T85" s="55"/>
      <c r="U85" s="29"/>
      <c r="V85" s="29"/>
      <c r="W85" s="55"/>
      <c r="X85" s="29"/>
      <c r="Y85" s="56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66.21</v>
      </c>
      <c r="I86" s="76" t="n">
        <v>20.56</v>
      </c>
      <c r="J86" s="59" t="n">
        <f aca="false">H86/3600</f>
        <v>0.490613888888889</v>
      </c>
      <c r="L86" s="75" t="n">
        <v>4324.2744</v>
      </c>
      <c r="M86" s="76" t="n">
        <v>32.6858</v>
      </c>
      <c r="N86" s="76" t="n">
        <v>36.9124</v>
      </c>
      <c r="O86" s="76" t="n">
        <v>36.9218</v>
      </c>
      <c r="P86" s="76" t="n">
        <v>1758.65</v>
      </c>
      <c r="Q86" s="76" t="n">
        <v>19.968</v>
      </c>
      <c r="R86" s="59" t="n">
        <f aca="false">P86/3600</f>
        <v>0.488513888888889</v>
      </c>
      <c r="S86" s="47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8"/>
      <c r="B87" s="69" t="s">
        <v>49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516.03</v>
      </c>
      <c r="I87" s="72" t="n">
        <v>53.679</v>
      </c>
      <c r="J87" s="45" t="n">
        <f aca="false">H87/3600</f>
        <v>1.25445277777778</v>
      </c>
      <c r="L87" s="71" t="n">
        <v>24180.3893</v>
      </c>
      <c r="M87" s="72" t="n">
        <v>45.1133</v>
      </c>
      <c r="N87" s="72" t="n">
        <v>46.6905</v>
      </c>
      <c r="O87" s="72" t="n">
        <v>46.9688</v>
      </c>
      <c r="P87" s="72" t="n">
        <v>4514.63</v>
      </c>
      <c r="Q87" s="72" t="n">
        <v>54.412</v>
      </c>
      <c r="R87" s="45" t="n">
        <f aca="false">P87/3600</f>
        <v>1.25406388888889</v>
      </c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4" t="e">
        <f aca="false">bdrateOld($D87:$D90,E87:E90,$L87:$L90,M87:M90)</f>
        <v>#VALUE!</v>
      </c>
      <c r="X87" s="65" t="e">
        <f aca="false">bdrateOld($D87:$D90,F87:F90,$L87:$L90,N87:N90)</f>
        <v>#VALUE!</v>
      </c>
      <c r="Y87" s="66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119.54</v>
      </c>
      <c r="I88" s="74" t="n">
        <v>48.266</v>
      </c>
      <c r="J88" s="53" t="n">
        <f aca="false">H88/3600</f>
        <v>1.14431666666667</v>
      </c>
      <c r="L88" s="73" t="n">
        <v>16270.2024</v>
      </c>
      <c r="M88" s="74" t="n">
        <v>40.9853</v>
      </c>
      <c r="N88" s="74" t="n">
        <v>43.3217</v>
      </c>
      <c r="O88" s="74" t="n">
        <v>43.3522</v>
      </c>
      <c r="P88" s="74" t="n">
        <v>4107.98</v>
      </c>
      <c r="Q88" s="74" t="n">
        <v>46.378</v>
      </c>
      <c r="R88" s="53" t="n">
        <f aca="false">P88/3600</f>
        <v>1.14110555555556</v>
      </c>
      <c r="S88" s="47"/>
      <c r="T88" s="55"/>
      <c r="U88" s="29"/>
      <c r="V88" s="29"/>
      <c r="W88" s="55"/>
      <c r="X88" s="29"/>
      <c r="Y88" s="56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760.82</v>
      </c>
      <c r="I89" s="74" t="n">
        <v>43.352</v>
      </c>
      <c r="J89" s="53" t="n">
        <f aca="false">H89/3600</f>
        <v>1.04467222222222</v>
      </c>
      <c r="L89" s="73" t="n">
        <v>10646.2205</v>
      </c>
      <c r="M89" s="74" t="n">
        <v>37.0683</v>
      </c>
      <c r="N89" s="74" t="n">
        <v>40.8331</v>
      </c>
      <c r="O89" s="74" t="n">
        <v>40.4724</v>
      </c>
      <c r="P89" s="74" t="n">
        <v>3759.49</v>
      </c>
      <c r="Q89" s="74" t="n">
        <v>44.179</v>
      </c>
      <c r="R89" s="53" t="n">
        <f aca="false">P89/3600</f>
        <v>1.04430277777778</v>
      </c>
      <c r="S89" s="47"/>
      <c r="T89" s="55"/>
      <c r="U89" s="29"/>
      <c r="V89" s="29"/>
      <c r="W89" s="55"/>
      <c r="X89" s="29"/>
      <c r="Y89" s="56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469.91</v>
      </c>
      <c r="I90" s="76" t="n">
        <v>38.407</v>
      </c>
      <c r="J90" s="59" t="n">
        <f aca="false">H90/3600</f>
        <v>0.963863888888889</v>
      </c>
      <c r="L90" s="75" t="n">
        <v>6855.6571</v>
      </c>
      <c r="M90" s="76" t="n">
        <v>33.3662</v>
      </c>
      <c r="N90" s="76" t="n">
        <v>39.1503</v>
      </c>
      <c r="O90" s="76" t="n">
        <v>38.3647</v>
      </c>
      <c r="P90" s="76" t="n">
        <v>3469.39</v>
      </c>
      <c r="Q90" s="76" t="n">
        <v>39.499</v>
      </c>
      <c r="R90" s="59" t="n">
        <f aca="false">P90/3600</f>
        <v>0.963719444444445</v>
      </c>
      <c r="S90" s="47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8"/>
      <c r="B91" s="69" t="s">
        <v>57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6.08</v>
      </c>
      <c r="I91" s="72" t="n">
        <v>42.229</v>
      </c>
      <c r="J91" s="45" t="n">
        <f aca="false">H91/3600</f>
        <v>0.940577777777778</v>
      </c>
      <c r="L91" s="71" t="n">
        <v>37780.4784</v>
      </c>
      <c r="M91" s="72" t="n">
        <v>46.6294</v>
      </c>
      <c r="N91" s="72" t="n">
        <v>44.8121</v>
      </c>
      <c r="O91" s="72" t="n">
        <v>44.9729</v>
      </c>
      <c r="P91" s="72" t="n">
        <v>3379.84</v>
      </c>
      <c r="Q91" s="72" t="n">
        <v>44.226</v>
      </c>
      <c r="R91" s="45" t="n">
        <f aca="false">P91/3600</f>
        <v>0.938844444444445</v>
      </c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4" t="e">
        <f aca="false">bdrateOld($D91:$D94,E91:E94,$L91:$L94,M91:M94)</f>
        <v>#VALUE!</v>
      </c>
      <c r="X91" s="65" t="e">
        <f aca="false">bdrateOld($D91:$D94,F91:F94,$L91:$L94,N91:N94)</f>
        <v>#VALUE!</v>
      </c>
      <c r="Y91" s="66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75.52</v>
      </c>
      <c r="I92" s="74" t="n">
        <v>38.984</v>
      </c>
      <c r="J92" s="53" t="n">
        <f aca="false">H92/3600</f>
        <v>0.882088888888889</v>
      </c>
      <c r="L92" s="73" t="n">
        <v>28298</v>
      </c>
      <c r="M92" s="74" t="n">
        <v>42.0269</v>
      </c>
      <c r="N92" s="74" t="n">
        <v>40.7825</v>
      </c>
      <c r="O92" s="74" t="n">
        <v>41.2351</v>
      </c>
      <c r="P92" s="74" t="n">
        <v>3179.79</v>
      </c>
      <c r="Q92" s="74" t="n">
        <v>39.296</v>
      </c>
      <c r="R92" s="53" t="n">
        <f aca="false">P92/3600</f>
        <v>0.883275</v>
      </c>
      <c r="S92" s="47"/>
      <c r="T92" s="55"/>
      <c r="U92" s="29"/>
      <c r="V92" s="29"/>
      <c r="W92" s="55"/>
      <c r="X92" s="29"/>
      <c r="Y92" s="56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986.85</v>
      </c>
      <c r="I93" s="74" t="n">
        <v>37.502</v>
      </c>
      <c r="J93" s="53" t="n">
        <f aca="false">H93/3600</f>
        <v>0.829680555555556</v>
      </c>
      <c r="L93" s="73" t="n">
        <v>21208.6784</v>
      </c>
      <c r="M93" s="74" t="n">
        <v>37.1946</v>
      </c>
      <c r="N93" s="74" t="n">
        <v>38.6681</v>
      </c>
      <c r="O93" s="74" t="n">
        <v>39.1695</v>
      </c>
      <c r="P93" s="74" t="n">
        <v>2986.87</v>
      </c>
      <c r="Q93" s="74" t="n">
        <v>36.925</v>
      </c>
      <c r="R93" s="53" t="n">
        <f aca="false">P93/3600</f>
        <v>0.829686111111111</v>
      </c>
      <c r="S93" s="47"/>
      <c r="T93" s="55"/>
      <c r="U93" s="29"/>
      <c r="V93" s="29"/>
      <c r="W93" s="55"/>
      <c r="X93" s="29"/>
      <c r="Y93" s="56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786.28</v>
      </c>
      <c r="I94" s="76" t="n">
        <v>35.209</v>
      </c>
      <c r="J94" s="59" t="n">
        <f aca="false">H94/3600</f>
        <v>0.773966666666667</v>
      </c>
      <c r="L94" s="75" t="n">
        <v>15229.9832</v>
      </c>
      <c r="M94" s="76" t="n">
        <v>32.2381</v>
      </c>
      <c r="N94" s="76" t="n">
        <v>37.4309</v>
      </c>
      <c r="O94" s="76" t="n">
        <v>37.6592</v>
      </c>
      <c r="P94" s="76" t="n">
        <v>2790.81</v>
      </c>
      <c r="Q94" s="76" t="n">
        <v>33.914</v>
      </c>
      <c r="R94" s="59" t="n">
        <f aca="false">P94/3600</f>
        <v>0.775225</v>
      </c>
      <c r="S94" s="47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8"/>
      <c r="B95" s="69" t="s">
        <v>58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833.04</v>
      </c>
      <c r="I95" s="72" t="n">
        <v>42.634</v>
      </c>
      <c r="J95" s="45" t="n">
        <f aca="false">H95/3600</f>
        <v>1.06473333333333</v>
      </c>
      <c r="L95" s="71" t="n">
        <v>5312.2669</v>
      </c>
      <c r="M95" s="72" t="n">
        <v>50.8157</v>
      </c>
      <c r="N95" s="72" t="n">
        <v>53.1638</v>
      </c>
      <c r="O95" s="72" t="n">
        <v>54.0068</v>
      </c>
      <c r="P95" s="72" t="n">
        <v>3821.24</v>
      </c>
      <c r="Q95" s="72" t="n">
        <v>41.698</v>
      </c>
      <c r="R95" s="45" t="n">
        <f aca="false">P95/3600</f>
        <v>1.06145555555556</v>
      </c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4" t="e">
        <f aca="false">bdrateOld($D95:$D98,E95:E98,$L95:$L98,M95:M98)</f>
        <v>#VALUE!</v>
      </c>
      <c r="X95" s="65" t="e">
        <f aca="false">bdrateOld($D95:$D98,F95:F98,$L95:$L98,N95:N98)</f>
        <v>#VALUE!</v>
      </c>
      <c r="Y95" s="66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668.14</v>
      </c>
      <c r="I96" s="74" t="n">
        <v>40.107</v>
      </c>
      <c r="J96" s="53" t="n">
        <f aca="false">H96/3600</f>
        <v>1.01892777777778</v>
      </c>
      <c r="L96" s="73" t="n">
        <v>3586.4294</v>
      </c>
      <c r="M96" s="74" t="n">
        <v>47.0134</v>
      </c>
      <c r="N96" s="74" t="n">
        <v>49.7711</v>
      </c>
      <c r="O96" s="74" t="n">
        <v>50.6367</v>
      </c>
      <c r="P96" s="74" t="n">
        <v>3661.61</v>
      </c>
      <c r="Q96" s="74" t="n">
        <v>40.279</v>
      </c>
      <c r="R96" s="53" t="n">
        <f aca="false">P96/3600</f>
        <v>1.01711388888889</v>
      </c>
      <c r="S96" s="47"/>
      <c r="T96" s="55"/>
      <c r="U96" s="29"/>
      <c r="V96" s="29"/>
      <c r="W96" s="55"/>
      <c r="X96" s="29"/>
      <c r="Y96" s="56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535.88</v>
      </c>
      <c r="I97" s="74" t="n">
        <v>38.095</v>
      </c>
      <c r="J97" s="53" t="n">
        <f aca="false">H97/3600</f>
        <v>0.982188888888889</v>
      </c>
      <c r="L97" s="73" t="n">
        <v>2421.5542</v>
      </c>
      <c r="M97" s="74" t="n">
        <v>43.4045</v>
      </c>
      <c r="N97" s="74" t="n">
        <v>47.274</v>
      </c>
      <c r="O97" s="74" t="n">
        <v>48.3755</v>
      </c>
      <c r="P97" s="74" t="n">
        <v>3526.6</v>
      </c>
      <c r="Q97" s="74" t="n">
        <v>38.703</v>
      </c>
      <c r="R97" s="53" t="n">
        <f aca="false">P97/3600</f>
        <v>0.979611111111111</v>
      </c>
      <c r="S97" s="47"/>
      <c r="T97" s="55"/>
      <c r="U97" s="29"/>
      <c r="V97" s="29"/>
      <c r="W97" s="55"/>
      <c r="X97" s="29"/>
      <c r="Y97" s="56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31.87</v>
      </c>
      <c r="I98" s="76" t="n">
        <v>32.338</v>
      </c>
      <c r="J98" s="59" t="n">
        <f aca="false">H98/3600</f>
        <v>0.953297222222222</v>
      </c>
      <c r="L98" s="75" t="n">
        <v>1607.1251</v>
      </c>
      <c r="M98" s="76" t="n">
        <v>39.4895</v>
      </c>
      <c r="N98" s="76" t="n">
        <v>45.4876</v>
      </c>
      <c r="O98" s="76" t="n">
        <v>46.7058</v>
      </c>
      <c r="P98" s="76" t="n">
        <v>3416.64</v>
      </c>
      <c r="Q98" s="76" t="n">
        <v>37.128</v>
      </c>
      <c r="R98" s="59" t="n">
        <f aca="false">P98/3600</f>
        <v>0.949066666666667</v>
      </c>
      <c r="S98" s="47"/>
      <c r="T98" s="55"/>
      <c r="U98" s="29"/>
      <c r="V98" s="29"/>
      <c r="W98" s="55"/>
      <c r="X98" s="29"/>
      <c r="Y98" s="56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4" t="e">
        <f aca="false">AVERAGE(T19,T23,T27,T31,T35)</f>
        <v>#VALUE!</v>
      </c>
      <c r="U100" s="65" t="e">
        <f aca="false">AVERAGE(U19,U23,U27,U31,U35)</f>
        <v>#VALUE!</v>
      </c>
      <c r="V100" s="65" t="e">
        <f aca="false">AVERAGE(V19,V23,V27,V31,V35)</f>
        <v>#VALUE!</v>
      </c>
      <c r="W100" s="64" t="e">
        <f aca="false">AVERAGE(W19,W23,W27,W31,W35)</f>
        <v>#VALUE!</v>
      </c>
      <c r="X100" s="65" t="e">
        <f aca="false">AVERAGE(X19,X23,X27,X31,X35)</f>
        <v>#VALUE!</v>
      </c>
      <c r="Y100" s="6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4" t="e">
        <f aca="false">AVERAGE(T39,T43,T47,T51)</f>
        <v>#VALUE!</v>
      </c>
      <c r="U101" s="65" t="e">
        <f aca="false">AVERAGE(U39,U43,U47,U51)</f>
        <v>#VALUE!</v>
      </c>
      <c r="V101" s="65" t="e">
        <f aca="false">AVERAGE(V39,V43,V47,V51)</f>
        <v>#VALUE!</v>
      </c>
      <c r="W101" s="64" t="e">
        <f aca="false">AVERAGE(W39,W43,W47,W51)</f>
        <v>#VALUE!</v>
      </c>
      <c r="X101" s="65" t="e">
        <f aca="false">AVERAGE(X39,X43,X47,X51)</f>
        <v>#VALUE!</v>
      </c>
      <c r="Y101" s="6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4" t="e">
        <f aca="false">AVERAGE(T55,T59,T63,T67)</f>
        <v>#VALUE!</v>
      </c>
      <c r="U102" s="65" t="e">
        <f aca="false">AVERAGE(U55,U59,U63,U67)</f>
        <v>#VALUE!</v>
      </c>
      <c r="V102" s="65" t="e">
        <f aca="false">AVERAGE(V55,V59,V63,V67)</f>
        <v>#VALUE!</v>
      </c>
      <c r="W102" s="64" t="e">
        <f aca="false">AVERAGE(W55,W59,W63,W67)</f>
        <v>#VALUE!</v>
      </c>
      <c r="X102" s="65" t="e">
        <f aca="false">AVERAGE(X55,X59,X63,X67)</f>
        <v>#VALUE!</v>
      </c>
      <c r="Y102" s="6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4" t="e">
        <f aca="false">AVERAGE(T71,T75,T79)</f>
        <v>#VALUE!</v>
      </c>
      <c r="U103" s="65" t="e">
        <f aca="false">AVERAGE(U71,U75,U79)</f>
        <v>#VALUE!</v>
      </c>
      <c r="V103" s="65" t="e">
        <f aca="false">AVERAGE(V71,V75,V79)</f>
        <v>#VALUE!</v>
      </c>
      <c r="W103" s="64" t="e">
        <f aca="false">AVERAGE(W71,W75,W79)</f>
        <v>#VALUE!</v>
      </c>
      <c r="X103" s="65" t="e">
        <f aca="false">AVERAGE(X71,X75,X79)</f>
        <v>#VALUE!</v>
      </c>
      <c r="Y103" s="6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8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80" t="e">
        <f aca="false">AVERAGE(T3:T82)</f>
        <v>#VALUE!</v>
      </c>
      <c r="U105" s="81" t="e">
        <f aca="false">AVERAGE(U3:U82)</f>
        <v>#VALUE!</v>
      </c>
      <c r="V105" s="82" t="e">
        <f aca="false">AVERAGE(V3:V82)</f>
        <v>#VALUE!</v>
      </c>
      <c r="W105" s="81" t="e">
        <f aca="false">AVERAGE(W3:W82)</f>
        <v>#VALUE!</v>
      </c>
      <c r="X105" s="81" t="e">
        <f aca="false">AVERAGE(X3:X82)</f>
        <v>#VALUE!</v>
      </c>
      <c r="Y105" s="82" t="e">
        <f aca="false">AVERAGE(Y3:Y82)</f>
        <v>#VALUE!</v>
      </c>
    </row>
    <row r="106" customFormat="false" ht="12" hidden="false" customHeight="false" outlineLevel="0" collapsed="false">
      <c r="B106" s="1" t="s">
        <v>79</v>
      </c>
      <c r="I106" s="83" t="n">
        <f aca="false">GEOMEAN(I3:I98)</f>
        <v>36.8543650611127</v>
      </c>
      <c r="J106" s="83" t="n">
        <f aca="false">GEOMEAN(J3:J98)</f>
        <v>0.889777960345171</v>
      </c>
      <c r="Q106" s="83" t="n">
        <f aca="false">GEOMEAN(Q3:Q98)</f>
        <v>36.9552552990585</v>
      </c>
      <c r="R106" s="83" t="n">
        <f aca="false">GEOMEAN(R3:R98)</f>
        <v>0.888132950582413</v>
      </c>
    </row>
    <row r="107" customFormat="false" ht="12" hidden="false" customHeight="false" outlineLevel="0" collapsed="false">
      <c r="B107" s="1" t="s">
        <v>80</v>
      </c>
      <c r="Q107" s="84" t="n">
        <f aca="false">Q106/I106</f>
        <v>1.00273753835613</v>
      </c>
      <c r="R107" s="84" t="n">
        <f aca="false">R106/J106</f>
        <v>0.998151213183433</v>
      </c>
    </row>
    <row r="108" customFormat="false" ht="12" hidden="false" customHeight="false" outlineLevel="0" collapsed="false">
      <c r="B108" s="1" t="s">
        <v>81</v>
      </c>
      <c r="I108" s="83" t="n">
        <f aca="false">SUM(I3:I98)/3600</f>
        <v>1.42233055555556</v>
      </c>
      <c r="J108" s="83" t="n">
        <f aca="false">SUM(J3:J98)</f>
        <v>129.128736111111</v>
      </c>
      <c r="Q108" s="83" t="n">
        <f aca="false">SUM(Q3:Q98)/3600</f>
        <v>1.4241025</v>
      </c>
      <c r="R108" s="83" t="n">
        <f aca="false">SUM(R3:R98)</f>
        <v>128.843055555556</v>
      </c>
    </row>
    <row r="111" customFormat="false" ht="12.75" hidden="false" customHeight="false" outlineLevel="0" collapsed="false">
      <c r="B111" s="1" t="s">
        <v>82</v>
      </c>
      <c r="T111" s="77" t="e">
        <f aca="false">AVERAGE(T3,T7)</f>
        <v>#VALUE!</v>
      </c>
      <c r="U111" s="78" t="e">
        <f aca="false">AVERAGE(U3,U7)</f>
        <v>#VALUE!</v>
      </c>
      <c r="V111" s="78" t="e">
        <f aca="false">AVERAGE(V3,V7)</f>
        <v>#VALUE!</v>
      </c>
      <c r="W111" s="77" t="e">
        <f aca="false">AVERAGE(W3,W7)</f>
        <v>#VALUE!</v>
      </c>
      <c r="X111" s="78" t="e">
        <f aca="false">AVERAGE(X3,X7)</f>
        <v>#VALUE!</v>
      </c>
      <c r="Y111" s="79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3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7" t="e">
        <f aca="false">AVERAGE(T3,T7,T11,T15,T19,T23,T27,T31,T35,T39,T43,T47,T51,T55,T59,T63,T67,T71,T75,T79)</f>
        <v>#VALUE!</v>
      </c>
      <c r="U112" s="78" t="e">
        <f aca="false">AVERAGE(U3,U7,U11,U15,U19,U23,U27,U31,U35,U39,U43,U47,U51,U55,U59,U63,U67,U71,U75,U79)</f>
        <v>#VALUE!</v>
      </c>
      <c r="V112" s="79" t="e">
        <f aca="false">AVERAGE(V3,V7,V11,V15,V19,V23,V27,V31,V35,V39,V43,V47,V51,V55,V59,V63,V67,V71,V75,V79)</f>
        <v>#VALUE!</v>
      </c>
      <c r="W112" s="78" t="e">
        <f aca="false">AVERAGE(W3,W7,W11,W15,W19,W23,W27,W31,W35,W39,W43,W47,W51,W55,W59,W63,W67,W71,W75,W79)</f>
        <v>#VALUE!</v>
      </c>
      <c r="X112" s="78" t="e">
        <f aca="false">AVERAGE(X3,X7,X11,X15,X19,X23,X27,X31,X35,X39,X43,X47,X51,X55,X59,X63,X67,X71,X75,X79)</f>
        <v>#VALUE!</v>
      </c>
      <c r="Y112" s="7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9</v>
      </c>
      <c r="I113" s="83" t="n">
        <f aca="false">GEOMEAN(I3:I82)</f>
        <v>36.9217199046115</v>
      </c>
      <c r="J113" s="83" t="n">
        <f aca="false">GEOMEAN(J3:J82)</f>
        <v>0.895961307178577</v>
      </c>
      <c r="Q113" s="83" t="n">
        <f aca="false">GEOMEAN(Q3:Q82)</f>
        <v>37.0434662997837</v>
      </c>
      <c r="R113" s="83" t="n">
        <f aca="false">GEOMEAN(R3:R82)</f>
        <v>0.894289246662025</v>
      </c>
    </row>
    <row r="114" customFormat="false" ht="12" hidden="false" customHeight="false" outlineLevel="0" collapsed="false">
      <c r="B114" s="1" t="s">
        <v>80</v>
      </c>
      <c r="Q114" s="84" t="n">
        <f aca="false">Q113/I113</f>
        <v>1.00329741939126</v>
      </c>
      <c r="R114" s="84" t="n">
        <f aca="false">R113/J113</f>
        <v>0.998133780439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 T105:V105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105:Y105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6:X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0:X1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4:X1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18:X1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2:X2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26:X2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0:X3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4:X34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8:X3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2:X42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46:X46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0:X50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4:X54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58:X5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2:X62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66:X66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0:X70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4:X74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83:V98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W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X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Y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X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Y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W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X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Y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W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X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Y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86:X86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0:X90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4:X94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8:X98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T99:V104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99:Y103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W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X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Y104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T111:V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2:Y112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W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X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Y111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19T08:22:19Z</dcterms:modified>
  <cp:revision>0</cp:revision>
  <dc:subject/>
  <dc:title/>
</cp:coreProperties>
</file>