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HE10" sheetId="4" state="visible" r:id="rId5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4"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0"/>
    <numFmt numFmtId="168" formatCode="0.0"/>
    <numFmt numFmtId="169" formatCode="0.00_ "/>
    <numFmt numFmtId="170" formatCode="0.0%"/>
  </numFmts>
  <fonts count="11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0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810337"/>
        <c:axId val="24998228"/>
      </c:scatterChart>
      <c:valAx>
        <c:axId val="55810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8228"/>
        <c:crossesAt val="0"/>
        <c:crossBetween val="midCat"/>
      </c:valAx>
      <c:valAx>
        <c:axId val="2499822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03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3784177"/>
        <c:axId val="14235928"/>
      </c:scatterChart>
      <c:valAx>
        <c:axId val="63784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0666370830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928"/>
        <c:crossesAt val="0"/>
        <c:crossBetween val="midCat"/>
      </c:valAx>
      <c:valAx>
        <c:axId val="1423592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259965978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41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0729565"/>
        <c:axId val="62838204"/>
      </c:scatterChart>
      <c:valAx>
        <c:axId val="90729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04673864812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8204"/>
        <c:crossesAt val="0"/>
        <c:crossBetween val="midCat"/>
      </c:valAx>
      <c:valAx>
        <c:axId val="6283820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95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790847"/>
        <c:axId val="61449636"/>
      </c:scatterChart>
      <c:valAx>
        <c:axId val="8879084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08593403342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9636"/>
        <c:crossesAt val="0"/>
        <c:crossBetween val="midCat"/>
      </c:valAx>
      <c:valAx>
        <c:axId val="6144963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084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69988884772138</cdr:y>
    </cdr:from>
    <cdr:to>
      <cdr:x>0.777500613396581</cdr:x>
      <cdr:y>0.14872174879585</cdr:y>
    </cdr:to>
    <cdr:sp>
      <cdr:nvSpPr>
        <cdr:cNvPr id="1" name="Text Box 4"/>
        <cdr:cNvSpPr/>
      </cdr:nvSpPr>
      <cdr:spPr>
        <a:xfrm>
          <a:off x="2251440" y="471240"/>
          <a:ext cx="45932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85289549589527</cdr:y>
    </cdr:from>
    <cdr:to>
      <cdr:x>0.768518897670038</cdr:x>
      <cdr:y>0.143480511796465</cdr:y>
    </cdr:to>
    <cdr:sp>
      <cdr:nvSpPr>
        <cdr:cNvPr id="3" name="Text Box 1"/>
        <cdr:cNvSpPr/>
      </cdr:nvSpPr>
      <cdr:spPr>
        <a:xfrm>
          <a:off x="2217600" y="430920"/>
          <a:ext cx="453888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90519153971306</cdr:y>
    </cdr:from>
    <cdr:to>
      <cdr:x>0.776749518856722</cdr:x>
      <cdr:y>0.146501996746043</cdr:y>
    </cdr:to>
    <cdr:sp>
      <cdr:nvSpPr>
        <cdr:cNvPr id="5" name="Text Box 1"/>
        <cdr:cNvSpPr/>
      </cdr:nvSpPr>
      <cdr:spPr>
        <a:xfrm>
          <a:off x="2268360" y="440640"/>
          <a:ext cx="456048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979884632450821</cdr:y>
    </cdr:from>
    <cdr:to>
      <cdr:x>0.762488257158028</cdr:x>
      <cdr:y>0.149016417689691</cdr:y>
    </cdr:to>
    <cdr:sp>
      <cdr:nvSpPr>
        <cdr:cNvPr id="7" name="Text Box 1"/>
        <cdr:cNvSpPr/>
      </cdr:nvSpPr>
      <cdr:spPr>
        <a:xfrm>
          <a:off x="2229840" y="477000"/>
          <a:ext cx="44906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HE10'!T99</f>
        <v>#VALUE!</v>
      </c>
      <c r="D4" s="9" t="e">
        <f aca="false">'AI-HE10'!U99</f>
        <v>#VALUE!</v>
      </c>
      <c r="E4" s="10" t="e">
        <f aca="false">'AI-HE10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10'!T100</f>
        <v>#VALUE!</v>
      </c>
      <c r="D5" s="13" t="e">
        <f aca="false">'AI-HE10'!U100</f>
        <v>#VALUE!</v>
      </c>
      <c r="E5" s="14" t="e">
        <f aca="false">'AI-HE10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10'!T101</f>
        <v>#VALUE!</v>
      </c>
      <c r="D6" s="13" t="e">
        <f aca="false">'AI-HE10'!U101</f>
        <v>#VALUE!</v>
      </c>
      <c r="E6" s="14" t="e">
        <f aca="false">'AI-HE10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10'!T102</f>
        <v>#VALUE!</v>
      </c>
      <c r="D7" s="13" t="e">
        <f aca="false">'AI-HE10'!U102</f>
        <v>#VALUE!</v>
      </c>
      <c r="E7" s="14" t="e">
        <f aca="false">'AI-HE10'!V102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10'!T103</f>
        <v>#VALUE!</v>
      </c>
      <c r="D8" s="13" t="e">
        <f aca="false">'AI-HE10'!U103</f>
        <v>#VALUE!</v>
      </c>
      <c r="E8" s="14" t="e">
        <f aca="false">'AI-HE10'!V103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10'!T112</f>
        <v>#VALUE!</v>
      </c>
      <c r="D9" s="9" t="e">
        <f aca="false">'AI-HE10'!U112</f>
        <v>#VALUE!</v>
      </c>
      <c r="E9" s="10" t="e">
        <f aca="false">'AI-HE10'!V112</f>
        <v>#VALUE!</v>
      </c>
      <c r="G9" s="3" t="s">
        <v>14</v>
      </c>
    </row>
    <row r="10" customFormat="false" ht="12.75" hidden="false" customHeight="false" outlineLevel="0" collapsed="false">
      <c r="B10" s="16"/>
      <c r="C10" s="17" t="e">
        <f aca="false">'AI-HE10'!W112</f>
        <v>#VALUE!</v>
      </c>
      <c r="D10" s="17" t="e">
        <f aca="false">'AI-HE10'!X112</f>
        <v>#VALUE!</v>
      </c>
      <c r="E10" s="18" t="e">
        <f aca="false">'AI-HE10'!Y112</f>
        <v>#VALUE!</v>
      </c>
      <c r="G10" s="1" t="s">
        <v>15</v>
      </c>
    </row>
    <row r="11" customFormat="false" ht="12.75" hidden="false" customHeight="false" outlineLevel="0" collapsed="false">
      <c r="B11" s="19" t="s">
        <v>16</v>
      </c>
      <c r="C11" s="20" t="e">
        <f aca="false">'AI-HE10'!T104</f>
        <v>#VALUE!</v>
      </c>
      <c r="D11" s="21" t="e">
        <f aca="false">'AI-HE10'!U104</f>
        <v>#VALUE!</v>
      </c>
      <c r="E11" s="22" t="e">
        <f aca="false">'AI-HE10'!V104</f>
        <v>#VALUE!</v>
      </c>
    </row>
    <row r="12" customFormat="false" ht="12" hidden="false" customHeight="false" outlineLevel="0" collapsed="false">
      <c r="B12" s="11" t="s">
        <v>17</v>
      </c>
      <c r="C12" s="23" t="n">
        <f aca="false">'AI-HE10'!R114</f>
        <v>0.997427668872221</v>
      </c>
      <c r="D12" s="23"/>
      <c r="E12" s="23"/>
    </row>
    <row r="13" customFormat="false" ht="12.75" hidden="false" customHeight="false" outlineLevel="0" collapsed="false">
      <c r="B13" s="16" t="s">
        <v>18</v>
      </c>
      <c r="C13" s="24" t="n">
        <f aca="false">'AI-HE10'!Q114</f>
        <v>1.00295288071857</v>
      </c>
      <c r="D13" s="24"/>
      <c r="E13" s="24"/>
      <c r="G13" s="3" t="s">
        <v>19</v>
      </c>
    </row>
  </sheetData>
  <mergeCells count="3">
    <mergeCell ref="C2:E2"/>
    <mergeCell ref="C12:E12"/>
    <mergeCell ref="C13:E13"/>
  </mergeCells>
  <conditionalFormatting sqref="C4:E9 C11:E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tr">
        <f aca="false">Summary!H2</f>
        <v>A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tr">
        <f aca="false">Summary!H3</f>
        <v>B</v>
      </c>
    </row>
    <row r="4" customFormat="false" ht="12" hidden="false" customHeight="false" outlineLevel="0" collapsed="false">
      <c r="B4" s="7" t="s">
        <v>8</v>
      </c>
      <c r="C4" s="8" t="e">
        <f aca="false">'AI-HE10'!T99</f>
        <v>#VALUE!</v>
      </c>
      <c r="D4" s="9" t="e">
        <f aca="false">'AI-HE10'!U99</f>
        <v>#VALUE!</v>
      </c>
      <c r="E4" s="10" t="e">
        <f aca="false">'AI-HE10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10'!T100</f>
        <v>#VALUE!</v>
      </c>
      <c r="D5" s="13" t="e">
        <f aca="false">'AI-HE10'!U100</f>
        <v>#VALUE!</v>
      </c>
      <c r="E5" s="14" t="e">
        <f aca="false">'AI-HE10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10'!T101</f>
        <v>#VALUE!</v>
      </c>
      <c r="D6" s="13" t="e">
        <f aca="false">'AI-HE10'!U101</f>
        <v>#VALUE!</v>
      </c>
      <c r="E6" s="14" t="e">
        <f aca="false">'AI-HE10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10'!T102</f>
        <v>#VALUE!</v>
      </c>
      <c r="D7" s="13" t="e">
        <f aca="false">'AI-HE10'!U102</f>
        <v>#VALUE!</v>
      </c>
      <c r="E7" s="14" t="e">
        <f aca="false">'AI-HE10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10'!T103</f>
        <v>#VALUE!</v>
      </c>
      <c r="D8" s="13" t="e">
        <f aca="false">'AI-HE10'!U103</f>
        <v>#VALUE!</v>
      </c>
      <c r="E8" s="14" t="e">
        <f aca="false">'AI-HE10'!V103</f>
        <v>#VALUE!</v>
      </c>
    </row>
    <row r="9" customFormat="false" ht="12.75" hidden="false" customHeight="false" outlineLevel="0" collapsed="false">
      <c r="B9" s="11" t="s">
        <v>16</v>
      </c>
      <c r="C9" s="12" t="e">
        <f aca="false">'AI-HE10'!T104</f>
        <v>#VALUE!</v>
      </c>
      <c r="D9" s="13" t="e">
        <f aca="false">'AI-HE10'!U104</f>
        <v>#VALUE!</v>
      </c>
      <c r="E9" s="14" t="e">
        <f aca="false">'AI-HE10'!V104</f>
        <v>#VALUE!</v>
      </c>
    </row>
    <row r="10" customFormat="false" ht="12" hidden="false" customHeight="false" outlineLevel="0" collapsed="false">
      <c r="B10" s="15" t="s">
        <v>13</v>
      </c>
      <c r="C10" s="9" t="e">
        <f aca="false">'AI-HE10'!T105</f>
        <v>#VALUE!</v>
      </c>
      <c r="D10" s="9" t="e">
        <f aca="false">'AI-HE10'!U105</f>
        <v>#VALUE!</v>
      </c>
      <c r="E10" s="10" t="e">
        <f aca="false">'AI-HE10'!V105</f>
        <v>#VALUE!</v>
      </c>
      <c r="G10" s="3" t="s">
        <v>14</v>
      </c>
    </row>
    <row r="11" customFormat="false" ht="12.75" hidden="false" customHeight="false" outlineLevel="0" collapsed="false">
      <c r="B11" s="16"/>
      <c r="C11" s="17" t="e">
        <f aca="false">'AI-HE10'!W105</f>
        <v>#VALUE!</v>
      </c>
      <c r="D11" s="17" t="e">
        <f aca="false">'AI-HE10'!X105</f>
        <v>#VALUE!</v>
      </c>
      <c r="E11" s="18" t="e">
        <f aca="false">'AI-HE10'!Y105</f>
        <v>#VALUE!</v>
      </c>
      <c r="G11" s="1" t="s">
        <v>15</v>
      </c>
    </row>
    <row r="12" customFormat="false" ht="12" hidden="false" customHeight="false" outlineLevel="0" collapsed="false">
      <c r="B12" s="11" t="s">
        <v>17</v>
      </c>
      <c r="C12" s="23" t="n">
        <f aca="false">'AI-HE10'!R107</f>
        <v>0.997573212930814</v>
      </c>
      <c r="D12" s="23"/>
      <c r="E12" s="23"/>
    </row>
    <row r="13" customFormat="false" ht="12.75" hidden="false" customHeight="false" outlineLevel="0" collapsed="false">
      <c r="B13" s="16" t="s">
        <v>18</v>
      </c>
      <c r="C13" s="24" t="n">
        <f aca="false">'AI-HE10'!Q107</f>
        <v>1.00115172700539</v>
      </c>
      <c r="D13" s="24"/>
      <c r="E13" s="24"/>
    </row>
  </sheetData>
  <mergeCells count="3">
    <mergeCell ref="C2:E2"/>
    <mergeCell ref="C12:E12"/>
    <mergeCell ref="C13:E13"/>
  </mergeCells>
  <conditionalFormatting sqref="C4:E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0</v>
      </c>
      <c r="AD1" s="0" t="s">
        <v>21</v>
      </c>
      <c r="AI1" s="0" t="s">
        <v>22</v>
      </c>
    </row>
    <row r="2" customFormat="false" ht="15.75" hidden="false" customHeight="false" outlineLevel="0" collapsed="false">
      <c r="A2" s="26" t="s">
        <v>23</v>
      </c>
      <c r="B2" s="26" t="s">
        <v>24</v>
      </c>
      <c r="AD2" s="27" t="s">
        <v>25</v>
      </c>
      <c r="AE2" s="28" t="s">
        <v>26</v>
      </c>
      <c r="AF2" s="28" t="s">
        <v>27</v>
      </c>
      <c r="AG2" s="28" t="s">
        <v>28</v>
      </c>
      <c r="AI2" s="27" t="s">
        <v>25</v>
      </c>
      <c r="AJ2" s="28" t="s">
        <v>26</v>
      </c>
      <c r="AK2" s="28" t="s">
        <v>27</v>
      </c>
      <c r="AL2" s="28" t="s">
        <v>28</v>
      </c>
    </row>
    <row r="3" customFormat="false" ht="15" hidden="false" customHeight="false" outlineLevel="0" collapsed="false">
      <c r="Z3" s="0" t="s">
        <v>23</v>
      </c>
      <c r="AA3" s="29" t="s">
        <v>2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0</v>
      </c>
      <c r="AA4" s="29" t="s">
        <v>3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2</v>
      </c>
      <c r="AA5" s="29" t="s">
        <v>3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4</v>
      </c>
      <c r="AA6" s="29" t="s">
        <v>35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36</v>
      </c>
      <c r="AA7" s="29" t="s">
        <v>37</v>
      </c>
      <c r="AB7" s="0" t="n">
        <v>63</v>
      </c>
    </row>
    <row r="8" customFormat="false" ht="15" hidden="false" customHeight="false" outlineLevel="0" collapsed="false">
      <c r="Z8" s="0" t="s">
        <v>38</v>
      </c>
      <c r="AA8" s="29" t="s">
        <v>39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0</v>
      </c>
      <c r="AA9" s="29" t="s">
        <v>41</v>
      </c>
      <c r="AB9" s="0" t="n">
        <v>59</v>
      </c>
    </row>
    <row r="10" customFormat="false" ht="15" hidden="false" customHeight="false" outlineLevel="0" collapsed="false">
      <c r="Z10" s="0" t="s">
        <v>42</v>
      </c>
      <c r="AA10" s="29" t="s">
        <v>43</v>
      </c>
      <c r="AB10" s="0" t="n">
        <v>35</v>
      </c>
    </row>
    <row r="11" customFormat="false" ht="15" hidden="false" customHeight="false" outlineLevel="0" collapsed="false">
      <c r="AA11" s="29" t="s">
        <v>44</v>
      </c>
      <c r="AB11" s="0" t="n">
        <v>27</v>
      </c>
      <c r="AD11" s="0" t="s">
        <v>45</v>
      </c>
      <c r="AE11" s="0" t="s">
        <v>46</v>
      </c>
      <c r="AF11" s="0" t="s">
        <v>47</v>
      </c>
      <c r="AG11" s="0" t="s">
        <v>48</v>
      </c>
    </row>
    <row r="12" customFormat="false" ht="15" hidden="false" customHeight="false" outlineLevel="0" collapsed="false">
      <c r="AA12" s="29" t="s">
        <v>49</v>
      </c>
      <c r="AB12" s="0" t="n">
        <v>87</v>
      </c>
      <c r="AD12" s="30" t="e">
        <f aca="false">MAX(AD3:AD6,AI3:AI6)</f>
        <v>#REF!</v>
      </c>
      <c r="AE12" s="30" t="e">
        <f aca="false">MAX(AE3:AE6,AJ3:AJ6)</f>
        <v>#REF!</v>
      </c>
      <c r="AF12" s="30" t="e">
        <f aca="false">MAX(AF3:AF6,AK3:AK6)</f>
        <v>#REF!</v>
      </c>
      <c r="AG12" s="30" t="e">
        <f aca="false">MAX(AG3:AG6,AL3:AL6)</f>
        <v>#REF!</v>
      </c>
    </row>
    <row r="13" customFormat="false" ht="15" hidden="false" customHeight="false" outlineLevel="0" collapsed="false">
      <c r="AA13" s="29" t="s">
        <v>50</v>
      </c>
      <c r="AB13" s="0" t="n">
        <v>19</v>
      </c>
      <c r="AD13" s="30" t="e">
        <f aca="false">MIN(AD3:AD6,AI3:AI6)</f>
        <v>#REF!</v>
      </c>
      <c r="AE13" s="30" t="e">
        <f aca="false">MIN(AE3:AE6,AJ3:AJ6)</f>
        <v>#REF!</v>
      </c>
      <c r="AF13" s="30" t="e">
        <f aca="false">MIN(AF3:AF6,AK3:AK6)</f>
        <v>#REF!</v>
      </c>
      <c r="AG13" s="30" t="e">
        <f aca="false">MIN(AG3:AG6,AL3:AL6)</f>
        <v>#REF!</v>
      </c>
    </row>
    <row r="14" customFormat="false" ht="15" hidden="false" customHeight="false" outlineLevel="0" collapsed="false">
      <c r="AA14" s="29" t="s">
        <v>51</v>
      </c>
      <c r="AB14" s="0" t="n">
        <v>11</v>
      </c>
      <c r="AD14" s="31"/>
      <c r="AE14" s="31"/>
      <c r="AF14" s="31"/>
      <c r="AG14" s="31"/>
    </row>
    <row r="15" customFormat="false" ht="15" hidden="false" customHeight="false" outlineLevel="0" collapsed="false">
      <c r="AA15" s="29" t="s">
        <v>52</v>
      </c>
      <c r="AB15" s="0" t="n">
        <v>23</v>
      </c>
      <c r="AD15" s="31" t="e">
        <f aca="false">POWER(10,CEILING(LOG(AD12+1),1))</f>
        <v>#REF!</v>
      </c>
      <c r="AE15" s="32" t="e">
        <f aca="false">CEILING(AE12+0.25,0.5)</f>
        <v>#REF!</v>
      </c>
      <c r="AF15" s="32" t="e">
        <f aca="false">CEILING(AF12+0.25,0.5)</f>
        <v>#REF!</v>
      </c>
      <c r="AG15" s="32" t="e">
        <f aca="false">CEILING(AG12+0.25,0.5)</f>
        <v>#REF!</v>
      </c>
    </row>
    <row r="16" customFormat="false" ht="15" hidden="false" customHeight="false" outlineLevel="0" collapsed="false">
      <c r="AA16" s="29" t="s">
        <v>53</v>
      </c>
      <c r="AB16" s="0" t="n">
        <v>47</v>
      </c>
      <c r="AD16" s="31" t="e">
        <f aca="false">POWER(10,FLOOR(LOG(AD13+10),1))</f>
        <v>#REF!</v>
      </c>
      <c r="AE16" s="32" t="e">
        <f aca="false">FLOOR(AE13-0.25,0.5)</f>
        <v>#REF!</v>
      </c>
      <c r="AF16" s="32" t="e">
        <f aca="false">FLOOR(AF13-0.25,0.5)</f>
        <v>#REF!</v>
      </c>
      <c r="AG16" s="32" t="e">
        <f aca="false">FLOOR(AG13-0.25,0.5)</f>
        <v>#REF!</v>
      </c>
    </row>
    <row r="17" customFormat="false" ht="15" hidden="false" customHeight="false" outlineLevel="0" collapsed="false">
      <c r="AA17" s="29" t="s">
        <v>54</v>
      </c>
      <c r="AB17" s="0" t="n">
        <v>7</v>
      </c>
    </row>
    <row r="18" customFormat="false" ht="15" hidden="false" customHeight="false" outlineLevel="0" collapsed="false">
      <c r="AA18" s="29" t="s">
        <v>55</v>
      </c>
      <c r="AB18" s="0" t="n">
        <v>51</v>
      </c>
    </row>
    <row r="19" customFormat="false" ht="15" hidden="false" customHeight="false" outlineLevel="0" collapsed="false">
      <c r="AA19" s="29" t="s">
        <v>56</v>
      </c>
      <c r="AB19" s="0" t="n">
        <v>67</v>
      </c>
    </row>
    <row r="20" customFormat="false" ht="15" hidden="false" customHeight="false" outlineLevel="0" collapsed="false">
      <c r="AA20" s="29" t="s">
        <v>57</v>
      </c>
      <c r="AB20" s="0" t="n">
        <v>91</v>
      </c>
    </row>
    <row r="21" customFormat="false" ht="15" hidden="false" customHeight="false" outlineLevel="0" collapsed="false">
      <c r="AA21" s="29" t="s">
        <v>58</v>
      </c>
      <c r="AB21" s="0" t="n">
        <v>95</v>
      </c>
    </row>
    <row r="22" customFormat="false" ht="15" hidden="false" customHeight="false" outlineLevel="0" collapsed="false">
      <c r="AA22" s="29" t="s">
        <v>59</v>
      </c>
      <c r="AB22" s="0" t="n">
        <v>15</v>
      </c>
    </row>
    <row r="23" customFormat="false" ht="15" hidden="false" customHeight="false" outlineLevel="0" collapsed="false">
      <c r="AA23" s="29" t="s">
        <v>24</v>
      </c>
      <c r="AB23" s="0" t="n">
        <v>3</v>
      </c>
    </row>
    <row r="24" customFormat="false" ht="15" hidden="false" customHeight="false" outlineLevel="0" collapsed="false">
      <c r="AA24" s="29" t="s">
        <v>60</v>
      </c>
      <c r="AB24" s="0" t="n">
        <v>71</v>
      </c>
    </row>
    <row r="25" customFormat="false" ht="15" hidden="false" customHeight="false" outlineLevel="0" collapsed="false">
      <c r="AA25" s="29" t="s">
        <v>61</v>
      </c>
      <c r="AB25" s="0" t="n">
        <v>75</v>
      </c>
    </row>
    <row r="26" customFormat="false" ht="15" hidden="false" customHeight="false" outlineLevel="0" collapsed="false">
      <c r="AA26" s="29" t="s">
        <v>62</v>
      </c>
      <c r="AB26" s="0" t="n">
        <v>79</v>
      </c>
    </row>
    <row r="27" customFormat="false" ht="15" hidden="false" customHeight="false" outlineLevel="0" collapsed="false">
      <c r="AA27" s="29"/>
    </row>
    <row r="28" customFormat="false" ht="15" hidden="false" customHeight="false" outlineLevel="0" collapsed="false">
      <c r="AA28" s="29"/>
    </row>
    <row r="29" customFormat="false" ht="15" hidden="false" customHeight="false" outlineLevel="0" collapsed="false">
      <c r="AA29" s="29"/>
    </row>
    <row r="30" customFormat="false" ht="15" hidden="false" customHeight="false" outlineLevel="0" collapsed="false">
      <c r="AA30" s="29"/>
    </row>
    <row r="31" customFormat="false" ht="15" hidden="false" customHeight="false" outlineLevel="0" collapsed="false">
      <c r="AA31" s="29"/>
    </row>
    <row r="32" customFormat="false" ht="15" hidden="false" customHeight="false" outlineLevel="0" collapsed="false">
      <c r="AA32" s="29"/>
    </row>
    <row r="33" customFormat="false" ht="15" hidden="false" customHeight="false" outlineLevel="0" collapsed="false">
      <c r="AA33" s="29"/>
    </row>
    <row r="34" customFormat="false" ht="15" hidden="false" customHeight="false" outlineLevel="0" collapsed="false">
      <c r="AA34" s="29"/>
    </row>
    <row r="35" customFormat="false" ht="15" hidden="false" customHeight="false" outlineLevel="0" collapsed="false">
      <c r="AA35" s="29"/>
    </row>
    <row r="36" customFormat="false" ht="15" hidden="false" customHeight="false" outlineLevel="0" collapsed="false">
      <c r="AA36" s="29"/>
    </row>
    <row r="37" customFormat="false" ht="15" hidden="false" customHeight="false" outlineLevel="0" collapsed="false">
      <c r="AA37" s="29"/>
    </row>
    <row r="38" customFormat="false" ht="15" hidden="false" customHeight="false" outlineLevel="0" collapsed="false">
      <c r="AA38" s="29"/>
    </row>
    <row r="39" customFormat="false" ht="15" hidden="false" customHeight="false" outlineLevel="0" collapsed="false">
      <c r="AA39" s="29"/>
    </row>
    <row r="40" customFormat="false" ht="15" hidden="false" customHeight="false" outlineLevel="0" collapsed="false">
      <c r="AA40" s="29"/>
    </row>
    <row r="41" customFormat="false" ht="15" hidden="false" customHeight="false" outlineLevel="0" collapsed="false">
      <c r="AA41" s="29"/>
    </row>
    <row r="42" customFormat="false" ht="15" hidden="false" customHeight="false" outlineLevel="0" collapsed="false">
      <c r="AA42" s="29"/>
    </row>
    <row r="43" customFormat="false" ht="15" hidden="false" customHeight="false" outlineLevel="0" collapsed="false">
      <c r="AA43" s="29"/>
    </row>
    <row r="44" customFormat="false" ht="15" hidden="false" customHeight="false" outlineLevel="0" collapsed="false">
      <c r="AA44" s="29"/>
    </row>
    <row r="45" customFormat="false" ht="15" hidden="false" customHeight="false" outlineLevel="0" collapsed="false">
      <c r="AA45" s="29"/>
    </row>
    <row r="46" customFormat="false" ht="15" hidden="false" customHeight="false" outlineLevel="0" collapsed="false">
      <c r="AA46" s="29"/>
    </row>
    <row r="47" customFormat="false" ht="15" hidden="false" customHeight="false" outlineLevel="0" collapsed="false">
      <c r="AA47" s="29"/>
    </row>
    <row r="48" customFormat="false" ht="15" hidden="false" customHeight="false" outlineLevel="0" collapsed="false">
      <c r="AA48" s="29"/>
    </row>
    <row r="49" customFormat="false" ht="15" hidden="false" customHeight="false" outlineLevel="0" collapsed="false">
      <c r="AA49" s="29"/>
    </row>
    <row r="50" customFormat="false" ht="15" hidden="false" customHeight="false" outlineLevel="0" collapsed="false">
      <c r="AA50" s="29"/>
    </row>
    <row r="51" customFormat="false" ht="15" hidden="false" customHeight="false" outlineLevel="0" collapsed="false">
      <c r="AA51" s="29"/>
    </row>
    <row r="52" customFormat="false" ht="15" hidden="false" customHeight="false" outlineLevel="0" collapsed="false">
      <c r="AA52" s="29"/>
    </row>
    <row r="53" customFormat="false" ht="15" hidden="false" customHeight="false" outlineLevel="0" collapsed="false">
      <c r="AA53" s="29"/>
    </row>
    <row r="54" customFormat="false" ht="15" hidden="false" customHeight="false" outlineLevel="0" collapsed="false">
      <c r="AA54" s="29"/>
    </row>
    <row r="55" customFormat="false" ht="15" hidden="false" customHeight="false" outlineLevel="0" collapsed="false">
      <c r="AA55" s="29"/>
    </row>
    <row r="56" customFormat="false" ht="15" hidden="false" customHeight="false" outlineLevel="0" collapsed="false">
      <c r="AA56" s="29"/>
    </row>
    <row r="57" customFormat="false" ht="15" hidden="false" customHeight="false" outlineLevel="0" collapsed="false">
      <c r="AA57" s="29"/>
    </row>
    <row r="58" customFormat="false" ht="15" hidden="false" customHeight="false" outlineLevel="0" collapsed="false">
      <c r="AA58" s="29"/>
    </row>
    <row r="59" customFormat="false" ht="15" hidden="false" customHeight="false" outlineLevel="0" collapsed="false">
      <c r="AA59" s="29"/>
    </row>
    <row r="60" customFormat="false" ht="15" hidden="false" customHeight="false" outlineLevel="0" collapsed="false">
      <c r="AA60" s="29"/>
    </row>
    <row r="61" customFormat="false" ht="15" hidden="false" customHeight="false" outlineLevel="0" collapsed="false">
      <c r="AA61" s="29"/>
    </row>
    <row r="62" customFormat="false" ht="15" hidden="false" customHeight="false" outlineLevel="0" collapsed="false">
      <c r="AA62" s="29"/>
    </row>
    <row r="63" customFormat="false" ht="15" hidden="false" customHeight="false" outlineLevel="0" collapsed="false">
      <c r="AA63" s="29"/>
    </row>
    <row r="64" customFormat="false" ht="15" hidden="false" customHeight="false" outlineLevel="0" collapsed="false">
      <c r="AA64" s="29"/>
    </row>
    <row r="65" customFormat="false" ht="15" hidden="false" customHeight="false" outlineLevel="0" collapsed="false">
      <c r="AA65" s="29"/>
    </row>
    <row r="66" customFormat="false" ht="15" hidden="false" customHeight="false" outlineLevel="0" collapsed="false">
      <c r="AA66" s="29"/>
    </row>
    <row r="67" customFormat="false" ht="15" hidden="false" customHeight="false" outlineLevel="0" collapsed="false">
      <c r="AA67" s="29"/>
    </row>
    <row r="68" customFormat="false" ht="15" hidden="false" customHeight="false" outlineLevel="0" collapsed="false">
      <c r="AA68" s="29"/>
    </row>
    <row r="69" customFormat="false" ht="15" hidden="false" customHeight="false" outlineLevel="0" collapsed="false">
      <c r="AA69" s="29"/>
    </row>
    <row r="70" customFormat="false" ht="15" hidden="false" customHeight="false" outlineLevel="0" collapsed="false">
      <c r="AA70" s="29"/>
    </row>
    <row r="71" customFormat="false" ht="15" hidden="false" customHeight="false" outlineLevel="0" collapsed="false">
      <c r="AA71" s="29"/>
    </row>
    <row r="72" customFormat="false" ht="15" hidden="false" customHeight="false" outlineLevel="0" collapsed="false">
      <c r="AA72" s="29"/>
    </row>
    <row r="73" customFormat="false" ht="15" hidden="false" customHeight="false" outlineLevel="0" collapsed="false">
      <c r="AA73" s="29"/>
    </row>
    <row r="74" customFormat="false" ht="15" hidden="false" customHeight="false" outlineLevel="0" collapsed="false">
      <c r="AA74" s="29"/>
    </row>
    <row r="75" customFormat="false" ht="15" hidden="false" customHeight="false" outlineLevel="0" collapsed="false">
      <c r="AA75" s="29"/>
    </row>
    <row r="76" customFormat="false" ht="15" hidden="false" customHeight="false" outlineLevel="0" collapsed="false">
      <c r="AA76" s="29"/>
    </row>
    <row r="77" customFormat="false" ht="15" hidden="false" customHeight="false" outlineLevel="0" collapsed="false">
      <c r="AA77" s="29"/>
    </row>
    <row r="78" customFormat="false" ht="15" hidden="false" customHeight="false" outlineLevel="0" collapsed="false">
      <c r="AA78" s="29"/>
    </row>
    <row r="79" customFormat="false" ht="15" hidden="false" customHeight="false" outlineLevel="0" collapsed="false">
      <c r="AA79" s="29"/>
    </row>
    <row r="80" customFormat="false" ht="15" hidden="false" customHeight="false" outlineLevel="0" collapsed="false">
      <c r="AA80" s="29"/>
    </row>
    <row r="81" customFormat="false" ht="15" hidden="false" customHeight="false" outlineLevel="0" collapsed="false">
      <c r="AA81" s="29"/>
    </row>
    <row r="82" customFormat="false" ht="15" hidden="false" customHeight="false" outlineLevel="0" collapsed="false">
      <c r="AA82" s="29"/>
    </row>
    <row r="83" customFormat="false" ht="15" hidden="false" customHeight="false" outlineLevel="0" collapsed="false">
      <c r="AA83" s="29"/>
    </row>
    <row r="84" customFormat="false" ht="15" hidden="false" customHeight="false" outlineLevel="0" collapsed="false">
      <c r="AA84" s="29"/>
    </row>
    <row r="85" customFormat="false" ht="15" hidden="false" customHeight="false" outlineLevel="0" collapsed="false">
      <c r="AA85" s="29"/>
    </row>
    <row r="86" customFormat="false" ht="15" hidden="false" customHeight="false" outlineLevel="0" collapsed="false">
      <c r="AA86" s="2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3" t="s">
        <v>63</v>
      </c>
      <c r="E1" s="33"/>
      <c r="F1" s="33"/>
      <c r="G1" s="33"/>
      <c r="H1" s="33"/>
      <c r="I1" s="33"/>
      <c r="J1" s="33"/>
      <c r="L1" s="33" t="s">
        <v>64</v>
      </c>
      <c r="M1" s="33"/>
      <c r="N1" s="33"/>
      <c r="O1" s="33"/>
      <c r="P1" s="33"/>
      <c r="Q1" s="33"/>
      <c r="R1" s="33"/>
      <c r="S1" s="34"/>
      <c r="T1" s="33" t="s">
        <v>65</v>
      </c>
      <c r="U1" s="33"/>
      <c r="V1" s="33"/>
      <c r="W1" s="33" t="s">
        <v>66</v>
      </c>
      <c r="X1" s="33"/>
      <c r="Y1" s="33"/>
    </row>
    <row r="2" customFormat="false" ht="12.75" hidden="false" customHeight="false" outlineLevel="0" collapsed="false">
      <c r="A2" s="35"/>
      <c r="B2" s="36"/>
      <c r="C2" s="37" t="s">
        <v>67</v>
      </c>
      <c r="D2" s="27" t="s">
        <v>25</v>
      </c>
      <c r="E2" s="28" t="s">
        <v>26</v>
      </c>
      <c r="F2" s="28" t="s">
        <v>27</v>
      </c>
      <c r="G2" s="28" t="s">
        <v>28</v>
      </c>
      <c r="H2" s="28" t="s">
        <v>68</v>
      </c>
      <c r="I2" s="28" t="s">
        <v>69</v>
      </c>
      <c r="J2" s="38" t="s">
        <v>70</v>
      </c>
      <c r="K2" s="34"/>
      <c r="L2" s="27" t="s">
        <v>25</v>
      </c>
      <c r="M2" s="28" t="s">
        <v>26</v>
      </c>
      <c r="N2" s="28" t="s">
        <v>27</v>
      </c>
      <c r="O2" s="28" t="s">
        <v>28</v>
      </c>
      <c r="P2" s="28" t="s">
        <v>68</v>
      </c>
      <c r="Q2" s="28" t="s">
        <v>69</v>
      </c>
      <c r="R2" s="38" t="s">
        <v>70</v>
      </c>
      <c r="S2" s="39"/>
      <c r="T2" s="27" t="s">
        <v>3</v>
      </c>
      <c r="U2" s="28" t="s">
        <v>4</v>
      </c>
      <c r="V2" s="38" t="s">
        <v>5</v>
      </c>
      <c r="W2" s="40" t="s">
        <v>3</v>
      </c>
      <c r="X2" s="41" t="s">
        <v>4</v>
      </c>
      <c r="Y2" s="42" t="s">
        <v>5</v>
      </c>
    </row>
    <row r="3" customFormat="false" ht="12" hidden="false" customHeight="false" outlineLevel="0" collapsed="false">
      <c r="A3" s="7" t="s">
        <v>8</v>
      </c>
      <c r="B3" s="7" t="s">
        <v>24</v>
      </c>
      <c r="C3" s="7" t="n">
        <v>22</v>
      </c>
      <c r="D3" s="43" t="n">
        <v>102398.3456</v>
      </c>
      <c r="E3" s="44" t="n">
        <v>43.6552</v>
      </c>
      <c r="F3" s="44" t="n">
        <v>43.0459</v>
      </c>
      <c r="G3" s="44" t="n">
        <v>44.9559</v>
      </c>
      <c r="H3" s="44" t="n">
        <v>7062.5</v>
      </c>
      <c r="I3" s="44" t="n">
        <v>83.786</v>
      </c>
      <c r="J3" s="45" t="n">
        <f aca="false">H3/3600</f>
        <v>1.96180555555556</v>
      </c>
      <c r="L3" s="43" t="n">
        <v>102382.6176</v>
      </c>
      <c r="M3" s="44" t="n">
        <v>43.6552</v>
      </c>
      <c r="N3" s="44" t="n">
        <v>43.0465</v>
      </c>
      <c r="O3" s="44" t="n">
        <v>44.9518</v>
      </c>
      <c r="P3" s="44" t="n">
        <v>7055.77</v>
      </c>
      <c r="Q3" s="44" t="n">
        <v>87.081</v>
      </c>
      <c r="R3" s="46" t="n">
        <f aca="false">P3/3600</f>
        <v>1.95993611111111</v>
      </c>
      <c r="S3" s="47"/>
      <c r="T3" s="48" t="e">
        <f aca="false">bdrate($D3:$D6,E3:E6,$L3:$L6,M3:M6)</f>
        <v>#VALUE!</v>
      </c>
      <c r="U3" s="49" t="e">
        <f aca="false">bdrate($D3:$D6,F3:F6,$L3:$L6,N3:N6)</f>
        <v>#VALUE!</v>
      </c>
      <c r="V3" s="50" t="e">
        <f aca="false">bdrate($D3:$D6,G3:G6,$L3:$L6,O3:O6)</f>
        <v>#VALUE!</v>
      </c>
      <c r="W3" s="48" t="e">
        <f aca="false">bdrateOld($D3:$D6,E3:E6,$L3:$L6,M3:M6)</f>
        <v>#VALUE!</v>
      </c>
      <c r="X3" s="49" t="e">
        <f aca="false">bdrateOld($D3:$D6,F3:F6,$L3:$L6,N3:N6)</f>
        <v>#VALUE!</v>
      </c>
      <c r="Y3" s="5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1" t="n">
        <v>57654.0304</v>
      </c>
      <c r="E4" s="52" t="n">
        <v>40.4565</v>
      </c>
      <c r="F4" s="52" t="n">
        <v>40.3926</v>
      </c>
      <c r="G4" s="52" t="n">
        <v>42.3386</v>
      </c>
      <c r="H4" s="52" t="n">
        <v>6211.01</v>
      </c>
      <c r="I4" s="52" t="n">
        <v>73.339</v>
      </c>
      <c r="J4" s="53" t="n">
        <f aca="false">H4/3600</f>
        <v>1.72528055555556</v>
      </c>
      <c r="L4" s="51" t="n">
        <v>57653.8816</v>
      </c>
      <c r="M4" s="52" t="n">
        <v>40.4561</v>
      </c>
      <c r="N4" s="52" t="n">
        <v>40.3937</v>
      </c>
      <c r="O4" s="52" t="n">
        <v>42.3405</v>
      </c>
      <c r="P4" s="52" t="n">
        <v>6200.14</v>
      </c>
      <c r="Q4" s="52" t="n">
        <v>73.909</v>
      </c>
      <c r="R4" s="54" t="n">
        <f aca="false">P4/3600</f>
        <v>1.72226111111111</v>
      </c>
      <c r="S4" s="47"/>
      <c r="T4" s="55"/>
      <c r="U4" s="29"/>
      <c r="V4" s="56"/>
      <c r="W4" s="55"/>
      <c r="X4" s="29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2804.8912</v>
      </c>
      <c r="E5" s="52" t="n">
        <v>37.3628</v>
      </c>
      <c r="F5" s="52" t="n">
        <v>38.6064</v>
      </c>
      <c r="G5" s="52" t="n">
        <v>40.5124</v>
      </c>
      <c r="H5" s="52" t="n">
        <v>5614.43</v>
      </c>
      <c r="I5" s="52" t="n">
        <v>68.701</v>
      </c>
      <c r="J5" s="53" t="n">
        <f aca="false">H5/3600</f>
        <v>1.55956388888889</v>
      </c>
      <c r="L5" s="51" t="n">
        <v>32804.992</v>
      </c>
      <c r="M5" s="52" t="n">
        <v>37.3628</v>
      </c>
      <c r="N5" s="52" t="n">
        <v>38.6074</v>
      </c>
      <c r="O5" s="52" t="n">
        <v>40.5152</v>
      </c>
      <c r="P5" s="52" t="n">
        <v>5588.98</v>
      </c>
      <c r="Q5" s="52" t="n">
        <v>67.938</v>
      </c>
      <c r="R5" s="54" t="n">
        <f aca="false">P5/3600</f>
        <v>1.55249444444444</v>
      </c>
      <c r="S5" s="47"/>
      <c r="T5" s="55"/>
      <c r="U5" s="29"/>
      <c r="V5" s="56"/>
      <c r="W5" s="55"/>
      <c r="X5" s="29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46.4784</v>
      </c>
      <c r="E6" s="58" t="n">
        <v>34.277</v>
      </c>
      <c r="F6" s="58" t="n">
        <v>37.3709</v>
      </c>
      <c r="G6" s="58" t="n">
        <v>39.3343</v>
      </c>
      <c r="H6" s="58" t="n">
        <v>5183.82</v>
      </c>
      <c r="I6" s="58" t="n">
        <v>58.912</v>
      </c>
      <c r="J6" s="59" t="n">
        <f aca="false">H6/3600</f>
        <v>1.43995</v>
      </c>
      <c r="L6" s="57" t="n">
        <v>18548.7488</v>
      </c>
      <c r="M6" s="58" t="n">
        <v>34.2772</v>
      </c>
      <c r="N6" s="58" t="n">
        <v>37.3711</v>
      </c>
      <c r="O6" s="58" t="n">
        <v>39.336</v>
      </c>
      <c r="P6" s="58" t="n">
        <v>5166.7</v>
      </c>
      <c r="Q6" s="58" t="n">
        <v>58.787</v>
      </c>
      <c r="R6" s="60" t="n">
        <f aca="false">P6/3600</f>
        <v>1.43519444444444</v>
      </c>
      <c r="S6" s="47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4</v>
      </c>
      <c r="C7" s="7" t="n">
        <v>22</v>
      </c>
      <c r="D7" s="43" t="n">
        <v>105284.9136</v>
      </c>
      <c r="E7" s="44" t="n">
        <v>43.543</v>
      </c>
      <c r="F7" s="44" t="n">
        <v>45.9146</v>
      </c>
      <c r="G7" s="44" t="n">
        <v>45.4459</v>
      </c>
      <c r="H7" s="44" t="n">
        <v>7128.25</v>
      </c>
      <c r="I7" s="44" t="n">
        <v>89.348</v>
      </c>
      <c r="J7" s="45" t="n">
        <f aca="false">H7/3600</f>
        <v>1.98006944444444</v>
      </c>
      <c r="L7" s="43" t="n">
        <v>105298.9648</v>
      </c>
      <c r="M7" s="44" t="n">
        <v>43.5438</v>
      </c>
      <c r="N7" s="44" t="n">
        <v>45.9139</v>
      </c>
      <c r="O7" s="44" t="n">
        <v>45.4481</v>
      </c>
      <c r="P7" s="44" t="n">
        <v>7140.27</v>
      </c>
      <c r="Q7" s="44" t="n">
        <v>89.084</v>
      </c>
      <c r="R7" s="46" t="n">
        <f aca="false">P7/3600</f>
        <v>1.98340833333333</v>
      </c>
      <c r="S7" s="47"/>
      <c r="T7" s="48" t="e">
        <f aca="false">bdrate($D7:$D10,E7:E10,$L7:$L10,M7:M10)</f>
        <v>#VALUE!</v>
      </c>
      <c r="U7" s="49" t="e">
        <f aca="false">bdrate($D7:$D10,F7:F10,$L7:$L10,N7:N10)</f>
        <v>#VALUE!</v>
      </c>
      <c r="V7" s="49" t="e">
        <f aca="false">bdrate($D7:$D10,G7:G10,$L7:$L10,O7:O10)</f>
        <v>#VALUE!</v>
      </c>
      <c r="W7" s="64" t="e">
        <f aca="false">bdrateOld($D7:$D10,E7:E10,$L7:$L10,M7:M10)</f>
        <v>#VALUE!</v>
      </c>
      <c r="X7" s="65" t="e">
        <f aca="false">bdrateOld($D7:$D10,F7:F10,$L7:$L10,N7:N10)</f>
        <v>#VALUE!</v>
      </c>
      <c r="Y7" s="6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1555.3696</v>
      </c>
      <c r="E8" s="52" t="n">
        <v>40.1182</v>
      </c>
      <c r="F8" s="52" t="n">
        <v>43.459</v>
      </c>
      <c r="G8" s="52" t="n">
        <v>43.5787</v>
      </c>
      <c r="H8" s="52" t="n">
        <v>6291.23</v>
      </c>
      <c r="I8" s="52" t="n">
        <v>80.901</v>
      </c>
      <c r="J8" s="53" t="n">
        <f aca="false">H8/3600</f>
        <v>1.74756388888889</v>
      </c>
      <c r="L8" s="51" t="n">
        <v>61566.2272</v>
      </c>
      <c r="M8" s="52" t="n">
        <v>40.1186</v>
      </c>
      <c r="N8" s="52" t="n">
        <v>43.4685</v>
      </c>
      <c r="O8" s="52" t="n">
        <v>43.5793</v>
      </c>
      <c r="P8" s="52" t="n">
        <v>6306.74</v>
      </c>
      <c r="Q8" s="52" t="n">
        <v>76.221</v>
      </c>
      <c r="R8" s="54" t="n">
        <f aca="false">P8/3600</f>
        <v>1.75187222222222</v>
      </c>
      <c r="S8" s="47"/>
      <c r="T8" s="55"/>
      <c r="U8" s="29"/>
      <c r="V8" s="29"/>
      <c r="W8" s="55"/>
      <c r="X8" s="29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5197.3664</v>
      </c>
      <c r="E9" s="52" t="n">
        <v>36.9692</v>
      </c>
      <c r="F9" s="52" t="n">
        <v>41.3526</v>
      </c>
      <c r="G9" s="52" t="n">
        <v>41.8645</v>
      </c>
      <c r="H9" s="52" t="n">
        <v>5678.79</v>
      </c>
      <c r="I9" s="52" t="n">
        <v>70.324</v>
      </c>
      <c r="J9" s="53" t="n">
        <f aca="false">H9/3600</f>
        <v>1.57744166666667</v>
      </c>
      <c r="L9" s="51" t="n">
        <v>35205.4064</v>
      </c>
      <c r="M9" s="52" t="n">
        <v>36.9696</v>
      </c>
      <c r="N9" s="52" t="n">
        <v>41.3659</v>
      </c>
      <c r="O9" s="52" t="n">
        <v>41.8744</v>
      </c>
      <c r="P9" s="52" t="n">
        <v>5680.14</v>
      </c>
      <c r="Q9" s="52" t="n">
        <v>72.898</v>
      </c>
      <c r="R9" s="54" t="n">
        <f aca="false">P9/3600</f>
        <v>1.57781666666667</v>
      </c>
      <c r="S9" s="47"/>
      <c r="T9" s="55"/>
      <c r="U9" s="67"/>
      <c r="V9" s="29"/>
      <c r="W9" s="55"/>
      <c r="X9" s="29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609.0704</v>
      </c>
      <c r="E10" s="58" t="n">
        <v>34.0793</v>
      </c>
      <c r="F10" s="58" t="n">
        <v>39.8007</v>
      </c>
      <c r="G10" s="58" t="n">
        <v>40.5611</v>
      </c>
      <c r="H10" s="58" t="n">
        <v>5248.71</v>
      </c>
      <c r="I10" s="58" t="n">
        <v>61.354</v>
      </c>
      <c r="J10" s="59" t="n">
        <f aca="false">H10/3600</f>
        <v>1.457975</v>
      </c>
      <c r="L10" s="57" t="n">
        <v>20605.7712</v>
      </c>
      <c r="M10" s="58" t="n">
        <v>34.0799</v>
      </c>
      <c r="N10" s="58" t="n">
        <v>39.8025</v>
      </c>
      <c r="O10" s="58" t="n">
        <v>40.5579</v>
      </c>
      <c r="P10" s="58" t="n">
        <v>5247.88</v>
      </c>
      <c r="Q10" s="58" t="n">
        <v>60.886</v>
      </c>
      <c r="R10" s="60" t="n">
        <f aca="false">P10/3600</f>
        <v>1.45774444444444</v>
      </c>
      <c r="S10" s="47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8"/>
      <c r="B11" s="69" t="s">
        <v>51</v>
      </c>
      <c r="C11" s="69" t="n">
        <v>22</v>
      </c>
      <c r="D11" s="43" t="n">
        <v>376774.872</v>
      </c>
      <c r="E11" s="44" t="n">
        <v>42.757</v>
      </c>
      <c r="F11" s="44" t="n">
        <v>43.1383</v>
      </c>
      <c r="G11" s="44" t="n">
        <v>41.6274</v>
      </c>
      <c r="H11" s="44" t="n">
        <v>16960.57</v>
      </c>
      <c r="I11" s="44" t="n">
        <v>173.024</v>
      </c>
      <c r="J11" s="45" t="n">
        <f aca="false">H11/3600</f>
        <v>4.71126944444444</v>
      </c>
      <c r="L11" s="43" t="n">
        <v>376746.3232</v>
      </c>
      <c r="M11" s="44" t="n">
        <v>42.7565</v>
      </c>
      <c r="N11" s="44" t="n">
        <v>43.1386</v>
      </c>
      <c r="O11" s="44" t="n">
        <v>41.6233</v>
      </c>
      <c r="P11" s="44" t="n">
        <v>16925.2</v>
      </c>
      <c r="Q11" s="44" t="n">
        <v>186.146</v>
      </c>
      <c r="R11" s="46" t="n">
        <f aca="false">P11/3600</f>
        <v>4.70144444444444</v>
      </c>
      <c r="S11" s="47"/>
      <c r="T11" s="48" t="e">
        <f aca="false">bdrate($D11:$D14,E11:E14,$L11:$L14,M11:M14)</f>
        <v>#VALUE!</v>
      </c>
      <c r="U11" s="49" t="e">
        <f aca="false">bdrate($D11:$D14,F11:F14,$L11:$L14,N11:N14)</f>
        <v>#VALUE!</v>
      </c>
      <c r="V11" s="49" t="e">
        <f aca="false">bdrate($D11:$D14,G11:G14,$L11:$L14,O11:O14)</f>
        <v>#VALUE!</v>
      </c>
      <c r="W11" s="64" t="e">
        <f aca="false">bdrateOld($D11:$D14,E11:E14,$L11:$L14,M11:M14)</f>
        <v>#VALUE!</v>
      </c>
      <c r="X11" s="65" t="e">
        <f aca="false">bdrateOld($D11:$D14,F11:F14,$L11:$L14,N11:N14)</f>
        <v>#VALUE!</v>
      </c>
      <c r="Y11" s="66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1" t="n">
        <v>243171.6816</v>
      </c>
      <c r="E12" s="52" t="n">
        <v>39.1291</v>
      </c>
      <c r="F12" s="52" t="n">
        <v>40.2633</v>
      </c>
      <c r="G12" s="52" t="n">
        <v>38.017</v>
      </c>
      <c r="H12" s="52" t="n">
        <v>14954.98</v>
      </c>
      <c r="I12" s="52" t="n">
        <v>147.586</v>
      </c>
      <c r="J12" s="53" t="n">
        <f aca="false">H12/3600</f>
        <v>4.15416111111111</v>
      </c>
      <c r="L12" s="51" t="n">
        <v>243173.536</v>
      </c>
      <c r="M12" s="52" t="n">
        <v>39.1289</v>
      </c>
      <c r="N12" s="52" t="n">
        <v>40.2654</v>
      </c>
      <c r="O12" s="52" t="n">
        <v>38.0187</v>
      </c>
      <c r="P12" s="52" t="n">
        <v>14944.37</v>
      </c>
      <c r="Q12" s="52" t="n">
        <v>145.837</v>
      </c>
      <c r="R12" s="54" t="n">
        <f aca="false">P12/3600</f>
        <v>4.15121388888889</v>
      </c>
      <c r="S12" s="47"/>
      <c r="T12" s="55"/>
      <c r="U12" s="29"/>
      <c r="V12" s="29"/>
      <c r="W12" s="55"/>
      <c r="X12" s="29"/>
      <c r="Y12" s="56"/>
    </row>
    <row r="13" customFormat="false" ht="12" hidden="false" customHeight="false" outlineLevel="0" collapsed="false">
      <c r="A13" s="68"/>
      <c r="B13" s="68"/>
      <c r="C13" s="68" t="n">
        <v>32</v>
      </c>
      <c r="D13" s="51" t="n">
        <v>153121.6336</v>
      </c>
      <c r="E13" s="52" t="n">
        <v>35.1299</v>
      </c>
      <c r="F13" s="52" t="n">
        <v>38.5806</v>
      </c>
      <c r="G13" s="52" t="n">
        <v>36.3348</v>
      </c>
      <c r="H13" s="52" t="n">
        <v>13286.66</v>
      </c>
      <c r="I13" s="52" t="n">
        <v>140.167</v>
      </c>
      <c r="J13" s="53" t="n">
        <f aca="false">H13/3600</f>
        <v>3.69073888888889</v>
      </c>
      <c r="L13" s="51" t="n">
        <v>153109.1152</v>
      </c>
      <c r="M13" s="52" t="n">
        <v>35.1297</v>
      </c>
      <c r="N13" s="52" t="n">
        <v>38.5864</v>
      </c>
      <c r="O13" s="52" t="n">
        <v>36.3354</v>
      </c>
      <c r="P13" s="52" t="n">
        <v>13281.37</v>
      </c>
      <c r="Q13" s="52" t="n">
        <v>137.343</v>
      </c>
      <c r="R13" s="54" t="n">
        <f aca="false">P13/3600</f>
        <v>3.68926944444444</v>
      </c>
      <c r="S13" s="47"/>
      <c r="T13" s="55"/>
      <c r="U13" s="29"/>
      <c r="V13" s="29"/>
      <c r="W13" s="55"/>
      <c r="X13" s="29"/>
      <c r="Y13" s="56"/>
    </row>
    <row r="14" customFormat="false" ht="12.75" hidden="false" customHeight="false" outlineLevel="0" collapsed="false">
      <c r="A14" s="68"/>
      <c r="B14" s="70"/>
      <c r="C14" s="70" t="n">
        <v>37</v>
      </c>
      <c r="D14" s="57" t="n">
        <v>82313.5712</v>
      </c>
      <c r="E14" s="58" t="n">
        <v>30.9402</v>
      </c>
      <c r="F14" s="58" t="n">
        <v>37.2018</v>
      </c>
      <c r="G14" s="58" t="n">
        <v>35.0352</v>
      </c>
      <c r="H14" s="58" t="n">
        <v>11764.18</v>
      </c>
      <c r="I14" s="58" t="n">
        <v>119.965</v>
      </c>
      <c r="J14" s="59" t="n">
        <f aca="false">H14/3600</f>
        <v>3.26782777777778</v>
      </c>
      <c r="L14" s="57" t="n">
        <v>82305.016</v>
      </c>
      <c r="M14" s="58" t="n">
        <v>30.9401</v>
      </c>
      <c r="N14" s="58" t="n">
        <v>37.2093</v>
      </c>
      <c r="O14" s="58" t="n">
        <v>35.0312</v>
      </c>
      <c r="P14" s="58" t="n">
        <v>11711.35</v>
      </c>
      <c r="Q14" s="58" t="n">
        <v>120.855</v>
      </c>
      <c r="R14" s="60" t="n">
        <f aca="false">P14/3600</f>
        <v>3.25315277777778</v>
      </c>
      <c r="S14" s="47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8"/>
      <c r="B15" s="69" t="s">
        <v>59</v>
      </c>
      <c r="C15" s="69" t="n">
        <v>22</v>
      </c>
      <c r="D15" s="43" t="n">
        <v>98289.76</v>
      </c>
      <c r="E15" s="44" t="n">
        <v>44</v>
      </c>
      <c r="F15" s="44" t="n">
        <v>47.2164</v>
      </c>
      <c r="G15" s="44" t="n">
        <v>46.7416</v>
      </c>
      <c r="H15" s="44" t="n">
        <v>11857.87</v>
      </c>
      <c r="I15" s="44" t="n">
        <v>108.241</v>
      </c>
      <c r="J15" s="45" t="n">
        <f aca="false">H15/3600</f>
        <v>3.29385277777778</v>
      </c>
      <c r="L15" s="43" t="n">
        <v>98276.5552</v>
      </c>
      <c r="M15" s="44" t="n">
        <v>44.0003</v>
      </c>
      <c r="N15" s="44" t="n">
        <v>47.2212</v>
      </c>
      <c r="O15" s="44" t="n">
        <v>46.749</v>
      </c>
      <c r="P15" s="44" t="n">
        <v>11807.82</v>
      </c>
      <c r="Q15" s="44" t="n">
        <v>107.261</v>
      </c>
      <c r="R15" s="46" t="n">
        <f aca="false">P15/3600</f>
        <v>3.27995</v>
      </c>
      <c r="S15" s="47"/>
      <c r="T15" s="48" t="e">
        <f aca="false">bdrate($D15:$D18,E15:E18,$L15:$L18,M15:M18)</f>
        <v>#VALUE!</v>
      </c>
      <c r="U15" s="49" t="e">
        <f aca="false">bdrate($D15:$D18,F15:F18,$L15:$L18,N15:N18)</f>
        <v>#VALUE!</v>
      </c>
      <c r="V15" s="49" t="e">
        <f aca="false">bdrate($D15:$D18,G15:G18,$L15:$L18,O15:O18)</f>
        <v>#VALUE!</v>
      </c>
      <c r="W15" s="64" t="e">
        <f aca="false">bdrateOld($D15:$D18,E15:E18,$L15:$L18,M15:M18)</f>
        <v>#VALUE!</v>
      </c>
      <c r="X15" s="65" t="e">
        <f aca="false">bdrateOld($D15:$D18,F15:F18,$L15:$L18,N15:N18)</f>
        <v>#VALUE!</v>
      </c>
      <c r="Y15" s="66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1" t="n">
        <v>46301.6704</v>
      </c>
      <c r="E16" s="52" t="n">
        <v>41.5406</v>
      </c>
      <c r="F16" s="52" t="n">
        <v>46.1648</v>
      </c>
      <c r="G16" s="52" t="n">
        <v>45.8784</v>
      </c>
      <c r="H16" s="52" t="n">
        <v>10289.37</v>
      </c>
      <c r="I16" s="52" t="n">
        <v>92.841</v>
      </c>
      <c r="J16" s="53" t="n">
        <f aca="false">H16/3600</f>
        <v>2.85815833333333</v>
      </c>
      <c r="L16" s="51" t="n">
        <v>46298.3632</v>
      </c>
      <c r="M16" s="52" t="n">
        <v>41.5403</v>
      </c>
      <c r="N16" s="52" t="n">
        <v>46.1831</v>
      </c>
      <c r="O16" s="52" t="n">
        <v>45.9028</v>
      </c>
      <c r="P16" s="52" t="n">
        <v>10237.34</v>
      </c>
      <c r="Q16" s="52" t="n">
        <v>93.322</v>
      </c>
      <c r="R16" s="54" t="n">
        <f aca="false">P16/3600</f>
        <v>2.84370555555556</v>
      </c>
      <c r="S16" s="47"/>
      <c r="T16" s="55"/>
      <c r="U16" s="29"/>
      <c r="V16" s="29"/>
      <c r="W16" s="55"/>
      <c r="X16" s="29"/>
      <c r="Y16" s="56"/>
    </row>
    <row r="17" customFormat="false" ht="12" hidden="false" customHeight="false" outlineLevel="0" collapsed="false">
      <c r="A17" s="68"/>
      <c r="B17" s="68"/>
      <c r="C17" s="68" t="n">
        <v>32</v>
      </c>
      <c r="D17" s="51" t="n">
        <v>26279.6416</v>
      </c>
      <c r="E17" s="52" t="n">
        <v>39.9657</v>
      </c>
      <c r="F17" s="52" t="n">
        <v>45.3616</v>
      </c>
      <c r="G17" s="52" t="n">
        <v>45.1754</v>
      </c>
      <c r="H17" s="52" t="n">
        <v>9509.8</v>
      </c>
      <c r="I17" s="52" t="n">
        <v>86.416</v>
      </c>
      <c r="J17" s="53" t="n">
        <f aca="false">H17/3600</f>
        <v>2.64161111111111</v>
      </c>
      <c r="L17" s="51" t="n">
        <v>26274.976</v>
      </c>
      <c r="M17" s="52" t="n">
        <v>39.9654</v>
      </c>
      <c r="N17" s="52" t="n">
        <v>45.3848</v>
      </c>
      <c r="O17" s="52" t="n">
        <v>45.194</v>
      </c>
      <c r="P17" s="52" t="n">
        <v>9461.29</v>
      </c>
      <c r="Q17" s="52" t="n">
        <v>84.218</v>
      </c>
      <c r="R17" s="54" t="n">
        <f aca="false">P17/3600</f>
        <v>2.62813611111111</v>
      </c>
      <c r="S17" s="47"/>
      <c r="T17" s="55"/>
      <c r="U17" s="29"/>
      <c r="V17" s="29"/>
      <c r="W17" s="55"/>
      <c r="X17" s="29"/>
      <c r="Y17" s="56"/>
    </row>
    <row r="18" customFormat="false" ht="12.75" hidden="false" customHeight="false" outlineLevel="0" collapsed="false">
      <c r="A18" s="70"/>
      <c r="B18" s="70"/>
      <c r="C18" s="70" t="n">
        <v>37</v>
      </c>
      <c r="D18" s="57" t="n">
        <v>14705.2656</v>
      </c>
      <c r="E18" s="58" t="n">
        <v>38.2304</v>
      </c>
      <c r="F18" s="58" t="n">
        <v>44.7699</v>
      </c>
      <c r="G18" s="58" t="n">
        <v>44.6449</v>
      </c>
      <c r="H18" s="58" t="n">
        <v>9098.58</v>
      </c>
      <c r="I18" s="58" t="n">
        <v>83.46</v>
      </c>
      <c r="J18" s="59" t="n">
        <f aca="false">H18/3600</f>
        <v>2.52738333333333</v>
      </c>
      <c r="L18" s="57" t="n">
        <v>14708.5248</v>
      </c>
      <c r="M18" s="58" t="n">
        <v>38.2311</v>
      </c>
      <c r="N18" s="58" t="n">
        <v>44.781</v>
      </c>
      <c r="O18" s="58" t="n">
        <v>44.6554</v>
      </c>
      <c r="P18" s="58" t="n">
        <v>9048.77</v>
      </c>
      <c r="Q18" s="58" t="n">
        <v>84.224</v>
      </c>
      <c r="R18" s="60" t="n">
        <f aca="false">P18/3600</f>
        <v>2.51354722222222</v>
      </c>
      <c r="S18" s="47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9</v>
      </c>
      <c r="B19" s="7" t="s">
        <v>50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5109.97</v>
      </c>
      <c r="I19" s="72" t="n">
        <v>43.617</v>
      </c>
      <c r="J19" s="45" t="n">
        <f aca="false">H19/3600</f>
        <v>1.41943611111111</v>
      </c>
      <c r="L19" s="71" t="n">
        <v>22104.4776</v>
      </c>
      <c r="M19" s="72" t="n">
        <v>42.8981</v>
      </c>
      <c r="N19" s="72" t="n">
        <v>44.6793</v>
      </c>
      <c r="O19" s="72" t="n">
        <v>46.1972</v>
      </c>
      <c r="P19" s="72" t="n">
        <v>5095.85</v>
      </c>
      <c r="Q19" s="72" t="n">
        <v>43.102</v>
      </c>
      <c r="R19" s="45" t="n">
        <f aca="false">P19/3600</f>
        <v>1.41551388888889</v>
      </c>
      <c r="S19" s="47"/>
      <c r="T19" s="48" t="e">
        <f aca="false">bdrate($D19:$D22,E19:E22,$L19:$L22,M19:M22)</f>
        <v>#VALUE!</v>
      </c>
      <c r="U19" s="49" t="e">
        <f aca="false">bdrate($D19:$D22,F19:F22,$L19:$L22,N19:N22)</f>
        <v>#VALUE!</v>
      </c>
      <c r="V19" s="49" t="e">
        <f aca="false">bdrate($D19:$D22,G19:G22,$L19:$L22,O19:O22)</f>
        <v>#VALUE!</v>
      </c>
      <c r="W19" s="64" t="e">
        <f aca="false">bdrateOld($D19:$D22,E19:E22,$L19:$L22,M19:M22)</f>
        <v>#VALUE!</v>
      </c>
      <c r="X19" s="65" t="e">
        <f aca="false">bdrateOld($D19:$D22,F19:F22,$L19:$L22,N19:N22)</f>
        <v>#VALUE!</v>
      </c>
      <c r="Y19" s="6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4426.7</v>
      </c>
      <c r="I20" s="74" t="n">
        <v>43.18</v>
      </c>
      <c r="J20" s="53" t="n">
        <f aca="false">H20/3600</f>
        <v>1.22963888888889</v>
      </c>
      <c r="L20" s="73" t="n">
        <v>12122.6432</v>
      </c>
      <c r="M20" s="74" t="n">
        <v>41.2159</v>
      </c>
      <c r="N20" s="74" t="n">
        <v>42.8602</v>
      </c>
      <c r="O20" s="74" t="n">
        <v>43.7544</v>
      </c>
      <c r="P20" s="74" t="n">
        <v>4408.46</v>
      </c>
      <c r="Q20" s="74" t="n">
        <v>43.882</v>
      </c>
      <c r="R20" s="53" t="n">
        <f aca="false">P20/3600</f>
        <v>1.22457222222222</v>
      </c>
      <c r="S20" s="47"/>
      <c r="T20" s="55"/>
      <c r="U20" s="29"/>
      <c r="V20" s="29"/>
      <c r="W20" s="55"/>
      <c r="X20" s="29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4063.79</v>
      </c>
      <c r="I21" s="74" t="n">
        <v>39.92</v>
      </c>
      <c r="J21" s="53" t="n">
        <f aca="false">H21/3600</f>
        <v>1.12883055555556</v>
      </c>
      <c r="L21" s="73" t="n">
        <v>6839.7312</v>
      </c>
      <c r="M21" s="74" t="n">
        <v>39.1339</v>
      </c>
      <c r="N21" s="74" t="n">
        <v>41.4637</v>
      </c>
      <c r="O21" s="74" t="n">
        <v>42.1611</v>
      </c>
      <c r="P21" s="74" t="n">
        <v>4047.18</v>
      </c>
      <c r="Q21" s="74" t="n">
        <v>40.56</v>
      </c>
      <c r="R21" s="53" t="n">
        <f aca="false">P21/3600</f>
        <v>1.12421666666667</v>
      </c>
      <c r="S21" s="47"/>
      <c r="T21" s="55"/>
      <c r="U21" s="29"/>
      <c r="V21" s="29"/>
      <c r="W21" s="55"/>
      <c r="X21" s="29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835.61</v>
      </c>
      <c r="I22" s="76" t="n">
        <v>36.894</v>
      </c>
      <c r="J22" s="59" t="n">
        <f aca="false">H22/3600</f>
        <v>1.06544722222222</v>
      </c>
      <c r="L22" s="75" t="n">
        <v>3821.5256</v>
      </c>
      <c r="M22" s="76" t="n">
        <v>36.6501</v>
      </c>
      <c r="N22" s="76" t="n">
        <v>40.458</v>
      </c>
      <c r="O22" s="76" t="n">
        <v>41.2275</v>
      </c>
      <c r="P22" s="76" t="n">
        <v>3808.81</v>
      </c>
      <c r="Q22" s="76" t="n">
        <v>36.488</v>
      </c>
      <c r="R22" s="59" t="n">
        <f aca="false">P22/3600</f>
        <v>1.05800277777778</v>
      </c>
      <c r="S22" s="47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6010.41</v>
      </c>
      <c r="I23" s="72" t="n">
        <v>69.856</v>
      </c>
      <c r="J23" s="45" t="n">
        <f aca="false">H23/3600</f>
        <v>1.66955833333333</v>
      </c>
      <c r="L23" s="71" t="n">
        <v>52504.4968</v>
      </c>
      <c r="M23" s="72" t="n">
        <v>41.8975</v>
      </c>
      <c r="N23" s="72" t="n">
        <v>43.6056</v>
      </c>
      <c r="O23" s="72" t="n">
        <v>44.2999</v>
      </c>
      <c r="P23" s="72" t="n">
        <v>5997.03</v>
      </c>
      <c r="Q23" s="72" t="n">
        <v>70.973</v>
      </c>
      <c r="R23" s="45" t="n">
        <f aca="false">P23/3600</f>
        <v>1.66584166666667</v>
      </c>
      <c r="S23" s="47"/>
      <c r="T23" s="48" t="e">
        <f aca="false">bdrate($D23:$D26,E23:E26,$L23:$L26,M23:M26)</f>
        <v>#VALUE!</v>
      </c>
      <c r="U23" s="49" t="e">
        <f aca="false">bdrate($D23:$D26,F23:F26,$L23:$L26,N23:N26)</f>
        <v>#VALUE!</v>
      </c>
      <c r="V23" s="49" t="e">
        <f aca="false">bdrate($D23:$D26,G23:G26,$L23:$L26,O23:O26)</f>
        <v>#VALUE!</v>
      </c>
      <c r="W23" s="64" t="e">
        <f aca="false">bdrateOld($D23:$D26,E23:E26,$L23:$L26,M23:M26)</f>
        <v>#VALUE!</v>
      </c>
      <c r="X23" s="65" t="e">
        <f aca="false">bdrateOld($D23:$D26,F23:F26,$L23:$L26,N23:N26)</f>
        <v>#VALUE!</v>
      </c>
      <c r="Y23" s="6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5131.78</v>
      </c>
      <c r="I24" s="74" t="n">
        <v>55.73</v>
      </c>
      <c r="J24" s="53" t="n">
        <f aca="false">H24/3600</f>
        <v>1.42549444444444</v>
      </c>
      <c r="L24" s="73" t="n">
        <v>28532.5736</v>
      </c>
      <c r="M24" s="74" t="n">
        <v>38.811</v>
      </c>
      <c r="N24" s="74" t="n">
        <v>41.0488</v>
      </c>
      <c r="O24" s="74" t="n">
        <v>41.3179</v>
      </c>
      <c r="P24" s="74" t="n">
        <v>5117.33</v>
      </c>
      <c r="Q24" s="74" t="n">
        <v>55.621</v>
      </c>
      <c r="R24" s="53" t="n">
        <f aca="false">P24/3600</f>
        <v>1.42148055555556</v>
      </c>
      <c r="S24" s="47"/>
      <c r="T24" s="55"/>
      <c r="U24" s="29"/>
      <c r="V24" s="29"/>
      <c r="W24" s="55"/>
      <c r="X24" s="29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4511.51</v>
      </c>
      <c r="I25" s="74" t="n">
        <v>49.072</v>
      </c>
      <c r="J25" s="53" t="n">
        <f aca="false">H25/3600</f>
        <v>1.25319722222222</v>
      </c>
      <c r="L25" s="73" t="n">
        <v>14834.1552</v>
      </c>
      <c r="M25" s="74" t="n">
        <v>35.7561</v>
      </c>
      <c r="N25" s="74" t="n">
        <v>39.174</v>
      </c>
      <c r="O25" s="74" t="n">
        <v>39.6724</v>
      </c>
      <c r="P25" s="74" t="n">
        <v>4493.53</v>
      </c>
      <c r="Q25" s="74" t="n">
        <v>49.099</v>
      </c>
      <c r="R25" s="53" t="n">
        <f aca="false">P25/3600</f>
        <v>1.24820277777778</v>
      </c>
      <c r="S25" s="47"/>
      <c r="T25" s="55"/>
      <c r="U25" s="29"/>
      <c r="V25" s="29"/>
      <c r="W25" s="55"/>
      <c r="X25" s="29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4085.62</v>
      </c>
      <c r="I26" s="76" t="n">
        <v>40.786</v>
      </c>
      <c r="J26" s="59" t="n">
        <f aca="false">H26/3600</f>
        <v>1.13489444444444</v>
      </c>
      <c r="L26" s="75" t="n">
        <v>7295.3712</v>
      </c>
      <c r="M26" s="76" t="n">
        <v>32.8703</v>
      </c>
      <c r="N26" s="76" t="n">
        <v>37.9429</v>
      </c>
      <c r="O26" s="76" t="n">
        <v>38.834</v>
      </c>
      <c r="P26" s="76" t="n">
        <v>4066.91</v>
      </c>
      <c r="Q26" s="76" t="n">
        <v>40.41</v>
      </c>
      <c r="R26" s="59" t="n">
        <f aca="false">P26/3600</f>
        <v>1.12969722222222</v>
      </c>
      <c r="S26" s="47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2895.01</v>
      </c>
      <c r="I27" s="72" t="n">
        <v>144.494</v>
      </c>
      <c r="J27" s="45" t="n">
        <f aca="false">H27/3600</f>
        <v>3.58194722222222</v>
      </c>
      <c r="L27" s="71" t="n">
        <v>105966.26</v>
      </c>
      <c r="M27" s="72" t="n">
        <v>40.7415</v>
      </c>
      <c r="N27" s="72" t="n">
        <v>41.8382</v>
      </c>
      <c r="O27" s="72" t="n">
        <v>44.3816</v>
      </c>
      <c r="P27" s="72" t="n">
        <v>12864.71</v>
      </c>
      <c r="Q27" s="72" t="n">
        <v>142.557</v>
      </c>
      <c r="R27" s="45" t="n">
        <f aca="false">P27/3600</f>
        <v>3.57353055555556</v>
      </c>
      <c r="S27" s="47"/>
      <c r="T27" s="48" t="e">
        <f aca="false">bdrate($D27:$D30,E27:E30,$L27:$L30,M27:M30)</f>
        <v>#VALUE!</v>
      </c>
      <c r="U27" s="49" t="e">
        <f aca="false">bdrate($D27:$D30,F27:F30,$L27:$L30,N27:N30)</f>
        <v>#VALUE!</v>
      </c>
      <c r="V27" s="49" t="e">
        <f aca="false">bdrate($D27:$D30,G27:G30,$L27:$L30,O27:O30)</f>
        <v>#VALUE!</v>
      </c>
      <c r="W27" s="64" t="e">
        <f aca="false">bdrateOld($D27:$D30,E27:E30,$L27:$L30,M27:M30)</f>
        <v>#VALUE!</v>
      </c>
      <c r="X27" s="65" t="e">
        <f aca="false">bdrateOld($D27:$D30,F27:F30,$L27:$L30,N27:N30)</f>
        <v>#VALUE!</v>
      </c>
      <c r="Y27" s="6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10609.5</v>
      </c>
      <c r="I28" s="74" t="n">
        <v>122.319</v>
      </c>
      <c r="J28" s="53" t="n">
        <f aca="false">H28/3600</f>
        <v>2.94708333333333</v>
      </c>
      <c r="L28" s="73" t="n">
        <v>48912.2912</v>
      </c>
      <c r="M28" s="74" t="n">
        <v>38.0846</v>
      </c>
      <c r="N28" s="74" t="n">
        <v>39.5394</v>
      </c>
      <c r="O28" s="74" t="n">
        <v>42.2085</v>
      </c>
      <c r="P28" s="74" t="n">
        <v>10574.43</v>
      </c>
      <c r="Q28" s="74" t="n">
        <v>120.541</v>
      </c>
      <c r="R28" s="53" t="n">
        <f aca="false">P28/3600</f>
        <v>2.93734166666667</v>
      </c>
      <c r="S28" s="47"/>
      <c r="T28" s="55"/>
      <c r="U28" s="29"/>
      <c r="V28" s="29"/>
      <c r="W28" s="55"/>
      <c r="X28" s="29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9288.66</v>
      </c>
      <c r="I29" s="74" t="n">
        <v>104.8</v>
      </c>
      <c r="J29" s="53" t="n">
        <f aca="false">H29/3600</f>
        <v>2.58018333333333</v>
      </c>
      <c r="L29" s="73" t="n">
        <v>26578.3504</v>
      </c>
      <c r="M29" s="74" t="n">
        <v>35.8582</v>
      </c>
      <c r="N29" s="74" t="n">
        <v>38.4621</v>
      </c>
      <c r="O29" s="74" t="n">
        <v>40.4699</v>
      </c>
      <c r="P29" s="74" t="n">
        <v>9268.85</v>
      </c>
      <c r="Q29" s="74" t="n">
        <v>109.012</v>
      </c>
      <c r="R29" s="53" t="n">
        <f aca="false">P29/3600</f>
        <v>2.57468055555556</v>
      </c>
      <c r="S29" s="47"/>
      <c r="T29" s="55"/>
      <c r="U29" s="29"/>
      <c r="V29" s="29"/>
      <c r="W29" s="55"/>
      <c r="X29" s="29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8559.77</v>
      </c>
      <c r="I30" s="76" t="n">
        <v>90.105</v>
      </c>
      <c r="J30" s="59" t="n">
        <f aca="false">H30/3600</f>
        <v>2.37771388888889</v>
      </c>
      <c r="L30" s="75" t="n">
        <v>14422.8976</v>
      </c>
      <c r="M30" s="76" t="n">
        <v>33.4217</v>
      </c>
      <c r="N30" s="76" t="n">
        <v>37.6182</v>
      </c>
      <c r="O30" s="76" t="n">
        <v>39.1892</v>
      </c>
      <c r="P30" s="76" t="n">
        <v>8522.22</v>
      </c>
      <c r="Q30" s="76" t="n">
        <v>88.561</v>
      </c>
      <c r="R30" s="59" t="n">
        <f aca="false">P30/3600</f>
        <v>2.36728333333333</v>
      </c>
      <c r="S30" s="47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3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11832.7</v>
      </c>
      <c r="I31" s="72" t="n">
        <v>126.017</v>
      </c>
      <c r="J31" s="45" t="n">
        <f aca="false">H31/3600</f>
        <v>3.28686111111111</v>
      </c>
      <c r="L31" s="71" t="n">
        <v>71491.4984</v>
      </c>
      <c r="M31" s="72" t="n">
        <v>41.4219</v>
      </c>
      <c r="N31" s="72" t="n">
        <v>44.4921</v>
      </c>
      <c r="O31" s="72" t="n">
        <v>46.1813</v>
      </c>
      <c r="P31" s="72" t="n">
        <v>11810.99</v>
      </c>
      <c r="Q31" s="72" t="n">
        <v>124.379</v>
      </c>
      <c r="R31" s="45" t="n">
        <f aca="false">P31/3600</f>
        <v>3.28083055555556</v>
      </c>
      <c r="S31" s="47"/>
      <c r="T31" s="48" t="e">
        <f aca="false">bdrate($D31:$D34,E31:E34,$L31:$L34,M31:M34)</f>
        <v>#VALUE!</v>
      </c>
      <c r="U31" s="49" t="e">
        <f aca="false">bdrate($D31:$D34,F31:F34,$L31:$L34,N31:N34)</f>
        <v>#VALUE!</v>
      </c>
      <c r="V31" s="49" t="e">
        <f aca="false">bdrate($D31:$D34,G31:G34,$L31:$L34,O31:O34)</f>
        <v>#VALUE!</v>
      </c>
      <c r="W31" s="64" t="e">
        <f aca="false">bdrateOld($D31:$D34,E31:E34,$L31:$L34,M31:M34)</f>
        <v>#VALUE!</v>
      </c>
      <c r="X31" s="65" t="e">
        <f aca="false">bdrateOld($D31:$D34,F31:F34,$L31:$L34,N31:N34)</f>
        <v>#VALUE!</v>
      </c>
      <c r="Y31" s="6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9836.66</v>
      </c>
      <c r="I32" s="74" t="n">
        <v>102.289</v>
      </c>
      <c r="J32" s="53" t="n">
        <f aca="false">H32/3600</f>
        <v>2.73240555555556</v>
      </c>
      <c r="L32" s="73" t="n">
        <v>29363.348</v>
      </c>
      <c r="M32" s="74" t="n">
        <v>38.8363</v>
      </c>
      <c r="N32" s="74" t="n">
        <v>42.9373</v>
      </c>
      <c r="O32" s="74" t="n">
        <v>43.9058</v>
      </c>
      <c r="P32" s="74" t="n">
        <v>9800.68</v>
      </c>
      <c r="Q32" s="74" t="n">
        <v>103.412</v>
      </c>
      <c r="R32" s="53" t="n">
        <f aca="false">P32/3600</f>
        <v>2.72241111111111</v>
      </c>
      <c r="S32" s="47"/>
      <c r="T32" s="55"/>
      <c r="U32" s="29"/>
      <c r="V32" s="29"/>
      <c r="W32" s="55"/>
      <c r="X32" s="29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8747.19</v>
      </c>
      <c r="I33" s="74" t="n">
        <v>88.358</v>
      </c>
      <c r="J33" s="53" t="n">
        <f aca="false">H33/3600</f>
        <v>2.429775</v>
      </c>
      <c r="L33" s="73" t="n">
        <v>15289.9408</v>
      </c>
      <c r="M33" s="74" t="n">
        <v>37.0676</v>
      </c>
      <c r="N33" s="74" t="n">
        <v>41.5497</v>
      </c>
      <c r="O33" s="74" t="n">
        <v>41.9928</v>
      </c>
      <c r="P33" s="74" t="n">
        <v>8722.27</v>
      </c>
      <c r="Q33" s="74" t="n">
        <v>86.923</v>
      </c>
      <c r="R33" s="53" t="n">
        <f aca="false">P33/3600</f>
        <v>2.42285277777778</v>
      </c>
      <c r="S33" s="47"/>
      <c r="T33" s="55"/>
      <c r="U33" s="29"/>
      <c r="V33" s="29"/>
      <c r="W33" s="55"/>
      <c r="X33" s="29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8184.26</v>
      </c>
      <c r="I34" s="76" t="n">
        <v>80.964</v>
      </c>
      <c r="J34" s="59" t="n">
        <f aca="false">H34/3600</f>
        <v>2.27340555555556</v>
      </c>
      <c r="L34" s="75" t="n">
        <v>8532.5064</v>
      </c>
      <c r="M34" s="76" t="n">
        <v>35.0946</v>
      </c>
      <c r="N34" s="76" t="n">
        <v>40.4507</v>
      </c>
      <c r="O34" s="76" t="n">
        <v>40.5519</v>
      </c>
      <c r="P34" s="76" t="n">
        <v>8149.45</v>
      </c>
      <c r="Q34" s="76" t="n">
        <v>80.901</v>
      </c>
      <c r="R34" s="59" t="n">
        <f aca="false">P34/3600</f>
        <v>2.26373611111111</v>
      </c>
      <c r="S34" s="47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6116.55</v>
      </c>
      <c r="I35" s="72" t="n">
        <v>197.855</v>
      </c>
      <c r="J35" s="45" t="n">
        <f aca="false">H35/3600</f>
        <v>4.47681944444445</v>
      </c>
      <c r="L35" s="71" t="n">
        <v>182728.0544</v>
      </c>
      <c r="M35" s="72" t="n">
        <v>42.6572</v>
      </c>
      <c r="N35" s="72" t="n">
        <v>42.782</v>
      </c>
      <c r="O35" s="72" t="n">
        <v>44.4915</v>
      </c>
      <c r="P35" s="72" t="n">
        <v>16129.99</v>
      </c>
      <c r="Q35" s="72" t="n">
        <v>199.165</v>
      </c>
      <c r="R35" s="45" t="n">
        <f aca="false">P35/3600</f>
        <v>4.48055277777778</v>
      </c>
      <c r="S35" s="47"/>
      <c r="T35" s="48" t="e">
        <f aca="false">bdrate($D35:$D38,E35:E38,$L35:$L38,M35:M38)</f>
        <v>#VALUE!</v>
      </c>
      <c r="U35" s="49" t="e">
        <f aca="false">bdrate($D35:$D38,F35:F38,$L35:$L38,N35:N38)</f>
        <v>#VALUE!</v>
      </c>
      <c r="V35" s="49" t="e">
        <f aca="false">bdrate($D35:$D38,G35:G38,$L35:$L38,O35:O38)</f>
        <v>#VALUE!</v>
      </c>
      <c r="W35" s="64" t="e">
        <f aca="false">bdrateOld($D35:$D38,E35:E38,$L35:$L38,M35:M38)</f>
        <v>#VALUE!</v>
      </c>
      <c r="X35" s="65" t="e">
        <f aca="false">bdrateOld($D35:$D38,F35:F38,$L35:$L38,N35:N38)</f>
        <v>#VALUE!</v>
      </c>
      <c r="Y35" s="6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3344.82</v>
      </c>
      <c r="I36" s="74" t="n">
        <v>156.749</v>
      </c>
      <c r="J36" s="53" t="n">
        <f aca="false">H36/3600</f>
        <v>3.70689444444444</v>
      </c>
      <c r="L36" s="73" t="n">
        <v>79952.9896</v>
      </c>
      <c r="M36" s="74" t="n">
        <v>37.2021</v>
      </c>
      <c r="N36" s="74" t="n">
        <v>40.7889</v>
      </c>
      <c r="O36" s="74" t="n">
        <v>42.9472</v>
      </c>
      <c r="P36" s="74" t="n">
        <v>13309.68</v>
      </c>
      <c r="Q36" s="74" t="n">
        <v>156.327</v>
      </c>
      <c r="R36" s="53" t="n">
        <f aca="false">P36/3600</f>
        <v>3.69713333333333</v>
      </c>
      <c r="S36" s="47"/>
      <c r="T36" s="55"/>
      <c r="U36" s="29"/>
      <c r="V36" s="29"/>
      <c r="W36" s="55"/>
      <c r="X36" s="29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11525.7</v>
      </c>
      <c r="I37" s="74" t="n">
        <v>131.461</v>
      </c>
      <c r="J37" s="53" t="n">
        <f aca="false">H37/3600</f>
        <v>3.20158333333333</v>
      </c>
      <c r="L37" s="73" t="n">
        <v>40826.6368</v>
      </c>
      <c r="M37" s="74" t="n">
        <v>34.6455</v>
      </c>
      <c r="N37" s="74" t="n">
        <v>39.2816</v>
      </c>
      <c r="O37" s="74" t="n">
        <v>41.6455</v>
      </c>
      <c r="P37" s="74" t="n">
        <v>11501.54</v>
      </c>
      <c r="Q37" s="74" t="n">
        <v>132.615</v>
      </c>
      <c r="R37" s="53" t="n">
        <f aca="false">P37/3600</f>
        <v>3.19487222222222</v>
      </c>
      <c r="S37" s="47"/>
      <c r="T37" s="55"/>
      <c r="U37" s="29"/>
      <c r="V37" s="29"/>
      <c r="W37" s="55"/>
      <c r="X37" s="29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10482.2</v>
      </c>
      <c r="I38" s="76" t="n">
        <v>114.909</v>
      </c>
      <c r="J38" s="59" t="n">
        <f aca="false">H38/3600</f>
        <v>2.91172222222222</v>
      </c>
      <c r="L38" s="75" t="n">
        <v>22063.312</v>
      </c>
      <c r="M38" s="76" t="n">
        <v>32.2271</v>
      </c>
      <c r="N38" s="76" t="n">
        <v>38.2338</v>
      </c>
      <c r="O38" s="76" t="n">
        <v>40.6555</v>
      </c>
      <c r="P38" s="76" t="n">
        <v>10412.8</v>
      </c>
      <c r="Q38" s="76" t="n">
        <v>113.412</v>
      </c>
      <c r="R38" s="59" t="n">
        <f aca="false">P38/3600</f>
        <v>2.89244444444444</v>
      </c>
      <c r="S38" s="47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2482.31</v>
      </c>
      <c r="I39" s="72" t="n">
        <v>30.544</v>
      </c>
      <c r="J39" s="45" t="n">
        <f aca="false">H39/3600</f>
        <v>0.689530555555556</v>
      </c>
      <c r="L39" s="71" t="n">
        <v>20716.9536</v>
      </c>
      <c r="M39" s="72" t="n">
        <v>41.9847</v>
      </c>
      <c r="N39" s="72" t="n">
        <v>44.0604</v>
      </c>
      <c r="O39" s="72" t="n">
        <v>44.7745</v>
      </c>
      <c r="P39" s="72" t="n">
        <v>2481.13</v>
      </c>
      <c r="Q39" s="72" t="n">
        <v>30.732</v>
      </c>
      <c r="R39" s="45" t="n">
        <f aca="false">P39/3600</f>
        <v>0.689202777777778</v>
      </c>
      <c r="S39" s="47"/>
      <c r="T39" s="48" t="e">
        <f aca="false">bdrate($D39:$D42,E39:E42,$L39:$L42,M39:M42)</f>
        <v>#VALUE!</v>
      </c>
      <c r="U39" s="49" t="e">
        <f aca="false">bdrate($D39:$D42,F39:F42,$L39:$L42,N39:N42)</f>
        <v>#VALUE!</v>
      </c>
      <c r="V39" s="49" t="e">
        <f aca="false">bdrate($D39:$D42,G39:G42,$L39:$L42,O39:O42)</f>
        <v>#VALUE!</v>
      </c>
      <c r="W39" s="64" t="e">
        <f aca="false">bdrateOld($D39:$D42,E39:E42,$L39:$L42,M39:M42)</f>
        <v>#VALUE!</v>
      </c>
      <c r="X39" s="65" t="e">
        <f aca="false">bdrateOld($D39:$D42,F39:F42,$L39:$L42,N39:N42)</f>
        <v>#VALUE!</v>
      </c>
      <c r="Y39" s="6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2136.81</v>
      </c>
      <c r="I40" s="74" t="n">
        <v>27.424</v>
      </c>
      <c r="J40" s="53" t="n">
        <f aca="false">H40/3600</f>
        <v>0.593558333333333</v>
      </c>
      <c r="L40" s="73" t="n">
        <v>11162.8552</v>
      </c>
      <c r="M40" s="74" t="n">
        <v>38.5618</v>
      </c>
      <c r="N40" s="74" t="n">
        <v>41.2884</v>
      </c>
      <c r="O40" s="74" t="n">
        <v>41.676</v>
      </c>
      <c r="P40" s="74" t="n">
        <v>2129.7</v>
      </c>
      <c r="Q40" s="74" t="n">
        <v>27.721</v>
      </c>
      <c r="R40" s="53" t="n">
        <f aca="false">P40/3600</f>
        <v>0.591583333333333</v>
      </c>
      <c r="S40" s="47"/>
      <c r="T40" s="55"/>
      <c r="U40" s="29"/>
      <c r="V40" s="29"/>
      <c r="W40" s="55"/>
      <c r="X40" s="29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883.5</v>
      </c>
      <c r="I41" s="74" t="n">
        <v>23.197</v>
      </c>
      <c r="J41" s="53" t="n">
        <f aca="false">H41/3600</f>
        <v>0.523194444444444</v>
      </c>
      <c r="L41" s="73" t="n">
        <v>5983.372</v>
      </c>
      <c r="M41" s="74" t="n">
        <v>35.6001</v>
      </c>
      <c r="N41" s="74" t="n">
        <v>39.3262</v>
      </c>
      <c r="O41" s="74" t="n">
        <v>39.4406</v>
      </c>
      <c r="P41" s="74" t="n">
        <v>1871.88</v>
      </c>
      <c r="Q41" s="74" t="n">
        <v>23.431</v>
      </c>
      <c r="R41" s="53" t="n">
        <f aca="false">P41/3600</f>
        <v>0.519966666666667</v>
      </c>
      <c r="S41" s="47"/>
      <c r="T41" s="55"/>
      <c r="U41" s="29"/>
      <c r="V41" s="29"/>
      <c r="W41" s="55"/>
      <c r="X41" s="29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702</v>
      </c>
      <c r="I42" s="76" t="n">
        <v>19.671</v>
      </c>
      <c r="J42" s="59" t="n">
        <f aca="false">H42/3600</f>
        <v>0.472777777777778</v>
      </c>
      <c r="L42" s="75" t="n">
        <v>3326.472</v>
      </c>
      <c r="M42" s="76" t="n">
        <v>32.9658</v>
      </c>
      <c r="N42" s="76" t="n">
        <v>37.8176</v>
      </c>
      <c r="O42" s="76" t="n">
        <v>37.7182</v>
      </c>
      <c r="P42" s="76" t="n">
        <v>1696.48</v>
      </c>
      <c r="Q42" s="76" t="n">
        <v>19.328</v>
      </c>
      <c r="R42" s="59" t="n">
        <f aca="false">P42/3600</f>
        <v>0.471244444444444</v>
      </c>
      <c r="S42" s="47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889</v>
      </c>
      <c r="I43" s="72" t="n">
        <v>35.614</v>
      </c>
      <c r="J43" s="45" t="n">
        <f aca="false">H43/3600</f>
        <v>0.8025</v>
      </c>
      <c r="L43" s="71" t="n">
        <v>23287.0736</v>
      </c>
      <c r="M43" s="72" t="n">
        <v>42.1003</v>
      </c>
      <c r="N43" s="72" t="n">
        <v>44.1638</v>
      </c>
      <c r="O43" s="72" t="n">
        <v>45.6262</v>
      </c>
      <c r="P43" s="72" t="n">
        <v>2877.06</v>
      </c>
      <c r="Q43" s="72" t="n">
        <v>34.226</v>
      </c>
      <c r="R43" s="45" t="n">
        <f aca="false">P43/3600</f>
        <v>0.799183333333333</v>
      </c>
      <c r="S43" s="47"/>
      <c r="T43" s="48" t="e">
        <f aca="false">bdrate($D43:$D46,E43:E46,$L43:$L46,M43:M46)</f>
        <v>#VALUE!</v>
      </c>
      <c r="U43" s="49" t="e">
        <f aca="false">bdrate($D43:$D46,F43:F46,$L43:$L46,N43:N46)</f>
        <v>#VALUE!</v>
      </c>
      <c r="V43" s="49" t="e">
        <f aca="false">bdrate($D43:$D46,G43:G46,$L43:$L46,O43:O46)</f>
        <v>#VALUE!</v>
      </c>
      <c r="W43" s="64" t="e">
        <f aca="false">bdrateOld($D43:$D46,E43:E46,$L43:$L46,M43:M46)</f>
        <v>#VALUE!</v>
      </c>
      <c r="X43" s="65" t="e">
        <f aca="false">bdrateOld($D43:$D46,F43:F46,$L43:$L46,N43:N46)</f>
        <v>#VALUE!</v>
      </c>
      <c r="Y43" s="6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522.67</v>
      </c>
      <c r="I44" s="74" t="n">
        <v>30.794</v>
      </c>
      <c r="J44" s="53" t="n">
        <f aca="false">H44/3600</f>
        <v>0.700741666666667</v>
      </c>
      <c r="L44" s="73" t="n">
        <v>13982.7944</v>
      </c>
      <c r="M44" s="74" t="n">
        <v>39.2046</v>
      </c>
      <c r="N44" s="74" t="n">
        <v>41.7575</v>
      </c>
      <c r="O44" s="74" t="n">
        <v>42.9569</v>
      </c>
      <c r="P44" s="74" t="n">
        <v>2513.22</v>
      </c>
      <c r="Q44" s="74" t="n">
        <v>32.619</v>
      </c>
      <c r="R44" s="53" t="n">
        <f aca="false">P44/3600</f>
        <v>0.698116666666667</v>
      </c>
      <c r="S44" s="47"/>
      <c r="T44" s="55"/>
      <c r="U44" s="29"/>
      <c r="V44" s="29"/>
      <c r="W44" s="55"/>
      <c r="X44" s="29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2271.01</v>
      </c>
      <c r="I45" s="74" t="n">
        <v>26.754</v>
      </c>
      <c r="J45" s="53" t="n">
        <f aca="false">H45/3600</f>
        <v>0.630836111111111</v>
      </c>
      <c r="L45" s="73" t="n">
        <v>8263.0944</v>
      </c>
      <c r="M45" s="74" t="n">
        <v>36.1394</v>
      </c>
      <c r="N45" s="74" t="n">
        <v>39.8535</v>
      </c>
      <c r="O45" s="74" t="n">
        <v>40.8621</v>
      </c>
      <c r="P45" s="74" t="n">
        <v>2264</v>
      </c>
      <c r="Q45" s="74" t="n">
        <v>25.989</v>
      </c>
      <c r="R45" s="53" t="n">
        <f aca="false">P45/3600</f>
        <v>0.628888888888889</v>
      </c>
      <c r="S45" s="47"/>
      <c r="T45" s="55"/>
      <c r="U45" s="29"/>
      <c r="V45" s="29"/>
      <c r="W45" s="55"/>
      <c r="X45" s="29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2078.68</v>
      </c>
      <c r="I46" s="76" t="n">
        <v>23.446</v>
      </c>
      <c r="J46" s="59" t="n">
        <f aca="false">H46/3600</f>
        <v>0.577411111111111</v>
      </c>
      <c r="L46" s="75" t="n">
        <v>4733.9088</v>
      </c>
      <c r="M46" s="76" t="n">
        <v>33.0225</v>
      </c>
      <c r="N46" s="76" t="n">
        <v>38.4398</v>
      </c>
      <c r="O46" s="76" t="n">
        <v>39.3254</v>
      </c>
      <c r="P46" s="76" t="n">
        <v>2065.59</v>
      </c>
      <c r="Q46" s="76" t="n">
        <v>23.462</v>
      </c>
      <c r="R46" s="59" t="n">
        <f aca="false">P46/3600</f>
        <v>0.573775</v>
      </c>
      <c r="S46" s="47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966.71</v>
      </c>
      <c r="I47" s="72" t="n">
        <v>41.402</v>
      </c>
      <c r="J47" s="45" t="n">
        <f aca="false">H47/3600</f>
        <v>0.824086111111111</v>
      </c>
      <c r="L47" s="71" t="n">
        <v>43716.8792</v>
      </c>
      <c r="M47" s="72" t="n">
        <v>41.2116</v>
      </c>
      <c r="N47" s="72" t="n">
        <v>42.6273</v>
      </c>
      <c r="O47" s="72" t="n">
        <v>43.5111</v>
      </c>
      <c r="P47" s="72" t="n">
        <v>2966.31</v>
      </c>
      <c r="Q47" s="72" t="n">
        <v>40.341</v>
      </c>
      <c r="R47" s="45" t="n">
        <f aca="false">P47/3600</f>
        <v>0.823975</v>
      </c>
      <c r="S47" s="47"/>
      <c r="T47" s="48" t="e">
        <f aca="false">bdrate($D47:$D50,E47:E50,$L47:$L50,M47:M50)</f>
        <v>#VALUE!</v>
      </c>
      <c r="U47" s="49" t="e">
        <f aca="false">bdrate($D47:$D50,F47:F50,$L47:$L50,N47:N50)</f>
        <v>#VALUE!</v>
      </c>
      <c r="V47" s="49" t="e">
        <f aca="false">bdrate($D47:$D50,G47:G50,$L47:$L50,O47:O50)</f>
        <v>#VALUE!</v>
      </c>
      <c r="W47" s="64" t="e">
        <f aca="false">bdrateOld($D47:$D50,E47:E50,$L47:$L50,M47:M50)</f>
        <v>#VALUE!</v>
      </c>
      <c r="X47" s="65" t="e">
        <f aca="false">bdrateOld($D47:$D50,F47:F50,$L47:$L50,N47:N50)</f>
        <v>#VALUE!</v>
      </c>
      <c r="Y47" s="6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608.23</v>
      </c>
      <c r="I48" s="74" t="n">
        <v>33.758</v>
      </c>
      <c r="J48" s="53" t="n">
        <f aca="false">H48/3600</f>
        <v>0.724508333333333</v>
      </c>
      <c r="L48" s="73" t="n">
        <v>27096.8736</v>
      </c>
      <c r="M48" s="74" t="n">
        <v>36.9681</v>
      </c>
      <c r="N48" s="74" t="n">
        <v>39.3727</v>
      </c>
      <c r="O48" s="74" t="n">
        <v>40.1752</v>
      </c>
      <c r="P48" s="74" t="n">
        <v>2606.42</v>
      </c>
      <c r="Q48" s="74" t="n">
        <v>34.117</v>
      </c>
      <c r="R48" s="53" t="n">
        <f aca="false">P48/3600</f>
        <v>0.724005555555556</v>
      </c>
      <c r="S48" s="47"/>
      <c r="T48" s="55"/>
      <c r="U48" s="29"/>
      <c r="V48" s="29"/>
      <c r="W48" s="55"/>
      <c r="X48" s="29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2285.19</v>
      </c>
      <c r="I49" s="74" t="n">
        <v>31.168</v>
      </c>
      <c r="J49" s="53" t="n">
        <f aca="false">H49/3600</f>
        <v>0.634775</v>
      </c>
      <c r="L49" s="73" t="n">
        <v>16244.4488</v>
      </c>
      <c r="M49" s="74" t="n">
        <v>33.1685</v>
      </c>
      <c r="N49" s="74" t="n">
        <v>37.2252</v>
      </c>
      <c r="O49" s="74" t="n">
        <v>37.895</v>
      </c>
      <c r="P49" s="74" t="n">
        <v>2278.8</v>
      </c>
      <c r="Q49" s="74" t="n">
        <v>29.234</v>
      </c>
      <c r="R49" s="53" t="n">
        <f aca="false">P49/3600</f>
        <v>0.633</v>
      </c>
      <c r="S49" s="47"/>
      <c r="T49" s="55"/>
      <c r="U49" s="29"/>
      <c r="V49" s="29"/>
      <c r="W49" s="55"/>
      <c r="X49" s="29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2004.24</v>
      </c>
      <c r="I50" s="76" t="n">
        <v>25.615</v>
      </c>
      <c r="J50" s="59" t="n">
        <f aca="false">H50/3600</f>
        <v>0.556733333333333</v>
      </c>
      <c r="L50" s="75" t="n">
        <v>8864.8352</v>
      </c>
      <c r="M50" s="76" t="n">
        <v>29.4755</v>
      </c>
      <c r="N50" s="76" t="n">
        <v>35.753</v>
      </c>
      <c r="O50" s="76" t="n">
        <v>36.3502</v>
      </c>
      <c r="P50" s="76" t="n">
        <v>2000.07</v>
      </c>
      <c r="Q50" s="76" t="n">
        <v>25.584</v>
      </c>
      <c r="R50" s="59" t="n">
        <f aca="false">P50/3600</f>
        <v>0.555575</v>
      </c>
      <c r="S50" s="47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497.07</v>
      </c>
      <c r="I51" s="72" t="n">
        <v>19.141</v>
      </c>
      <c r="J51" s="45" t="n">
        <f aca="false">H51/3600</f>
        <v>0.415852777777778</v>
      </c>
      <c r="L51" s="71" t="n">
        <v>15030.1544</v>
      </c>
      <c r="M51" s="72" t="n">
        <v>42.5268</v>
      </c>
      <c r="N51" s="72" t="n">
        <v>43.8988</v>
      </c>
      <c r="O51" s="72" t="n">
        <v>44.6659</v>
      </c>
      <c r="P51" s="72" t="n">
        <v>1500.33</v>
      </c>
      <c r="Q51" s="72" t="n">
        <v>18.174</v>
      </c>
      <c r="R51" s="45" t="n">
        <f aca="false">P51/3600</f>
        <v>0.416758333333333</v>
      </c>
      <c r="S51" s="47"/>
      <c r="T51" s="48" t="e">
        <f aca="false">bdrate($D51:$D54,E51:E54,$L51:$L54,M51:M54)</f>
        <v>#VALUE!</v>
      </c>
      <c r="U51" s="49" t="e">
        <f aca="false">bdrate($D51:$D54,F51:F54,$L51:$L54,N51:N54)</f>
        <v>#VALUE!</v>
      </c>
      <c r="V51" s="49" t="e">
        <f aca="false">bdrate($D51:$D54,G51:G54,$L51:$L54,O51:O54)</f>
        <v>#VALUE!</v>
      </c>
      <c r="W51" s="64" t="e">
        <f aca="false">bdrateOld($D51:$D54,E51:E54,$L51:$L54,M51:M54)</f>
        <v>#VALUE!</v>
      </c>
      <c r="X51" s="65" t="e">
        <f aca="false">bdrateOld($D51:$D54,F51:F54,$L51:$L54,N51:N54)</f>
        <v>#VALUE!</v>
      </c>
      <c r="Y51" s="6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314.17</v>
      </c>
      <c r="I52" s="74" t="n">
        <v>15.444</v>
      </c>
      <c r="J52" s="53" t="n">
        <f aca="false">H52/3600</f>
        <v>0.365047222222222</v>
      </c>
      <c r="L52" s="73" t="n">
        <v>9033.5</v>
      </c>
      <c r="M52" s="74" t="n">
        <v>39.1458</v>
      </c>
      <c r="N52" s="74" t="n">
        <v>40.4593</v>
      </c>
      <c r="O52" s="74" t="n">
        <v>41.8222</v>
      </c>
      <c r="P52" s="74" t="n">
        <v>1313.42</v>
      </c>
      <c r="Q52" s="74" t="n">
        <v>15.756</v>
      </c>
      <c r="R52" s="53" t="n">
        <f aca="false">P52/3600</f>
        <v>0.364838888888889</v>
      </c>
      <c r="S52" s="47"/>
      <c r="T52" s="55"/>
      <c r="U52" s="29"/>
      <c r="V52" s="29"/>
      <c r="W52" s="55"/>
      <c r="X52" s="29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1170.74</v>
      </c>
      <c r="I53" s="74" t="n">
        <v>13.852</v>
      </c>
      <c r="J53" s="53" t="n">
        <f aca="false">H53/3600</f>
        <v>0.325205555555556</v>
      </c>
      <c r="L53" s="73" t="n">
        <v>5168.816</v>
      </c>
      <c r="M53" s="74" t="n">
        <v>35.7273</v>
      </c>
      <c r="N53" s="74" t="n">
        <v>38.0766</v>
      </c>
      <c r="O53" s="74" t="n">
        <v>39.8762</v>
      </c>
      <c r="P53" s="74" t="n">
        <v>1170.71</v>
      </c>
      <c r="Q53" s="74" t="n">
        <v>14.024</v>
      </c>
      <c r="R53" s="53" t="n">
        <f aca="false">P53/3600</f>
        <v>0.325197222222222</v>
      </c>
      <c r="S53" s="47"/>
      <c r="T53" s="55"/>
      <c r="U53" s="29"/>
      <c r="V53" s="29"/>
      <c r="W53" s="55"/>
      <c r="X53" s="29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1054.96</v>
      </c>
      <c r="I54" s="76" t="n">
        <v>11.59</v>
      </c>
      <c r="J54" s="59" t="n">
        <f aca="false">H54/3600</f>
        <v>0.293044444444444</v>
      </c>
      <c r="L54" s="75" t="n">
        <v>2618.312</v>
      </c>
      <c r="M54" s="76" t="n">
        <v>32.278</v>
      </c>
      <c r="N54" s="76" t="n">
        <v>36.635</v>
      </c>
      <c r="O54" s="76" t="n">
        <v>38.4202</v>
      </c>
      <c r="P54" s="76" t="n">
        <v>1052.29</v>
      </c>
      <c r="Q54" s="76" t="n">
        <v>12.511</v>
      </c>
      <c r="R54" s="59" t="n">
        <f aca="false">P54/3600</f>
        <v>0.292302777777778</v>
      </c>
      <c r="S54" s="47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1</v>
      </c>
      <c r="B55" s="7" t="s">
        <v>35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590.29</v>
      </c>
      <c r="I55" s="72" t="n">
        <v>7.815</v>
      </c>
      <c r="J55" s="45" t="n">
        <f aca="false">H55/3600</f>
        <v>0.163969444444444</v>
      </c>
      <c r="L55" s="71" t="n">
        <v>5295.048</v>
      </c>
      <c r="M55" s="72" t="n">
        <v>43.2238</v>
      </c>
      <c r="N55" s="72" t="n">
        <v>45.2747</v>
      </c>
      <c r="O55" s="72" t="n">
        <v>45.0896</v>
      </c>
      <c r="P55" s="72" t="n">
        <v>589.64</v>
      </c>
      <c r="Q55" s="72" t="n">
        <v>7.69</v>
      </c>
      <c r="R55" s="45" t="n">
        <f aca="false">P55/3600</f>
        <v>0.163788888888889</v>
      </c>
      <c r="S55" s="47"/>
      <c r="T55" s="48" t="e">
        <f aca="false">bdrate($D55:$D58,E55:E58,$L55:$L58,M55:M58)</f>
        <v>#VALUE!</v>
      </c>
      <c r="U55" s="49" t="e">
        <f aca="false">bdrate($D55:$D58,F55:F58,$L55:$L58,N55:N58)</f>
        <v>#VALUE!</v>
      </c>
      <c r="V55" s="49" t="e">
        <f aca="false">bdrate($D55:$D58,G55:G58,$L55:$L58,O55:O58)</f>
        <v>#VALUE!</v>
      </c>
      <c r="W55" s="64" t="e">
        <f aca="false">bdrateOld($D55:$D58,E55:E58,$L55:$L58,M55:M58)</f>
        <v>#VALUE!</v>
      </c>
      <c r="X55" s="65" t="e">
        <f aca="false">bdrateOld($D55:$D58,F55:F58,$L55:$L58,N55:N58)</f>
        <v>#VALUE!</v>
      </c>
      <c r="Y55" s="6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523.79</v>
      </c>
      <c r="I56" s="74" t="n">
        <v>6.084</v>
      </c>
      <c r="J56" s="53" t="n">
        <f aca="false">H56/3600</f>
        <v>0.145497222222222</v>
      </c>
      <c r="L56" s="73" t="n">
        <v>3161.7392</v>
      </c>
      <c r="M56" s="74" t="n">
        <v>39.5727</v>
      </c>
      <c r="N56" s="74" t="n">
        <v>42.2398</v>
      </c>
      <c r="O56" s="74" t="n">
        <v>41.7575</v>
      </c>
      <c r="P56" s="74" t="n">
        <v>522.1</v>
      </c>
      <c r="Q56" s="74" t="n">
        <v>6.38</v>
      </c>
      <c r="R56" s="53" t="n">
        <f aca="false">P56/3600</f>
        <v>0.145027777777778</v>
      </c>
      <c r="S56" s="47"/>
      <c r="T56" s="55"/>
      <c r="U56" s="29"/>
      <c r="V56" s="29"/>
      <c r="W56" s="55"/>
      <c r="X56" s="29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466.58</v>
      </c>
      <c r="I57" s="74" t="n">
        <v>6.006</v>
      </c>
      <c r="J57" s="53" t="n">
        <f aca="false">H57/3600</f>
        <v>0.129605555555556</v>
      </c>
      <c r="L57" s="73" t="n">
        <v>1815.0368</v>
      </c>
      <c r="M57" s="74" t="n">
        <v>36.1163</v>
      </c>
      <c r="N57" s="74" t="n">
        <v>39.9435</v>
      </c>
      <c r="O57" s="74" t="n">
        <v>39.2792</v>
      </c>
      <c r="P57" s="74" t="n">
        <v>464.67</v>
      </c>
      <c r="Q57" s="74" t="n">
        <v>5.834</v>
      </c>
      <c r="R57" s="53" t="n">
        <f aca="false">P57/3600</f>
        <v>0.129075</v>
      </c>
      <c r="S57" s="47"/>
      <c r="T57" s="55"/>
      <c r="U57" s="29"/>
      <c r="V57" s="29"/>
      <c r="W57" s="55"/>
      <c r="X57" s="29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421.41</v>
      </c>
      <c r="I58" s="76" t="n">
        <v>4.804</v>
      </c>
      <c r="J58" s="59" t="n">
        <f aca="false">H58/3600</f>
        <v>0.117058333333333</v>
      </c>
      <c r="L58" s="75" t="n">
        <v>1011.3056</v>
      </c>
      <c r="M58" s="76" t="n">
        <v>32.8979</v>
      </c>
      <c r="N58" s="76" t="n">
        <v>38.3238</v>
      </c>
      <c r="O58" s="76" t="n">
        <v>37.4751</v>
      </c>
      <c r="P58" s="76" t="n">
        <v>419.57</v>
      </c>
      <c r="Q58" s="76" t="n">
        <v>4.773</v>
      </c>
      <c r="R58" s="59" t="n">
        <f aca="false">P58/3600</f>
        <v>0.116547222222222</v>
      </c>
      <c r="S58" s="47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845.49</v>
      </c>
      <c r="I59" s="72" t="n">
        <v>13.213</v>
      </c>
      <c r="J59" s="45" t="n">
        <f aca="false">H59/3600</f>
        <v>0.234858333333333</v>
      </c>
      <c r="L59" s="71" t="n">
        <v>13035.8528</v>
      </c>
      <c r="M59" s="72" t="n">
        <v>41.3299</v>
      </c>
      <c r="N59" s="72" t="n">
        <v>43.3529</v>
      </c>
      <c r="O59" s="72" t="n">
        <v>44.3364</v>
      </c>
      <c r="P59" s="72" t="n">
        <v>842.61</v>
      </c>
      <c r="Q59" s="72" t="n">
        <v>11.668</v>
      </c>
      <c r="R59" s="45" t="n">
        <f aca="false">P59/3600</f>
        <v>0.234058333333333</v>
      </c>
      <c r="S59" s="47"/>
      <c r="T59" s="48" t="e">
        <f aca="false">bdrate($D59:$D62,E59:E62,$L59:$L62,M59:M62)</f>
        <v>#VALUE!</v>
      </c>
      <c r="U59" s="49" t="e">
        <f aca="false">bdrate($D59:$D62,F59:F62,$L59:$L62,N59:N62)</f>
        <v>#VALUE!</v>
      </c>
      <c r="V59" s="49" t="e">
        <f aca="false">bdrate($D59:$D62,G59:G62,$L59:$L62,O59:O62)</f>
        <v>#VALUE!</v>
      </c>
      <c r="W59" s="64" t="e">
        <f aca="false">bdrateOld($D59:$D62,E59:E62,$L59:$L62,M59:M62)</f>
        <v>#VALUE!</v>
      </c>
      <c r="X59" s="65" t="e">
        <f aca="false">bdrateOld($D59:$D62,F59:F62,$L59:$L62,N59:N62)</f>
        <v>#VALUE!</v>
      </c>
      <c r="Y59" s="6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745.47</v>
      </c>
      <c r="I60" s="74" t="n">
        <v>9.687</v>
      </c>
      <c r="J60" s="53" t="n">
        <f aca="false">H60/3600</f>
        <v>0.207075</v>
      </c>
      <c r="L60" s="73" t="n">
        <v>8295.5216</v>
      </c>
      <c r="M60" s="74" t="n">
        <v>36.9011</v>
      </c>
      <c r="N60" s="74" t="n">
        <v>40.6459</v>
      </c>
      <c r="O60" s="74" t="n">
        <v>41.7211</v>
      </c>
      <c r="P60" s="74" t="n">
        <v>741.28</v>
      </c>
      <c r="Q60" s="74" t="n">
        <v>10.748</v>
      </c>
      <c r="R60" s="53" t="n">
        <f aca="false">P60/3600</f>
        <v>0.205911111111111</v>
      </c>
      <c r="S60" s="47"/>
      <c r="T60" s="55"/>
      <c r="U60" s="29"/>
      <c r="V60" s="29"/>
      <c r="W60" s="55"/>
      <c r="X60" s="29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653.81</v>
      </c>
      <c r="I61" s="74" t="n">
        <v>8.548</v>
      </c>
      <c r="J61" s="53" t="n">
        <f aca="false">H61/3600</f>
        <v>0.181613888888889</v>
      </c>
      <c r="L61" s="73" t="n">
        <v>5114.4496</v>
      </c>
      <c r="M61" s="74" t="n">
        <v>33.0807</v>
      </c>
      <c r="N61" s="74" t="n">
        <v>39.0034</v>
      </c>
      <c r="O61" s="74" t="n">
        <v>39.8952</v>
      </c>
      <c r="P61" s="74" t="n">
        <v>652.14</v>
      </c>
      <c r="Q61" s="74" t="n">
        <v>8.408</v>
      </c>
      <c r="R61" s="53" t="n">
        <f aca="false">P61/3600</f>
        <v>0.18115</v>
      </c>
      <c r="S61" s="47"/>
      <c r="T61" s="55"/>
      <c r="U61" s="29"/>
      <c r="V61" s="29"/>
      <c r="W61" s="55"/>
      <c r="X61" s="29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579.92</v>
      </c>
      <c r="I62" s="76" t="n">
        <v>7.066</v>
      </c>
      <c r="J62" s="59" t="n">
        <f aca="false">H62/3600</f>
        <v>0.161088888888889</v>
      </c>
      <c r="L62" s="75" t="n">
        <v>3041.0272</v>
      </c>
      <c r="M62" s="76" t="n">
        <v>29.5333</v>
      </c>
      <c r="N62" s="76" t="n">
        <v>37.8905</v>
      </c>
      <c r="O62" s="76" t="n">
        <v>38.5658</v>
      </c>
      <c r="P62" s="76" t="n">
        <v>578.15</v>
      </c>
      <c r="Q62" s="76" t="n">
        <v>7.129</v>
      </c>
      <c r="R62" s="59" t="n">
        <f aca="false">P62/3600</f>
        <v>0.160597222222222</v>
      </c>
      <c r="S62" s="47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736.37</v>
      </c>
      <c r="I63" s="72" t="n">
        <v>10.296</v>
      </c>
      <c r="J63" s="45" t="n">
        <f aca="false">H63/3600</f>
        <v>0.204547222222222</v>
      </c>
      <c r="L63" s="71" t="n">
        <v>11454.7048</v>
      </c>
      <c r="M63" s="72" t="n">
        <v>41.1793</v>
      </c>
      <c r="N63" s="72" t="n">
        <v>42.2885</v>
      </c>
      <c r="O63" s="72" t="n">
        <v>43.0003</v>
      </c>
      <c r="P63" s="72" t="n">
        <v>736.5</v>
      </c>
      <c r="Q63" s="72" t="n">
        <v>9.952</v>
      </c>
      <c r="R63" s="45" t="n">
        <f aca="false">P63/3600</f>
        <v>0.204583333333333</v>
      </c>
      <c r="S63" s="47"/>
      <c r="T63" s="48" t="e">
        <f aca="false">bdrate($D63:$D66,E63:E66,$L63:$L66,M63:M66)</f>
        <v>#VALUE!</v>
      </c>
      <c r="U63" s="49" t="e">
        <f aca="false">bdrate($D63:$D66,F63:F66,$L63:$L66,N63:N66)</f>
        <v>#VALUE!</v>
      </c>
      <c r="V63" s="49" t="e">
        <f aca="false">bdrate($D63:$D66,G63:G66,$L63:$L66,O63:O66)</f>
        <v>#VALUE!</v>
      </c>
      <c r="W63" s="64" t="e">
        <f aca="false">bdrateOld($D63:$D66,E63:E66,$L63:$L66,M63:M66)</f>
        <v>#VALUE!</v>
      </c>
      <c r="X63" s="65" t="e">
        <f aca="false">bdrateOld($D63:$D66,F63:F66,$L63:$L66,N63:N66)</f>
        <v>#VALUE!</v>
      </c>
      <c r="Y63" s="6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648.82</v>
      </c>
      <c r="I64" s="74" t="n">
        <v>9.048</v>
      </c>
      <c r="J64" s="53" t="n">
        <f aca="false">H64/3600</f>
        <v>0.180227777777778</v>
      </c>
      <c r="L64" s="73" t="n">
        <v>7082.2592</v>
      </c>
      <c r="M64" s="74" t="n">
        <v>36.8369</v>
      </c>
      <c r="N64" s="74" t="n">
        <v>39.1039</v>
      </c>
      <c r="O64" s="74" t="n">
        <v>39.5891</v>
      </c>
      <c r="P64" s="74" t="n">
        <v>646.61</v>
      </c>
      <c r="Q64" s="74" t="n">
        <v>9.048</v>
      </c>
      <c r="R64" s="53" t="n">
        <f aca="false">P64/3600</f>
        <v>0.179613888888889</v>
      </c>
      <c r="S64" s="47"/>
      <c r="T64" s="55"/>
      <c r="U64" s="29"/>
      <c r="V64" s="29"/>
      <c r="W64" s="55"/>
      <c r="X64" s="29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561.83</v>
      </c>
      <c r="I65" s="74" t="n">
        <v>7.144</v>
      </c>
      <c r="J65" s="53" t="n">
        <f aca="false">H65/3600</f>
        <v>0.156063888888889</v>
      </c>
      <c r="L65" s="73" t="n">
        <v>4048.0424</v>
      </c>
      <c r="M65" s="74" t="n">
        <v>32.8516</v>
      </c>
      <c r="N65" s="74" t="n">
        <v>36.8344</v>
      </c>
      <c r="O65" s="74" t="n">
        <v>37.2639</v>
      </c>
      <c r="P65" s="74" t="n">
        <v>560.48</v>
      </c>
      <c r="Q65" s="74" t="n">
        <v>8.002</v>
      </c>
      <c r="R65" s="53" t="n">
        <f aca="false">P65/3600</f>
        <v>0.155688888888889</v>
      </c>
      <c r="S65" s="47"/>
      <c r="T65" s="55"/>
      <c r="U65" s="29"/>
      <c r="V65" s="29"/>
      <c r="W65" s="55"/>
      <c r="X65" s="29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485.97</v>
      </c>
      <c r="I66" s="76" t="n">
        <v>6.676</v>
      </c>
      <c r="J66" s="59" t="n">
        <f aca="false">H66/3600</f>
        <v>0.134991666666667</v>
      </c>
      <c r="L66" s="75" t="n">
        <v>2094.1104</v>
      </c>
      <c r="M66" s="76" t="n">
        <v>29.2983</v>
      </c>
      <c r="N66" s="76" t="n">
        <v>35.3033</v>
      </c>
      <c r="O66" s="76" t="n">
        <v>35.7153</v>
      </c>
      <c r="P66" s="76" t="n">
        <v>485.68</v>
      </c>
      <c r="Q66" s="76" t="n">
        <v>6.442</v>
      </c>
      <c r="R66" s="59" t="n">
        <f aca="false">P66/3600</f>
        <v>0.134911111111111</v>
      </c>
      <c r="S66" s="47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388.47</v>
      </c>
      <c r="I67" s="72" t="n">
        <v>5.179</v>
      </c>
      <c r="J67" s="45" t="n">
        <f aca="false">H67/3600</f>
        <v>0.107908333333333</v>
      </c>
      <c r="L67" s="71" t="n">
        <v>4488.096</v>
      </c>
      <c r="M67" s="72" t="n">
        <v>42.7376</v>
      </c>
      <c r="N67" s="72" t="n">
        <v>43.3726</v>
      </c>
      <c r="O67" s="72" t="n">
        <v>44.1843</v>
      </c>
      <c r="P67" s="72" t="n">
        <v>388.04</v>
      </c>
      <c r="Q67" s="72" t="n">
        <v>5.413</v>
      </c>
      <c r="R67" s="45" t="n">
        <f aca="false">P67/3600</f>
        <v>0.107788888888889</v>
      </c>
      <c r="S67" s="47"/>
      <c r="T67" s="48" t="e">
        <f aca="false">bdrate($D67:$D70,E67:E70,$L67:$L70,M67:M70)</f>
        <v>#VALUE!</v>
      </c>
      <c r="U67" s="49" t="e">
        <f aca="false">bdrate($D67:$D70,F67:F70,$L67:$L70,N67:N70)</f>
        <v>#VALUE!</v>
      </c>
      <c r="V67" s="49" t="e">
        <f aca="false">bdrate($D67:$D70,G67:G70,$L67:$L70,O67:O70)</f>
        <v>#VALUE!</v>
      </c>
      <c r="W67" s="64" t="e">
        <f aca="false">bdrateOld($D67:$D70,E67:E70,$L67:$L70,M67:M70)</f>
        <v>#VALUE!</v>
      </c>
      <c r="X67" s="65" t="e">
        <f aca="false">bdrateOld($D67:$D70,F67:F70,$L67:$L70,N67:N70)</f>
        <v>#VALUE!</v>
      </c>
      <c r="Y67" s="6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342.44</v>
      </c>
      <c r="I68" s="74" t="n">
        <v>4.664</v>
      </c>
      <c r="J68" s="53" t="n">
        <f aca="false">H68/3600</f>
        <v>0.0951222222222222</v>
      </c>
      <c r="L68" s="73" t="n">
        <v>2705.6152</v>
      </c>
      <c r="M68" s="74" t="n">
        <v>38.6811</v>
      </c>
      <c r="N68" s="74" t="n">
        <v>39.8941</v>
      </c>
      <c r="O68" s="74" t="n">
        <v>41.1329</v>
      </c>
      <c r="P68" s="74" t="n">
        <v>343.1</v>
      </c>
      <c r="Q68" s="74" t="n">
        <v>4.773</v>
      </c>
      <c r="R68" s="53" t="n">
        <f aca="false">P68/3600</f>
        <v>0.0953055555555556</v>
      </c>
      <c r="S68" s="47"/>
      <c r="T68" s="55"/>
      <c r="U68" s="29"/>
      <c r="V68" s="29"/>
      <c r="W68" s="55"/>
      <c r="X68" s="29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300.53</v>
      </c>
      <c r="I69" s="74" t="n">
        <v>3.946</v>
      </c>
      <c r="J69" s="53" t="n">
        <f aca="false">H69/3600</f>
        <v>0.0834805555555555</v>
      </c>
      <c r="L69" s="73" t="n">
        <v>1492.4352</v>
      </c>
      <c r="M69" s="74" t="n">
        <v>34.7904</v>
      </c>
      <c r="N69" s="74" t="n">
        <v>37.6832</v>
      </c>
      <c r="O69" s="74" t="n">
        <v>38.8577</v>
      </c>
      <c r="P69" s="74" t="n">
        <v>299.86</v>
      </c>
      <c r="Q69" s="74" t="n">
        <v>3.931</v>
      </c>
      <c r="R69" s="53" t="n">
        <f aca="false">P69/3600</f>
        <v>0.0832944444444445</v>
      </c>
      <c r="S69" s="47"/>
      <c r="T69" s="55"/>
      <c r="U69" s="29"/>
      <c r="V69" s="29"/>
      <c r="W69" s="55"/>
      <c r="X69" s="29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65.74</v>
      </c>
      <c r="I70" s="76" t="n">
        <v>3.12</v>
      </c>
      <c r="J70" s="59" t="n">
        <f aca="false">H70/3600</f>
        <v>0.0738166666666667</v>
      </c>
      <c r="L70" s="75" t="n">
        <v>753.8208</v>
      </c>
      <c r="M70" s="76" t="n">
        <v>31.4172</v>
      </c>
      <c r="N70" s="76" t="n">
        <v>36.1487</v>
      </c>
      <c r="O70" s="76" t="n">
        <v>37.1559</v>
      </c>
      <c r="P70" s="76" t="n">
        <v>264.93</v>
      </c>
      <c r="Q70" s="76" t="n">
        <v>3.712</v>
      </c>
      <c r="R70" s="59" t="n">
        <f aca="false">P70/3600</f>
        <v>0.0735916666666667</v>
      </c>
      <c r="S70" s="47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5699.01</v>
      </c>
      <c r="I71" s="72" t="n">
        <v>65.691</v>
      </c>
      <c r="J71" s="45" t="n">
        <f aca="false">H71/3600</f>
        <v>1.58305833333333</v>
      </c>
      <c r="L71" s="71" t="n">
        <v>30264.5008</v>
      </c>
      <c r="M71" s="72" t="n">
        <v>44.1311</v>
      </c>
      <c r="N71" s="72" t="n">
        <v>47.1757</v>
      </c>
      <c r="O71" s="72" t="n">
        <v>48.2435</v>
      </c>
      <c r="P71" s="72" t="n">
        <v>5675.58</v>
      </c>
      <c r="Q71" s="72" t="n">
        <v>65.02</v>
      </c>
      <c r="R71" s="45" t="n">
        <f aca="false">P71/3600</f>
        <v>1.57655</v>
      </c>
      <c r="S71" s="47"/>
      <c r="T71" s="48" t="e">
        <f aca="false">bdrate($D71:$D74,E71:E74,$L71:$L74,M71:M74)</f>
        <v>#VALUE!</v>
      </c>
      <c r="U71" s="49" t="e">
        <f aca="false">bdrate($D71:$D74,F71:F74,$L71:$L74,N71:N74)</f>
        <v>#VALUE!</v>
      </c>
      <c r="V71" s="49" t="e">
        <f aca="false">bdrate($D71:$D74,G71:G74,$L71:$L74,O71:O74)</f>
        <v>#VALUE!</v>
      </c>
      <c r="W71" s="64" t="e">
        <f aca="false">bdrateOld($D71:$D74,E71:E74,$L71:$L74,M71:M74)</f>
        <v>#VALUE!</v>
      </c>
      <c r="X71" s="65" t="e">
        <f aca="false">bdrateOld($D71:$D74,F71:F74,$L71:$L74,N71:N74)</f>
        <v>#VALUE!</v>
      </c>
      <c r="Y71" s="6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5131.08</v>
      </c>
      <c r="I72" s="74" t="n">
        <v>60.684</v>
      </c>
      <c r="J72" s="53" t="n">
        <f aca="false">H72/3600</f>
        <v>1.4253</v>
      </c>
      <c r="L72" s="73" t="n">
        <v>18597.4504</v>
      </c>
      <c r="M72" s="74" t="n">
        <v>41.5833</v>
      </c>
      <c r="N72" s="74" t="n">
        <v>44.5792</v>
      </c>
      <c r="O72" s="74" t="n">
        <v>45.787</v>
      </c>
      <c r="P72" s="74" t="n">
        <v>5120.48</v>
      </c>
      <c r="Q72" s="74" t="n">
        <v>61.854</v>
      </c>
      <c r="R72" s="53" t="n">
        <f aca="false">P72/3600</f>
        <v>1.42235555555556</v>
      </c>
      <c r="S72" s="47"/>
      <c r="T72" s="55"/>
      <c r="U72" s="29"/>
      <c r="V72" s="29"/>
      <c r="W72" s="55"/>
      <c r="X72" s="29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4768.81</v>
      </c>
      <c r="I73" s="74" t="n">
        <v>53.43</v>
      </c>
      <c r="J73" s="53" t="n">
        <f aca="false">H73/3600</f>
        <v>1.32466944444444</v>
      </c>
      <c r="L73" s="73" t="n">
        <v>11442.68</v>
      </c>
      <c r="M73" s="74" t="n">
        <v>38.6771</v>
      </c>
      <c r="N73" s="74" t="n">
        <v>42.5661</v>
      </c>
      <c r="O73" s="74" t="n">
        <v>43.741</v>
      </c>
      <c r="P73" s="74" t="n">
        <v>4753.89</v>
      </c>
      <c r="Q73" s="74" t="n">
        <v>52.587</v>
      </c>
      <c r="R73" s="53" t="n">
        <f aca="false">P73/3600</f>
        <v>1.320525</v>
      </c>
      <c r="S73" s="47"/>
      <c r="T73" s="55"/>
      <c r="U73" s="29"/>
      <c r="V73" s="29"/>
      <c r="W73" s="55"/>
      <c r="X73" s="29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4478.79</v>
      </c>
      <c r="I74" s="76" t="n">
        <v>48.204</v>
      </c>
      <c r="J74" s="59" t="n">
        <f aca="false">H74/3600</f>
        <v>1.24410833333333</v>
      </c>
      <c r="L74" s="75" t="n">
        <v>6975.1024</v>
      </c>
      <c r="M74" s="76" t="n">
        <v>35.4998</v>
      </c>
      <c r="N74" s="76" t="n">
        <v>41.2313</v>
      </c>
      <c r="O74" s="76" t="n">
        <v>42.2623</v>
      </c>
      <c r="P74" s="76" t="n">
        <v>4475.21</v>
      </c>
      <c r="Q74" s="76" t="n">
        <v>48.36</v>
      </c>
      <c r="R74" s="59" t="n">
        <f aca="false">P74/3600</f>
        <v>1.24311388888889</v>
      </c>
      <c r="S74" s="47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5255.6</v>
      </c>
      <c r="I75" s="72" t="n">
        <v>54.724</v>
      </c>
      <c r="J75" s="45" t="n">
        <f aca="false">H75/3600</f>
        <v>1.45988888888889</v>
      </c>
      <c r="L75" s="71" t="n">
        <v>20177.7672</v>
      </c>
      <c r="M75" s="72" t="n">
        <v>44.313</v>
      </c>
      <c r="N75" s="72" t="n">
        <v>48.5083</v>
      </c>
      <c r="O75" s="72" t="n">
        <v>49.0671</v>
      </c>
      <c r="P75" s="72" t="n">
        <v>5227.65</v>
      </c>
      <c r="Q75" s="72" t="n">
        <v>55.629</v>
      </c>
      <c r="R75" s="45" t="n">
        <f aca="false">P75/3600</f>
        <v>1.452125</v>
      </c>
      <c r="S75" s="47"/>
      <c r="T75" s="48" t="e">
        <f aca="false">bdrate($D75:$D78,E75:E78,$L75:$L78,M75:M78)</f>
        <v>#VALUE!</v>
      </c>
      <c r="U75" s="49" t="e">
        <f aca="false">bdrate($D75:$D78,F75:F78,$L75:$L78,N75:N78)</f>
        <v>#VALUE!</v>
      </c>
      <c r="V75" s="49" t="e">
        <f aca="false">bdrate($D75:$D78,G75:G78,$L75:$L78,O75:O78)</f>
        <v>#VALUE!</v>
      </c>
      <c r="W75" s="64" t="e">
        <f aca="false">bdrateOld($D75:$D78,E75:E78,$L75:$L78,M75:M78)</f>
        <v>#VALUE!</v>
      </c>
      <c r="X75" s="65" t="e">
        <f aca="false">bdrateOld($D75:$D78,F75:F78,$L75:$L78,N75:N78)</f>
        <v>#VALUE!</v>
      </c>
      <c r="Y75" s="6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4725.55</v>
      </c>
      <c r="I76" s="74" t="n">
        <v>49.717</v>
      </c>
      <c r="J76" s="53" t="n">
        <f aca="false">H76/3600</f>
        <v>1.31265277777778</v>
      </c>
      <c r="L76" s="73" t="n">
        <v>11318.9184</v>
      </c>
      <c r="M76" s="74" t="n">
        <v>42.1455</v>
      </c>
      <c r="N76" s="74" t="n">
        <v>46.2712</v>
      </c>
      <c r="O76" s="74" t="n">
        <v>46.741</v>
      </c>
      <c r="P76" s="74" t="n">
        <v>4710.1</v>
      </c>
      <c r="Q76" s="74" t="n">
        <v>49.186</v>
      </c>
      <c r="R76" s="53" t="n">
        <f aca="false">P76/3600</f>
        <v>1.30836111111111</v>
      </c>
      <c r="S76" s="47"/>
      <c r="T76" s="55"/>
      <c r="U76" s="29"/>
      <c r="V76" s="29"/>
      <c r="W76" s="55"/>
      <c r="X76" s="29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4420.75</v>
      </c>
      <c r="I77" s="74" t="n">
        <v>45.536</v>
      </c>
      <c r="J77" s="53" t="n">
        <f aca="false">H77/3600</f>
        <v>1.22798611111111</v>
      </c>
      <c r="L77" s="73" t="n">
        <v>6485.2472</v>
      </c>
      <c r="M77" s="74" t="n">
        <v>39.7805</v>
      </c>
      <c r="N77" s="74" t="n">
        <v>44.2928</v>
      </c>
      <c r="O77" s="74" t="n">
        <v>44.7838</v>
      </c>
      <c r="P77" s="74" t="n">
        <v>4408.56</v>
      </c>
      <c r="Q77" s="74" t="n">
        <v>45.208</v>
      </c>
      <c r="R77" s="53" t="n">
        <f aca="false">P77/3600</f>
        <v>1.2246</v>
      </c>
      <c r="S77" s="47"/>
      <c r="T77" s="55"/>
      <c r="U77" s="29"/>
      <c r="V77" s="29"/>
      <c r="W77" s="55"/>
      <c r="X77" s="29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4199.33</v>
      </c>
      <c r="I78" s="76" t="n">
        <v>42.073</v>
      </c>
      <c r="J78" s="59" t="n">
        <f aca="false">H78/3600</f>
        <v>1.16648055555556</v>
      </c>
      <c r="L78" s="75" t="n">
        <v>3734.8432</v>
      </c>
      <c r="M78" s="76" t="n">
        <v>37.1045</v>
      </c>
      <c r="N78" s="76" t="n">
        <v>42.7488</v>
      </c>
      <c r="O78" s="76" t="n">
        <v>43.1535</v>
      </c>
      <c r="P78" s="76" t="n">
        <v>4183.93</v>
      </c>
      <c r="Q78" s="76" t="n">
        <v>42.354</v>
      </c>
      <c r="R78" s="59" t="n">
        <f aca="false">P78/3600</f>
        <v>1.16220277777778</v>
      </c>
      <c r="S78" s="47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5300.91</v>
      </c>
      <c r="I79" s="72" t="n">
        <v>58.172</v>
      </c>
      <c r="J79" s="45" t="n">
        <f aca="false">H79/3600</f>
        <v>1.472475</v>
      </c>
      <c r="L79" s="71" t="n">
        <v>22169.968</v>
      </c>
      <c r="M79" s="72" t="n">
        <v>44.6884</v>
      </c>
      <c r="N79" s="72" t="n">
        <v>47.9147</v>
      </c>
      <c r="O79" s="72" t="n">
        <v>48.7651</v>
      </c>
      <c r="P79" s="72" t="n">
        <v>5294.14</v>
      </c>
      <c r="Q79" s="72" t="n">
        <v>57.47</v>
      </c>
      <c r="R79" s="45" t="n">
        <f aca="false">P79/3600</f>
        <v>1.47059444444444</v>
      </c>
      <c r="S79" s="47"/>
      <c r="T79" s="48" t="e">
        <f aca="false">bdrate($D79:$D82,E79:E82,$L79:$L82,M79:M82)</f>
        <v>#VALUE!</v>
      </c>
      <c r="U79" s="49" t="e">
        <f aca="false">bdrate($D79:$D82,F79:F82,$L79:$L82,N79:N82)</f>
        <v>#VALUE!</v>
      </c>
      <c r="V79" s="49" t="e">
        <f aca="false">bdrate($D79:$D82,G79:G82,$L79:$L82,O79:O82)</f>
        <v>#VALUE!</v>
      </c>
      <c r="W79" s="64" t="e">
        <f aca="false">bdrateOld($D79:$D82,E79:E82,$L79:$L82,M79:M82)</f>
        <v>#VALUE!</v>
      </c>
      <c r="X79" s="65" t="e">
        <f aca="false">bdrateOld($D79:$D82,F79:F82,$L79:$L82,N79:N82)</f>
        <v>#VALUE!</v>
      </c>
      <c r="Y79" s="6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4810.52</v>
      </c>
      <c r="I80" s="74" t="n">
        <v>51.199</v>
      </c>
      <c r="J80" s="53" t="n">
        <f aca="false">H80/3600</f>
        <v>1.33625555555556</v>
      </c>
      <c r="L80" s="73" t="n">
        <v>13322.1728</v>
      </c>
      <c r="M80" s="74" t="n">
        <v>42.3816</v>
      </c>
      <c r="N80" s="74" t="n">
        <v>45.5665</v>
      </c>
      <c r="O80" s="74" t="n">
        <v>46.45</v>
      </c>
      <c r="P80" s="74" t="n">
        <v>4803.6</v>
      </c>
      <c r="Q80" s="74" t="n">
        <v>51.885</v>
      </c>
      <c r="R80" s="53" t="n">
        <f aca="false">P80/3600</f>
        <v>1.33433333333333</v>
      </c>
      <c r="S80" s="47"/>
      <c r="T80" s="55"/>
      <c r="U80" s="29"/>
      <c r="V80" s="29"/>
      <c r="W80" s="55"/>
      <c r="X80" s="29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4514.12</v>
      </c>
      <c r="I81" s="74" t="n">
        <v>46.784</v>
      </c>
      <c r="J81" s="53" t="n">
        <f aca="false">H81/3600</f>
        <v>1.25392222222222</v>
      </c>
      <c r="L81" s="73" t="n">
        <v>8105.1848</v>
      </c>
      <c r="M81" s="74" t="n">
        <v>39.7418</v>
      </c>
      <c r="N81" s="74" t="n">
        <v>43.5901</v>
      </c>
      <c r="O81" s="74" t="n">
        <v>44.4557</v>
      </c>
      <c r="P81" s="74" t="n">
        <v>4514.77</v>
      </c>
      <c r="Q81" s="74" t="n">
        <v>46.55</v>
      </c>
      <c r="R81" s="53" t="n">
        <f aca="false">P81/3600</f>
        <v>1.25410277777778</v>
      </c>
      <c r="S81" s="47"/>
      <c r="T81" s="55"/>
      <c r="U81" s="29"/>
      <c r="V81" s="29"/>
      <c r="W81" s="55"/>
      <c r="X81" s="29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4293.76</v>
      </c>
      <c r="I82" s="76" t="n">
        <v>44.085</v>
      </c>
      <c r="J82" s="59" t="n">
        <f aca="false">H82/3600</f>
        <v>1.19271111111111</v>
      </c>
      <c r="L82" s="75" t="n">
        <v>4903.4984</v>
      </c>
      <c r="M82" s="76" t="n">
        <v>36.8188</v>
      </c>
      <c r="N82" s="76" t="n">
        <v>42.1181</v>
      </c>
      <c r="O82" s="76" t="n">
        <v>42.9052</v>
      </c>
      <c r="P82" s="76" t="n">
        <v>4285.18</v>
      </c>
      <c r="Q82" s="76" t="n">
        <v>44.07</v>
      </c>
      <c r="R82" s="59" t="n">
        <f aca="false">P82/3600</f>
        <v>1.19032777777778</v>
      </c>
      <c r="S82" s="47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9" t="s">
        <v>77</v>
      </c>
      <c r="B83" s="69" t="s">
        <v>31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524.19</v>
      </c>
      <c r="I83" s="72" t="n">
        <v>35.49</v>
      </c>
      <c r="J83" s="45" t="n">
        <f aca="false">H83/3600</f>
        <v>0.701163888888889</v>
      </c>
      <c r="L83" s="71" t="n">
        <v>22596.4024</v>
      </c>
      <c r="M83" s="72" t="n">
        <v>42.166</v>
      </c>
      <c r="N83" s="72" t="n">
        <v>43.9224</v>
      </c>
      <c r="O83" s="72" t="n">
        <v>44.5451</v>
      </c>
      <c r="P83" s="72" t="n">
        <v>2514.81</v>
      </c>
      <c r="Q83" s="72" t="n">
        <v>33.087</v>
      </c>
      <c r="R83" s="45" t="n">
        <f aca="false">P83/3600</f>
        <v>0.698558333333333</v>
      </c>
      <c r="S83" s="47"/>
      <c r="T83" s="48" t="e">
        <f aca="false">bdrate($D83:$D86,E83:E86,$L83:$L86,M83:M86)</f>
        <v>#VALUE!</v>
      </c>
      <c r="U83" s="49" t="e">
        <f aca="false">bdrate($D83:$D86,F83:F86,$L83:$L86,N83:N86)</f>
        <v>#VALUE!</v>
      </c>
      <c r="V83" s="49" t="e">
        <f aca="false">bdrate($D83:$D86,G83:G86,$L83:$L86,O83:O86)</f>
        <v>#VALUE!</v>
      </c>
      <c r="W83" s="64" t="e">
        <f aca="false">bdrateOld($D83:$D86,E83:E86,$L83:$L86,M83:M86)</f>
        <v>#VALUE!</v>
      </c>
      <c r="X83" s="65" t="e">
        <f aca="false">bdrateOld($D83:$D86,F83:F86,$L83:$L86,N83:N86)</f>
        <v>#VALUE!</v>
      </c>
      <c r="Y83" s="66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2198.34</v>
      </c>
      <c r="I84" s="74" t="n">
        <v>27.892</v>
      </c>
      <c r="J84" s="53" t="n">
        <f aca="false">H84/3600</f>
        <v>0.61065</v>
      </c>
      <c r="L84" s="73" t="n">
        <v>12880.3832</v>
      </c>
      <c r="M84" s="74" t="n">
        <v>38.6716</v>
      </c>
      <c r="N84" s="74" t="n">
        <v>40.8425</v>
      </c>
      <c r="O84" s="74" t="n">
        <v>41.1998</v>
      </c>
      <c r="P84" s="74" t="n">
        <v>2187.35</v>
      </c>
      <c r="Q84" s="74" t="n">
        <v>28.314</v>
      </c>
      <c r="R84" s="53" t="n">
        <f aca="false">P84/3600</f>
        <v>0.607597222222222</v>
      </c>
      <c r="S84" s="47"/>
      <c r="T84" s="55"/>
      <c r="U84" s="29"/>
      <c r="V84" s="29"/>
      <c r="W84" s="55"/>
      <c r="X84" s="29"/>
      <c r="Y84" s="56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943.14</v>
      </c>
      <c r="I85" s="74" t="n">
        <v>24.897</v>
      </c>
      <c r="J85" s="53" t="n">
        <f aca="false">H85/3600</f>
        <v>0.539761111111111</v>
      </c>
      <c r="L85" s="73" t="n">
        <v>7351.2208</v>
      </c>
      <c r="M85" s="74" t="n">
        <v>35.5637</v>
      </c>
      <c r="N85" s="74" t="n">
        <v>38.5908</v>
      </c>
      <c r="O85" s="74" t="n">
        <v>38.7433</v>
      </c>
      <c r="P85" s="74" t="n">
        <v>1935.73</v>
      </c>
      <c r="Q85" s="74" t="n">
        <v>22.978</v>
      </c>
      <c r="R85" s="53" t="n">
        <f aca="false">P85/3600</f>
        <v>0.537702777777778</v>
      </c>
      <c r="S85" s="47"/>
      <c r="T85" s="55"/>
      <c r="U85" s="29"/>
      <c r="V85" s="29"/>
      <c r="W85" s="55"/>
      <c r="X85" s="29"/>
      <c r="Y85" s="56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766.21</v>
      </c>
      <c r="I86" s="76" t="n">
        <v>20.56</v>
      </c>
      <c r="J86" s="59" t="n">
        <f aca="false">H86/3600</f>
        <v>0.490613888888889</v>
      </c>
      <c r="L86" s="75" t="n">
        <v>4321.1592</v>
      </c>
      <c r="M86" s="76" t="n">
        <v>32.6808</v>
      </c>
      <c r="N86" s="76" t="n">
        <v>36.9144</v>
      </c>
      <c r="O86" s="76" t="n">
        <v>36.9171</v>
      </c>
      <c r="P86" s="76" t="n">
        <v>1754.02</v>
      </c>
      <c r="Q86" s="76" t="n">
        <v>20.638</v>
      </c>
      <c r="R86" s="59" t="n">
        <f aca="false">P86/3600</f>
        <v>0.487227777777778</v>
      </c>
      <c r="S86" s="47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8"/>
      <c r="B87" s="69" t="s">
        <v>49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4516.03</v>
      </c>
      <c r="I87" s="72" t="n">
        <v>53.679</v>
      </c>
      <c r="J87" s="45" t="n">
        <f aca="false">H87/3600</f>
        <v>1.25445277777778</v>
      </c>
      <c r="L87" s="71" t="n">
        <v>24181.4563</v>
      </c>
      <c r="M87" s="72" t="n">
        <v>45.114</v>
      </c>
      <c r="N87" s="72" t="n">
        <v>46.693</v>
      </c>
      <c r="O87" s="72" t="n">
        <v>46.9682</v>
      </c>
      <c r="P87" s="72" t="n">
        <v>4515.64</v>
      </c>
      <c r="Q87" s="72" t="n">
        <v>53.586</v>
      </c>
      <c r="R87" s="45" t="n">
        <f aca="false">P87/3600</f>
        <v>1.25434444444444</v>
      </c>
      <c r="S87" s="47"/>
      <c r="T87" s="48" t="e">
        <f aca="false">bdrate($D87:$D90,E87:E90,$L87:$L90,M87:M90)</f>
        <v>#VALUE!</v>
      </c>
      <c r="U87" s="49" t="e">
        <f aca="false">bdrate($D87:$D90,F87:F90,$L87:$L90,N87:N90)</f>
        <v>#VALUE!</v>
      </c>
      <c r="V87" s="49" t="e">
        <f aca="false">bdrate($D87:$D90,G87:G90,$L87:$L90,O87:O90)</f>
        <v>#VALUE!</v>
      </c>
      <c r="W87" s="64" t="e">
        <f aca="false">bdrateOld($D87:$D90,E87:E90,$L87:$L90,M87:M90)</f>
        <v>#VALUE!</v>
      </c>
      <c r="X87" s="65" t="e">
        <f aca="false">bdrateOld($D87:$D90,F87:F90,$L87:$L90,N87:N90)</f>
        <v>#VALUE!</v>
      </c>
      <c r="Y87" s="66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4119.54</v>
      </c>
      <c r="I88" s="74" t="n">
        <v>48.266</v>
      </c>
      <c r="J88" s="53" t="n">
        <f aca="false">H88/3600</f>
        <v>1.14431666666667</v>
      </c>
      <c r="L88" s="73" t="n">
        <v>16272.8957</v>
      </c>
      <c r="M88" s="74" t="n">
        <v>40.9848</v>
      </c>
      <c r="N88" s="74" t="n">
        <v>43.3237</v>
      </c>
      <c r="O88" s="74" t="n">
        <v>43.3548</v>
      </c>
      <c r="P88" s="74" t="n">
        <v>4117.26</v>
      </c>
      <c r="Q88" s="74" t="n">
        <v>48.812</v>
      </c>
      <c r="R88" s="53" t="n">
        <f aca="false">P88/3600</f>
        <v>1.14368333333333</v>
      </c>
      <c r="S88" s="47"/>
      <c r="T88" s="55"/>
      <c r="U88" s="29"/>
      <c r="V88" s="29"/>
      <c r="W88" s="55"/>
      <c r="X88" s="29"/>
      <c r="Y88" s="56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760.82</v>
      </c>
      <c r="I89" s="74" t="n">
        <v>43.352</v>
      </c>
      <c r="J89" s="53" t="n">
        <f aca="false">H89/3600</f>
        <v>1.04467222222222</v>
      </c>
      <c r="L89" s="73" t="n">
        <v>10646.5315</v>
      </c>
      <c r="M89" s="74" t="n">
        <v>37.0677</v>
      </c>
      <c r="N89" s="74" t="n">
        <v>40.8287</v>
      </c>
      <c r="O89" s="74" t="n">
        <v>40.468</v>
      </c>
      <c r="P89" s="74" t="n">
        <v>3753.53</v>
      </c>
      <c r="Q89" s="74" t="n">
        <v>42.978</v>
      </c>
      <c r="R89" s="53" t="n">
        <f aca="false">P89/3600</f>
        <v>1.04264722222222</v>
      </c>
      <c r="S89" s="47"/>
      <c r="T89" s="55"/>
      <c r="U89" s="29"/>
      <c r="V89" s="29"/>
      <c r="W89" s="55"/>
      <c r="X89" s="29"/>
      <c r="Y89" s="56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3469.91</v>
      </c>
      <c r="I90" s="76" t="n">
        <v>38.407</v>
      </c>
      <c r="J90" s="59" t="n">
        <f aca="false">H90/3600</f>
        <v>0.963863888888889</v>
      </c>
      <c r="L90" s="75" t="n">
        <v>6855.469</v>
      </c>
      <c r="M90" s="76" t="n">
        <v>33.3661</v>
      </c>
      <c r="N90" s="76" t="n">
        <v>39.142</v>
      </c>
      <c r="O90" s="76" t="n">
        <v>38.3611</v>
      </c>
      <c r="P90" s="76" t="n">
        <v>3470.63</v>
      </c>
      <c r="Q90" s="76" t="n">
        <v>38.906</v>
      </c>
      <c r="R90" s="59" t="n">
        <f aca="false">P90/3600</f>
        <v>0.964063888888889</v>
      </c>
      <c r="S90" s="47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8"/>
      <c r="B91" s="69" t="s">
        <v>57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3386.08</v>
      </c>
      <c r="I91" s="72" t="n">
        <v>42.229</v>
      </c>
      <c r="J91" s="45" t="n">
        <f aca="false">H91/3600</f>
        <v>0.940577777777778</v>
      </c>
      <c r="L91" s="71" t="n">
        <v>37782.596</v>
      </c>
      <c r="M91" s="72" t="n">
        <v>46.6268</v>
      </c>
      <c r="N91" s="72" t="n">
        <v>44.8277</v>
      </c>
      <c r="O91" s="72" t="n">
        <v>44.985</v>
      </c>
      <c r="P91" s="72" t="n">
        <v>3384.16</v>
      </c>
      <c r="Q91" s="72" t="n">
        <v>41.184</v>
      </c>
      <c r="R91" s="45" t="n">
        <f aca="false">P91/3600</f>
        <v>0.940044444444444</v>
      </c>
      <c r="S91" s="47"/>
      <c r="T91" s="48" t="e">
        <f aca="false">bdrate($D91:$D94,E91:E94,$L91:$L94,M91:M94)</f>
        <v>#VALUE!</v>
      </c>
      <c r="U91" s="49" t="e">
        <f aca="false">bdrate($D91:$D94,F91:F94,$L91:$L94,N91:N94)</f>
        <v>#VALUE!</v>
      </c>
      <c r="V91" s="49" t="e">
        <f aca="false">bdrate($D91:$D94,G91:G94,$L91:$L94,O91:O94)</f>
        <v>#VALUE!</v>
      </c>
      <c r="W91" s="64" t="e">
        <f aca="false">bdrateOld($D91:$D94,E91:E94,$L91:$L94,M91:M94)</f>
        <v>#VALUE!</v>
      </c>
      <c r="X91" s="65" t="e">
        <f aca="false">bdrateOld($D91:$D94,F91:F94,$L91:$L94,N91:N94)</f>
        <v>#VALUE!</v>
      </c>
      <c r="Y91" s="66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3175.52</v>
      </c>
      <c r="I92" s="74" t="n">
        <v>38.984</v>
      </c>
      <c r="J92" s="53" t="n">
        <f aca="false">H92/3600</f>
        <v>0.882088888888889</v>
      </c>
      <c r="L92" s="73" t="n">
        <v>28296.8008</v>
      </c>
      <c r="M92" s="74" t="n">
        <v>42.0255</v>
      </c>
      <c r="N92" s="74" t="n">
        <v>40.7719</v>
      </c>
      <c r="O92" s="74" t="n">
        <v>41.2315</v>
      </c>
      <c r="P92" s="74" t="n">
        <v>3181.94</v>
      </c>
      <c r="Q92" s="74" t="n">
        <v>38.079</v>
      </c>
      <c r="R92" s="53" t="n">
        <f aca="false">P92/3600</f>
        <v>0.883872222222222</v>
      </c>
      <c r="S92" s="47"/>
      <c r="T92" s="55"/>
      <c r="U92" s="29"/>
      <c r="V92" s="29"/>
      <c r="W92" s="55"/>
      <c r="X92" s="29"/>
      <c r="Y92" s="56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986.85</v>
      </c>
      <c r="I93" s="74" t="n">
        <v>37.502</v>
      </c>
      <c r="J93" s="53" t="n">
        <f aca="false">H93/3600</f>
        <v>0.829680555555556</v>
      </c>
      <c r="L93" s="73" t="n">
        <v>21209.0448</v>
      </c>
      <c r="M93" s="74" t="n">
        <v>37.1935</v>
      </c>
      <c r="N93" s="74" t="n">
        <v>38.6535</v>
      </c>
      <c r="O93" s="74" t="n">
        <v>39.1375</v>
      </c>
      <c r="P93" s="74" t="n">
        <v>2990.91</v>
      </c>
      <c r="Q93" s="74" t="n">
        <v>37.689</v>
      </c>
      <c r="R93" s="53" t="n">
        <f aca="false">P93/3600</f>
        <v>0.830808333333333</v>
      </c>
      <c r="S93" s="47"/>
      <c r="T93" s="55"/>
      <c r="U93" s="29"/>
      <c r="V93" s="29"/>
      <c r="W93" s="55"/>
      <c r="X93" s="29"/>
      <c r="Y93" s="56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786.28</v>
      </c>
      <c r="I94" s="76" t="n">
        <v>35.209</v>
      </c>
      <c r="J94" s="59" t="n">
        <f aca="false">H94/3600</f>
        <v>0.773966666666667</v>
      </c>
      <c r="L94" s="75" t="n">
        <v>15231.376</v>
      </c>
      <c r="M94" s="76" t="n">
        <v>32.2335</v>
      </c>
      <c r="N94" s="76" t="n">
        <v>37.4444</v>
      </c>
      <c r="O94" s="76" t="n">
        <v>37.6534</v>
      </c>
      <c r="P94" s="76" t="n">
        <v>2790.84</v>
      </c>
      <c r="Q94" s="76" t="n">
        <v>35.77</v>
      </c>
      <c r="R94" s="59" t="n">
        <f aca="false">P94/3600</f>
        <v>0.775233333333333</v>
      </c>
      <c r="S94" s="47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8"/>
      <c r="B95" s="69" t="s">
        <v>58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833.04</v>
      </c>
      <c r="I95" s="72" t="n">
        <v>42.634</v>
      </c>
      <c r="J95" s="45" t="n">
        <f aca="false">H95/3600</f>
        <v>1.06473333333333</v>
      </c>
      <c r="L95" s="71" t="n">
        <v>5309.3341</v>
      </c>
      <c r="M95" s="72" t="n">
        <v>50.8159</v>
      </c>
      <c r="N95" s="72" t="n">
        <v>53.1582</v>
      </c>
      <c r="O95" s="72" t="n">
        <v>53.9499</v>
      </c>
      <c r="P95" s="72" t="n">
        <v>3816.85</v>
      </c>
      <c r="Q95" s="72" t="n">
        <v>40.903</v>
      </c>
      <c r="R95" s="45" t="n">
        <f aca="false">P95/3600</f>
        <v>1.06023611111111</v>
      </c>
      <c r="S95" s="47"/>
      <c r="T95" s="48" t="e">
        <f aca="false">bdrate($D95:$D98,E95:E98,$L95:$L98,M95:M98)</f>
        <v>#VALUE!</v>
      </c>
      <c r="U95" s="49" t="e">
        <f aca="false">bdrate($D95:$D98,F95:F98,$L95:$L98,N95:N98)</f>
        <v>#VALUE!</v>
      </c>
      <c r="V95" s="49" t="e">
        <f aca="false">bdrate($D95:$D98,G95:G98,$L95:$L98,O95:O98)</f>
        <v>#VALUE!</v>
      </c>
      <c r="W95" s="64" t="e">
        <f aca="false">bdrateOld($D95:$D98,E95:E98,$L95:$L98,M95:M98)</f>
        <v>#VALUE!</v>
      </c>
      <c r="X95" s="65" t="e">
        <f aca="false">bdrateOld($D95:$D98,F95:F98,$L95:$L98,N95:N98)</f>
        <v>#VALUE!</v>
      </c>
      <c r="Y95" s="66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3668.14</v>
      </c>
      <c r="I96" s="74" t="n">
        <v>40.107</v>
      </c>
      <c r="J96" s="53" t="n">
        <f aca="false">H96/3600</f>
        <v>1.01892777777778</v>
      </c>
      <c r="L96" s="73" t="n">
        <v>3587.7072</v>
      </c>
      <c r="M96" s="74" t="n">
        <v>47.0255</v>
      </c>
      <c r="N96" s="74" t="n">
        <v>49.7701</v>
      </c>
      <c r="O96" s="74" t="n">
        <v>50.7101</v>
      </c>
      <c r="P96" s="74" t="n">
        <v>3664.92</v>
      </c>
      <c r="Q96" s="74" t="n">
        <v>39</v>
      </c>
      <c r="R96" s="53" t="n">
        <f aca="false">P96/3600</f>
        <v>1.01803333333333</v>
      </c>
      <c r="S96" s="47"/>
      <c r="T96" s="55"/>
      <c r="U96" s="29"/>
      <c r="V96" s="29"/>
      <c r="W96" s="55"/>
      <c r="X96" s="29"/>
      <c r="Y96" s="56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3535.88</v>
      </c>
      <c r="I97" s="74" t="n">
        <v>38.095</v>
      </c>
      <c r="J97" s="53" t="n">
        <f aca="false">H97/3600</f>
        <v>0.982188888888889</v>
      </c>
      <c r="L97" s="73" t="n">
        <v>2424.5552</v>
      </c>
      <c r="M97" s="74" t="n">
        <v>43.4115</v>
      </c>
      <c r="N97" s="74" t="n">
        <v>47.263</v>
      </c>
      <c r="O97" s="74" t="n">
        <v>48.339</v>
      </c>
      <c r="P97" s="74" t="n">
        <v>3524.83</v>
      </c>
      <c r="Q97" s="74" t="n">
        <v>36.66</v>
      </c>
      <c r="R97" s="53" t="n">
        <f aca="false">P97/3600</f>
        <v>0.979119444444444</v>
      </c>
      <c r="S97" s="47"/>
      <c r="T97" s="55"/>
      <c r="U97" s="29"/>
      <c r="V97" s="29"/>
      <c r="W97" s="55"/>
      <c r="X97" s="29"/>
      <c r="Y97" s="56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3431.87</v>
      </c>
      <c r="I98" s="76" t="n">
        <v>32.338</v>
      </c>
      <c r="J98" s="59" t="n">
        <f aca="false">H98/3600</f>
        <v>0.953297222222222</v>
      </c>
      <c r="L98" s="75" t="n">
        <v>1607.6627</v>
      </c>
      <c r="M98" s="76" t="n">
        <v>39.4881</v>
      </c>
      <c r="N98" s="76" t="n">
        <v>45.5166</v>
      </c>
      <c r="O98" s="76" t="n">
        <v>46.7421</v>
      </c>
      <c r="P98" s="76" t="n">
        <v>3426.54</v>
      </c>
      <c r="Q98" s="76" t="n">
        <v>36.753</v>
      </c>
      <c r="R98" s="59" t="n">
        <f aca="false">P98/3600</f>
        <v>0.951816666666667</v>
      </c>
      <c r="S98" s="47"/>
      <c r="T98" s="55"/>
      <c r="U98" s="29"/>
      <c r="V98" s="29"/>
      <c r="W98" s="55"/>
      <c r="X98" s="29"/>
      <c r="Y98" s="56"/>
    </row>
    <row r="99" customFormat="false" ht="12" hidden="false" customHeight="false" outlineLevel="0" collapsed="false">
      <c r="B99" s="1" t="s">
        <v>8</v>
      </c>
      <c r="T99" s="48" t="e">
        <f aca="false">AVERAGE(T3,T7,T11,T15)</f>
        <v>#VALUE!</v>
      </c>
      <c r="U99" s="49" t="e">
        <f aca="false">AVERAGE(U3,U7,U11,U15)</f>
        <v>#VALUE!</v>
      </c>
      <c r="V99" s="49" t="e">
        <f aca="false">AVERAGE(V3,V7,V11,V15)</f>
        <v>#VALUE!</v>
      </c>
      <c r="W99" s="48" t="e">
        <f aca="false">AVERAGE(W3,W7,W11,W15)</f>
        <v>#VALUE!</v>
      </c>
      <c r="X99" s="49" t="e">
        <f aca="false">AVERAGE(X3,X7,X11,X15)</f>
        <v>#VALUE!</v>
      </c>
      <c r="Y99" s="5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4" t="e">
        <f aca="false">AVERAGE(T19,T23,T27,T31,T35)</f>
        <v>#VALUE!</v>
      </c>
      <c r="U100" s="65" t="e">
        <f aca="false">AVERAGE(U19,U23,U27,U31,U35)</f>
        <v>#VALUE!</v>
      </c>
      <c r="V100" s="65" t="e">
        <f aca="false">AVERAGE(V19,V23,V27,V31,V35)</f>
        <v>#VALUE!</v>
      </c>
      <c r="W100" s="64" t="e">
        <f aca="false">AVERAGE(W19,W23,W27,W31,W35)</f>
        <v>#VALUE!</v>
      </c>
      <c r="X100" s="65" t="e">
        <f aca="false">AVERAGE(X19,X23,X27,X31,X35)</f>
        <v>#VALUE!</v>
      </c>
      <c r="Y100" s="66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4" t="e">
        <f aca="false">AVERAGE(T39,T43,T47,T51)</f>
        <v>#VALUE!</v>
      </c>
      <c r="U101" s="65" t="e">
        <f aca="false">AVERAGE(U39,U43,U47,U51)</f>
        <v>#VALUE!</v>
      </c>
      <c r="V101" s="65" t="e">
        <f aca="false">AVERAGE(V39,V43,V47,V51)</f>
        <v>#VALUE!</v>
      </c>
      <c r="W101" s="64" t="e">
        <f aca="false">AVERAGE(W39,W43,W47,W51)</f>
        <v>#VALUE!</v>
      </c>
      <c r="X101" s="65" t="e">
        <f aca="false">AVERAGE(X39,X43,X47,X51)</f>
        <v>#VALUE!</v>
      </c>
      <c r="Y101" s="66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4" t="e">
        <f aca="false">AVERAGE(T55,T59,T63,T67)</f>
        <v>#VALUE!</v>
      </c>
      <c r="U102" s="65" t="e">
        <f aca="false">AVERAGE(U55,U59,U63,U67)</f>
        <v>#VALUE!</v>
      </c>
      <c r="V102" s="65" t="e">
        <f aca="false">AVERAGE(V55,V59,V63,V67)</f>
        <v>#VALUE!</v>
      </c>
      <c r="W102" s="64" t="e">
        <f aca="false">AVERAGE(W55,W59,W63,W67)</f>
        <v>#VALUE!</v>
      </c>
      <c r="X102" s="65" t="e">
        <f aca="false">AVERAGE(X55,X59,X63,X67)</f>
        <v>#VALUE!</v>
      </c>
      <c r="Y102" s="66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4" t="e">
        <f aca="false">AVERAGE(T71,T75,T79)</f>
        <v>#VALUE!</v>
      </c>
      <c r="U103" s="65" t="e">
        <f aca="false">AVERAGE(U71,U75,U79)</f>
        <v>#VALUE!</v>
      </c>
      <c r="V103" s="65" t="e">
        <f aca="false">AVERAGE(V71,V75,V79)</f>
        <v>#VALUE!</v>
      </c>
      <c r="W103" s="64" t="e">
        <f aca="false">AVERAGE(W71,W75,W79)</f>
        <v>#VALUE!</v>
      </c>
      <c r="X103" s="65" t="e">
        <f aca="false">AVERAGE(X71,X75,X79)</f>
        <v>#VALUE!</v>
      </c>
      <c r="Y103" s="66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7" t="e">
        <f aca="false">AVERAGE(T83,T87,T91,T95)</f>
        <v>#VALUE!</v>
      </c>
      <c r="U104" s="78" t="e">
        <f aca="false">AVERAGE(U83,U87,U91,U95)</f>
        <v>#VALUE!</v>
      </c>
      <c r="V104" s="78" t="e">
        <f aca="false">AVERAGE(V83,V87,V91,V95)</f>
        <v>#VALUE!</v>
      </c>
      <c r="W104" s="77" t="e">
        <f aca="false">AVERAGE(W83,W87,W91,W95)</f>
        <v>#VALUE!</v>
      </c>
      <c r="X104" s="78" t="e">
        <f aca="false">AVERAGE(X83,X87,X91,X95)</f>
        <v>#VALUE!</v>
      </c>
      <c r="Y104" s="79" t="e">
        <f aca="false">AVERAGE(Y83,Y87,Y91,Y95)</f>
        <v>#VALUE!</v>
      </c>
    </row>
    <row r="105" customFormat="false" ht="12.75" hidden="false" customHeight="false" outlineLevel="0" collapsed="false">
      <c r="A105" s="35"/>
      <c r="B105" s="36" t="s">
        <v>78</v>
      </c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80" t="e">
        <f aca="false">AVERAGE(T3:T82)</f>
        <v>#VALUE!</v>
      </c>
      <c r="U105" s="81" t="e">
        <f aca="false">AVERAGE(U3:U82)</f>
        <v>#VALUE!</v>
      </c>
      <c r="V105" s="82" t="e">
        <f aca="false">AVERAGE(V3:V82)</f>
        <v>#VALUE!</v>
      </c>
      <c r="W105" s="81" t="e">
        <f aca="false">AVERAGE(W3:W82)</f>
        <v>#VALUE!</v>
      </c>
      <c r="X105" s="81" t="e">
        <f aca="false">AVERAGE(X3:X82)</f>
        <v>#VALUE!</v>
      </c>
      <c r="Y105" s="82" t="e">
        <f aca="false">AVERAGE(Y3:Y82)</f>
        <v>#VALUE!</v>
      </c>
    </row>
    <row r="106" customFormat="false" ht="12" hidden="false" customHeight="false" outlineLevel="0" collapsed="false">
      <c r="B106" s="1" t="s">
        <v>79</v>
      </c>
      <c r="I106" s="83" t="n">
        <f aca="false">GEOMEAN(I3:I98)</f>
        <v>36.8543650611127</v>
      </c>
      <c r="J106" s="83" t="n">
        <f aca="false">GEOMEAN(J3:J98)</f>
        <v>0.889777960345171</v>
      </c>
      <c r="Q106" s="83" t="n">
        <f aca="false">GEOMEAN(Q3:Q98)</f>
        <v>36.8968112286201</v>
      </c>
      <c r="R106" s="83" t="n">
        <f aca="false">GEOMEAN(R3:R98)</f>
        <v>0.887618658696558</v>
      </c>
    </row>
    <row r="107" customFormat="false" ht="12" hidden="false" customHeight="false" outlineLevel="0" collapsed="false">
      <c r="B107" s="1" t="s">
        <v>80</v>
      </c>
      <c r="Q107" s="84" t="n">
        <f aca="false">Q106/I106</f>
        <v>1.00115172700539</v>
      </c>
      <c r="R107" s="84" t="n">
        <f aca="false">R106/J106</f>
        <v>0.997573212930814</v>
      </c>
    </row>
    <row r="108" customFormat="false" ht="12" hidden="false" customHeight="false" outlineLevel="0" collapsed="false">
      <c r="B108" s="1" t="s">
        <v>81</v>
      </c>
      <c r="I108" s="83" t="n">
        <f aca="false">SUM(I3:I98)/3600</f>
        <v>1.42233055555556</v>
      </c>
      <c r="J108" s="83" t="n">
        <f aca="false">SUM(J3:J98)</f>
        <v>129.128736111111</v>
      </c>
      <c r="Q108" s="83" t="n">
        <f aca="false">SUM(Q3:Q98)/3600</f>
        <v>1.42239222222222</v>
      </c>
      <c r="R108" s="83" t="n">
        <f aca="false">SUM(R3:R98)</f>
        <v>128.809072222222</v>
      </c>
    </row>
    <row r="111" customFormat="false" ht="12.75" hidden="false" customHeight="false" outlineLevel="0" collapsed="false">
      <c r="B111" s="1" t="s">
        <v>82</v>
      </c>
      <c r="T111" s="77" t="e">
        <f aca="false">AVERAGE(T3,T7)</f>
        <v>#VALUE!</v>
      </c>
      <c r="U111" s="78" t="e">
        <f aca="false">AVERAGE(U3,U7)</f>
        <v>#VALUE!</v>
      </c>
      <c r="V111" s="78" t="e">
        <f aca="false">AVERAGE(V3,V7)</f>
        <v>#VALUE!</v>
      </c>
      <c r="W111" s="77" t="e">
        <f aca="false">AVERAGE(W3,W7)</f>
        <v>#VALUE!</v>
      </c>
      <c r="X111" s="78" t="e">
        <f aca="false">AVERAGE(X3,X7)</f>
        <v>#VALUE!</v>
      </c>
      <c r="Y111" s="79" t="e">
        <f aca="false">AVERAGE(Y3,Y7)</f>
        <v>#VALUE!</v>
      </c>
    </row>
    <row r="112" customFormat="false" ht="12.75" hidden="false" customHeight="false" outlineLevel="0" collapsed="false">
      <c r="A112" s="35"/>
      <c r="B112" s="36" t="s">
        <v>83</v>
      </c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77" t="e">
        <f aca="false">AVERAGE(T3,T7,T11,T15,T19,T23,T27,T31,T35,T39,T43,T47,T51,T55,T59,T63,T67,T71,T75,T79)</f>
        <v>#VALUE!</v>
      </c>
      <c r="U112" s="78" t="e">
        <f aca="false">AVERAGE(U3,U7,U11,U15,U19,U23,U27,U31,U35,U39,U43,U47,U51,U55,U59,U63,U67,U71,U75,U79)</f>
        <v>#VALUE!</v>
      </c>
      <c r="V112" s="79" t="e">
        <f aca="false">AVERAGE(V3,V7,V11,V15,V19,V23,V27,V31,V35,V39,V43,V47,V51,V55,V59,V63,V67,V71,V75,V79)</f>
        <v>#VALUE!</v>
      </c>
      <c r="W112" s="78" t="e">
        <f aca="false">AVERAGE(W3,W7,W11,W15,W19,W23,W27,W31,W35,W39,W43,W47,W51,W55,W59,W63,W67,W71,W75,W79)</f>
        <v>#VALUE!</v>
      </c>
      <c r="X112" s="78" t="e">
        <f aca="false">AVERAGE(X3,X7,X11,X15,X19,X23,X27,X31,X35,X39,X43,X47,X51,X55,X59,X63,X67,X71,X75,X79)</f>
        <v>#VALUE!</v>
      </c>
      <c r="Y112" s="79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79</v>
      </c>
      <c r="I113" s="83" t="n">
        <f aca="false">GEOMEAN(I3:I82)</f>
        <v>36.9217199046115</v>
      </c>
      <c r="J113" s="83" t="n">
        <f aca="false">GEOMEAN(J3:J82)</f>
        <v>0.895961307178577</v>
      </c>
      <c r="Q113" s="83" t="n">
        <f aca="false">GEOMEAN(Q3:Q82)</f>
        <v>37.0307453394144</v>
      </c>
      <c r="R113" s="83" t="n">
        <f aca="false">GEOMEAN(R3:R82)</f>
        <v>0.893656598018836</v>
      </c>
    </row>
    <row r="114" customFormat="false" ht="12" hidden="false" customHeight="false" outlineLevel="0" collapsed="false">
      <c r="B114" s="1" t="s">
        <v>80</v>
      </c>
      <c r="Q114" s="84" t="n">
        <f aca="false">Q113/I113</f>
        <v>1.00295288071857</v>
      </c>
      <c r="R114" s="84" t="n">
        <f aca="false">R113/J113</f>
        <v>0.99742766887222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T3:V82 T105:V105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W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X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Y3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W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X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Y7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W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X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Y11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W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X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Y15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W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X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Y19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W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X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Y23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W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X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Y27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W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X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Y31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W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X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Y35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W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X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Y39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W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X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Y43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W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X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Y47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W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X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Y51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W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X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Y55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W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X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Y59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W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X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Y63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W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X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Y67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W71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X71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Y71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W75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X75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Y75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W79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X79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Y79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105:Y105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6:X6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10:X10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14:X14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18:X18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22:X22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26:X26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30:X30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34:X34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38:X38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42:X42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W46:X46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W50:X50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54:X54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W58:X58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W62:X62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66:X66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W70:X70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W74:X74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T83:V98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W83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X83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Y83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W87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X87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Y87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W91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X91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Y91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W95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X95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Y95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W86:X86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conditionalFormatting sqref="W90:X90">
    <cfRule type="cellIs" priority="192" operator="greaterThan" aboveAverage="0" equalAverage="0" bottom="0" percent="0" rank="0" text="" dxfId="194">
      <formula>0.03</formula>
    </cfRule>
    <cfRule type="cellIs" priority="193" operator="lessThan" aboveAverage="0" equalAverage="0" bottom="0" percent="0" rank="0" text="" dxfId="195">
      <formula>-0.03</formula>
    </cfRule>
  </conditionalFormatting>
  <conditionalFormatting sqref="W94:X94">
    <cfRule type="cellIs" priority="194" operator="greaterThan" aboveAverage="0" equalAverage="0" bottom="0" percent="0" rank="0" text="" dxfId="196">
      <formula>0.03</formula>
    </cfRule>
    <cfRule type="cellIs" priority="195" operator="lessThan" aboveAverage="0" equalAverage="0" bottom="0" percent="0" rank="0" text="" dxfId="197">
      <formula>-0.03</formula>
    </cfRule>
  </conditionalFormatting>
  <conditionalFormatting sqref="W98:X98">
    <cfRule type="cellIs" priority="196" operator="greaterThan" aboveAverage="0" equalAverage="0" bottom="0" percent="0" rank="0" text="" dxfId="198">
      <formula>0.03</formula>
    </cfRule>
    <cfRule type="cellIs" priority="197" operator="lessThan" aboveAverage="0" equalAverage="0" bottom="0" percent="0" rank="0" text="" dxfId="199">
      <formula>-0.03</formula>
    </cfRule>
  </conditionalFormatting>
  <conditionalFormatting sqref="T99:V104">
    <cfRule type="cellIs" priority="198" operator="greaterThan" aboveAverage="0" equalAverage="0" bottom="0" percent="0" rank="0" text="" dxfId="200">
      <formula>0.03</formula>
    </cfRule>
    <cfRule type="cellIs" priority="199" operator="lessThan" aboveAverage="0" equalAverage="0" bottom="0" percent="0" rank="0" text="" dxfId="201">
      <formula>-0.03</formula>
    </cfRule>
  </conditionalFormatting>
  <conditionalFormatting sqref="W99:Y103">
    <cfRule type="cellIs" priority="200" operator="greaterThan" aboveAverage="0" equalAverage="0" bottom="0" percent="0" rank="0" text="" dxfId="202">
      <formula>0.03</formula>
    </cfRule>
    <cfRule type="cellIs" priority="201" operator="lessThan" aboveAverage="0" equalAverage="0" bottom="0" percent="0" rank="0" text="" dxfId="203">
      <formula>-0.03</formula>
    </cfRule>
  </conditionalFormatting>
  <conditionalFormatting sqref="W104">
    <cfRule type="cellIs" priority="202" operator="greaterThan" aboveAverage="0" equalAverage="0" bottom="0" percent="0" rank="0" text="" dxfId="204">
      <formula>0.03</formula>
    </cfRule>
    <cfRule type="cellIs" priority="203" operator="lessThan" aboveAverage="0" equalAverage="0" bottom="0" percent="0" rank="0" text="" dxfId="205">
      <formula>-0.03</formula>
    </cfRule>
  </conditionalFormatting>
  <conditionalFormatting sqref="X104">
    <cfRule type="cellIs" priority="204" operator="greaterThan" aboveAverage="0" equalAverage="0" bottom="0" percent="0" rank="0" text="" dxfId="206">
      <formula>0.03</formula>
    </cfRule>
    <cfRule type="cellIs" priority="205" operator="lessThan" aboveAverage="0" equalAverage="0" bottom="0" percent="0" rank="0" text="" dxfId="207">
      <formula>-0.03</formula>
    </cfRule>
  </conditionalFormatting>
  <conditionalFormatting sqref="Y104">
    <cfRule type="cellIs" priority="206" operator="greaterThan" aboveAverage="0" equalAverage="0" bottom="0" percent="0" rank="0" text="" dxfId="208">
      <formula>0.03</formula>
    </cfRule>
    <cfRule type="cellIs" priority="207" operator="lessThan" aboveAverage="0" equalAverage="0" bottom="0" percent="0" rank="0" text="" dxfId="209">
      <formula>-0.03</formula>
    </cfRule>
  </conditionalFormatting>
  <conditionalFormatting sqref="T111:V112">
    <cfRule type="cellIs" priority="208" operator="greaterThan" aboveAverage="0" equalAverage="0" bottom="0" percent="0" rank="0" text="" dxfId="210">
      <formula>0.03</formula>
    </cfRule>
    <cfRule type="cellIs" priority="209" operator="lessThan" aboveAverage="0" equalAverage="0" bottom="0" percent="0" rank="0" text="" dxfId="211">
      <formula>-0.03</formula>
    </cfRule>
  </conditionalFormatting>
  <conditionalFormatting sqref="W112:Y112">
    <cfRule type="cellIs" priority="210" operator="greaterThan" aboveAverage="0" equalAverage="0" bottom="0" percent="0" rank="0" text="" dxfId="212">
      <formula>0.03</formula>
    </cfRule>
    <cfRule type="cellIs" priority="211" operator="lessThan" aboveAverage="0" equalAverage="0" bottom="0" percent="0" rank="0" text="" dxfId="213">
      <formula>-0.03</formula>
    </cfRule>
  </conditionalFormatting>
  <conditionalFormatting sqref="W111">
    <cfRule type="cellIs" priority="212" operator="greaterThan" aboveAverage="0" equalAverage="0" bottom="0" percent="0" rank="0" text="" dxfId="214">
      <formula>0.03</formula>
    </cfRule>
    <cfRule type="cellIs" priority="213" operator="lessThan" aboveAverage="0" equalAverage="0" bottom="0" percent="0" rank="0" text="" dxfId="215">
      <formula>-0.03</formula>
    </cfRule>
  </conditionalFormatting>
  <conditionalFormatting sqref="X111">
    <cfRule type="cellIs" priority="214" operator="greaterThan" aboveAverage="0" equalAverage="0" bottom="0" percent="0" rank="0" text="" dxfId="216">
      <formula>0.03</formula>
    </cfRule>
    <cfRule type="cellIs" priority="215" operator="lessThan" aboveAverage="0" equalAverage="0" bottom="0" percent="0" rank="0" text="" dxfId="217">
      <formula>-0.03</formula>
    </cfRule>
  </conditionalFormatting>
  <conditionalFormatting sqref="Y111">
    <cfRule type="cellIs" priority="216" operator="greaterThan" aboveAverage="0" equalAverage="0" bottom="0" percent="0" rank="0" text="" dxfId="218">
      <formula>0.03</formula>
    </cfRule>
    <cfRule type="cellIs" priority="217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zhan37</cp:lastModifiedBy>
  <dcterms:modified xsi:type="dcterms:W3CDTF">2012-04-19T08:21:40Z</dcterms:modified>
  <cp:revision>0</cp:revision>
  <dc:subject/>
  <dc:title/>
</cp:coreProperties>
</file>