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982605"/>
        <c:axId val="12182302"/>
      </c:scatterChart>
      <c:valAx>
        <c:axId val="6098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02"/>
        <c:crossesAt val="0"/>
        <c:crossBetween val="midCat"/>
      </c:valAx>
      <c:valAx>
        <c:axId val="12182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72229"/>
        <c:axId val="65988672"/>
      </c:scatterChart>
      <c:valAx>
        <c:axId val="7887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72"/>
        <c:crossesAt val="0"/>
        <c:crossBetween val="midCat"/>
      </c:valAx>
      <c:valAx>
        <c:axId val="65988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549477"/>
        <c:axId val="62195880"/>
      </c:scatterChart>
      <c:valAx>
        <c:axId val="3454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80"/>
        <c:crossesAt val="0"/>
        <c:crossBetween val="midCat"/>
      </c:valAx>
      <c:valAx>
        <c:axId val="62195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50639"/>
        <c:axId val="55324441"/>
      </c:scatterChart>
      <c:valAx>
        <c:axId val="291506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41"/>
        <c:crossesAt val="0"/>
        <c:crossBetween val="midCat"/>
      </c:valAx>
      <c:valAx>
        <c:axId val="55324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024462314974</v>
      </c>
      <c r="D12" s="22"/>
      <c r="E12" s="22"/>
      <c r="F12" s="22" t="n">
        <f aca="false">'RA-HE10'!R114</f>
        <v>1.00278626604395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244457552765</v>
      </c>
      <c r="D13" s="23"/>
      <c r="E13" s="23"/>
      <c r="F13" s="23" t="n">
        <f aca="false">'RA-HE10'!Q114</f>
        <v>1.0221960902358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1.00103804943403</v>
      </c>
      <c r="D25" s="22"/>
      <c r="E25" s="22"/>
      <c r="F25" s="22" t="n">
        <f aca="false">'LB-HE10'!R114</f>
        <v>1.0019331398591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2733288875723</v>
      </c>
      <c r="D26" s="23"/>
      <c r="E26" s="23"/>
      <c r="F26" s="23" t="n">
        <f aca="false">'LB-HE10'!Q114</f>
        <v>1.0352881354048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023659144722</v>
      </c>
      <c r="D12" s="22"/>
      <c r="E12" s="22"/>
      <c r="F12" s="22" t="n">
        <f aca="false">'RA-HE10'!R107</f>
        <v>1.00261781715125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2471840108074</v>
      </c>
      <c r="D13" s="23"/>
      <c r="E13" s="23"/>
      <c r="F13" s="23" t="n">
        <f aca="false">'RA-HE10'!Q107</f>
        <v>1.02120454256184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1.00086488107368</v>
      </c>
      <c r="D25" s="22"/>
      <c r="E25" s="22"/>
      <c r="F25" s="22" t="n">
        <f aca="false">'LB-HE10'!R107</f>
        <v>1.0017283161427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2724900694615</v>
      </c>
      <c r="D26" s="23"/>
      <c r="E26" s="23"/>
      <c r="F26" s="23" t="n">
        <f aca="false">'LB-HE10'!Q107</f>
        <v>1.0365166719729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1.00353994511974</v>
      </c>
      <c r="D38" s="22"/>
      <c r="E38" s="22"/>
      <c r="F38" s="22" t="n">
        <f aca="false">'LP-HE10'!R107</f>
        <v>1.00313885223567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470538895552</v>
      </c>
      <c r="D39" s="23"/>
      <c r="E39" s="23"/>
      <c r="F39" s="23" t="n">
        <f aca="false">'LP-HE10'!Q107</f>
        <v>1.0647748886002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012.5824</v>
      </c>
      <c r="M3" s="43" t="n">
        <v>41.6286</v>
      </c>
      <c r="N3" s="43" t="n">
        <v>41.4879</v>
      </c>
      <c r="O3" s="43" t="n">
        <v>44.1402</v>
      </c>
      <c r="P3" s="43" t="n">
        <v>17232.07</v>
      </c>
      <c r="Q3" s="43" t="n">
        <v>50.96</v>
      </c>
      <c r="R3" s="45" t="n">
        <f aca="false">P3/3600</f>
        <v>4.7866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291.448</v>
      </c>
      <c r="M4" s="48" t="n">
        <v>39.1366</v>
      </c>
      <c r="N4" s="48" t="n">
        <v>39.7797</v>
      </c>
      <c r="O4" s="48" t="n">
        <v>42.2628</v>
      </c>
      <c r="P4" s="48" t="n">
        <v>15366.73</v>
      </c>
      <c r="Q4" s="48" t="n">
        <v>43.28</v>
      </c>
      <c r="R4" s="50" t="n">
        <f aca="false">P4/3600</f>
        <v>4.26853611111111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50.6096</v>
      </c>
      <c r="M5" s="48" t="n">
        <v>36.5952</v>
      </c>
      <c r="N5" s="48" t="n">
        <v>38.447</v>
      </c>
      <c r="O5" s="48" t="n">
        <v>40.7816</v>
      </c>
      <c r="P5" s="48" t="n">
        <v>14412.35</v>
      </c>
      <c r="Q5" s="48" t="n">
        <v>37.11</v>
      </c>
      <c r="R5" s="50" t="n">
        <f aca="false">P5/3600</f>
        <v>4.00343055555556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23.1104</v>
      </c>
      <c r="M6" s="54" t="n">
        <v>33.9468</v>
      </c>
      <c r="N6" s="54" t="n">
        <v>37.4146</v>
      </c>
      <c r="O6" s="54" t="n">
        <v>39.7355</v>
      </c>
      <c r="P6" s="54" t="n">
        <v>13885.29</v>
      </c>
      <c r="Q6" s="54" t="n">
        <v>35.85</v>
      </c>
      <c r="R6" s="56" t="n">
        <f aca="false">P6/3600</f>
        <v>3.8570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2739.5552</v>
      </c>
      <c r="M7" s="43" t="n">
        <v>40.1407</v>
      </c>
      <c r="N7" s="43" t="n">
        <v>44.8418</v>
      </c>
      <c r="O7" s="43" t="n">
        <v>44.6428</v>
      </c>
      <c r="P7" s="43" t="n">
        <v>23704.63</v>
      </c>
      <c r="Q7" s="43" t="n">
        <v>68.61</v>
      </c>
      <c r="R7" s="45" t="n">
        <f aca="false">P7/3600</f>
        <v>6.58461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749.648</v>
      </c>
      <c r="M8" s="48" t="n">
        <v>37.1633</v>
      </c>
      <c r="N8" s="48" t="n">
        <v>42.9007</v>
      </c>
      <c r="O8" s="48" t="n">
        <v>43.2521</v>
      </c>
      <c r="P8" s="48" t="n">
        <v>20591.84</v>
      </c>
      <c r="Q8" s="48" t="n">
        <v>58.68</v>
      </c>
      <c r="R8" s="50" t="n">
        <f aca="false">P8/3600</f>
        <v>5.71995555555556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286.5776</v>
      </c>
      <c r="M9" s="48" t="n">
        <v>34.2221</v>
      </c>
      <c r="N9" s="48" t="n">
        <v>41.3306</v>
      </c>
      <c r="O9" s="48" t="n">
        <v>41.9737</v>
      </c>
      <c r="P9" s="48" t="n">
        <v>18597.59</v>
      </c>
      <c r="Q9" s="48" t="n">
        <v>53.29</v>
      </c>
      <c r="R9" s="50" t="n">
        <f aca="false">P9/3600</f>
        <v>5.16599722222222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42.2624</v>
      </c>
      <c r="M10" s="54" t="n">
        <v>31.4798</v>
      </c>
      <c r="N10" s="54" t="n">
        <v>40.1378</v>
      </c>
      <c r="O10" s="54" t="n">
        <v>40.9827</v>
      </c>
      <c r="P10" s="54" t="n">
        <v>17335.76</v>
      </c>
      <c r="Q10" s="54" t="n">
        <v>47.98</v>
      </c>
      <c r="R10" s="56" t="n">
        <f aca="false">P10/3600</f>
        <v>4.8154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6358.6864</v>
      </c>
      <c r="M11" s="43" t="n">
        <v>39.1015</v>
      </c>
      <c r="N11" s="43" t="n">
        <v>39.1035</v>
      </c>
      <c r="O11" s="43" t="n">
        <v>37.6823</v>
      </c>
      <c r="P11" s="43" t="n">
        <v>66687.36</v>
      </c>
      <c r="Q11" s="43" t="n">
        <v>166.86</v>
      </c>
      <c r="R11" s="45" t="n">
        <f aca="false">P11/3600</f>
        <v>18.5242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2285.8608</v>
      </c>
      <c r="M12" s="48" t="n">
        <v>33.7711</v>
      </c>
      <c r="N12" s="48" t="n">
        <v>37.8222</v>
      </c>
      <c r="O12" s="48" t="n">
        <v>36.4074</v>
      </c>
      <c r="P12" s="48" t="n">
        <v>55603.74</v>
      </c>
      <c r="Q12" s="48" t="n">
        <v>150.78</v>
      </c>
      <c r="R12" s="50" t="n">
        <f aca="false">P12/3600</f>
        <v>15.4454833333333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092.2224</v>
      </c>
      <c r="M13" s="48" t="n">
        <v>29.539</v>
      </c>
      <c r="N13" s="48" t="n">
        <v>36.6934</v>
      </c>
      <c r="O13" s="48" t="n">
        <v>35.3642</v>
      </c>
      <c r="P13" s="48" t="n">
        <v>40153.19</v>
      </c>
      <c r="Q13" s="48" t="n">
        <v>114.27</v>
      </c>
      <c r="R13" s="50" t="n">
        <f aca="false">P13/3600</f>
        <v>11.1536638888889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060.896</v>
      </c>
      <c r="M14" s="54" t="n">
        <v>27.9315</v>
      </c>
      <c r="N14" s="54" t="n">
        <v>35.7794</v>
      </c>
      <c r="O14" s="54" t="n">
        <v>34.5172</v>
      </c>
      <c r="P14" s="54" t="n">
        <v>33154.9</v>
      </c>
      <c r="Q14" s="54" t="n">
        <v>83.04</v>
      </c>
      <c r="R14" s="56" t="n">
        <f aca="false">P14/3600</f>
        <v>9.20969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532.5952</v>
      </c>
      <c r="M15" s="43" t="n">
        <v>41.3618</v>
      </c>
      <c r="N15" s="43" t="n">
        <v>46.2074</v>
      </c>
      <c r="O15" s="43" t="n">
        <v>45.8855</v>
      </c>
      <c r="P15" s="43" t="n">
        <v>43323.86</v>
      </c>
      <c r="Q15" s="43" t="n">
        <v>107.55</v>
      </c>
      <c r="R15" s="45" t="n">
        <f aca="false">P15/3600</f>
        <v>12.0344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5917.7728</v>
      </c>
      <c r="M16" s="48" t="n">
        <v>40.0049</v>
      </c>
      <c r="N16" s="48" t="n">
        <v>45.4872</v>
      </c>
      <c r="O16" s="48" t="n">
        <v>45.2874</v>
      </c>
      <c r="P16" s="48" t="n">
        <v>36358.79</v>
      </c>
      <c r="Q16" s="48" t="n">
        <v>89.95</v>
      </c>
      <c r="R16" s="50" t="n">
        <f aca="false">P16/3600</f>
        <v>10.0996638888889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435.8096</v>
      </c>
      <c r="M17" s="48" t="n">
        <v>38.7332</v>
      </c>
      <c r="N17" s="48" t="n">
        <v>44.9376</v>
      </c>
      <c r="O17" s="48" t="n">
        <v>44.8979</v>
      </c>
      <c r="P17" s="48" t="n">
        <v>33441.28</v>
      </c>
      <c r="Q17" s="48" t="n">
        <v>79.53</v>
      </c>
      <c r="R17" s="50" t="n">
        <f aca="false">P17/3600</f>
        <v>9.28924444444444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87.2752</v>
      </c>
      <c r="M18" s="54" t="n">
        <v>37.0269</v>
      </c>
      <c r="N18" s="54" t="n">
        <v>44.5695</v>
      </c>
      <c r="O18" s="54" t="n">
        <v>44.6511</v>
      </c>
      <c r="P18" s="54" t="n">
        <v>31662.87</v>
      </c>
      <c r="Q18" s="54" t="n">
        <v>77.76</v>
      </c>
      <c r="R18" s="56" t="n">
        <f aca="false">P18/3600</f>
        <v>8.79524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777.7376</v>
      </c>
      <c r="M19" s="67" t="n">
        <v>41.5996</v>
      </c>
      <c r="N19" s="67" t="n">
        <v>43.4782</v>
      </c>
      <c r="O19" s="67" t="n">
        <v>45.249</v>
      </c>
      <c r="P19" s="67" t="n">
        <v>15866.95</v>
      </c>
      <c r="Q19" s="67" t="n">
        <v>43.84</v>
      </c>
      <c r="R19" s="44" t="n">
        <f aca="false">P19/3600</f>
        <v>4.4074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185.2784</v>
      </c>
      <c r="M20" s="69" t="n">
        <v>39.7579</v>
      </c>
      <c r="N20" s="69" t="n">
        <v>42.1141</v>
      </c>
      <c r="O20" s="69" t="n">
        <v>43.4066</v>
      </c>
      <c r="P20" s="69" t="n">
        <v>14157.64</v>
      </c>
      <c r="Q20" s="69" t="n">
        <v>39.66</v>
      </c>
      <c r="R20" s="49" t="n">
        <f aca="false">P20/3600</f>
        <v>3.93267777777778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69.2376</v>
      </c>
      <c r="M21" s="69" t="n">
        <v>37.4579</v>
      </c>
      <c r="N21" s="69" t="n">
        <v>40.9329</v>
      </c>
      <c r="O21" s="69" t="n">
        <v>42.0929</v>
      </c>
      <c r="P21" s="69" t="n">
        <v>13069.48</v>
      </c>
      <c r="Q21" s="69" t="n">
        <v>35.95</v>
      </c>
      <c r="R21" s="49" t="n">
        <f aca="false">P21/3600</f>
        <v>3.63041111111111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1.8288</v>
      </c>
      <c r="M22" s="71" t="n">
        <v>35.0799</v>
      </c>
      <c r="N22" s="71" t="n">
        <v>40.0699</v>
      </c>
      <c r="O22" s="71" t="n">
        <v>41.2697</v>
      </c>
      <c r="P22" s="71" t="n">
        <v>12320.4</v>
      </c>
      <c r="Q22" s="71" t="n">
        <v>34.14</v>
      </c>
      <c r="R22" s="55" t="n">
        <f aca="false">P22/3600</f>
        <v>3.4223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629.1024</v>
      </c>
      <c r="M23" s="67" t="n">
        <v>40.0519</v>
      </c>
      <c r="N23" s="67" t="n">
        <v>42.3615</v>
      </c>
      <c r="O23" s="67" t="n">
        <v>43.7523</v>
      </c>
      <c r="P23" s="67" t="n">
        <v>14729.07</v>
      </c>
      <c r="Q23" s="67" t="n">
        <v>45.74</v>
      </c>
      <c r="R23" s="44" t="n">
        <f aca="false">P23/3600</f>
        <v>4.0914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30.1552</v>
      </c>
      <c r="M24" s="69" t="n">
        <v>37.543</v>
      </c>
      <c r="N24" s="69" t="n">
        <v>40.4801</v>
      </c>
      <c r="O24" s="69" t="n">
        <v>41.508</v>
      </c>
      <c r="P24" s="69" t="n">
        <v>12978.33</v>
      </c>
      <c r="Q24" s="69" t="n">
        <v>39.84</v>
      </c>
      <c r="R24" s="49" t="n">
        <f aca="false">P24/3600</f>
        <v>3.60509166666667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41.3024</v>
      </c>
      <c r="M25" s="69" t="n">
        <v>34.9527</v>
      </c>
      <c r="N25" s="69" t="n">
        <v>38.8818</v>
      </c>
      <c r="O25" s="69" t="n">
        <v>39.9676</v>
      </c>
      <c r="P25" s="69" t="n">
        <v>12082.3</v>
      </c>
      <c r="Q25" s="69" t="n">
        <v>35.24</v>
      </c>
      <c r="R25" s="49" t="n">
        <f aca="false">P25/3600</f>
        <v>3.35619444444444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19.5928</v>
      </c>
      <c r="M26" s="71" t="n">
        <v>32.4478</v>
      </c>
      <c r="N26" s="71" t="n">
        <v>37.6955</v>
      </c>
      <c r="O26" s="71" t="n">
        <v>39.0847</v>
      </c>
      <c r="P26" s="71" t="n">
        <v>11566.33</v>
      </c>
      <c r="Q26" s="71" t="n">
        <v>32.88</v>
      </c>
      <c r="R26" s="55" t="n">
        <f aca="false">P26/3600</f>
        <v>3.21286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085.656</v>
      </c>
      <c r="M27" s="67" t="n">
        <v>38.458</v>
      </c>
      <c r="N27" s="67" t="n">
        <v>40.0748</v>
      </c>
      <c r="O27" s="67" t="n">
        <v>43.5518</v>
      </c>
      <c r="P27" s="67" t="n">
        <v>34096.11</v>
      </c>
      <c r="Q27" s="67" t="n">
        <v>90.36</v>
      </c>
      <c r="R27" s="44" t="n">
        <f aca="false">P27/3600</f>
        <v>9.47114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736.2208</v>
      </c>
      <c r="M28" s="69" t="n">
        <v>36.8506</v>
      </c>
      <c r="N28" s="69" t="n">
        <v>39.0783</v>
      </c>
      <c r="O28" s="69" t="n">
        <v>41.8574</v>
      </c>
      <c r="P28" s="69" t="n">
        <v>28598.91</v>
      </c>
      <c r="Q28" s="69" t="n">
        <v>71.48</v>
      </c>
      <c r="R28" s="49" t="n">
        <f aca="false">P28/3600</f>
        <v>7.944141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686.7216</v>
      </c>
      <c r="M29" s="69" t="n">
        <v>34.9521</v>
      </c>
      <c r="N29" s="69" t="n">
        <v>38.251</v>
      </c>
      <c r="O29" s="69" t="n">
        <v>40.352</v>
      </c>
      <c r="P29" s="69" t="n">
        <v>26242</v>
      </c>
      <c r="Q29" s="69" t="n">
        <v>66.21</v>
      </c>
      <c r="R29" s="49" t="n">
        <f aca="false">P29/3600</f>
        <v>7.28944444444444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377.7424</v>
      </c>
      <c r="M30" s="71" t="n">
        <v>32.7831</v>
      </c>
      <c r="N30" s="71" t="n">
        <v>37.5675</v>
      </c>
      <c r="O30" s="71" t="n">
        <v>39.2189</v>
      </c>
      <c r="P30" s="71" t="n">
        <v>24910.3</v>
      </c>
      <c r="Q30" s="71" t="n">
        <v>61.72</v>
      </c>
      <c r="R30" s="55" t="n">
        <f aca="false">P30/3600</f>
        <v>6.9195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308.9072</v>
      </c>
      <c r="M31" s="67" t="n">
        <v>39.1458</v>
      </c>
      <c r="N31" s="67" t="n">
        <v>43.7528</v>
      </c>
      <c r="O31" s="67" t="n">
        <v>44.9617</v>
      </c>
      <c r="P31" s="67" t="n">
        <v>38405.4</v>
      </c>
      <c r="Q31" s="67" t="n">
        <v>99.39</v>
      </c>
      <c r="R31" s="44" t="n">
        <f aca="false">P31/3600</f>
        <v>10.668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028.9528</v>
      </c>
      <c r="M32" s="69" t="n">
        <v>37.4768</v>
      </c>
      <c r="N32" s="69" t="n">
        <v>42.4865</v>
      </c>
      <c r="O32" s="69" t="n">
        <v>42.9971</v>
      </c>
      <c r="P32" s="69" t="n">
        <v>33120.24</v>
      </c>
      <c r="Q32" s="69" t="n">
        <v>85.66</v>
      </c>
      <c r="R32" s="49" t="n">
        <f aca="false">P32/3600</f>
        <v>9.20006666666667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27.9408</v>
      </c>
      <c r="M33" s="69" t="n">
        <v>35.6309</v>
      </c>
      <c r="N33" s="69" t="n">
        <v>41.2824</v>
      </c>
      <c r="O33" s="69" t="n">
        <v>41.2264</v>
      </c>
      <c r="P33" s="69" t="n">
        <v>30228.58</v>
      </c>
      <c r="Q33" s="69" t="n">
        <v>76.42</v>
      </c>
      <c r="R33" s="49" t="n">
        <f aca="false">P33/3600</f>
        <v>8.396827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480.5408</v>
      </c>
      <c r="M34" s="71" t="n">
        <v>33.6447</v>
      </c>
      <c r="N34" s="71" t="n">
        <v>40.3314</v>
      </c>
      <c r="O34" s="71" t="n">
        <v>39.959</v>
      </c>
      <c r="P34" s="71" t="n">
        <v>28359.45</v>
      </c>
      <c r="Q34" s="71" t="n">
        <v>72.86</v>
      </c>
      <c r="R34" s="55" t="n">
        <f aca="false">P34/3600</f>
        <v>7.8776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205.2408</v>
      </c>
      <c r="M35" s="67" t="n">
        <v>37.3932</v>
      </c>
      <c r="N35" s="67" t="n">
        <v>42.087</v>
      </c>
      <c r="O35" s="67" t="n">
        <v>44.2589</v>
      </c>
      <c r="P35" s="67" t="n">
        <v>44923.94</v>
      </c>
      <c r="Q35" s="67" t="n">
        <v>137.44</v>
      </c>
      <c r="R35" s="44" t="n">
        <f aca="false">P35/3600</f>
        <v>12.4788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233.272</v>
      </c>
      <c r="M36" s="69" t="n">
        <v>35.2853</v>
      </c>
      <c r="N36" s="69" t="n">
        <v>40.7907</v>
      </c>
      <c r="O36" s="69" t="n">
        <v>43.1144</v>
      </c>
      <c r="P36" s="69" t="n">
        <v>33754.86</v>
      </c>
      <c r="Q36" s="69" t="n">
        <v>91.87</v>
      </c>
      <c r="R36" s="49" t="n">
        <f aca="false">P36/3600</f>
        <v>9.37635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54.312</v>
      </c>
      <c r="M37" s="69" t="n">
        <v>33.8565</v>
      </c>
      <c r="N37" s="69" t="n">
        <v>39.6106</v>
      </c>
      <c r="O37" s="69" t="n">
        <v>42.0994</v>
      </c>
      <c r="P37" s="69" t="n">
        <v>30841.05</v>
      </c>
      <c r="Q37" s="69" t="n">
        <v>80.66</v>
      </c>
      <c r="R37" s="49" t="n">
        <f aca="false">P37/3600</f>
        <v>8.5669583333333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76.8216</v>
      </c>
      <c r="M38" s="71" t="n">
        <v>32.0112</v>
      </c>
      <c r="N38" s="71" t="n">
        <v>38.7219</v>
      </c>
      <c r="O38" s="71" t="n">
        <v>41.3446</v>
      </c>
      <c r="P38" s="71" t="n">
        <v>29757.8</v>
      </c>
      <c r="Q38" s="71" t="n">
        <v>77.07</v>
      </c>
      <c r="R38" s="55" t="n">
        <f aca="false">P38/3600</f>
        <v>8.2660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449.692</v>
      </c>
      <c r="M39" s="67" t="n">
        <v>40.4148</v>
      </c>
      <c r="N39" s="67" t="n">
        <v>42.9937</v>
      </c>
      <c r="O39" s="67" t="n">
        <v>43.5586</v>
      </c>
      <c r="P39" s="67" t="n">
        <v>7027.19</v>
      </c>
      <c r="Q39" s="67" t="n">
        <v>18.09</v>
      </c>
      <c r="R39" s="44" t="n">
        <f aca="false">P39/3600</f>
        <v>1.9519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65.4688</v>
      </c>
      <c r="M40" s="69" t="n">
        <v>37.3154</v>
      </c>
      <c r="N40" s="69" t="n">
        <v>40.6589</v>
      </c>
      <c r="O40" s="69" t="n">
        <v>40.8646</v>
      </c>
      <c r="P40" s="69" t="n">
        <v>6176.08</v>
      </c>
      <c r="Q40" s="69" t="n">
        <v>15.74</v>
      </c>
      <c r="R40" s="49" t="n">
        <f aca="false">P40/3600</f>
        <v>1.715577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21.996</v>
      </c>
      <c r="M41" s="69" t="n">
        <v>34.4078</v>
      </c>
      <c r="N41" s="69" t="n">
        <v>38.6518</v>
      </c>
      <c r="O41" s="69" t="n">
        <v>38.6216</v>
      </c>
      <c r="P41" s="69" t="n">
        <v>5559.01</v>
      </c>
      <c r="Q41" s="69" t="n">
        <v>14.28</v>
      </c>
      <c r="R41" s="49" t="n">
        <f aca="false">P41/3600</f>
        <v>1.54416944444444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36.0672</v>
      </c>
      <c r="M42" s="71" t="n">
        <v>31.9211</v>
      </c>
      <c r="N42" s="71" t="n">
        <v>37.1562</v>
      </c>
      <c r="O42" s="71" t="n">
        <v>36.9908</v>
      </c>
      <c r="P42" s="71" t="n">
        <v>5161.93</v>
      </c>
      <c r="Q42" s="71" t="n">
        <v>13.17</v>
      </c>
      <c r="R42" s="55" t="n">
        <f aca="false">P42/3600</f>
        <v>1.4338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637.732</v>
      </c>
      <c r="M43" s="67" t="n">
        <v>40.176</v>
      </c>
      <c r="N43" s="67" t="n">
        <v>43.4846</v>
      </c>
      <c r="O43" s="67" t="n">
        <v>44.9858</v>
      </c>
      <c r="P43" s="67" t="n">
        <v>7785.43</v>
      </c>
      <c r="Q43" s="67" t="n">
        <v>20.59</v>
      </c>
      <c r="R43" s="44" t="n">
        <f aca="false">P43/3600</f>
        <v>2.16261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09.476</v>
      </c>
      <c r="M44" s="69" t="n">
        <v>37.656</v>
      </c>
      <c r="N44" s="69" t="n">
        <v>41.5557</v>
      </c>
      <c r="O44" s="69" t="n">
        <v>42.6917</v>
      </c>
      <c r="P44" s="69" t="n">
        <v>6903.76</v>
      </c>
      <c r="Q44" s="69" t="n">
        <v>18.52</v>
      </c>
      <c r="R44" s="49" t="n">
        <f aca="false">P44/3600</f>
        <v>1.917711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60.4224</v>
      </c>
      <c r="M45" s="69" t="n">
        <v>34.9108</v>
      </c>
      <c r="N45" s="69" t="n">
        <v>39.9089</v>
      </c>
      <c r="O45" s="69" t="n">
        <v>40.8438</v>
      </c>
      <c r="P45" s="69" t="n">
        <v>6377.51</v>
      </c>
      <c r="Q45" s="69" t="n">
        <v>16.23</v>
      </c>
      <c r="R45" s="49" t="n">
        <f aca="false">P45/3600</f>
        <v>1.77153055555556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55.4728</v>
      </c>
      <c r="M46" s="71" t="n">
        <v>32.1719</v>
      </c>
      <c r="N46" s="71" t="n">
        <v>38.62</v>
      </c>
      <c r="O46" s="71" t="n">
        <v>39.5312</v>
      </c>
      <c r="P46" s="71" t="n">
        <v>6060.39</v>
      </c>
      <c r="Q46" s="71" t="n">
        <v>15.89</v>
      </c>
      <c r="R46" s="55" t="n">
        <f aca="false">P46/3600</f>
        <v>1.6834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762.7704</v>
      </c>
      <c r="M47" s="67" t="n">
        <v>38.2195</v>
      </c>
      <c r="N47" s="67" t="n">
        <v>41.283</v>
      </c>
      <c r="O47" s="67" t="n">
        <v>42.3217</v>
      </c>
      <c r="P47" s="67" t="n">
        <v>7482.04</v>
      </c>
      <c r="Q47" s="67" t="n">
        <v>21.66</v>
      </c>
      <c r="R47" s="44" t="n">
        <f aca="false">P47/3600</f>
        <v>2.0783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092.5792</v>
      </c>
      <c r="M48" s="69" t="n">
        <v>34.6906</v>
      </c>
      <c r="N48" s="69" t="n">
        <v>38.7933</v>
      </c>
      <c r="O48" s="69" t="n">
        <v>39.7043</v>
      </c>
      <c r="P48" s="69" t="n">
        <v>6276.4</v>
      </c>
      <c r="Q48" s="69" t="n">
        <v>18.14</v>
      </c>
      <c r="R48" s="49" t="n">
        <f aca="false">P48/3600</f>
        <v>1.74344444444444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61.1808</v>
      </c>
      <c r="M49" s="69" t="n">
        <v>31.5362</v>
      </c>
      <c r="N49" s="69" t="n">
        <v>36.9898</v>
      </c>
      <c r="O49" s="69" t="n">
        <v>37.7898</v>
      </c>
      <c r="P49" s="69" t="n">
        <v>5577.43</v>
      </c>
      <c r="Q49" s="69" t="n">
        <v>15.8</v>
      </c>
      <c r="R49" s="49" t="n">
        <f aca="false">P49/3600</f>
        <v>1.54928611111111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88.8584</v>
      </c>
      <c r="M50" s="71" t="n">
        <v>28.6102</v>
      </c>
      <c r="N50" s="71" t="n">
        <v>35.7197</v>
      </c>
      <c r="O50" s="71" t="n">
        <v>36.4164</v>
      </c>
      <c r="P50" s="71" t="n">
        <v>5152.32</v>
      </c>
      <c r="Q50" s="71" t="n">
        <v>13.94</v>
      </c>
      <c r="R50" s="55" t="n">
        <f aca="false">P50/3600</f>
        <v>1.431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787.3584</v>
      </c>
      <c r="M51" s="67" t="n">
        <v>39.0108</v>
      </c>
      <c r="N51" s="67" t="n">
        <v>41.3381</v>
      </c>
      <c r="O51" s="67" t="n">
        <v>42.8024</v>
      </c>
      <c r="P51" s="67" t="n">
        <v>5353.66</v>
      </c>
      <c r="Q51" s="67" t="n">
        <v>14.35</v>
      </c>
      <c r="R51" s="44" t="n">
        <f aca="false">P51/3600</f>
        <v>1.4871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030.3552</v>
      </c>
      <c r="M52" s="69" t="n">
        <v>35.8153</v>
      </c>
      <c r="N52" s="69" t="n">
        <v>39.0285</v>
      </c>
      <c r="O52" s="69" t="n">
        <v>40.6454</v>
      </c>
      <c r="P52" s="69" t="n">
        <v>4508.38</v>
      </c>
      <c r="Q52" s="69" t="n">
        <v>11.88</v>
      </c>
      <c r="R52" s="49" t="n">
        <f aca="false">P52/3600</f>
        <v>1.25232777777778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52.3192</v>
      </c>
      <c r="M53" s="69" t="n">
        <v>32.9547</v>
      </c>
      <c r="N53" s="69" t="n">
        <v>37.1918</v>
      </c>
      <c r="O53" s="69" t="n">
        <v>38.9753</v>
      </c>
      <c r="P53" s="69" t="n">
        <v>3932.51</v>
      </c>
      <c r="Q53" s="69" t="n">
        <v>10.65</v>
      </c>
      <c r="R53" s="49" t="n">
        <f aca="false">P53/3600</f>
        <v>1.092363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64.948</v>
      </c>
      <c r="M54" s="71" t="n">
        <v>30.3206</v>
      </c>
      <c r="N54" s="71" t="n">
        <v>35.9225</v>
      </c>
      <c r="O54" s="71" t="n">
        <v>37.668</v>
      </c>
      <c r="P54" s="71" t="n">
        <v>3557.53</v>
      </c>
      <c r="Q54" s="71" t="n">
        <v>9.29</v>
      </c>
      <c r="R54" s="55" t="n">
        <f aca="false">P54/3600</f>
        <v>0.9882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03.5688</v>
      </c>
      <c r="M55" s="67" t="n">
        <v>40.6351</v>
      </c>
      <c r="N55" s="67" t="n">
        <v>43.8499</v>
      </c>
      <c r="O55" s="67" t="n">
        <v>43.0037</v>
      </c>
      <c r="P55" s="67" t="n">
        <v>1841.47</v>
      </c>
      <c r="Q55" s="67" t="n">
        <v>5.83</v>
      </c>
      <c r="R55" s="44" t="n">
        <f aca="false">P55/3600</f>
        <v>0.51151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54.7088</v>
      </c>
      <c r="M56" s="69" t="n">
        <v>36.8902</v>
      </c>
      <c r="N56" s="69" t="n">
        <v>41.2409</v>
      </c>
      <c r="O56" s="69" t="n">
        <v>40.0205</v>
      </c>
      <c r="P56" s="69" t="n">
        <v>1623.67</v>
      </c>
      <c r="Q56" s="69" t="n">
        <v>4.97</v>
      </c>
      <c r="R56" s="49" t="n">
        <f aca="false">P56/3600</f>
        <v>0.45101944444444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75.052</v>
      </c>
      <c r="M57" s="69" t="n">
        <v>33.5493</v>
      </c>
      <c r="N57" s="69" t="n">
        <v>39.1958</v>
      </c>
      <c r="O57" s="69" t="n">
        <v>37.7303</v>
      </c>
      <c r="P57" s="69" t="n">
        <v>1451.43</v>
      </c>
      <c r="Q57" s="69" t="n">
        <v>4.38</v>
      </c>
      <c r="R57" s="49" t="n">
        <f aca="false">P57/3600</f>
        <v>0.40317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5.3336</v>
      </c>
      <c r="M58" s="71" t="n">
        <v>30.7687</v>
      </c>
      <c r="N58" s="71" t="n">
        <v>37.7586</v>
      </c>
      <c r="O58" s="71" t="n">
        <v>36.1501</v>
      </c>
      <c r="P58" s="71" t="n">
        <v>1331.73</v>
      </c>
      <c r="Q58" s="71" t="n">
        <v>4.23</v>
      </c>
      <c r="R58" s="55" t="n">
        <f aca="false">P58/3600</f>
        <v>0.3699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598.0696</v>
      </c>
      <c r="M59" s="67" t="n">
        <v>37.978</v>
      </c>
      <c r="N59" s="67" t="n">
        <v>43.0341</v>
      </c>
      <c r="O59" s="67" t="n">
        <v>44.0544</v>
      </c>
      <c r="P59" s="67" t="n">
        <v>2012.11</v>
      </c>
      <c r="Q59" s="67" t="n">
        <v>6.82</v>
      </c>
      <c r="R59" s="44" t="n">
        <f aca="false">P59/3600</f>
        <v>0.5589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26.6832</v>
      </c>
      <c r="M60" s="69" t="n">
        <v>34.653</v>
      </c>
      <c r="N60" s="69" t="n">
        <v>41.0038</v>
      </c>
      <c r="O60" s="69" t="n">
        <v>41.9864</v>
      </c>
      <c r="P60" s="69" t="n">
        <v>1633.38</v>
      </c>
      <c r="Q60" s="69" t="n">
        <v>5.8</v>
      </c>
      <c r="R60" s="49" t="n">
        <f aca="false">P60/3600</f>
        <v>0.453716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1.9184</v>
      </c>
      <c r="M61" s="69" t="n">
        <v>31.8356</v>
      </c>
      <c r="N61" s="69" t="n">
        <v>39.5351</v>
      </c>
      <c r="O61" s="69" t="n">
        <v>40.4819</v>
      </c>
      <c r="P61" s="69" t="n">
        <v>1478.48</v>
      </c>
      <c r="Q61" s="69" t="n">
        <v>5.33</v>
      </c>
      <c r="R61" s="49" t="n">
        <f aca="false">P61/3600</f>
        <v>0.410688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40.0032</v>
      </c>
      <c r="M62" s="71" t="n">
        <v>29.1158</v>
      </c>
      <c r="N62" s="71" t="n">
        <v>38.4585</v>
      </c>
      <c r="O62" s="71" t="n">
        <v>39.3835</v>
      </c>
      <c r="P62" s="71" t="n">
        <v>1411.82</v>
      </c>
      <c r="Q62" s="71" t="n">
        <v>4.39</v>
      </c>
      <c r="R62" s="55" t="n">
        <f aca="false">P62/3600</f>
        <v>0.3921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27.3248</v>
      </c>
      <c r="M63" s="67" t="n">
        <v>38.1894</v>
      </c>
      <c r="N63" s="67" t="n">
        <v>41.1785</v>
      </c>
      <c r="O63" s="67" t="n">
        <v>42.1029</v>
      </c>
      <c r="P63" s="67" t="n">
        <v>1671.64</v>
      </c>
      <c r="Q63" s="67" t="n">
        <v>5.14</v>
      </c>
      <c r="R63" s="44" t="n">
        <f aca="false">P63/3600</f>
        <v>0.46434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48.0336</v>
      </c>
      <c r="M64" s="69" t="n">
        <v>34.7868</v>
      </c>
      <c r="N64" s="69" t="n">
        <v>38.6552</v>
      </c>
      <c r="O64" s="69" t="n">
        <v>39.4038</v>
      </c>
      <c r="P64" s="69" t="n">
        <v>1413.49</v>
      </c>
      <c r="Q64" s="69" t="n">
        <v>4.72</v>
      </c>
      <c r="R64" s="49" t="n">
        <f aca="false">P64/3600</f>
        <v>0.392636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1.1768</v>
      </c>
      <c r="M65" s="69" t="n">
        <v>31.6012</v>
      </c>
      <c r="N65" s="69" t="n">
        <v>36.7298</v>
      </c>
      <c r="O65" s="69" t="n">
        <v>37.3553</v>
      </c>
      <c r="P65" s="69" t="n">
        <v>1255.35</v>
      </c>
      <c r="Q65" s="69" t="n">
        <v>4.24</v>
      </c>
      <c r="R65" s="49" t="n">
        <f aca="false">P65/3600</f>
        <v>0.348708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3.5912</v>
      </c>
      <c r="M66" s="71" t="n">
        <v>28.6958</v>
      </c>
      <c r="N66" s="71" t="n">
        <v>35.319</v>
      </c>
      <c r="O66" s="71" t="n">
        <v>35.9149</v>
      </c>
      <c r="P66" s="71" t="n">
        <v>1161.86</v>
      </c>
      <c r="Q66" s="71" t="n">
        <v>4.1</v>
      </c>
      <c r="R66" s="55" t="n">
        <f aca="false">P66/3600</f>
        <v>0.3227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197.4136</v>
      </c>
      <c r="M67" s="67" t="n">
        <v>39.4319</v>
      </c>
      <c r="N67" s="67" t="n">
        <v>41.4609</v>
      </c>
      <c r="O67" s="67" t="n">
        <v>42.547</v>
      </c>
      <c r="P67" s="67" t="n">
        <v>1235.31</v>
      </c>
      <c r="Q67" s="67" t="n">
        <v>4.06</v>
      </c>
      <c r="R67" s="44" t="n">
        <f aca="false">P67/3600</f>
        <v>0.3431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591.1584</v>
      </c>
      <c r="M68" s="69" t="n">
        <v>35.7162</v>
      </c>
      <c r="N68" s="69" t="n">
        <v>38.7622</v>
      </c>
      <c r="O68" s="69" t="n">
        <v>40.0106</v>
      </c>
      <c r="P68" s="69" t="n">
        <v>1058.03</v>
      </c>
      <c r="Q68" s="69" t="n">
        <v>3.36</v>
      </c>
      <c r="R68" s="49" t="n">
        <f aca="false">P68/3600</f>
        <v>0.293897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88.7528</v>
      </c>
      <c r="M69" s="69" t="n">
        <v>32.3143</v>
      </c>
      <c r="N69" s="69" t="n">
        <v>36.8057</v>
      </c>
      <c r="O69" s="69" t="n">
        <v>38.0472</v>
      </c>
      <c r="P69" s="69" t="n">
        <v>916.71</v>
      </c>
      <c r="Q69" s="69" t="n">
        <v>2.98</v>
      </c>
      <c r="R69" s="49" t="n">
        <f aca="false">P69/3600</f>
        <v>0.254641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2.4248</v>
      </c>
      <c r="M70" s="71" t="n">
        <v>29.5328</v>
      </c>
      <c r="N70" s="71" t="n">
        <v>35.406</v>
      </c>
      <c r="O70" s="71" t="n">
        <v>36.5526</v>
      </c>
      <c r="P70" s="71" t="n">
        <v>827.01</v>
      </c>
      <c r="Q70" s="71" t="n">
        <v>2.66</v>
      </c>
      <c r="R70" s="55" t="n">
        <f aca="false">P70/3600</f>
        <v>0.2297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590.7368</v>
      </c>
      <c r="M83" s="67" t="n">
        <v>40.5473</v>
      </c>
      <c r="N83" s="67" t="n">
        <v>42.9189</v>
      </c>
      <c r="O83" s="67" t="n">
        <v>43.454</v>
      </c>
      <c r="P83" s="67" t="n">
        <v>6974.38</v>
      </c>
      <c r="Q83" s="67" t="n">
        <v>18.13</v>
      </c>
      <c r="R83" s="44" t="n">
        <f aca="false">P83/3600</f>
        <v>1.93732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778.5496</v>
      </c>
      <c r="M84" s="69" t="n">
        <v>37.3644</v>
      </c>
      <c r="N84" s="69" t="n">
        <v>40.3415</v>
      </c>
      <c r="O84" s="69" t="n">
        <v>40.5333</v>
      </c>
      <c r="P84" s="69" t="n">
        <v>6144.42</v>
      </c>
      <c r="Q84" s="69" t="n">
        <v>15.7</v>
      </c>
      <c r="R84" s="49" t="n">
        <f aca="false">P84/3600</f>
        <v>1.70678333333333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898.98</v>
      </c>
      <c r="M85" s="69" t="n">
        <v>34.3408</v>
      </c>
      <c r="N85" s="69" t="n">
        <v>38.1033</v>
      </c>
      <c r="O85" s="69" t="n">
        <v>38.1023</v>
      </c>
      <c r="P85" s="69" t="n">
        <v>5513.25</v>
      </c>
      <c r="Q85" s="69" t="n">
        <v>14.41</v>
      </c>
      <c r="R85" s="49" t="n">
        <f aca="false">P85/3600</f>
        <v>1.53145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5.2048</v>
      </c>
      <c r="M86" s="71" t="n">
        <v>31.6862</v>
      </c>
      <c r="N86" s="71" t="n">
        <v>36.4062</v>
      </c>
      <c r="O86" s="71" t="n">
        <v>36.3101</v>
      </c>
      <c r="P86" s="71" t="n">
        <v>5119.58</v>
      </c>
      <c r="Q86" s="71" t="n">
        <v>13.2</v>
      </c>
      <c r="R86" s="55" t="n">
        <f aca="false">P86/3600</f>
        <v>1.42210555555556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473.0886</v>
      </c>
      <c r="M87" s="67" t="n">
        <v>42.3361</v>
      </c>
      <c r="N87" s="67" t="n">
        <v>45.6357</v>
      </c>
      <c r="O87" s="67" t="n">
        <v>45.6879</v>
      </c>
      <c r="P87" s="67" t="n">
        <v>15029.93</v>
      </c>
      <c r="Q87" s="67" t="n">
        <v>36.58</v>
      </c>
      <c r="R87" s="44" t="n">
        <f aca="false">P87/3600</f>
        <v>4.17498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04.5262</v>
      </c>
      <c r="M88" s="69" t="n">
        <v>38.3678</v>
      </c>
      <c r="N88" s="69" t="n">
        <v>42.7988</v>
      </c>
      <c r="O88" s="69" t="n">
        <v>42.8344</v>
      </c>
      <c r="P88" s="69" t="n">
        <v>12912.41</v>
      </c>
      <c r="Q88" s="69" t="n">
        <v>33.06</v>
      </c>
      <c r="R88" s="49" t="n">
        <f aca="false">P88/3600</f>
        <v>3.586780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380.7104</v>
      </c>
      <c r="M89" s="69" t="n">
        <v>34.6755</v>
      </c>
      <c r="N89" s="69" t="n">
        <v>40.6862</v>
      </c>
      <c r="O89" s="69" t="n">
        <v>40.4851</v>
      </c>
      <c r="P89" s="69" t="n">
        <v>11223.02</v>
      </c>
      <c r="Q89" s="69" t="n">
        <v>28.31</v>
      </c>
      <c r="R89" s="49" t="n">
        <f aca="false">P89/3600</f>
        <v>3.11750555555556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694.3109</v>
      </c>
      <c r="M90" s="71" t="n">
        <v>31.6373</v>
      </c>
      <c r="N90" s="71" t="n">
        <v>39.2107</v>
      </c>
      <c r="O90" s="71" t="n">
        <v>38.6126</v>
      </c>
      <c r="P90" s="71" t="n">
        <v>10152.03</v>
      </c>
      <c r="Q90" s="71" t="n">
        <v>26.03</v>
      </c>
      <c r="R90" s="55" t="n">
        <f aca="false">P90/3600</f>
        <v>2.820008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502.864</v>
      </c>
      <c r="M91" s="67" t="n">
        <v>47.4771</v>
      </c>
      <c r="N91" s="67" t="n">
        <v>45.4142</v>
      </c>
      <c r="O91" s="67" t="n">
        <v>45.4916</v>
      </c>
      <c r="P91" s="67" t="n">
        <v>5749.04</v>
      </c>
      <c r="Q91" s="67" t="n">
        <v>13.37</v>
      </c>
      <c r="R91" s="44" t="n">
        <f aca="false">P91/3600</f>
        <v>1.596955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26.208</v>
      </c>
      <c r="M92" s="69" t="n">
        <v>43.2741</v>
      </c>
      <c r="N92" s="69" t="n">
        <v>41.5115</v>
      </c>
      <c r="O92" s="69" t="n">
        <v>41.6309</v>
      </c>
      <c r="P92" s="69" t="n">
        <v>5701.24</v>
      </c>
      <c r="Q92" s="69" t="n">
        <v>12.73</v>
      </c>
      <c r="R92" s="49" t="n">
        <f aca="false">P92/3600</f>
        <v>1.583677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0.9064</v>
      </c>
      <c r="M93" s="69" t="n">
        <v>38.5298</v>
      </c>
      <c r="N93" s="69" t="n">
        <v>39.3533</v>
      </c>
      <c r="O93" s="69" t="n">
        <v>39.4986</v>
      </c>
      <c r="P93" s="69" t="n">
        <v>5654</v>
      </c>
      <c r="Q93" s="69" t="n">
        <v>13.66</v>
      </c>
      <c r="R93" s="49" t="n">
        <f aca="false">P93/3600</f>
        <v>1.57055555555556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07.892</v>
      </c>
      <c r="M94" s="71" t="n">
        <v>33.6829</v>
      </c>
      <c r="N94" s="71" t="n">
        <v>38.2494</v>
      </c>
      <c r="O94" s="71" t="n">
        <v>38.0012</v>
      </c>
      <c r="P94" s="71" t="n">
        <v>5618.1</v>
      </c>
      <c r="Q94" s="71" t="n">
        <v>14.16</v>
      </c>
      <c r="R94" s="55" t="n">
        <f aca="false">P94/3600</f>
        <v>1.56058333333333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847.0893</v>
      </c>
      <c r="M95" s="67" t="n">
        <v>50.2099</v>
      </c>
      <c r="N95" s="67" t="n">
        <v>53.1802</v>
      </c>
      <c r="O95" s="67" t="n">
        <v>54.2112</v>
      </c>
      <c r="P95" s="67" t="n">
        <v>10033.62</v>
      </c>
      <c r="Q95" s="67" t="n">
        <v>25.91</v>
      </c>
      <c r="R95" s="44" t="n">
        <f aca="false">P95/3600</f>
        <v>2.787116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26.0928</v>
      </c>
      <c r="M96" s="69" t="n">
        <v>46.432</v>
      </c>
      <c r="N96" s="69" t="n">
        <v>49.8996</v>
      </c>
      <c r="O96" s="69" t="n">
        <v>51.0796</v>
      </c>
      <c r="P96" s="69" t="n">
        <v>9733.07</v>
      </c>
      <c r="Q96" s="69" t="n">
        <v>25.79</v>
      </c>
      <c r="R96" s="49" t="n">
        <f aca="false">P96/3600</f>
        <v>2.703630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34.9766</v>
      </c>
      <c r="M97" s="69" t="n">
        <v>42.8144</v>
      </c>
      <c r="N97" s="69" t="n">
        <v>47.3999</v>
      </c>
      <c r="O97" s="69" t="n">
        <v>48.7372</v>
      </c>
      <c r="P97" s="69" t="n">
        <v>9465.28</v>
      </c>
      <c r="Q97" s="69" t="n">
        <v>26.09</v>
      </c>
      <c r="R97" s="49" t="n">
        <f aca="false">P97/3600</f>
        <v>2.629244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19.2774</v>
      </c>
      <c r="M98" s="71" t="n">
        <v>39.1955</v>
      </c>
      <c r="N98" s="71" t="n">
        <v>45.5256</v>
      </c>
      <c r="O98" s="71" t="n">
        <v>46.9795</v>
      </c>
      <c r="P98" s="71" t="n">
        <v>9287.63</v>
      </c>
      <c r="Q98" s="71" t="n">
        <v>25.03</v>
      </c>
      <c r="R98" s="55" t="n">
        <f aca="false">P98/3600</f>
        <v>2.57989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6246242505883</v>
      </c>
      <c r="R106" s="96" t="n">
        <f aca="false">GEOMEAN(R3:R98)</f>
        <v>2.38176875451397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471840108074</v>
      </c>
      <c r="R107" s="97" t="n">
        <f aca="false">R106/J106</f>
        <v>1.0023659144722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902033333333333</v>
      </c>
      <c r="R108" s="96" t="n">
        <f aca="false">SUM(R3:R98)</f>
        <v>339.179847222222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5486094882644</v>
      </c>
      <c r="R113" s="96" t="n">
        <f aca="false">GEOMEAN(R3:R70)</f>
        <v>2.42676578286281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44457552765</v>
      </c>
      <c r="R114" s="97" t="n">
        <f aca="false">R113/J113</f>
        <v>1.0024462314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182.2344</v>
      </c>
      <c r="M19" s="67" t="n">
        <v>41.6763</v>
      </c>
      <c r="N19" s="67" t="n">
        <v>43.1727</v>
      </c>
      <c r="O19" s="67" t="n">
        <v>44.6546</v>
      </c>
      <c r="P19" s="67" t="n">
        <v>24668.31</v>
      </c>
      <c r="Q19" s="67" t="n">
        <v>46.76</v>
      </c>
      <c r="R19" s="44" t="n">
        <f aca="false">P19/3600</f>
        <v>6.8523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05.6992</v>
      </c>
      <c r="M20" s="69" t="n">
        <v>39.6615</v>
      </c>
      <c r="N20" s="69" t="n">
        <v>41.5346</v>
      </c>
      <c r="O20" s="69" t="n">
        <v>42.7044</v>
      </c>
      <c r="P20" s="69" t="n">
        <v>22273.55</v>
      </c>
      <c r="Q20" s="69" t="n">
        <v>40.79</v>
      </c>
      <c r="R20" s="49" t="n">
        <f aca="false">P20/3600</f>
        <v>6.18709722222222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4.8096</v>
      </c>
      <c r="M21" s="69" t="n">
        <v>37.1316</v>
      </c>
      <c r="N21" s="69" t="n">
        <v>40.2535</v>
      </c>
      <c r="O21" s="69" t="n">
        <v>41.4609</v>
      </c>
      <c r="P21" s="69" t="n">
        <v>20488.9</v>
      </c>
      <c r="Q21" s="69" t="n">
        <v>35.03</v>
      </c>
      <c r="R21" s="49" t="n">
        <f aca="false">P21/3600</f>
        <v>5.69136111111111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4.76</v>
      </c>
      <c r="M22" s="71" t="n">
        <v>34.544</v>
      </c>
      <c r="N22" s="71" t="n">
        <v>39.4351</v>
      </c>
      <c r="O22" s="71" t="n">
        <v>40.7476</v>
      </c>
      <c r="P22" s="71" t="n">
        <v>19089.45</v>
      </c>
      <c r="Q22" s="71" t="n">
        <v>32.58</v>
      </c>
      <c r="R22" s="55" t="n">
        <f aca="false">P22/3600</f>
        <v>5.3026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857.7592</v>
      </c>
      <c r="M23" s="67" t="n">
        <v>39.8739</v>
      </c>
      <c r="N23" s="67" t="n">
        <v>41.8565</v>
      </c>
      <c r="O23" s="67" t="n">
        <v>42.9698</v>
      </c>
      <c r="P23" s="67" t="n">
        <v>22567.51</v>
      </c>
      <c r="Q23" s="67" t="n">
        <v>49.21</v>
      </c>
      <c r="R23" s="44" t="n">
        <f aca="false">P23/3600</f>
        <v>6.26875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54.3512</v>
      </c>
      <c r="M24" s="69" t="n">
        <v>36.9747</v>
      </c>
      <c r="N24" s="69" t="n">
        <v>39.7194</v>
      </c>
      <c r="O24" s="69" t="n">
        <v>40.7101</v>
      </c>
      <c r="P24" s="69" t="n">
        <v>19833.25</v>
      </c>
      <c r="Q24" s="69" t="n">
        <v>39.81</v>
      </c>
      <c r="R24" s="49" t="n">
        <f aca="false">P24/3600</f>
        <v>5.50923611111111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37.8496</v>
      </c>
      <c r="M25" s="69" t="n">
        <v>34.1825</v>
      </c>
      <c r="N25" s="69" t="n">
        <v>38.0796</v>
      </c>
      <c r="O25" s="69" t="n">
        <v>39.3186</v>
      </c>
      <c r="P25" s="69" t="n">
        <v>18309.77</v>
      </c>
      <c r="Q25" s="69" t="n">
        <v>35.23</v>
      </c>
      <c r="R25" s="49" t="n">
        <f aca="false">P25/3600</f>
        <v>5.08604722222222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78.4704</v>
      </c>
      <c r="M26" s="71" t="n">
        <v>31.5929</v>
      </c>
      <c r="N26" s="71" t="n">
        <v>36.978</v>
      </c>
      <c r="O26" s="71" t="n">
        <v>38.5849</v>
      </c>
      <c r="P26" s="71" t="n">
        <v>17323.56</v>
      </c>
      <c r="Q26" s="71" t="n">
        <v>30.09</v>
      </c>
      <c r="R26" s="55" t="n">
        <f aca="false">P26/3600</f>
        <v>4.812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639.3888</v>
      </c>
      <c r="M27" s="67" t="n">
        <v>38.6633</v>
      </c>
      <c r="N27" s="67" t="n">
        <v>39.979</v>
      </c>
      <c r="O27" s="67" t="n">
        <v>43.1308</v>
      </c>
      <c r="P27" s="67" t="n">
        <v>48464.25</v>
      </c>
      <c r="Q27" s="67" t="n">
        <v>96.84</v>
      </c>
      <c r="R27" s="44" t="n">
        <f aca="false">P27/3600</f>
        <v>13.462291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04.7656</v>
      </c>
      <c r="M28" s="69" t="n">
        <v>36.696</v>
      </c>
      <c r="N28" s="69" t="n">
        <v>38.7731</v>
      </c>
      <c r="O28" s="69" t="n">
        <v>41.1386</v>
      </c>
      <c r="P28" s="69" t="n">
        <v>40831.1</v>
      </c>
      <c r="Q28" s="69" t="n">
        <v>71.3</v>
      </c>
      <c r="R28" s="49" t="n">
        <f aca="false">P28/3600</f>
        <v>11.3419722222222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79.9528</v>
      </c>
      <c r="M29" s="69" t="n">
        <v>34.5651</v>
      </c>
      <c r="N29" s="69" t="n">
        <v>37.821</v>
      </c>
      <c r="O29" s="69" t="n">
        <v>39.5787</v>
      </c>
      <c r="P29" s="69" t="n">
        <v>37464.7</v>
      </c>
      <c r="Q29" s="69" t="n">
        <v>63.31</v>
      </c>
      <c r="R29" s="49" t="n">
        <f aca="false">P29/3600</f>
        <v>10.40686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8.1688</v>
      </c>
      <c r="M30" s="71" t="n">
        <v>32.2722</v>
      </c>
      <c r="N30" s="71" t="n">
        <v>37.1233</v>
      </c>
      <c r="O30" s="71" t="n">
        <v>38.4637</v>
      </c>
      <c r="P30" s="71" t="n">
        <v>35398.43</v>
      </c>
      <c r="Q30" s="71" t="n">
        <v>56.81</v>
      </c>
      <c r="R30" s="55" t="n">
        <f aca="false">P30/3600</f>
        <v>9.83289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705.224</v>
      </c>
      <c r="M31" s="67" t="n">
        <v>39.4015</v>
      </c>
      <c r="N31" s="67" t="n">
        <v>43.5083</v>
      </c>
      <c r="O31" s="67" t="n">
        <v>44.649</v>
      </c>
      <c r="P31" s="67" t="n">
        <v>56112.11</v>
      </c>
      <c r="Q31" s="67" t="n">
        <v>107.81</v>
      </c>
      <c r="R31" s="44" t="n">
        <f aca="false">P31/3600</f>
        <v>15.5866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728.9608</v>
      </c>
      <c r="M32" s="69" t="n">
        <v>37.4845</v>
      </c>
      <c r="N32" s="69" t="n">
        <v>42.0427</v>
      </c>
      <c r="O32" s="69" t="n">
        <v>42.4637</v>
      </c>
      <c r="P32" s="69" t="n">
        <v>48364.73</v>
      </c>
      <c r="Q32" s="69" t="n">
        <v>88.19</v>
      </c>
      <c r="R32" s="49" t="n">
        <f aca="false">P32/3600</f>
        <v>13.434647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15.2224</v>
      </c>
      <c r="M33" s="69" t="n">
        <v>35.5024</v>
      </c>
      <c r="N33" s="69" t="n">
        <v>40.7062</v>
      </c>
      <c r="O33" s="69" t="n">
        <v>40.5691</v>
      </c>
      <c r="P33" s="69" t="n">
        <v>43689.42</v>
      </c>
      <c r="Q33" s="69" t="n">
        <v>76</v>
      </c>
      <c r="R33" s="49" t="n">
        <f aca="false">P33/3600</f>
        <v>12.13595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88.9936</v>
      </c>
      <c r="M34" s="71" t="n">
        <v>33.3751</v>
      </c>
      <c r="N34" s="71" t="n">
        <v>39.7491</v>
      </c>
      <c r="O34" s="71" t="n">
        <v>39.2702</v>
      </c>
      <c r="P34" s="71" t="n">
        <v>40631.51</v>
      </c>
      <c r="Q34" s="71" t="n">
        <v>70.01</v>
      </c>
      <c r="R34" s="55" t="n">
        <f aca="false">P34/3600</f>
        <v>11.28653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1978.804</v>
      </c>
      <c r="M35" s="67" t="n">
        <v>38.1932</v>
      </c>
      <c r="N35" s="67" t="n">
        <v>41.8681</v>
      </c>
      <c r="O35" s="67" t="n">
        <v>44.0029</v>
      </c>
      <c r="P35" s="67" t="n">
        <v>64287.08</v>
      </c>
      <c r="Q35" s="67" t="n">
        <v>156.02</v>
      </c>
      <c r="R35" s="44" t="n">
        <f aca="false">P35/3600</f>
        <v>17.8575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398.7352</v>
      </c>
      <c r="M36" s="69" t="n">
        <v>35.3814</v>
      </c>
      <c r="N36" s="69" t="n">
        <v>40.3348</v>
      </c>
      <c r="O36" s="69" t="n">
        <v>42.7121</v>
      </c>
      <c r="P36" s="69" t="n">
        <v>47107.04</v>
      </c>
      <c r="Q36" s="69" t="n">
        <v>98.19</v>
      </c>
      <c r="R36" s="49" t="n">
        <f aca="false">P36/3600</f>
        <v>13.085288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1.3984</v>
      </c>
      <c r="M37" s="69" t="n">
        <v>33.5752</v>
      </c>
      <c r="N37" s="69" t="n">
        <v>39.0495</v>
      </c>
      <c r="O37" s="69" t="n">
        <v>41.6317</v>
      </c>
      <c r="P37" s="69" t="n">
        <v>42836.27</v>
      </c>
      <c r="Q37" s="69" t="n">
        <v>81.51</v>
      </c>
      <c r="R37" s="49" t="n">
        <f aca="false">P37/3600</f>
        <v>11.898963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3.928</v>
      </c>
      <c r="M38" s="71" t="n">
        <v>31.3927</v>
      </c>
      <c r="N38" s="71" t="n">
        <v>38.2097</v>
      </c>
      <c r="O38" s="71" t="n">
        <v>40.8705</v>
      </c>
      <c r="P38" s="71" t="n">
        <v>41041.85</v>
      </c>
      <c r="Q38" s="71" t="n">
        <v>70.65</v>
      </c>
      <c r="R38" s="55" t="n">
        <f aca="false">P38/3600</f>
        <v>11.40051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39.9832</v>
      </c>
      <c r="M39" s="67" t="n">
        <v>40.2092</v>
      </c>
      <c r="N39" s="67" t="n">
        <v>42.2879</v>
      </c>
      <c r="O39" s="67" t="n">
        <v>42.6712</v>
      </c>
      <c r="P39" s="67" t="n">
        <v>9801.13</v>
      </c>
      <c r="Q39" s="67" t="n">
        <v>19.72</v>
      </c>
      <c r="R39" s="44" t="n">
        <f aca="false">P39/3600</f>
        <v>2.7225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12.3824</v>
      </c>
      <c r="M40" s="69" t="n">
        <v>36.9872</v>
      </c>
      <c r="N40" s="69" t="n">
        <v>39.5862</v>
      </c>
      <c r="O40" s="69" t="n">
        <v>39.7402</v>
      </c>
      <c r="P40" s="69" t="n">
        <v>8688.12</v>
      </c>
      <c r="Q40" s="69" t="n">
        <v>16.55</v>
      </c>
      <c r="R40" s="49" t="n">
        <f aca="false">P40/3600</f>
        <v>2.413366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18.516</v>
      </c>
      <c r="M41" s="69" t="n">
        <v>34.0821</v>
      </c>
      <c r="N41" s="69" t="n">
        <v>37.7087</v>
      </c>
      <c r="O41" s="69" t="n">
        <v>37.6091</v>
      </c>
      <c r="P41" s="69" t="n">
        <v>7852.84</v>
      </c>
      <c r="Q41" s="69" t="n">
        <v>13.95</v>
      </c>
      <c r="R41" s="49" t="n">
        <f aca="false">P41/3600</f>
        <v>2.18134444444444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1.924</v>
      </c>
      <c r="M42" s="71" t="n">
        <v>31.6495</v>
      </c>
      <c r="N42" s="71" t="n">
        <v>36.4048</v>
      </c>
      <c r="O42" s="71" t="n">
        <v>36.1621</v>
      </c>
      <c r="P42" s="71" t="n">
        <v>7261.47</v>
      </c>
      <c r="Q42" s="71" t="n">
        <v>12.38</v>
      </c>
      <c r="R42" s="55" t="n">
        <f aca="false">P42/3600</f>
        <v>2.0170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39.364</v>
      </c>
      <c r="M43" s="67" t="n">
        <v>40.0811</v>
      </c>
      <c r="N43" s="67" t="n">
        <v>42.8823</v>
      </c>
      <c r="O43" s="67" t="n">
        <v>44.1456</v>
      </c>
      <c r="P43" s="67" t="n">
        <v>11096.39</v>
      </c>
      <c r="Q43" s="67" t="n">
        <v>22.23</v>
      </c>
      <c r="R43" s="44" t="n">
        <f aca="false">P43/3600</f>
        <v>3.0823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62.6072</v>
      </c>
      <c r="M44" s="69" t="n">
        <v>37.2196</v>
      </c>
      <c r="N44" s="69" t="n">
        <v>40.7118</v>
      </c>
      <c r="O44" s="69" t="n">
        <v>41.7103</v>
      </c>
      <c r="P44" s="69" t="n">
        <v>9831.64</v>
      </c>
      <c r="Q44" s="69" t="n">
        <v>19.11</v>
      </c>
      <c r="R44" s="49" t="n">
        <f aca="false">P44/3600</f>
        <v>2.731011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6.704</v>
      </c>
      <c r="M45" s="69" t="n">
        <v>34.269</v>
      </c>
      <c r="N45" s="69" t="n">
        <v>39.0083</v>
      </c>
      <c r="O45" s="69" t="n">
        <v>39.8403</v>
      </c>
      <c r="P45" s="69" t="n">
        <v>9025.56</v>
      </c>
      <c r="Q45" s="69" t="n">
        <v>16.44</v>
      </c>
      <c r="R45" s="49" t="n">
        <f aca="false">P45/3600</f>
        <v>2.507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4.3072</v>
      </c>
      <c r="M46" s="71" t="n">
        <v>31.3844</v>
      </c>
      <c r="N46" s="71" t="n">
        <v>37.7685</v>
      </c>
      <c r="O46" s="71" t="n">
        <v>38.5292</v>
      </c>
      <c r="P46" s="71" t="n">
        <v>8516.8</v>
      </c>
      <c r="Q46" s="71" t="n">
        <v>14.93</v>
      </c>
      <c r="R46" s="55" t="n">
        <f aca="false">P46/3600</f>
        <v>2.3657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7922.3176</v>
      </c>
      <c r="M47" s="67" t="n">
        <v>38.3074</v>
      </c>
      <c r="N47" s="67" t="n">
        <v>40.8207</v>
      </c>
      <c r="O47" s="67" t="n">
        <v>41.7192</v>
      </c>
      <c r="P47" s="67" t="n">
        <v>10646.14</v>
      </c>
      <c r="Q47" s="67" t="n">
        <v>24.68</v>
      </c>
      <c r="R47" s="44" t="n">
        <f aca="false">P47/3600</f>
        <v>2.9572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05.944</v>
      </c>
      <c r="M48" s="69" t="n">
        <v>34.4555</v>
      </c>
      <c r="N48" s="69" t="n">
        <v>38.0959</v>
      </c>
      <c r="O48" s="69" t="n">
        <v>38.9052</v>
      </c>
      <c r="P48" s="69" t="n">
        <v>8932.74</v>
      </c>
      <c r="Q48" s="69" t="n">
        <v>19.29</v>
      </c>
      <c r="R48" s="49" t="n">
        <f aca="false">P48/3600</f>
        <v>2.481316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492.312</v>
      </c>
      <c r="M49" s="69" t="n">
        <v>30.9893</v>
      </c>
      <c r="N49" s="69" t="n">
        <v>36.1688</v>
      </c>
      <c r="O49" s="69" t="n">
        <v>36.9291</v>
      </c>
      <c r="P49" s="69" t="n">
        <v>7912.11</v>
      </c>
      <c r="Q49" s="69" t="n">
        <v>17.31</v>
      </c>
      <c r="R49" s="49" t="n">
        <f aca="false">P49/3600</f>
        <v>2.197808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3.7136</v>
      </c>
      <c r="M50" s="71" t="n">
        <v>27.7755</v>
      </c>
      <c r="N50" s="71" t="n">
        <v>34.8482</v>
      </c>
      <c r="O50" s="71" t="n">
        <v>35.5713</v>
      </c>
      <c r="P50" s="71" t="n">
        <v>7283.51</v>
      </c>
      <c r="Q50" s="71" t="n">
        <v>14.26</v>
      </c>
      <c r="R50" s="55" t="n">
        <f aca="false">P50/3600</f>
        <v>2.0231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655.5376</v>
      </c>
      <c r="M51" s="67" t="n">
        <v>39.8471</v>
      </c>
      <c r="N51" s="67" t="n">
        <v>41.291</v>
      </c>
      <c r="O51" s="67" t="n">
        <v>42.6342</v>
      </c>
      <c r="P51" s="67" t="n">
        <v>7749.33</v>
      </c>
      <c r="Q51" s="67" t="n">
        <v>15.48</v>
      </c>
      <c r="R51" s="44" t="n">
        <f aca="false">P51/3600</f>
        <v>2.1525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252.944</v>
      </c>
      <c r="M52" s="69" t="n">
        <v>36.1728</v>
      </c>
      <c r="N52" s="69" t="n">
        <v>38.6559</v>
      </c>
      <c r="O52" s="69" t="n">
        <v>40.247</v>
      </c>
      <c r="P52" s="69" t="n">
        <v>6656.88</v>
      </c>
      <c r="Q52" s="69" t="n">
        <v>12.65</v>
      </c>
      <c r="R52" s="49" t="n">
        <f aca="false">P52/3600</f>
        <v>1.84913333333333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997.3944</v>
      </c>
      <c r="M53" s="69" t="n">
        <v>32.9984</v>
      </c>
      <c r="N53" s="69" t="n">
        <v>36.7549</v>
      </c>
      <c r="O53" s="69" t="n">
        <v>38.4341</v>
      </c>
      <c r="P53" s="69" t="n">
        <v>5858</v>
      </c>
      <c r="Q53" s="69" t="n">
        <v>10.08</v>
      </c>
      <c r="R53" s="49" t="n">
        <f aca="false">P53/3600</f>
        <v>1.627222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59.7856</v>
      </c>
      <c r="M54" s="71" t="n">
        <v>30.132</v>
      </c>
      <c r="N54" s="71" t="n">
        <v>35.4766</v>
      </c>
      <c r="O54" s="71" t="n">
        <v>37.1616</v>
      </c>
      <c r="P54" s="71" t="n">
        <v>5276.3</v>
      </c>
      <c r="Q54" s="71" t="n">
        <v>8.99</v>
      </c>
      <c r="R54" s="55" t="n">
        <f aca="false">P54/3600</f>
        <v>1.4656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07.5264</v>
      </c>
      <c r="M55" s="67" t="n">
        <v>40.8494</v>
      </c>
      <c r="N55" s="67" t="n">
        <v>43.2837</v>
      </c>
      <c r="O55" s="67" t="n">
        <v>42.6876</v>
      </c>
      <c r="P55" s="67" t="n">
        <v>2583.49</v>
      </c>
      <c r="Q55" s="67" t="n">
        <v>6.12</v>
      </c>
      <c r="R55" s="44" t="n">
        <f aca="false">P55/3600</f>
        <v>0.7176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0.9736</v>
      </c>
      <c r="M56" s="69" t="n">
        <v>36.9633</v>
      </c>
      <c r="N56" s="69" t="n">
        <v>40.5038</v>
      </c>
      <c r="O56" s="69" t="n">
        <v>39.5001</v>
      </c>
      <c r="P56" s="69" t="n">
        <v>2310.54</v>
      </c>
      <c r="Q56" s="69" t="n">
        <v>5.15</v>
      </c>
      <c r="R56" s="49" t="n">
        <f aca="false">P56/3600</f>
        <v>0.641816666666667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7.2096</v>
      </c>
      <c r="M57" s="69" t="n">
        <v>33.4712</v>
      </c>
      <c r="N57" s="69" t="n">
        <v>38.4847</v>
      </c>
      <c r="O57" s="69" t="n">
        <v>37.1963</v>
      </c>
      <c r="P57" s="69" t="n">
        <v>2077.75</v>
      </c>
      <c r="Q57" s="69" t="n">
        <v>4.46</v>
      </c>
      <c r="R57" s="49" t="n">
        <f aca="false">P57/3600</f>
        <v>0.577152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2.0824</v>
      </c>
      <c r="M58" s="71" t="n">
        <v>30.5427</v>
      </c>
      <c r="N58" s="71" t="n">
        <v>37.1098</v>
      </c>
      <c r="O58" s="71" t="n">
        <v>35.5776</v>
      </c>
      <c r="P58" s="71" t="n">
        <v>1907.91</v>
      </c>
      <c r="Q58" s="71" t="n">
        <v>4.22</v>
      </c>
      <c r="R58" s="55" t="n">
        <f aca="false">P58/3600</f>
        <v>0.5299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60.3128</v>
      </c>
      <c r="M59" s="67" t="n">
        <v>38.2756</v>
      </c>
      <c r="N59" s="67" t="n">
        <v>42.444</v>
      </c>
      <c r="O59" s="67" t="n">
        <v>43.3844</v>
      </c>
      <c r="P59" s="67" t="n">
        <v>2870.04</v>
      </c>
      <c r="Q59" s="67" t="n">
        <v>7.78</v>
      </c>
      <c r="R59" s="44" t="n">
        <f aca="false">P59/3600</f>
        <v>0.7972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62.0832</v>
      </c>
      <c r="M60" s="69" t="n">
        <v>34.43</v>
      </c>
      <c r="N60" s="69" t="n">
        <v>40.5241</v>
      </c>
      <c r="O60" s="69" t="n">
        <v>41.326</v>
      </c>
      <c r="P60" s="69" t="n">
        <v>2344.75</v>
      </c>
      <c r="Q60" s="69" t="n">
        <v>6.63</v>
      </c>
      <c r="R60" s="49" t="n">
        <f aca="false">P60/3600</f>
        <v>0.651319444444445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6.324</v>
      </c>
      <c r="M61" s="69" t="n">
        <v>31.2559</v>
      </c>
      <c r="N61" s="69" t="n">
        <v>39.2124</v>
      </c>
      <c r="O61" s="69" t="n">
        <v>40.0065</v>
      </c>
      <c r="P61" s="69" t="n">
        <v>2065.73</v>
      </c>
      <c r="Q61" s="69" t="n">
        <v>5.61</v>
      </c>
      <c r="R61" s="49" t="n">
        <f aca="false">P61/3600</f>
        <v>0.573813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8.8016</v>
      </c>
      <c r="M62" s="71" t="n">
        <v>28.2184</v>
      </c>
      <c r="N62" s="71" t="n">
        <v>38.1419</v>
      </c>
      <c r="O62" s="71" t="n">
        <v>38.8609</v>
      </c>
      <c r="P62" s="71" t="n">
        <v>1933.58</v>
      </c>
      <c r="Q62" s="71" t="n">
        <v>4.28</v>
      </c>
      <c r="R62" s="55" t="n">
        <f aca="false">P62/3600</f>
        <v>0.5371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09.0016</v>
      </c>
      <c r="M63" s="67" t="n">
        <v>38.0212</v>
      </c>
      <c r="N63" s="67" t="n">
        <v>40.5141</v>
      </c>
      <c r="O63" s="67" t="n">
        <v>41.2017</v>
      </c>
      <c r="P63" s="67" t="n">
        <v>2421.31</v>
      </c>
      <c r="Q63" s="67" t="n">
        <v>7</v>
      </c>
      <c r="R63" s="44" t="n">
        <f aca="false">P63/3600</f>
        <v>0.6725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16.984</v>
      </c>
      <c r="M64" s="69" t="n">
        <v>34.2535</v>
      </c>
      <c r="N64" s="69" t="n">
        <v>37.8002</v>
      </c>
      <c r="O64" s="69" t="n">
        <v>38.3925</v>
      </c>
      <c r="P64" s="69" t="n">
        <v>2026.07</v>
      </c>
      <c r="Q64" s="69" t="n">
        <v>5.53</v>
      </c>
      <c r="R64" s="49" t="n">
        <f aca="false">P64/3600</f>
        <v>0.562797222222222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2.9208</v>
      </c>
      <c r="M65" s="69" t="n">
        <v>30.799</v>
      </c>
      <c r="N65" s="69" t="n">
        <v>35.7891</v>
      </c>
      <c r="O65" s="69" t="n">
        <v>36.362</v>
      </c>
      <c r="P65" s="69" t="n">
        <v>1789.26</v>
      </c>
      <c r="Q65" s="69" t="n">
        <v>4.74</v>
      </c>
      <c r="R65" s="49" t="n">
        <f aca="false">P65/3600</f>
        <v>0.497016666666667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5352</v>
      </c>
      <c r="M66" s="71" t="n">
        <v>27.7379</v>
      </c>
      <c r="N66" s="71" t="n">
        <v>34.3728</v>
      </c>
      <c r="O66" s="71" t="n">
        <v>34.9289</v>
      </c>
      <c r="P66" s="71" t="n">
        <v>1647.23</v>
      </c>
      <c r="Q66" s="71" t="n">
        <v>3.59</v>
      </c>
      <c r="R66" s="55" t="n">
        <f aca="false">P66/3600</f>
        <v>0.4575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27.0592</v>
      </c>
      <c r="M67" s="67" t="n">
        <v>39.8337</v>
      </c>
      <c r="N67" s="67" t="n">
        <v>41.0887</v>
      </c>
      <c r="O67" s="67" t="n">
        <v>42.1332</v>
      </c>
      <c r="P67" s="67" t="n">
        <v>1796.09</v>
      </c>
      <c r="Q67" s="67" t="n">
        <v>4.51</v>
      </c>
      <c r="R67" s="44" t="n">
        <f aca="false">P67/3600</f>
        <v>0.4989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33.188</v>
      </c>
      <c r="M68" s="69" t="n">
        <v>35.7818</v>
      </c>
      <c r="N68" s="69" t="n">
        <v>38.2007</v>
      </c>
      <c r="O68" s="69" t="n">
        <v>39.3836</v>
      </c>
      <c r="P68" s="69" t="n">
        <v>1572.59</v>
      </c>
      <c r="Q68" s="69" t="n">
        <v>3.62</v>
      </c>
      <c r="R68" s="49" t="n">
        <f aca="false">P68/3600</f>
        <v>0.436830555555556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0.236</v>
      </c>
      <c r="M69" s="69" t="n">
        <v>32.1816</v>
      </c>
      <c r="N69" s="69" t="n">
        <v>36.2139</v>
      </c>
      <c r="O69" s="69" t="n">
        <v>37.3166</v>
      </c>
      <c r="P69" s="69" t="n">
        <v>1377.59</v>
      </c>
      <c r="Q69" s="69" t="n">
        <v>3.3</v>
      </c>
      <c r="R69" s="49" t="n">
        <f aca="false">P69/3600</f>
        <v>0.382663888888889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5.5944</v>
      </c>
      <c r="M70" s="71" t="n">
        <v>29.3076</v>
      </c>
      <c r="N70" s="71" t="n">
        <v>34.7921</v>
      </c>
      <c r="O70" s="71" t="n">
        <v>35.8638</v>
      </c>
      <c r="P70" s="71" t="n">
        <v>1231.45</v>
      </c>
      <c r="Q70" s="71" t="n">
        <v>2.58</v>
      </c>
      <c r="R70" s="55" t="n">
        <f aca="false">P70/3600</f>
        <v>0.3420694444444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28.0992</v>
      </c>
      <c r="M71" s="67" t="n">
        <v>42.528</v>
      </c>
      <c r="N71" s="67" t="n">
        <v>46.0305</v>
      </c>
      <c r="O71" s="67" t="n">
        <v>47.2326</v>
      </c>
      <c r="P71" s="67" t="n">
        <v>18655.72</v>
      </c>
      <c r="Q71" s="67" t="n">
        <v>32.69</v>
      </c>
      <c r="R71" s="44" t="n">
        <f aca="false">P71/3600</f>
        <v>5.182144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6.6808</v>
      </c>
      <c r="M72" s="69" t="n">
        <v>40.2283</v>
      </c>
      <c r="N72" s="69" t="n">
        <v>44.0161</v>
      </c>
      <c r="O72" s="69" t="n">
        <v>45.2192</v>
      </c>
      <c r="P72" s="69" t="n">
        <v>17384.28</v>
      </c>
      <c r="Q72" s="69" t="n">
        <v>26.16</v>
      </c>
      <c r="R72" s="49" t="n">
        <f aca="false">P72/3600</f>
        <v>4.82896666666667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2.1496</v>
      </c>
      <c r="M73" s="69" t="n">
        <v>37.5965</v>
      </c>
      <c r="N73" s="69" t="n">
        <v>42.2772</v>
      </c>
      <c r="O73" s="69" t="n">
        <v>43.4237</v>
      </c>
      <c r="P73" s="69" t="n">
        <v>16704.48</v>
      </c>
      <c r="Q73" s="69" t="n">
        <v>23.89</v>
      </c>
      <c r="R73" s="49" t="n">
        <f aca="false">P73/3600</f>
        <v>4.64013333333333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6.9</v>
      </c>
      <c r="M74" s="71" t="n">
        <v>34.6499</v>
      </c>
      <c r="N74" s="71" t="n">
        <v>41.1564</v>
      </c>
      <c r="O74" s="71" t="n">
        <v>42.2201</v>
      </c>
      <c r="P74" s="71" t="n">
        <v>16350.12</v>
      </c>
      <c r="Q74" s="71" t="n">
        <v>22.26</v>
      </c>
      <c r="R74" s="55" t="n">
        <f aca="false">P74/3600</f>
        <v>4.541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09.66</v>
      </c>
      <c r="M75" s="67" t="n">
        <v>42.9553</v>
      </c>
      <c r="N75" s="67" t="n">
        <v>47.6451</v>
      </c>
      <c r="O75" s="67" t="n">
        <v>48.238</v>
      </c>
      <c r="P75" s="67" t="n">
        <v>18275.72</v>
      </c>
      <c r="Q75" s="67" t="n">
        <v>32.52</v>
      </c>
      <c r="R75" s="44" t="n">
        <f aca="false">P75/3600</f>
        <v>5.07658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5.8288</v>
      </c>
      <c r="M76" s="69" t="n">
        <v>41.1497</v>
      </c>
      <c r="N76" s="69" t="n">
        <v>46.0294</v>
      </c>
      <c r="O76" s="69" t="n">
        <v>46.6333</v>
      </c>
      <c r="P76" s="69" t="n">
        <v>16987.84</v>
      </c>
      <c r="Q76" s="69" t="n">
        <v>26.2</v>
      </c>
      <c r="R76" s="49" t="n">
        <f aca="false">P76/3600</f>
        <v>4.71884444444445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6304</v>
      </c>
      <c r="M77" s="69" t="n">
        <v>39.0186</v>
      </c>
      <c r="N77" s="69" t="n">
        <v>44.2814</v>
      </c>
      <c r="O77" s="69" t="n">
        <v>44.8281</v>
      </c>
      <c r="P77" s="69" t="n">
        <v>16498.16</v>
      </c>
      <c r="Q77" s="69" t="n">
        <v>24.4</v>
      </c>
      <c r="R77" s="49" t="n">
        <f aca="false">P77/3600</f>
        <v>4.58282222222222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5616</v>
      </c>
      <c r="M78" s="71" t="n">
        <v>36.5131</v>
      </c>
      <c r="N78" s="71" t="n">
        <v>43.0068</v>
      </c>
      <c r="O78" s="71" t="n">
        <v>43.4195</v>
      </c>
      <c r="P78" s="71" t="n">
        <v>16145.15</v>
      </c>
      <c r="Q78" s="71" t="n">
        <v>23.79</v>
      </c>
      <c r="R78" s="55" t="n">
        <f aca="false">P78/3600</f>
        <v>4.48476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78.1528</v>
      </c>
      <c r="M79" s="67" t="n">
        <v>43.2094</v>
      </c>
      <c r="N79" s="67" t="n">
        <v>46.8122</v>
      </c>
      <c r="O79" s="67" t="n">
        <v>47.6309</v>
      </c>
      <c r="P79" s="67" t="n">
        <v>19584.33</v>
      </c>
      <c r="Q79" s="67" t="n">
        <v>33.45</v>
      </c>
      <c r="R79" s="44" t="n">
        <f aca="false">P79/3600</f>
        <v>5.4400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3.4712</v>
      </c>
      <c r="M80" s="69" t="n">
        <v>41.0716</v>
      </c>
      <c r="N80" s="69" t="n">
        <v>45.0014</v>
      </c>
      <c r="O80" s="69" t="n">
        <v>45.8141</v>
      </c>
      <c r="P80" s="69" t="n">
        <v>18161.97</v>
      </c>
      <c r="Q80" s="69" t="n">
        <v>28.89</v>
      </c>
      <c r="R80" s="49" t="n">
        <f aca="false">P80/3600</f>
        <v>5.04499166666667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2.2144</v>
      </c>
      <c r="M81" s="69" t="n">
        <v>38.6591</v>
      </c>
      <c r="N81" s="69" t="n">
        <v>43.2164</v>
      </c>
      <c r="O81" s="69" t="n">
        <v>44.1044</v>
      </c>
      <c r="P81" s="69" t="n">
        <v>17394.53</v>
      </c>
      <c r="Q81" s="69" t="n">
        <v>26.39</v>
      </c>
      <c r="R81" s="49" t="n">
        <f aca="false">P81/3600</f>
        <v>4.83181388888889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6.6768</v>
      </c>
      <c r="M82" s="71" t="n">
        <v>35.9647</v>
      </c>
      <c r="N82" s="71" t="n">
        <v>41.9333</v>
      </c>
      <c r="O82" s="71" t="n">
        <v>42.8643</v>
      </c>
      <c r="P82" s="71" t="n">
        <v>16933.53</v>
      </c>
      <c r="Q82" s="71" t="n">
        <v>24.95</v>
      </c>
      <c r="R82" s="55" t="n">
        <f aca="false">P82/3600</f>
        <v>4.70375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48.672</v>
      </c>
      <c r="M83" s="67" t="n">
        <v>40.3281</v>
      </c>
      <c r="N83" s="67" t="n">
        <v>42.0619</v>
      </c>
      <c r="O83" s="67" t="n">
        <v>42.4549</v>
      </c>
      <c r="P83" s="67" t="n">
        <v>9740.16</v>
      </c>
      <c r="Q83" s="67" t="n">
        <v>19.74</v>
      </c>
      <c r="R83" s="44" t="n">
        <f aca="false">P83/3600</f>
        <v>2.70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13.6168</v>
      </c>
      <c r="M84" s="69" t="n">
        <v>36.9975</v>
      </c>
      <c r="N84" s="69" t="n">
        <v>39.0286</v>
      </c>
      <c r="O84" s="69" t="n">
        <v>39.2655</v>
      </c>
      <c r="P84" s="69" t="n">
        <v>8619.89</v>
      </c>
      <c r="Q84" s="69" t="n">
        <v>16.6</v>
      </c>
      <c r="R84" s="49" t="n">
        <f aca="false">P84/3600</f>
        <v>2.39441388888889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1.6296</v>
      </c>
      <c r="M85" s="69" t="n">
        <v>33.9689</v>
      </c>
      <c r="N85" s="69" t="n">
        <v>36.889</v>
      </c>
      <c r="O85" s="69" t="n">
        <v>36.9494</v>
      </c>
      <c r="P85" s="69" t="n">
        <v>7776.32</v>
      </c>
      <c r="Q85" s="69" t="n">
        <v>14.16</v>
      </c>
      <c r="R85" s="49" t="n">
        <f aca="false">P85/3600</f>
        <v>2.16008888888889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59.9272</v>
      </c>
      <c r="M86" s="71" t="n">
        <v>31.3073</v>
      </c>
      <c r="N86" s="71" t="n">
        <v>35.35</v>
      </c>
      <c r="O86" s="71" t="n">
        <v>35.2875</v>
      </c>
      <c r="P86" s="71" t="n">
        <v>7194.2</v>
      </c>
      <c r="Q86" s="71" t="n">
        <v>11.72</v>
      </c>
      <c r="R86" s="55" t="n">
        <f aca="false">P86/3600</f>
        <v>1.99838888888889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688.6514</v>
      </c>
      <c r="M87" s="67" t="n">
        <v>42.774</v>
      </c>
      <c r="N87" s="67" t="n">
        <v>45.1055</v>
      </c>
      <c r="O87" s="67" t="n">
        <v>45.1119</v>
      </c>
      <c r="P87" s="67" t="n">
        <v>21216.13</v>
      </c>
      <c r="Q87" s="67" t="n">
        <v>37.92</v>
      </c>
      <c r="R87" s="44" t="n">
        <f aca="false">P87/3600</f>
        <v>5.893369444444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22.1998</v>
      </c>
      <c r="M88" s="69" t="n">
        <v>38.7745</v>
      </c>
      <c r="N88" s="69" t="n">
        <v>42.1581</v>
      </c>
      <c r="O88" s="69" t="n">
        <v>41.9354</v>
      </c>
      <c r="P88" s="69" t="n">
        <v>18664.02</v>
      </c>
      <c r="Q88" s="69" t="n">
        <v>32.53</v>
      </c>
      <c r="R88" s="49" t="n">
        <f aca="false">P88/3600</f>
        <v>5.18445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39.787</v>
      </c>
      <c r="M89" s="69" t="n">
        <v>35.0235</v>
      </c>
      <c r="N89" s="69" t="n">
        <v>39.9342</v>
      </c>
      <c r="O89" s="69" t="n">
        <v>39.4497</v>
      </c>
      <c r="P89" s="69" t="n">
        <v>16446.12</v>
      </c>
      <c r="Q89" s="69" t="n">
        <v>27.98</v>
      </c>
      <c r="R89" s="49" t="n">
        <f aca="false">P89/3600</f>
        <v>4.56836666666667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07.9738</v>
      </c>
      <c r="M90" s="71" t="n">
        <v>31.7289</v>
      </c>
      <c r="N90" s="71" t="n">
        <v>38.4753</v>
      </c>
      <c r="O90" s="71" t="n">
        <v>37.6298</v>
      </c>
      <c r="P90" s="71" t="n">
        <v>14858.22</v>
      </c>
      <c r="Q90" s="71" t="n">
        <v>23.72</v>
      </c>
      <c r="R90" s="55" t="n">
        <f aca="false">P90/3600</f>
        <v>4.127283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58.312</v>
      </c>
      <c r="M91" s="67" t="n">
        <v>46.4071</v>
      </c>
      <c r="N91" s="67" t="n">
        <v>44.3612</v>
      </c>
      <c r="O91" s="67" t="n">
        <v>44.2561</v>
      </c>
      <c r="P91" s="67" t="n">
        <v>8139.74</v>
      </c>
      <c r="Q91" s="67" t="n">
        <v>10.62</v>
      </c>
      <c r="R91" s="44" t="n">
        <f aca="false">P91/3600</f>
        <v>2.261038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62.2224</v>
      </c>
      <c r="M92" s="69" t="n">
        <v>42.1302</v>
      </c>
      <c r="N92" s="69" t="n">
        <v>40.6282</v>
      </c>
      <c r="O92" s="69" t="n">
        <v>40.525</v>
      </c>
      <c r="P92" s="69" t="n">
        <v>8039.67</v>
      </c>
      <c r="Q92" s="69" t="n">
        <v>10.17</v>
      </c>
      <c r="R92" s="49" t="n">
        <f aca="false">P92/3600</f>
        <v>2.233241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4.2176</v>
      </c>
      <c r="M93" s="69" t="n">
        <v>37.4667</v>
      </c>
      <c r="N93" s="69" t="n">
        <v>38.5875</v>
      </c>
      <c r="O93" s="69" t="n">
        <v>38.4747</v>
      </c>
      <c r="P93" s="69" t="n">
        <v>7967.37</v>
      </c>
      <c r="Q93" s="69" t="n">
        <v>10.07</v>
      </c>
      <c r="R93" s="49" t="n">
        <f aca="false">P93/3600</f>
        <v>2.21315833333333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37.072</v>
      </c>
      <c r="M94" s="71" t="n">
        <v>32.6403</v>
      </c>
      <c r="N94" s="71" t="n">
        <v>37.5631</v>
      </c>
      <c r="O94" s="71" t="n">
        <v>37.085</v>
      </c>
      <c r="P94" s="71" t="n">
        <v>7904.68</v>
      </c>
      <c r="Q94" s="71" t="n">
        <v>10.06</v>
      </c>
      <c r="R94" s="55" t="n">
        <f aca="false">P94/3600</f>
        <v>2.19574444444444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700.4291</v>
      </c>
      <c r="M95" s="67" t="n">
        <v>48.7777</v>
      </c>
      <c r="N95" s="67" t="n">
        <v>51.2494</v>
      </c>
      <c r="O95" s="67" t="n">
        <v>52.2441</v>
      </c>
      <c r="P95" s="67" t="n">
        <v>15482.74</v>
      </c>
      <c r="Q95" s="67" t="n">
        <v>22.95</v>
      </c>
      <c r="R95" s="44" t="n">
        <f aca="false">P95/3600</f>
        <v>4.300761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13.9523</v>
      </c>
      <c r="M96" s="69" t="n">
        <v>44.9367</v>
      </c>
      <c r="N96" s="69" t="n">
        <v>47.8672</v>
      </c>
      <c r="O96" s="69" t="n">
        <v>48.9653</v>
      </c>
      <c r="P96" s="69" t="n">
        <v>15022.73</v>
      </c>
      <c r="Q96" s="69" t="n">
        <v>21.06</v>
      </c>
      <c r="R96" s="49" t="n">
        <f aca="false">P96/3600</f>
        <v>4.172980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46.3059</v>
      </c>
      <c r="M97" s="69" t="n">
        <v>41.1305</v>
      </c>
      <c r="N97" s="69" t="n">
        <v>44.9354</v>
      </c>
      <c r="O97" s="69" t="n">
        <v>46.0216</v>
      </c>
      <c r="P97" s="69" t="n">
        <v>14636.05</v>
      </c>
      <c r="Q97" s="69" t="n">
        <v>20.6</v>
      </c>
      <c r="R97" s="49" t="n">
        <f aca="false">P97/3600</f>
        <v>4.065569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52.335</v>
      </c>
      <c r="M98" s="71" t="n">
        <v>37.2939</v>
      </c>
      <c r="N98" s="71" t="n">
        <v>42.9746</v>
      </c>
      <c r="O98" s="71" t="n">
        <v>44.5506</v>
      </c>
      <c r="P98" s="71" t="n">
        <v>14340.79</v>
      </c>
      <c r="Q98" s="71" t="n">
        <v>20.4</v>
      </c>
      <c r="R98" s="55" t="n">
        <f aca="false">P98/3600</f>
        <v>3.98355277777778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2569927978025</v>
      </c>
      <c r="R106" s="96" t="n">
        <f aca="false">GEOMEAN(R3:R98)</f>
        <v>2.8881751490478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724900694615</v>
      </c>
      <c r="R107" s="97" t="n">
        <f aca="false">R106/J106</f>
        <v>1.00086488107368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44222222222222</v>
      </c>
      <c r="R108" s="96" t="n">
        <f aca="false">SUM(R3:R98)</f>
        <v>355.625497222222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6475269658452</v>
      </c>
      <c r="R113" s="96" t="n">
        <f aca="false">GEOMEAN(R19:R82)</f>
        <v>2.81732395559812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733288875723</v>
      </c>
      <c r="R114" s="97" t="n">
        <f aca="false">R113/J113</f>
        <v>1.00103804943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50.8368</v>
      </c>
      <c r="M19" s="67" t="n">
        <v>41.5468</v>
      </c>
      <c r="N19" s="67" t="n">
        <v>43.1208</v>
      </c>
      <c r="O19" s="67" t="n">
        <v>44.5929</v>
      </c>
      <c r="P19" s="67" t="n">
        <v>17080.74</v>
      </c>
      <c r="Q19" s="67" t="n">
        <v>42.78</v>
      </c>
      <c r="R19" s="44" t="n">
        <f aca="false">P19/3600</f>
        <v>4.7446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1.944</v>
      </c>
      <c r="M20" s="69" t="n">
        <v>39.5416</v>
      </c>
      <c r="N20" s="69" t="n">
        <v>41.4596</v>
      </c>
      <c r="O20" s="69" t="n">
        <v>42.6336</v>
      </c>
      <c r="P20" s="69" t="n">
        <v>14643.47</v>
      </c>
      <c r="Q20" s="69" t="n">
        <v>36.1</v>
      </c>
      <c r="R20" s="49" t="n">
        <f aca="false">P20/3600</f>
        <v>4.06763055555556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2.028</v>
      </c>
      <c r="M21" s="69" t="n">
        <v>37.0047</v>
      </c>
      <c r="N21" s="69" t="n">
        <v>40.2026</v>
      </c>
      <c r="O21" s="69" t="n">
        <v>41.419</v>
      </c>
      <c r="P21" s="69" t="n">
        <v>12922.17</v>
      </c>
      <c r="Q21" s="69" t="n">
        <v>32.48</v>
      </c>
      <c r="R21" s="49" t="n">
        <f aca="false">P21/3600</f>
        <v>3.589491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6264</v>
      </c>
      <c r="M22" s="71" t="n">
        <v>34.4228</v>
      </c>
      <c r="N22" s="71" t="n">
        <v>39.3585</v>
      </c>
      <c r="O22" s="71" t="n">
        <v>40.7078</v>
      </c>
      <c r="P22" s="71" t="n">
        <v>11652.02</v>
      </c>
      <c r="Q22" s="71" t="n">
        <v>30.03</v>
      </c>
      <c r="R22" s="55" t="n">
        <f aca="false">P22/3600</f>
        <v>3.2366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43.7392</v>
      </c>
      <c r="M23" s="67" t="n">
        <v>39.7873</v>
      </c>
      <c r="N23" s="67" t="n">
        <v>41.8064</v>
      </c>
      <c r="O23" s="67" t="n">
        <v>42.9275</v>
      </c>
      <c r="P23" s="67" t="n">
        <v>15435.35</v>
      </c>
      <c r="Q23" s="67" t="n">
        <v>45.64</v>
      </c>
      <c r="R23" s="44" t="n">
        <f aca="false">P23/3600</f>
        <v>4.2875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53.1984</v>
      </c>
      <c r="M24" s="69" t="n">
        <v>36.9281</v>
      </c>
      <c r="N24" s="69" t="n">
        <v>39.6886</v>
      </c>
      <c r="O24" s="69" t="n">
        <v>40.6845</v>
      </c>
      <c r="P24" s="69" t="n">
        <v>12525.28</v>
      </c>
      <c r="Q24" s="69" t="n">
        <v>34.97</v>
      </c>
      <c r="R24" s="49" t="n">
        <f aca="false">P24/3600</f>
        <v>3.47924444444445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69.3232</v>
      </c>
      <c r="M25" s="69" t="n">
        <v>34.1684</v>
      </c>
      <c r="N25" s="69" t="n">
        <v>38.0456</v>
      </c>
      <c r="O25" s="69" t="n">
        <v>39.2858</v>
      </c>
      <c r="P25" s="69" t="n">
        <v>10953.3</v>
      </c>
      <c r="Q25" s="69" t="n">
        <v>30.41</v>
      </c>
      <c r="R25" s="49" t="n">
        <f aca="false">P25/3600</f>
        <v>3.04258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6.2944</v>
      </c>
      <c r="M26" s="71" t="n">
        <v>31.6023</v>
      </c>
      <c r="N26" s="71" t="n">
        <v>36.9453</v>
      </c>
      <c r="O26" s="71" t="n">
        <v>38.5477</v>
      </c>
      <c r="P26" s="71" t="n">
        <v>10049.94</v>
      </c>
      <c r="Q26" s="71" t="n">
        <v>28.28</v>
      </c>
      <c r="R26" s="55" t="n">
        <f aca="false">P26/3600</f>
        <v>2.7916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10.524</v>
      </c>
      <c r="M27" s="67" t="n">
        <v>38.5584</v>
      </c>
      <c r="N27" s="67" t="n">
        <v>39.8655</v>
      </c>
      <c r="O27" s="67" t="n">
        <v>43.0641</v>
      </c>
      <c r="P27" s="67" t="n">
        <v>34349.71</v>
      </c>
      <c r="Q27" s="67" t="n">
        <v>91.3</v>
      </c>
      <c r="R27" s="44" t="n">
        <f aca="false">P27/3600</f>
        <v>9.54158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01.948</v>
      </c>
      <c r="M28" s="69" t="n">
        <v>36.6158</v>
      </c>
      <c r="N28" s="69" t="n">
        <v>38.7279</v>
      </c>
      <c r="O28" s="69" t="n">
        <v>41.1061</v>
      </c>
      <c r="P28" s="69" t="n">
        <v>26591.47</v>
      </c>
      <c r="Q28" s="69" t="n">
        <v>68.59</v>
      </c>
      <c r="R28" s="49" t="n">
        <f aca="false">P28/3600</f>
        <v>7.38651944444445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4.3208</v>
      </c>
      <c r="M29" s="69" t="n">
        <v>34.5049</v>
      </c>
      <c r="N29" s="69" t="n">
        <v>37.7875</v>
      </c>
      <c r="O29" s="69" t="n">
        <v>39.5286</v>
      </c>
      <c r="P29" s="69" t="n">
        <v>23200.9</v>
      </c>
      <c r="Q29" s="69" t="n">
        <v>60.32</v>
      </c>
      <c r="R29" s="49" t="n">
        <f aca="false">P29/3600</f>
        <v>6.44469444444445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10.6664</v>
      </c>
      <c r="M30" s="71" t="n">
        <v>32.2276</v>
      </c>
      <c r="N30" s="71" t="n">
        <v>37.0834</v>
      </c>
      <c r="O30" s="71" t="n">
        <v>38.3978</v>
      </c>
      <c r="P30" s="71" t="n">
        <v>21204.14</v>
      </c>
      <c r="Q30" s="71" t="n">
        <v>54.76</v>
      </c>
      <c r="R30" s="55" t="n">
        <f aca="false">P30/3600</f>
        <v>5.8900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396.116</v>
      </c>
      <c r="M31" s="67" t="n">
        <v>39.3266</v>
      </c>
      <c r="N31" s="67" t="n">
        <v>43.4037</v>
      </c>
      <c r="O31" s="67" t="n">
        <v>44.5194</v>
      </c>
      <c r="P31" s="67" t="n">
        <v>41235.12</v>
      </c>
      <c r="Q31" s="67" t="n">
        <v>100.01</v>
      </c>
      <c r="R31" s="44" t="n">
        <f aca="false">P31/3600</f>
        <v>11.454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38.4752</v>
      </c>
      <c r="M32" s="69" t="n">
        <v>37.3814</v>
      </c>
      <c r="N32" s="69" t="n">
        <v>41.936</v>
      </c>
      <c r="O32" s="69" t="n">
        <v>42.3293</v>
      </c>
      <c r="P32" s="69" t="n">
        <v>33217.28</v>
      </c>
      <c r="Q32" s="69" t="n">
        <v>79.77</v>
      </c>
      <c r="R32" s="49" t="n">
        <f aca="false">P32/3600</f>
        <v>9.227022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69.4744</v>
      </c>
      <c r="M33" s="69" t="n">
        <v>35.3764</v>
      </c>
      <c r="N33" s="69" t="n">
        <v>40.6119</v>
      </c>
      <c r="O33" s="69" t="n">
        <v>40.4657</v>
      </c>
      <c r="P33" s="69" t="n">
        <v>28563.77</v>
      </c>
      <c r="Q33" s="69" t="n">
        <v>68.66</v>
      </c>
      <c r="R33" s="49" t="n">
        <f aca="false">P33/3600</f>
        <v>7.9343805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3.4432</v>
      </c>
      <c r="M34" s="71" t="n">
        <v>33.2344</v>
      </c>
      <c r="N34" s="71" t="n">
        <v>39.6577</v>
      </c>
      <c r="O34" s="71" t="n">
        <v>39.1696</v>
      </c>
      <c r="P34" s="71" t="n">
        <v>25440.5</v>
      </c>
      <c r="Q34" s="71" t="n">
        <v>65.28</v>
      </c>
      <c r="R34" s="55" t="n">
        <f aca="false">P34/3600</f>
        <v>7.0668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574.6288</v>
      </c>
      <c r="M35" s="67" t="n">
        <v>38.2317</v>
      </c>
      <c r="N35" s="67" t="n">
        <v>41.7535</v>
      </c>
      <c r="O35" s="67" t="n">
        <v>43.9155</v>
      </c>
      <c r="P35" s="67" t="n">
        <v>47293.46</v>
      </c>
      <c r="Q35" s="67" t="n">
        <v>151.57</v>
      </c>
      <c r="R35" s="44" t="n">
        <f aca="false">P35/3600</f>
        <v>13.1370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64.068</v>
      </c>
      <c r="M36" s="69" t="n">
        <v>35.0999</v>
      </c>
      <c r="N36" s="69" t="n">
        <v>40.2824</v>
      </c>
      <c r="O36" s="69" t="n">
        <v>42.6375</v>
      </c>
      <c r="P36" s="69" t="n">
        <v>29556.68</v>
      </c>
      <c r="Q36" s="69" t="n">
        <v>92.22</v>
      </c>
      <c r="R36" s="49" t="n">
        <f aca="false">P36/3600</f>
        <v>8.2101888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56.7088</v>
      </c>
      <c r="M37" s="69" t="n">
        <v>33.3991</v>
      </c>
      <c r="N37" s="69" t="n">
        <v>39.0091</v>
      </c>
      <c r="O37" s="69" t="n">
        <v>41.5609</v>
      </c>
      <c r="P37" s="69" t="n">
        <v>24661.08</v>
      </c>
      <c r="Q37" s="69" t="n">
        <v>71.75</v>
      </c>
      <c r="R37" s="49" t="n">
        <f aca="false">P37/3600</f>
        <v>6.850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6.0512</v>
      </c>
      <c r="M38" s="71" t="n">
        <v>31.2707</v>
      </c>
      <c r="N38" s="71" t="n">
        <v>38.162</v>
      </c>
      <c r="O38" s="71" t="n">
        <v>40.7706</v>
      </c>
      <c r="P38" s="71" t="n">
        <v>22858.63</v>
      </c>
      <c r="Q38" s="71" t="n">
        <v>60.91</v>
      </c>
      <c r="R38" s="55" t="n">
        <f aca="false">P38/3600</f>
        <v>6.34961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891.52</v>
      </c>
      <c r="M39" s="67" t="n">
        <v>40.1109</v>
      </c>
      <c r="N39" s="67" t="n">
        <v>42.2559</v>
      </c>
      <c r="O39" s="67" t="n">
        <v>42.7247</v>
      </c>
      <c r="P39" s="67" t="n">
        <v>7122.97</v>
      </c>
      <c r="Q39" s="67" t="n">
        <v>18.6</v>
      </c>
      <c r="R39" s="44" t="n">
        <f aca="false">P39/3600</f>
        <v>1.9786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791.6792</v>
      </c>
      <c r="M40" s="69" t="n">
        <v>36.9187</v>
      </c>
      <c r="N40" s="69" t="n">
        <v>39.5411</v>
      </c>
      <c r="O40" s="69" t="n">
        <v>39.6757</v>
      </c>
      <c r="P40" s="69" t="n">
        <v>5982.92</v>
      </c>
      <c r="Q40" s="69" t="n">
        <v>15.29</v>
      </c>
      <c r="R40" s="49" t="n">
        <f aca="false">P40/3600</f>
        <v>1.661922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3.2328</v>
      </c>
      <c r="M41" s="69" t="n">
        <v>34.0418</v>
      </c>
      <c r="N41" s="69" t="n">
        <v>37.6767</v>
      </c>
      <c r="O41" s="69" t="n">
        <v>37.5642</v>
      </c>
      <c r="P41" s="69" t="n">
        <v>5121.54</v>
      </c>
      <c r="Q41" s="69" t="n">
        <v>13.01</v>
      </c>
      <c r="R41" s="49" t="n">
        <f aca="false">P41/3600</f>
        <v>1.42265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8.2104</v>
      </c>
      <c r="M42" s="71" t="n">
        <v>31.5751</v>
      </c>
      <c r="N42" s="71" t="n">
        <v>36.3481</v>
      </c>
      <c r="O42" s="71" t="n">
        <v>36.0614</v>
      </c>
      <c r="P42" s="71" t="n">
        <v>4543.63</v>
      </c>
      <c r="Q42" s="71" t="n">
        <v>11.76</v>
      </c>
      <c r="R42" s="55" t="n">
        <f aca="false">P42/3600</f>
        <v>1.2621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55.784</v>
      </c>
      <c r="M43" s="67" t="n">
        <v>39.9631</v>
      </c>
      <c r="N43" s="67" t="n">
        <v>42.818</v>
      </c>
      <c r="O43" s="67" t="n">
        <v>44.0995</v>
      </c>
      <c r="P43" s="67" t="n">
        <v>7884.21</v>
      </c>
      <c r="Q43" s="67" t="n">
        <v>21.57</v>
      </c>
      <c r="R43" s="44" t="n">
        <f aca="false">P43/3600</f>
        <v>2.1900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70.0376</v>
      </c>
      <c r="M44" s="69" t="n">
        <v>37.0988</v>
      </c>
      <c r="N44" s="69" t="n">
        <v>40.6643</v>
      </c>
      <c r="O44" s="69" t="n">
        <v>41.6591</v>
      </c>
      <c r="P44" s="69" t="n">
        <v>6485.69</v>
      </c>
      <c r="Q44" s="69" t="n">
        <v>18.2</v>
      </c>
      <c r="R44" s="49" t="n">
        <f aca="false">P44/3600</f>
        <v>1.80158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39.7168</v>
      </c>
      <c r="M45" s="69" t="n">
        <v>34.1729</v>
      </c>
      <c r="N45" s="69" t="n">
        <v>38.9454</v>
      </c>
      <c r="O45" s="69" t="n">
        <v>39.7718</v>
      </c>
      <c r="P45" s="69" t="n">
        <v>5650.75</v>
      </c>
      <c r="Q45" s="69" t="n">
        <v>15.39</v>
      </c>
      <c r="R45" s="49" t="n">
        <f aca="false">P45/3600</f>
        <v>1.56965277777778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6.5128</v>
      </c>
      <c r="M46" s="71" t="n">
        <v>31.3151</v>
      </c>
      <c r="N46" s="71" t="n">
        <v>37.7145</v>
      </c>
      <c r="O46" s="71" t="n">
        <v>38.48</v>
      </c>
      <c r="P46" s="71" t="n">
        <v>5129.45</v>
      </c>
      <c r="Q46" s="71" t="n">
        <v>13.89</v>
      </c>
      <c r="R46" s="55" t="n">
        <f aca="false">P46/3600</f>
        <v>1.42484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02.0536</v>
      </c>
      <c r="M47" s="67" t="n">
        <v>38.1505</v>
      </c>
      <c r="N47" s="67" t="n">
        <v>40.784</v>
      </c>
      <c r="O47" s="67" t="n">
        <v>41.6887</v>
      </c>
      <c r="P47" s="67" t="n">
        <v>8088.74</v>
      </c>
      <c r="Q47" s="67" t="n">
        <v>24.06</v>
      </c>
      <c r="R47" s="44" t="n">
        <f aca="false">P47/3600</f>
        <v>2.2468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65.892</v>
      </c>
      <c r="M48" s="69" t="n">
        <v>34.2981</v>
      </c>
      <c r="N48" s="69" t="n">
        <v>38.0928</v>
      </c>
      <c r="O48" s="69" t="n">
        <v>38.8969</v>
      </c>
      <c r="P48" s="69" t="n">
        <v>6134.18</v>
      </c>
      <c r="Q48" s="69" t="n">
        <v>18.42</v>
      </c>
      <c r="R48" s="49" t="n">
        <f aca="false">P48/3600</f>
        <v>1.70393888888889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2.084</v>
      </c>
      <c r="M49" s="69" t="n">
        <v>30.9357</v>
      </c>
      <c r="N49" s="69" t="n">
        <v>36.1538</v>
      </c>
      <c r="O49" s="69" t="n">
        <v>36.8937</v>
      </c>
      <c r="P49" s="69" t="n">
        <v>5026.73</v>
      </c>
      <c r="Q49" s="69" t="n">
        <v>14.5</v>
      </c>
      <c r="R49" s="49" t="n">
        <f aca="false">P49/3600</f>
        <v>1.396313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6.2024</v>
      </c>
      <c r="M50" s="71" t="n">
        <v>27.7653</v>
      </c>
      <c r="N50" s="71" t="n">
        <v>34.7822</v>
      </c>
      <c r="O50" s="71" t="n">
        <v>35.5365</v>
      </c>
      <c r="P50" s="71" t="n">
        <v>4383.07</v>
      </c>
      <c r="Q50" s="71" t="n">
        <v>13.24</v>
      </c>
      <c r="R50" s="55" t="n">
        <f aca="false">P50/3600</f>
        <v>1.2175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24.6192</v>
      </c>
      <c r="M51" s="67" t="n">
        <v>39.801</v>
      </c>
      <c r="N51" s="67" t="n">
        <v>41.1889</v>
      </c>
      <c r="O51" s="67" t="n">
        <v>42.5702</v>
      </c>
      <c r="P51" s="67" t="n">
        <v>6113.86</v>
      </c>
      <c r="Q51" s="67" t="n">
        <v>15.07</v>
      </c>
      <c r="R51" s="44" t="n">
        <f aca="false">P51/3600</f>
        <v>1.6982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56.42</v>
      </c>
      <c r="M52" s="69" t="n">
        <v>36.0375</v>
      </c>
      <c r="N52" s="69" t="n">
        <v>38.5711</v>
      </c>
      <c r="O52" s="69" t="n">
        <v>40.1775</v>
      </c>
      <c r="P52" s="69" t="n">
        <v>4982.84</v>
      </c>
      <c r="Q52" s="69" t="n">
        <v>11.57</v>
      </c>
      <c r="R52" s="49" t="n">
        <f aca="false">P52/3600</f>
        <v>1.384122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21.624</v>
      </c>
      <c r="M53" s="69" t="n">
        <v>32.886</v>
      </c>
      <c r="N53" s="69" t="n">
        <v>36.6809</v>
      </c>
      <c r="O53" s="69" t="n">
        <v>38.3626</v>
      </c>
      <c r="P53" s="69" t="n">
        <v>4137.81</v>
      </c>
      <c r="Q53" s="69" t="n">
        <v>10.05</v>
      </c>
      <c r="R53" s="49" t="n">
        <f aca="false">P53/3600</f>
        <v>1.14939166666667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6.6488</v>
      </c>
      <c r="M54" s="71" t="n">
        <v>30.074</v>
      </c>
      <c r="N54" s="71" t="n">
        <v>35.4224</v>
      </c>
      <c r="O54" s="71" t="n">
        <v>37.0564</v>
      </c>
      <c r="P54" s="71" t="n">
        <v>3534.72</v>
      </c>
      <c r="Q54" s="71" t="n">
        <v>8.68</v>
      </c>
      <c r="R54" s="55" t="n">
        <f aca="false">P54/3600</f>
        <v>0.98186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60.8048</v>
      </c>
      <c r="M55" s="67" t="n">
        <v>40.7537</v>
      </c>
      <c r="N55" s="67" t="n">
        <v>43.2451</v>
      </c>
      <c r="O55" s="67" t="n">
        <v>42.6603</v>
      </c>
      <c r="P55" s="67" t="n">
        <v>1930.84</v>
      </c>
      <c r="Q55" s="67" t="n">
        <v>5.43</v>
      </c>
      <c r="R55" s="44" t="n">
        <f aca="false">P55/3600</f>
        <v>0.5363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1.2272</v>
      </c>
      <c r="M56" s="69" t="n">
        <v>36.8909</v>
      </c>
      <c r="N56" s="69" t="n">
        <v>40.4566</v>
      </c>
      <c r="O56" s="69" t="n">
        <v>39.4439</v>
      </c>
      <c r="P56" s="69" t="n">
        <v>1645.44</v>
      </c>
      <c r="Q56" s="69" t="n">
        <v>4.74</v>
      </c>
      <c r="R56" s="49" t="n">
        <f aca="false">P56/3600</f>
        <v>0.457066666666667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5.8816</v>
      </c>
      <c r="M57" s="69" t="n">
        <v>33.4037</v>
      </c>
      <c r="N57" s="69" t="n">
        <v>38.4235</v>
      </c>
      <c r="O57" s="69" t="n">
        <v>37.1304</v>
      </c>
      <c r="P57" s="69" t="n">
        <v>1411.13</v>
      </c>
      <c r="Q57" s="69" t="n">
        <v>3.91</v>
      </c>
      <c r="R57" s="49" t="n">
        <f aca="false">P57/3600</f>
        <v>0.391980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6.8128</v>
      </c>
      <c r="M58" s="71" t="n">
        <v>30.4781</v>
      </c>
      <c r="N58" s="71" t="n">
        <v>37.0779</v>
      </c>
      <c r="O58" s="71" t="n">
        <v>35.5568</v>
      </c>
      <c r="P58" s="71" t="n">
        <v>1237.55</v>
      </c>
      <c r="Q58" s="71" t="n">
        <v>3.93</v>
      </c>
      <c r="R58" s="55" t="n">
        <f aca="false">P58/3600</f>
        <v>0.3437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10.2856</v>
      </c>
      <c r="M59" s="67" t="n">
        <v>38.1684</v>
      </c>
      <c r="N59" s="67" t="n">
        <v>42.3955</v>
      </c>
      <c r="O59" s="67" t="n">
        <v>43.3862</v>
      </c>
      <c r="P59" s="67" t="n">
        <v>2126.91</v>
      </c>
      <c r="Q59" s="67" t="n">
        <v>7.73</v>
      </c>
      <c r="R59" s="44" t="n">
        <f aca="false">P59/3600</f>
        <v>0.5908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899.2552</v>
      </c>
      <c r="M60" s="69" t="n">
        <v>34.163</v>
      </c>
      <c r="N60" s="69" t="n">
        <v>40.5251</v>
      </c>
      <c r="O60" s="69" t="n">
        <v>41.3693</v>
      </c>
      <c r="P60" s="69" t="n">
        <v>1574.04</v>
      </c>
      <c r="Q60" s="69" t="n">
        <v>5.87</v>
      </c>
      <c r="R60" s="49" t="n">
        <f aca="false">P60/3600</f>
        <v>0.437233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2.5232</v>
      </c>
      <c r="M61" s="69" t="n">
        <v>31.1157</v>
      </c>
      <c r="N61" s="69" t="n">
        <v>39.2367</v>
      </c>
      <c r="O61" s="69" t="n">
        <v>39.9392</v>
      </c>
      <c r="P61" s="69" t="n">
        <v>1231.92</v>
      </c>
      <c r="Q61" s="69" t="n">
        <v>5.06</v>
      </c>
      <c r="R61" s="49" t="n">
        <f aca="false">P61/3600</f>
        <v>0.34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1368</v>
      </c>
      <c r="M62" s="71" t="n">
        <v>28.2249</v>
      </c>
      <c r="N62" s="71" t="n">
        <v>38.2279</v>
      </c>
      <c r="O62" s="71" t="n">
        <v>38.8501</v>
      </c>
      <c r="P62" s="71" t="n">
        <v>1093.84</v>
      </c>
      <c r="Q62" s="71" t="n">
        <v>4.37</v>
      </c>
      <c r="R62" s="55" t="n">
        <f aca="false">P62/3600</f>
        <v>0.3038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1.3992</v>
      </c>
      <c r="M63" s="67" t="n">
        <v>37.8898</v>
      </c>
      <c r="N63" s="67" t="n">
        <v>40.5048</v>
      </c>
      <c r="O63" s="67" t="n">
        <v>41.1874</v>
      </c>
      <c r="P63" s="67" t="n">
        <v>1800.97</v>
      </c>
      <c r="Q63" s="67" t="n">
        <v>6.21</v>
      </c>
      <c r="R63" s="44" t="n">
        <f aca="false">P63/3600</f>
        <v>0.5002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5.048</v>
      </c>
      <c r="M64" s="69" t="n">
        <v>34.1599</v>
      </c>
      <c r="N64" s="69" t="n">
        <v>37.7931</v>
      </c>
      <c r="O64" s="69" t="n">
        <v>38.38</v>
      </c>
      <c r="P64" s="69" t="n">
        <v>1366.73</v>
      </c>
      <c r="Q64" s="69" t="n">
        <v>4.49</v>
      </c>
      <c r="R64" s="49" t="n">
        <f aca="false">P64/3600</f>
        <v>0.379647222222222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0.7032</v>
      </c>
      <c r="M65" s="69" t="n">
        <v>30.7802</v>
      </c>
      <c r="N65" s="69" t="n">
        <v>35.7757</v>
      </c>
      <c r="O65" s="69" t="n">
        <v>36.3111</v>
      </c>
      <c r="P65" s="69" t="n">
        <v>1118.84</v>
      </c>
      <c r="Q65" s="69" t="n">
        <v>4.32</v>
      </c>
      <c r="R65" s="49" t="n">
        <f aca="false">P65/3600</f>
        <v>0.310788888888889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3032</v>
      </c>
      <c r="M66" s="71" t="n">
        <v>27.7775</v>
      </c>
      <c r="N66" s="71" t="n">
        <v>34.3097</v>
      </c>
      <c r="O66" s="71" t="n">
        <v>34.9161</v>
      </c>
      <c r="P66" s="71" t="n">
        <v>974.98</v>
      </c>
      <c r="Q66" s="71" t="n">
        <v>3.22</v>
      </c>
      <c r="R66" s="55" t="n">
        <f aca="false">P66/3600</f>
        <v>0.2708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69.5192</v>
      </c>
      <c r="M67" s="67" t="n">
        <v>39.6977</v>
      </c>
      <c r="N67" s="67" t="n">
        <v>41.036</v>
      </c>
      <c r="O67" s="67" t="n">
        <v>42.0848</v>
      </c>
      <c r="P67" s="67" t="n">
        <v>1402.93</v>
      </c>
      <c r="Q67" s="67" t="n">
        <v>4.22</v>
      </c>
      <c r="R67" s="44" t="n">
        <f aca="false">P67/3600</f>
        <v>0.3897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2.1224</v>
      </c>
      <c r="M68" s="69" t="n">
        <v>35.7048</v>
      </c>
      <c r="N68" s="69" t="n">
        <v>38.159</v>
      </c>
      <c r="O68" s="69" t="n">
        <v>39.3177</v>
      </c>
      <c r="P68" s="69" t="n">
        <v>1172.41</v>
      </c>
      <c r="Q68" s="69" t="n">
        <v>3.51</v>
      </c>
      <c r="R68" s="49" t="n">
        <f aca="false">P68/3600</f>
        <v>0.32566944444444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2.9736</v>
      </c>
      <c r="M69" s="69" t="n">
        <v>32.1653</v>
      </c>
      <c r="N69" s="69" t="n">
        <v>36.19</v>
      </c>
      <c r="O69" s="69" t="n">
        <v>37.2634</v>
      </c>
      <c r="P69" s="69" t="n">
        <v>968.71</v>
      </c>
      <c r="Q69" s="69" t="n">
        <v>2.91</v>
      </c>
      <c r="R69" s="49" t="n">
        <f aca="false">P69/3600</f>
        <v>0.269086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7.1112</v>
      </c>
      <c r="M70" s="71" t="n">
        <v>29.307</v>
      </c>
      <c r="N70" s="71" t="n">
        <v>34.752</v>
      </c>
      <c r="O70" s="71" t="n">
        <v>35.8183</v>
      </c>
      <c r="P70" s="71" t="n">
        <v>823.67</v>
      </c>
      <c r="Q70" s="71" t="n">
        <v>2.61</v>
      </c>
      <c r="R70" s="55" t="n">
        <f aca="false">P70/3600</f>
        <v>0.2287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28.7656</v>
      </c>
      <c r="M71" s="67" t="n">
        <v>42.377</v>
      </c>
      <c r="N71" s="67" t="n">
        <v>45.9313</v>
      </c>
      <c r="O71" s="67" t="n">
        <v>47.1496</v>
      </c>
      <c r="P71" s="67" t="n">
        <v>11389.13</v>
      </c>
      <c r="Q71" s="67" t="n">
        <v>30.48</v>
      </c>
      <c r="R71" s="44" t="n">
        <f aca="false">P71/3600</f>
        <v>3.1636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6.1656</v>
      </c>
      <c r="M72" s="69" t="n">
        <v>40.1247</v>
      </c>
      <c r="N72" s="69" t="n">
        <v>43.9766</v>
      </c>
      <c r="O72" s="69" t="n">
        <v>45.1733</v>
      </c>
      <c r="P72" s="69" t="n">
        <v>10070.85</v>
      </c>
      <c r="Q72" s="69" t="n">
        <v>26.6</v>
      </c>
      <c r="R72" s="49" t="n">
        <f aca="false">P72/3600</f>
        <v>2.79745833333333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6048</v>
      </c>
      <c r="M73" s="69" t="n">
        <v>37.5403</v>
      </c>
      <c r="N73" s="69" t="n">
        <v>42.2381</v>
      </c>
      <c r="O73" s="69" t="n">
        <v>43.3815</v>
      </c>
      <c r="P73" s="69" t="n">
        <v>9493.73</v>
      </c>
      <c r="Q73" s="69" t="n">
        <v>23.6</v>
      </c>
      <c r="R73" s="49" t="n">
        <f aca="false">P73/3600</f>
        <v>2.63714722222222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2.6432</v>
      </c>
      <c r="M74" s="71" t="n">
        <v>34.6197</v>
      </c>
      <c r="N74" s="71" t="n">
        <v>41.0814</v>
      </c>
      <c r="O74" s="71" t="n">
        <v>42.1407</v>
      </c>
      <c r="P74" s="71" t="n">
        <v>9153.93</v>
      </c>
      <c r="Q74" s="71" t="n">
        <v>23.3</v>
      </c>
      <c r="R74" s="55" t="n">
        <f aca="false">P74/3600</f>
        <v>2.5427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57.3744</v>
      </c>
      <c r="M75" s="67" t="n">
        <v>42.7674</v>
      </c>
      <c r="N75" s="67" t="n">
        <v>47.4728</v>
      </c>
      <c r="O75" s="67" t="n">
        <v>48.198</v>
      </c>
      <c r="P75" s="67" t="n">
        <v>10948.84</v>
      </c>
      <c r="Q75" s="67" t="n">
        <v>29.75</v>
      </c>
      <c r="R75" s="44" t="n">
        <f aca="false">P75/3600</f>
        <v>3.04134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7.3832</v>
      </c>
      <c r="M76" s="69" t="n">
        <v>40.9984</v>
      </c>
      <c r="N76" s="69" t="n">
        <v>45.9063</v>
      </c>
      <c r="O76" s="69" t="n">
        <v>46.5646</v>
      </c>
      <c r="P76" s="69" t="n">
        <v>9587.38</v>
      </c>
      <c r="Q76" s="69" t="n">
        <v>25.85</v>
      </c>
      <c r="R76" s="49" t="n">
        <f aca="false">P76/3600</f>
        <v>2.66316111111111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6.9216</v>
      </c>
      <c r="M77" s="69" t="n">
        <v>38.8888</v>
      </c>
      <c r="N77" s="69" t="n">
        <v>44.2121</v>
      </c>
      <c r="O77" s="69" t="n">
        <v>44.7506</v>
      </c>
      <c r="P77" s="69" t="n">
        <v>9112.3</v>
      </c>
      <c r="Q77" s="69" t="n">
        <v>25.12</v>
      </c>
      <c r="R77" s="49" t="n">
        <f aca="false">P77/3600</f>
        <v>2.53119444444444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3.0792</v>
      </c>
      <c r="M78" s="71" t="n">
        <v>36.4272</v>
      </c>
      <c r="N78" s="71" t="n">
        <v>42.967</v>
      </c>
      <c r="O78" s="71" t="n">
        <v>43.4221</v>
      </c>
      <c r="P78" s="71" t="n">
        <v>8881.14</v>
      </c>
      <c r="Q78" s="71" t="n">
        <v>23.14</v>
      </c>
      <c r="R78" s="55" t="n">
        <f aca="false">P78/3600</f>
        <v>2.4669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67.4936</v>
      </c>
      <c r="M79" s="67" t="n">
        <v>43.0982</v>
      </c>
      <c r="N79" s="67" t="n">
        <v>46.6554</v>
      </c>
      <c r="O79" s="67" t="n">
        <v>47.4724</v>
      </c>
      <c r="P79" s="67" t="n">
        <v>11905.08</v>
      </c>
      <c r="Q79" s="67" t="n">
        <v>31.42</v>
      </c>
      <c r="R79" s="44" t="n">
        <f aca="false">P79/3600</f>
        <v>3.3069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1.8288</v>
      </c>
      <c r="M80" s="69" t="n">
        <v>40.9924</v>
      </c>
      <c r="N80" s="69" t="n">
        <v>44.8692</v>
      </c>
      <c r="O80" s="69" t="n">
        <v>45.7088</v>
      </c>
      <c r="P80" s="69" t="n">
        <v>10514.43</v>
      </c>
      <c r="Q80" s="69" t="n">
        <v>27.86</v>
      </c>
      <c r="R80" s="49" t="n">
        <f aca="false">P80/3600</f>
        <v>2.920675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30.5904</v>
      </c>
      <c r="M81" s="69" t="n">
        <v>38.6171</v>
      </c>
      <c r="N81" s="69" t="n">
        <v>43.1315</v>
      </c>
      <c r="O81" s="69" t="n">
        <v>43.9684</v>
      </c>
      <c r="P81" s="69" t="n">
        <v>9854.39</v>
      </c>
      <c r="Q81" s="69" t="n">
        <v>25.83</v>
      </c>
      <c r="R81" s="49" t="n">
        <f aca="false">P81/3600</f>
        <v>2.73733055555556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0.9528</v>
      </c>
      <c r="M82" s="71" t="n">
        <v>35.9013</v>
      </c>
      <c r="N82" s="71" t="n">
        <v>41.8215</v>
      </c>
      <c r="O82" s="71" t="n">
        <v>42.7423</v>
      </c>
      <c r="P82" s="71" t="n">
        <v>9490.69</v>
      </c>
      <c r="Q82" s="71" t="n">
        <v>24.09</v>
      </c>
      <c r="R82" s="55" t="n">
        <f aca="false">P82/3600</f>
        <v>2.6363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35.1768</v>
      </c>
      <c r="M83" s="67" t="n">
        <v>40.2214</v>
      </c>
      <c r="N83" s="67" t="n">
        <v>42.0437</v>
      </c>
      <c r="O83" s="67" t="n">
        <v>42.4896</v>
      </c>
      <c r="P83" s="67" t="n">
        <v>7077</v>
      </c>
      <c r="Q83" s="67" t="n">
        <v>18.23</v>
      </c>
      <c r="R83" s="44" t="n">
        <f aca="false">P83/3600</f>
        <v>1.965833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54.736</v>
      </c>
      <c r="M84" s="69" t="n">
        <v>36.8779</v>
      </c>
      <c r="N84" s="69" t="n">
        <v>39.0302</v>
      </c>
      <c r="O84" s="69" t="n">
        <v>39.2456</v>
      </c>
      <c r="P84" s="69" t="n">
        <v>5921.59</v>
      </c>
      <c r="Q84" s="69" t="n">
        <v>15.63</v>
      </c>
      <c r="R84" s="49" t="n">
        <f aca="false">P84/3600</f>
        <v>1.64488611111111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28.7832</v>
      </c>
      <c r="M85" s="69" t="n">
        <v>33.8938</v>
      </c>
      <c r="N85" s="69" t="n">
        <v>36.8536</v>
      </c>
      <c r="O85" s="69" t="n">
        <v>36.8912</v>
      </c>
      <c r="P85" s="69" t="n">
        <v>5059.6</v>
      </c>
      <c r="Q85" s="69" t="n">
        <v>13.61</v>
      </c>
      <c r="R85" s="49" t="n">
        <f aca="false">P85/3600</f>
        <v>1.40544444444444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79.8432</v>
      </c>
      <c r="M86" s="71" t="n">
        <v>31.2608</v>
      </c>
      <c r="N86" s="71" t="n">
        <v>35.2859</v>
      </c>
      <c r="O86" s="71" t="n">
        <v>35.21</v>
      </c>
      <c r="P86" s="71" t="n">
        <v>4487.38</v>
      </c>
      <c r="Q86" s="71" t="n">
        <v>11.12</v>
      </c>
      <c r="R86" s="55" t="n">
        <f aca="false">P86/3600</f>
        <v>1.246494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810.6078</v>
      </c>
      <c r="M87" s="67" t="n">
        <v>42.7197</v>
      </c>
      <c r="N87" s="67" t="n">
        <v>44.9633</v>
      </c>
      <c r="O87" s="67" t="n">
        <v>44.993</v>
      </c>
      <c r="P87" s="67" t="n">
        <v>15832.09</v>
      </c>
      <c r="Q87" s="67" t="n">
        <v>35.75</v>
      </c>
      <c r="R87" s="44" t="n">
        <f aca="false">P87/3600</f>
        <v>4.39780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878.1918</v>
      </c>
      <c r="M88" s="69" t="n">
        <v>38.7355</v>
      </c>
      <c r="N88" s="69" t="n">
        <v>42.0216</v>
      </c>
      <c r="O88" s="69" t="n">
        <v>41.8357</v>
      </c>
      <c r="P88" s="69" t="n">
        <v>13265.12</v>
      </c>
      <c r="Q88" s="69" t="n">
        <v>32.44</v>
      </c>
      <c r="R88" s="49" t="n">
        <f aca="false">P88/3600</f>
        <v>3.684755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68.5458</v>
      </c>
      <c r="M89" s="69" t="n">
        <v>34.9838</v>
      </c>
      <c r="N89" s="69" t="n">
        <v>39.8071</v>
      </c>
      <c r="O89" s="69" t="n">
        <v>39.3592</v>
      </c>
      <c r="P89" s="69" t="n">
        <v>11024.64</v>
      </c>
      <c r="Q89" s="69" t="n">
        <v>27.5</v>
      </c>
      <c r="R89" s="49" t="n">
        <f aca="false">P89/3600</f>
        <v>3.0624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2.2451</v>
      </c>
      <c r="M90" s="71" t="n">
        <v>31.6816</v>
      </c>
      <c r="N90" s="71" t="n">
        <v>38.3646</v>
      </c>
      <c r="O90" s="71" t="n">
        <v>37.5695</v>
      </c>
      <c r="P90" s="71" t="n">
        <v>9468.93</v>
      </c>
      <c r="Q90" s="71" t="n">
        <v>23.78</v>
      </c>
      <c r="R90" s="55" t="n">
        <f aca="false">P90/3600</f>
        <v>2.630258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57.3176</v>
      </c>
      <c r="M91" s="67" t="n">
        <v>46.3743</v>
      </c>
      <c r="N91" s="67" t="n">
        <v>44.3469</v>
      </c>
      <c r="O91" s="67" t="n">
        <v>44.2187</v>
      </c>
      <c r="P91" s="67" t="n">
        <v>4639.82</v>
      </c>
      <c r="Q91" s="67" t="n">
        <v>10.46</v>
      </c>
      <c r="R91" s="44" t="n">
        <f aca="false">P91/3600</f>
        <v>1.288838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63.0376</v>
      </c>
      <c r="M92" s="69" t="n">
        <v>42.0897</v>
      </c>
      <c r="N92" s="69" t="n">
        <v>40.6167</v>
      </c>
      <c r="O92" s="69" t="n">
        <v>40.5094</v>
      </c>
      <c r="P92" s="69" t="n">
        <v>4554.36</v>
      </c>
      <c r="Q92" s="69" t="n">
        <v>10.31</v>
      </c>
      <c r="R92" s="49" t="n">
        <f aca="false">P92/3600</f>
        <v>1.265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192.9016</v>
      </c>
      <c r="M93" s="69" t="n">
        <v>37.3889</v>
      </c>
      <c r="N93" s="69" t="n">
        <v>38.5756</v>
      </c>
      <c r="O93" s="69" t="n">
        <v>38.4255</v>
      </c>
      <c r="P93" s="69" t="n">
        <v>4487.24</v>
      </c>
      <c r="Q93" s="69" t="n">
        <v>10.27</v>
      </c>
      <c r="R93" s="49" t="n">
        <f aca="false">P93/3600</f>
        <v>1.24645555555556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36.8296</v>
      </c>
      <c r="M94" s="71" t="n">
        <v>32.5968</v>
      </c>
      <c r="N94" s="71" t="n">
        <v>37.5472</v>
      </c>
      <c r="O94" s="71" t="n">
        <v>37.0881</v>
      </c>
      <c r="P94" s="71" t="n">
        <v>4424.06</v>
      </c>
      <c r="Q94" s="71" t="n">
        <v>10.44</v>
      </c>
      <c r="R94" s="55" t="n">
        <f aca="false">P94/3600</f>
        <v>1.22890555555556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27.3728</v>
      </c>
      <c r="M95" s="67" t="n">
        <v>48.7435</v>
      </c>
      <c r="N95" s="67" t="n">
        <v>51.1444</v>
      </c>
      <c r="O95" s="67" t="n">
        <v>52.085</v>
      </c>
      <c r="P95" s="67" t="n">
        <v>9541.41</v>
      </c>
      <c r="Q95" s="67" t="n">
        <v>21.95</v>
      </c>
      <c r="R95" s="44" t="n">
        <f aca="false">P95/3600</f>
        <v>2.650391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28.0272</v>
      </c>
      <c r="M96" s="69" t="n">
        <v>44.8697</v>
      </c>
      <c r="N96" s="69" t="n">
        <v>47.6811</v>
      </c>
      <c r="O96" s="69" t="n">
        <v>48.9608</v>
      </c>
      <c r="P96" s="69" t="n">
        <v>9100.05</v>
      </c>
      <c r="Q96" s="69" t="n">
        <v>20.79</v>
      </c>
      <c r="R96" s="49" t="n">
        <f aca="false">P96/3600</f>
        <v>2.527791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50.1469</v>
      </c>
      <c r="M97" s="69" t="n">
        <v>41.0272</v>
      </c>
      <c r="N97" s="69" t="n">
        <v>44.8939</v>
      </c>
      <c r="O97" s="69" t="n">
        <v>46.2742</v>
      </c>
      <c r="P97" s="69" t="n">
        <v>8716.27</v>
      </c>
      <c r="Q97" s="69" t="n">
        <v>20.92</v>
      </c>
      <c r="R97" s="49" t="n">
        <f aca="false">P97/3600</f>
        <v>2.42118611111111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53.5165</v>
      </c>
      <c r="M98" s="71" t="n">
        <v>37.2338</v>
      </c>
      <c r="N98" s="71" t="n">
        <v>42.9488</v>
      </c>
      <c r="O98" s="71" t="n">
        <v>44.5459</v>
      </c>
      <c r="P98" s="71" t="n">
        <v>8418.83</v>
      </c>
      <c r="Q98" s="71" t="n">
        <v>19.24</v>
      </c>
      <c r="R98" s="55" t="n">
        <f aca="false">P98/3600</f>
        <v>2.33856388888889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8.1764199910456</v>
      </c>
      <c r="R106" s="96" t="n">
        <f aca="false">GEOMEAN(R3:R98)</f>
        <v>1.8561815263562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470538895552</v>
      </c>
      <c r="R107" s="97" t="n">
        <f aca="false">R106/J106</f>
        <v>1.00353994511974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605872222222222</v>
      </c>
      <c r="R108" s="96" t="n">
        <f aca="false">SUM(R3:R98)</f>
        <v>228.349808333333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8.3805478265623</v>
      </c>
      <c r="R113" s="96" t="n">
        <f aca="false">GEOMEAN(R19:R82)</f>
        <v>1.8199756416645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5268544476134</v>
      </c>
      <c r="R114" s="97" t="n">
        <f aca="false">R113/J113</f>
        <v>1.00351528921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870.2224</v>
      </c>
      <c r="M3" s="43" t="n">
        <v>41.897</v>
      </c>
      <c r="N3" s="43" t="n">
        <v>41.6778</v>
      </c>
      <c r="O3" s="43" t="n">
        <v>44.4152</v>
      </c>
      <c r="P3" s="43" t="n">
        <v>21465.68</v>
      </c>
      <c r="Q3" s="43" t="n">
        <v>64.13</v>
      </c>
      <c r="R3" s="45" t="n">
        <f aca="false">P3/3600</f>
        <v>5.9626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34.088</v>
      </c>
      <c r="M4" s="48" t="n">
        <v>39.3735</v>
      </c>
      <c r="N4" s="48" t="n">
        <v>39.9868</v>
      </c>
      <c r="O4" s="48" t="n">
        <v>42.4715</v>
      </c>
      <c r="P4" s="48" t="n">
        <v>18486.74</v>
      </c>
      <c r="Q4" s="48" t="n">
        <v>50.68</v>
      </c>
      <c r="R4" s="50" t="n">
        <f aca="false">P4/3600</f>
        <v>5.13520555555556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27.5232</v>
      </c>
      <c r="M5" s="48" t="n">
        <v>36.7881</v>
      </c>
      <c r="N5" s="48" t="n">
        <v>38.7129</v>
      </c>
      <c r="O5" s="48" t="n">
        <v>40.948</v>
      </c>
      <c r="P5" s="48" t="n">
        <v>16969.08</v>
      </c>
      <c r="Q5" s="48" t="n">
        <v>43.85</v>
      </c>
      <c r="R5" s="50" t="n">
        <f aca="false">P5/3600</f>
        <v>4.71363333333333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15.2656</v>
      </c>
      <c r="M6" s="54" t="n">
        <v>34.1026</v>
      </c>
      <c r="N6" s="54" t="n">
        <v>37.7318</v>
      </c>
      <c r="O6" s="54" t="n">
        <v>39.8592</v>
      </c>
      <c r="P6" s="54" t="n">
        <v>16092.81</v>
      </c>
      <c r="Q6" s="54" t="n">
        <v>40.41</v>
      </c>
      <c r="R6" s="56" t="n">
        <f aca="false">P6/3600</f>
        <v>4.4702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2724.6112</v>
      </c>
      <c r="M7" s="43" t="n">
        <v>40.4927</v>
      </c>
      <c r="N7" s="43" t="n">
        <v>45.2565</v>
      </c>
      <c r="O7" s="43" t="n">
        <v>44.8878</v>
      </c>
      <c r="P7" s="43" t="n">
        <v>31471.36</v>
      </c>
      <c r="Q7" s="43" t="n">
        <v>84.47</v>
      </c>
      <c r="R7" s="45" t="n">
        <f aca="false">P7/3600</f>
        <v>8.7420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745.9136</v>
      </c>
      <c r="M8" s="48" t="n">
        <v>37.5111</v>
      </c>
      <c r="N8" s="48" t="n">
        <v>43.3266</v>
      </c>
      <c r="O8" s="48" t="n">
        <v>43.5177</v>
      </c>
      <c r="P8" s="48" t="n">
        <v>27006.68</v>
      </c>
      <c r="Q8" s="48" t="n">
        <v>74.86</v>
      </c>
      <c r="R8" s="50" t="n">
        <f aca="false">P8/3600</f>
        <v>7.50185555555556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250.9856</v>
      </c>
      <c r="M9" s="48" t="n">
        <v>34.5385</v>
      </c>
      <c r="N9" s="48" t="n">
        <v>41.707</v>
      </c>
      <c r="O9" s="48" t="n">
        <v>42.2051</v>
      </c>
      <c r="P9" s="48" t="n">
        <v>23995.9</v>
      </c>
      <c r="Q9" s="48" t="n">
        <v>69.17</v>
      </c>
      <c r="R9" s="50" t="n">
        <f aca="false">P9/3600</f>
        <v>6.66552777777778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20.4016</v>
      </c>
      <c r="M10" s="54" t="n">
        <v>31.7299</v>
      </c>
      <c r="N10" s="54" t="n">
        <v>40.415</v>
      </c>
      <c r="O10" s="54" t="n">
        <v>41.1823</v>
      </c>
      <c r="P10" s="54" t="n">
        <v>21846.2</v>
      </c>
      <c r="Q10" s="54" t="n">
        <v>58.35</v>
      </c>
      <c r="R10" s="56" t="n">
        <f aca="false">P10/3600</f>
        <v>6.0683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7900.7104</v>
      </c>
      <c r="M11" s="43" t="n">
        <v>39.8105</v>
      </c>
      <c r="N11" s="43" t="n">
        <v>39.8182</v>
      </c>
      <c r="O11" s="43" t="n">
        <v>38.1302</v>
      </c>
      <c r="P11" s="43" t="n">
        <v>89196.53</v>
      </c>
      <c r="Q11" s="43" t="n">
        <v>207.59</v>
      </c>
      <c r="R11" s="45" t="n">
        <f aca="false">P11/3600</f>
        <v>24.776813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6709.1232</v>
      </c>
      <c r="M12" s="48" t="n">
        <v>34.3704</v>
      </c>
      <c r="N12" s="48" t="n">
        <v>38.3993</v>
      </c>
      <c r="O12" s="48" t="n">
        <v>36.7335</v>
      </c>
      <c r="P12" s="48" t="n">
        <v>74233.67</v>
      </c>
      <c r="Q12" s="48" t="n">
        <v>191.01</v>
      </c>
      <c r="R12" s="50" t="n">
        <f aca="false">P12/3600</f>
        <v>20.6204638888889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642.0656</v>
      </c>
      <c r="M13" s="48" t="n">
        <v>29.7683</v>
      </c>
      <c r="N13" s="48" t="n">
        <v>37.3924</v>
      </c>
      <c r="O13" s="48" t="n">
        <v>35.6886</v>
      </c>
      <c r="P13" s="48" t="n">
        <v>51477.96</v>
      </c>
      <c r="Q13" s="48" t="n">
        <v>151</v>
      </c>
      <c r="R13" s="50" t="n">
        <f aca="false">P13/3600</f>
        <v>14.2994333333333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166.5312</v>
      </c>
      <c r="M14" s="54" t="n">
        <v>28.07</v>
      </c>
      <c r="N14" s="54" t="n">
        <v>36.5976</v>
      </c>
      <c r="O14" s="54" t="n">
        <v>34.831</v>
      </c>
      <c r="P14" s="54" t="n">
        <v>39487.24</v>
      </c>
      <c r="Q14" s="54" t="n">
        <v>99.89</v>
      </c>
      <c r="R14" s="56" t="n">
        <f aca="false">P14/3600</f>
        <v>10.96867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434.5568</v>
      </c>
      <c r="M15" s="43" t="n">
        <v>41.6718</v>
      </c>
      <c r="N15" s="43" t="n">
        <v>46.9236</v>
      </c>
      <c r="O15" s="43" t="n">
        <v>46.5384</v>
      </c>
      <c r="P15" s="43" t="n">
        <v>53893.99</v>
      </c>
      <c r="Q15" s="43" t="n">
        <v>139.82</v>
      </c>
      <c r="R15" s="45" t="n">
        <f aca="false">P15/3600</f>
        <v>14.97055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5914.7968</v>
      </c>
      <c r="M16" s="48" t="n">
        <v>40.241</v>
      </c>
      <c r="N16" s="48" t="n">
        <v>46.1454</v>
      </c>
      <c r="O16" s="48" t="n">
        <v>45.9665</v>
      </c>
      <c r="P16" s="48" t="n">
        <v>43257.21</v>
      </c>
      <c r="Q16" s="48" t="n">
        <v>103.05</v>
      </c>
      <c r="R16" s="50" t="n">
        <f aca="false">P16/3600</f>
        <v>12.0158916666667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464.1584</v>
      </c>
      <c r="M17" s="48" t="n">
        <v>38.9292</v>
      </c>
      <c r="N17" s="48" t="n">
        <v>45.5286</v>
      </c>
      <c r="O17" s="48" t="n">
        <v>45.4952</v>
      </c>
      <c r="P17" s="48" t="n">
        <v>38959.12</v>
      </c>
      <c r="Q17" s="48" t="n">
        <v>89.17</v>
      </c>
      <c r="R17" s="50" t="n">
        <f aca="false">P17/3600</f>
        <v>10.8219777777778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195.064</v>
      </c>
      <c r="M18" s="54" t="n">
        <v>37.1886</v>
      </c>
      <c r="N18" s="54" t="n">
        <v>45.0584</v>
      </c>
      <c r="O18" s="54" t="n">
        <v>45.1848</v>
      </c>
      <c r="P18" s="54" t="n">
        <v>36349.54</v>
      </c>
      <c r="Q18" s="54" t="n">
        <v>82.46</v>
      </c>
      <c r="R18" s="56" t="n">
        <f aca="false">P18/3600</f>
        <v>10.0970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17.2136</v>
      </c>
      <c r="M19" s="67" t="n">
        <v>41.8701</v>
      </c>
      <c r="N19" s="67" t="n">
        <v>43.7385</v>
      </c>
      <c r="O19" s="67" t="n">
        <v>45.6044</v>
      </c>
      <c r="P19" s="67" t="n">
        <v>19766.67</v>
      </c>
      <c r="Q19" s="67" t="n">
        <v>57</v>
      </c>
      <c r="R19" s="44" t="n">
        <f aca="false">P19/3600</f>
        <v>5.4907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184.9576</v>
      </c>
      <c r="M20" s="69" t="n">
        <v>39.986</v>
      </c>
      <c r="N20" s="69" t="n">
        <v>42.3878</v>
      </c>
      <c r="O20" s="69" t="n">
        <v>43.6362</v>
      </c>
      <c r="P20" s="69" t="n">
        <v>17218.71</v>
      </c>
      <c r="Q20" s="69" t="n">
        <v>46.21</v>
      </c>
      <c r="R20" s="49" t="n">
        <f aca="false">P20/3600</f>
        <v>4.78297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70.0304</v>
      </c>
      <c r="M21" s="69" t="n">
        <v>37.6174</v>
      </c>
      <c r="N21" s="69" t="n">
        <v>41.2525</v>
      </c>
      <c r="O21" s="69" t="n">
        <v>42.2746</v>
      </c>
      <c r="P21" s="69" t="n">
        <v>15531.3</v>
      </c>
      <c r="Q21" s="69" t="n">
        <v>40.42</v>
      </c>
      <c r="R21" s="49" t="n">
        <f aca="false">P21/3600</f>
        <v>4.31425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2.2504</v>
      </c>
      <c r="M22" s="71" t="n">
        <v>35.1829</v>
      </c>
      <c r="N22" s="71" t="n">
        <v>40.4243</v>
      </c>
      <c r="O22" s="71" t="n">
        <v>41.4152</v>
      </c>
      <c r="P22" s="71" t="n">
        <v>14386.43</v>
      </c>
      <c r="Q22" s="71" t="n">
        <v>35.4</v>
      </c>
      <c r="R22" s="55" t="n">
        <f aca="false">P22/3600</f>
        <v>3.9962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571.7328</v>
      </c>
      <c r="M23" s="67" t="n">
        <v>40.2372</v>
      </c>
      <c r="N23" s="67" t="n">
        <v>42.6451</v>
      </c>
      <c r="O23" s="67" t="n">
        <v>44.087</v>
      </c>
      <c r="P23" s="67" t="n">
        <v>18478.39</v>
      </c>
      <c r="Q23" s="67" t="n">
        <v>56.47</v>
      </c>
      <c r="R23" s="44" t="n">
        <f aca="false">P23/3600</f>
        <v>5.1328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11.0096</v>
      </c>
      <c r="M24" s="69" t="n">
        <v>37.6968</v>
      </c>
      <c r="N24" s="69" t="n">
        <v>40.8455</v>
      </c>
      <c r="O24" s="69" t="n">
        <v>41.6755</v>
      </c>
      <c r="P24" s="69" t="n">
        <v>15792.01</v>
      </c>
      <c r="Q24" s="69" t="n">
        <v>44.32</v>
      </c>
      <c r="R24" s="49" t="n">
        <f aca="false">P24/3600</f>
        <v>4.386669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32.508</v>
      </c>
      <c r="M25" s="69" t="n">
        <v>35.0617</v>
      </c>
      <c r="N25" s="69" t="n">
        <v>39.3524</v>
      </c>
      <c r="O25" s="69" t="n">
        <v>40.0704</v>
      </c>
      <c r="P25" s="69" t="n">
        <v>14330.83</v>
      </c>
      <c r="Q25" s="69" t="n">
        <v>38.38</v>
      </c>
      <c r="R25" s="49" t="n">
        <f aca="false">P25/3600</f>
        <v>3.98078611111111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17.2832</v>
      </c>
      <c r="M26" s="71" t="n">
        <v>32.5267</v>
      </c>
      <c r="N26" s="71" t="n">
        <v>38.216</v>
      </c>
      <c r="O26" s="71" t="n">
        <v>39.1944</v>
      </c>
      <c r="P26" s="71" t="n">
        <v>13438.09</v>
      </c>
      <c r="Q26" s="71" t="n">
        <v>36.05</v>
      </c>
      <c r="R26" s="55" t="n">
        <f aca="false">P26/3600</f>
        <v>3.7328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021.06</v>
      </c>
      <c r="M27" s="67" t="n">
        <v>38.6287</v>
      </c>
      <c r="N27" s="67" t="n">
        <v>40.1911</v>
      </c>
      <c r="O27" s="67" t="n">
        <v>43.8282</v>
      </c>
      <c r="P27" s="67" t="n">
        <v>42688.73</v>
      </c>
      <c r="Q27" s="67" t="n">
        <v>114.77</v>
      </c>
      <c r="R27" s="44" t="n">
        <f aca="false">P27/3600</f>
        <v>11.8579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738.7232</v>
      </c>
      <c r="M28" s="69" t="n">
        <v>37.0129</v>
      </c>
      <c r="N28" s="69" t="n">
        <v>39.2443</v>
      </c>
      <c r="O28" s="69" t="n">
        <v>42.1314</v>
      </c>
      <c r="P28" s="69" t="n">
        <v>34820.74</v>
      </c>
      <c r="Q28" s="69" t="n">
        <v>85.16</v>
      </c>
      <c r="R28" s="49" t="n">
        <f aca="false">P28/3600</f>
        <v>9.67242777777778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00.9776</v>
      </c>
      <c r="M29" s="69" t="n">
        <v>35.1029</v>
      </c>
      <c r="N29" s="69" t="n">
        <v>38.4378</v>
      </c>
      <c r="O29" s="69" t="n">
        <v>40.5916</v>
      </c>
      <c r="P29" s="69" t="n">
        <v>31408.51</v>
      </c>
      <c r="Q29" s="69" t="n">
        <v>72.91</v>
      </c>
      <c r="R29" s="49" t="n">
        <f aca="false">P29/3600</f>
        <v>8.724586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381.1448</v>
      </c>
      <c r="M30" s="71" t="n">
        <v>32.9181</v>
      </c>
      <c r="N30" s="71" t="n">
        <v>37.7468</v>
      </c>
      <c r="O30" s="71" t="n">
        <v>39.4438</v>
      </c>
      <c r="P30" s="71" t="n">
        <v>29358.38</v>
      </c>
      <c r="Q30" s="71" t="n">
        <v>68.91</v>
      </c>
      <c r="R30" s="55" t="n">
        <f aca="false">P30/3600</f>
        <v>8.1551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186.9248</v>
      </c>
      <c r="M31" s="67" t="n">
        <v>39.3405</v>
      </c>
      <c r="N31" s="67" t="n">
        <v>44.0756</v>
      </c>
      <c r="O31" s="67" t="n">
        <v>45.4517</v>
      </c>
      <c r="P31" s="67" t="n">
        <v>48610.56</v>
      </c>
      <c r="Q31" s="67" t="n">
        <v>129.94</v>
      </c>
      <c r="R31" s="44" t="n">
        <f aca="false">P31/3600</f>
        <v>13.5029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067.5192</v>
      </c>
      <c r="M32" s="69" t="n">
        <v>37.6776</v>
      </c>
      <c r="N32" s="69" t="n">
        <v>42.8376</v>
      </c>
      <c r="O32" s="69" t="n">
        <v>43.4683</v>
      </c>
      <c r="P32" s="69" t="n">
        <v>40830.67</v>
      </c>
      <c r="Q32" s="69" t="n">
        <v>105.72</v>
      </c>
      <c r="R32" s="49" t="n">
        <f aca="false">P32/3600</f>
        <v>11.341852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855.3832</v>
      </c>
      <c r="M33" s="69" t="n">
        <v>35.8304</v>
      </c>
      <c r="N33" s="69" t="n">
        <v>41.6129</v>
      </c>
      <c r="O33" s="69" t="n">
        <v>41.6316</v>
      </c>
      <c r="P33" s="69" t="n">
        <v>36466.48</v>
      </c>
      <c r="Q33" s="69" t="n">
        <v>89.4</v>
      </c>
      <c r="R33" s="49" t="n">
        <f aca="false">P33/3600</f>
        <v>10.12957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497.2552</v>
      </c>
      <c r="M34" s="71" t="n">
        <v>33.8336</v>
      </c>
      <c r="N34" s="71" t="n">
        <v>40.6387</v>
      </c>
      <c r="O34" s="71" t="n">
        <v>40.2742</v>
      </c>
      <c r="P34" s="71" t="n">
        <v>33637.63</v>
      </c>
      <c r="Q34" s="71" t="n">
        <v>80.55</v>
      </c>
      <c r="R34" s="55" t="n">
        <f aca="false">P34/3600</f>
        <v>9.3437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39839.4808</v>
      </c>
      <c r="M35" s="67" t="n">
        <v>37.5952</v>
      </c>
      <c r="N35" s="67" t="n">
        <v>42.3551</v>
      </c>
      <c r="O35" s="67" t="n">
        <v>44.4929</v>
      </c>
      <c r="P35" s="67" t="n">
        <v>58025.41</v>
      </c>
      <c r="Q35" s="67" t="n">
        <v>175.68</v>
      </c>
      <c r="R35" s="44" t="n">
        <f aca="false">P35/3600</f>
        <v>16.1181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191.2048</v>
      </c>
      <c r="M36" s="69" t="n">
        <v>35.4282</v>
      </c>
      <c r="N36" s="69" t="n">
        <v>41.041</v>
      </c>
      <c r="O36" s="69" t="n">
        <v>43.2998</v>
      </c>
      <c r="P36" s="69" t="n">
        <v>40955.13</v>
      </c>
      <c r="Q36" s="69" t="n">
        <v>120.86</v>
      </c>
      <c r="R36" s="49" t="n">
        <f aca="false">P36/3600</f>
        <v>11.376425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46.8112</v>
      </c>
      <c r="M37" s="69" t="n">
        <v>33.9879</v>
      </c>
      <c r="N37" s="69" t="n">
        <v>39.7864</v>
      </c>
      <c r="O37" s="69" t="n">
        <v>42.2894</v>
      </c>
      <c r="P37" s="69" t="n">
        <v>36060.34</v>
      </c>
      <c r="Q37" s="69" t="n">
        <v>92.83</v>
      </c>
      <c r="R37" s="49" t="n">
        <f aca="false">P37/3600</f>
        <v>10.016761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77.7192</v>
      </c>
      <c r="M38" s="71" t="n">
        <v>32.1783</v>
      </c>
      <c r="N38" s="71" t="n">
        <v>38.8436</v>
      </c>
      <c r="O38" s="71" t="n">
        <v>41.485</v>
      </c>
      <c r="P38" s="71" t="n">
        <v>34275.55</v>
      </c>
      <c r="Q38" s="71" t="n">
        <v>82.59</v>
      </c>
      <c r="R38" s="55" t="n">
        <f aca="false">P38/3600</f>
        <v>9.5209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43.6696</v>
      </c>
      <c r="M39" s="67" t="n">
        <v>40.6978</v>
      </c>
      <c r="N39" s="67" t="n">
        <v>43.4023</v>
      </c>
      <c r="O39" s="67" t="n">
        <v>44.0941</v>
      </c>
      <c r="P39" s="67" t="n">
        <v>9010.56</v>
      </c>
      <c r="Q39" s="67" t="n">
        <v>22.77</v>
      </c>
      <c r="R39" s="44" t="n">
        <f aca="false">P39/3600</f>
        <v>2.5029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64.94</v>
      </c>
      <c r="M40" s="69" t="n">
        <v>37.5375</v>
      </c>
      <c r="N40" s="69" t="n">
        <v>41.071</v>
      </c>
      <c r="O40" s="69" t="n">
        <v>41.3958</v>
      </c>
      <c r="P40" s="69" t="n">
        <v>7805.72</v>
      </c>
      <c r="Q40" s="69" t="n">
        <v>20.68</v>
      </c>
      <c r="R40" s="49" t="n">
        <f aca="false">P40/3600</f>
        <v>2.16825555555556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21.444</v>
      </c>
      <c r="M41" s="69" t="n">
        <v>34.6014</v>
      </c>
      <c r="N41" s="69" t="n">
        <v>39.1353</v>
      </c>
      <c r="O41" s="69" t="n">
        <v>39.2541</v>
      </c>
      <c r="P41" s="69" t="n">
        <v>6879.63</v>
      </c>
      <c r="Q41" s="69" t="n">
        <v>16.74</v>
      </c>
      <c r="R41" s="49" t="n">
        <f aca="false">P41/3600</f>
        <v>1.91100833333333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36.2864</v>
      </c>
      <c r="M42" s="71" t="n">
        <v>32.0959</v>
      </c>
      <c r="N42" s="71" t="n">
        <v>37.7402</v>
      </c>
      <c r="O42" s="71" t="n">
        <v>37.6502</v>
      </c>
      <c r="P42" s="71" t="n">
        <v>6260.6</v>
      </c>
      <c r="Q42" s="71" t="n">
        <v>15.1</v>
      </c>
      <c r="R42" s="55" t="n">
        <f aca="false">P42/3600</f>
        <v>1.7390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599.5496</v>
      </c>
      <c r="M43" s="67" t="n">
        <v>40.4259</v>
      </c>
      <c r="N43" s="67" t="n">
        <v>43.7945</v>
      </c>
      <c r="O43" s="67" t="n">
        <v>45.3921</v>
      </c>
      <c r="P43" s="67" t="n">
        <v>9896.86</v>
      </c>
      <c r="Q43" s="67" t="n">
        <v>25.36</v>
      </c>
      <c r="R43" s="44" t="n">
        <f aca="false">P43/3600</f>
        <v>2.7491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04.1888</v>
      </c>
      <c r="M44" s="69" t="n">
        <v>37.8949</v>
      </c>
      <c r="N44" s="69" t="n">
        <v>41.8769</v>
      </c>
      <c r="O44" s="69" t="n">
        <v>43.0901</v>
      </c>
      <c r="P44" s="69" t="n">
        <v>8642.55</v>
      </c>
      <c r="Q44" s="69" t="n">
        <v>21.56</v>
      </c>
      <c r="R44" s="49" t="n">
        <f aca="false">P44/3600</f>
        <v>2.40070833333333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60.272</v>
      </c>
      <c r="M45" s="69" t="n">
        <v>35.1041</v>
      </c>
      <c r="N45" s="69" t="n">
        <v>40.2114</v>
      </c>
      <c r="O45" s="69" t="n">
        <v>41.1873</v>
      </c>
      <c r="P45" s="69" t="n">
        <v>7819.92</v>
      </c>
      <c r="Q45" s="69" t="n">
        <v>18.84</v>
      </c>
      <c r="R45" s="49" t="n">
        <f aca="false">P45/3600</f>
        <v>2.17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55.1312</v>
      </c>
      <c r="M46" s="71" t="n">
        <v>32.3338</v>
      </c>
      <c r="N46" s="71" t="n">
        <v>38.9244</v>
      </c>
      <c r="O46" s="71" t="n">
        <v>39.7701</v>
      </c>
      <c r="P46" s="71" t="n">
        <v>7260.88</v>
      </c>
      <c r="Q46" s="71" t="n">
        <v>17.29</v>
      </c>
      <c r="R46" s="55" t="n">
        <f aca="false">P46/3600</f>
        <v>2.0169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04.2352</v>
      </c>
      <c r="M47" s="67" t="n">
        <v>38.5566</v>
      </c>
      <c r="N47" s="67" t="n">
        <v>41.636</v>
      </c>
      <c r="O47" s="67" t="n">
        <v>42.6895</v>
      </c>
      <c r="P47" s="67" t="n">
        <v>9660.92</v>
      </c>
      <c r="Q47" s="67" t="n">
        <v>26.65</v>
      </c>
      <c r="R47" s="44" t="n">
        <f aca="false">P47/3600</f>
        <v>2.6835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12.9496</v>
      </c>
      <c r="M48" s="69" t="n">
        <v>35.02</v>
      </c>
      <c r="N48" s="69" t="n">
        <v>39.0463</v>
      </c>
      <c r="O48" s="69" t="n">
        <v>39.9779</v>
      </c>
      <c r="P48" s="69" t="n">
        <v>8010.77</v>
      </c>
      <c r="Q48" s="69" t="n">
        <v>22.6</v>
      </c>
      <c r="R48" s="49" t="n">
        <f aca="false">P48/3600</f>
        <v>2.22521388888889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72.284</v>
      </c>
      <c r="M49" s="69" t="n">
        <v>31.769</v>
      </c>
      <c r="N49" s="69" t="n">
        <v>37.1864</v>
      </c>
      <c r="O49" s="69" t="n">
        <v>38.0234</v>
      </c>
      <c r="P49" s="69" t="n">
        <v>6955.63</v>
      </c>
      <c r="Q49" s="69" t="n">
        <v>19.42</v>
      </c>
      <c r="R49" s="49" t="n">
        <f aca="false">P49/3600</f>
        <v>1.93211944444444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697.4976</v>
      </c>
      <c r="M50" s="71" t="n">
        <v>28.7619</v>
      </c>
      <c r="N50" s="71" t="n">
        <v>35.911</v>
      </c>
      <c r="O50" s="71" t="n">
        <v>36.676</v>
      </c>
      <c r="P50" s="71" t="n">
        <v>6274.44</v>
      </c>
      <c r="Q50" s="71" t="n">
        <v>15.94</v>
      </c>
      <c r="R50" s="55" t="n">
        <f aca="false">P50/3600</f>
        <v>1.742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815.9496</v>
      </c>
      <c r="M51" s="67" t="n">
        <v>39.2465</v>
      </c>
      <c r="N51" s="67" t="n">
        <v>41.6371</v>
      </c>
      <c r="O51" s="67" t="n">
        <v>43.1159</v>
      </c>
      <c r="P51" s="67" t="n">
        <v>7078.99</v>
      </c>
      <c r="Q51" s="67" t="n">
        <v>18.2</v>
      </c>
      <c r="R51" s="44" t="n">
        <f aca="false">P51/3600</f>
        <v>1.96638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041.3896</v>
      </c>
      <c r="M52" s="69" t="n">
        <v>36.0002</v>
      </c>
      <c r="N52" s="69" t="n">
        <v>39.3213</v>
      </c>
      <c r="O52" s="69" t="n">
        <v>40.9266</v>
      </c>
      <c r="P52" s="69" t="n">
        <v>5928.29</v>
      </c>
      <c r="Q52" s="69" t="n">
        <v>15.38</v>
      </c>
      <c r="R52" s="49" t="n">
        <f aca="false">P52/3600</f>
        <v>1.646747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54.188</v>
      </c>
      <c r="M53" s="69" t="n">
        <v>33.1125</v>
      </c>
      <c r="N53" s="69" t="n">
        <v>37.4613</v>
      </c>
      <c r="O53" s="69" t="n">
        <v>39.1988</v>
      </c>
      <c r="P53" s="69" t="n">
        <v>5078.66</v>
      </c>
      <c r="Q53" s="69" t="n">
        <v>12.4</v>
      </c>
      <c r="R53" s="49" t="n">
        <f aca="false">P53/3600</f>
        <v>1.410738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65.5512</v>
      </c>
      <c r="M54" s="71" t="n">
        <v>30.45</v>
      </c>
      <c r="N54" s="71" t="n">
        <v>36.1571</v>
      </c>
      <c r="O54" s="71" t="n">
        <v>37.9125</v>
      </c>
      <c r="P54" s="71" t="n">
        <v>4490.53</v>
      </c>
      <c r="Q54" s="71" t="n">
        <v>10.54</v>
      </c>
      <c r="R54" s="55" t="n">
        <f aca="false">P54/3600</f>
        <v>1.24736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07.76</v>
      </c>
      <c r="M55" s="67" t="n">
        <v>40.9502</v>
      </c>
      <c r="N55" s="67" t="n">
        <v>44.2539</v>
      </c>
      <c r="O55" s="67" t="n">
        <v>43.4076</v>
      </c>
      <c r="P55" s="67" t="n">
        <v>2398.03</v>
      </c>
      <c r="Q55" s="67" t="n">
        <v>6.57</v>
      </c>
      <c r="R55" s="44" t="n">
        <f aca="false">P55/3600</f>
        <v>0.66611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58.788</v>
      </c>
      <c r="M56" s="69" t="n">
        <v>37.1246</v>
      </c>
      <c r="N56" s="69" t="n">
        <v>41.6474</v>
      </c>
      <c r="O56" s="69" t="n">
        <v>40.3636</v>
      </c>
      <c r="P56" s="69" t="n">
        <v>2102.49</v>
      </c>
      <c r="Q56" s="69" t="n">
        <v>6.4</v>
      </c>
      <c r="R56" s="49" t="n">
        <f aca="false">P56/3600</f>
        <v>0.58402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76.8328</v>
      </c>
      <c r="M57" s="69" t="n">
        <v>33.7108</v>
      </c>
      <c r="N57" s="69" t="n">
        <v>39.625</v>
      </c>
      <c r="O57" s="69" t="n">
        <v>38.0603</v>
      </c>
      <c r="P57" s="69" t="n">
        <v>1847.48</v>
      </c>
      <c r="Q57" s="69" t="n">
        <v>5.17</v>
      </c>
      <c r="R57" s="49" t="n">
        <f aca="false">P57/3600</f>
        <v>0.513188888888889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6.5712</v>
      </c>
      <c r="M58" s="71" t="n">
        <v>30.8876</v>
      </c>
      <c r="N58" s="71" t="n">
        <v>38.1573</v>
      </c>
      <c r="O58" s="71" t="n">
        <v>36.4139</v>
      </c>
      <c r="P58" s="71" t="n">
        <v>1662.39</v>
      </c>
      <c r="Q58" s="71" t="n">
        <v>4.31</v>
      </c>
      <c r="R58" s="55" t="n">
        <f aca="false">P58/3600</f>
        <v>0.4617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05.672</v>
      </c>
      <c r="M59" s="67" t="n">
        <v>38.3504</v>
      </c>
      <c r="N59" s="67" t="n">
        <v>43.3486</v>
      </c>
      <c r="O59" s="67" t="n">
        <v>44.4988</v>
      </c>
      <c r="P59" s="67" t="n">
        <v>2569.13</v>
      </c>
      <c r="Q59" s="67" t="n">
        <v>8.74</v>
      </c>
      <c r="R59" s="44" t="n">
        <f aca="false">P59/3600</f>
        <v>0.7136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23.9984</v>
      </c>
      <c r="M60" s="69" t="n">
        <v>35.0888</v>
      </c>
      <c r="N60" s="69" t="n">
        <v>41.1528</v>
      </c>
      <c r="O60" s="69" t="n">
        <v>42.1927</v>
      </c>
      <c r="P60" s="69" t="n">
        <v>2033.14</v>
      </c>
      <c r="Q60" s="69" t="n">
        <v>7.43</v>
      </c>
      <c r="R60" s="49" t="n">
        <f aca="false">P60/3600</f>
        <v>0.564761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2.0992</v>
      </c>
      <c r="M61" s="69" t="n">
        <v>32.1916</v>
      </c>
      <c r="N61" s="69" t="n">
        <v>39.6254</v>
      </c>
      <c r="O61" s="69" t="n">
        <v>40.6859</v>
      </c>
      <c r="P61" s="69" t="n">
        <v>1772.15</v>
      </c>
      <c r="Q61" s="69" t="n">
        <v>6.56</v>
      </c>
      <c r="R61" s="49" t="n">
        <f aca="false">P61/3600</f>
        <v>0.492263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2.3104</v>
      </c>
      <c r="M62" s="71" t="n">
        <v>29.3654</v>
      </c>
      <c r="N62" s="71" t="n">
        <v>38.518</v>
      </c>
      <c r="O62" s="71" t="n">
        <v>39.5205</v>
      </c>
      <c r="P62" s="71" t="n">
        <v>1656.58</v>
      </c>
      <c r="Q62" s="71" t="n">
        <v>5.43</v>
      </c>
      <c r="R62" s="55" t="n">
        <f aca="false">P62/3600</f>
        <v>0.4601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41.0032</v>
      </c>
      <c r="M63" s="67" t="n">
        <v>38.4606</v>
      </c>
      <c r="N63" s="67" t="n">
        <v>41.4525</v>
      </c>
      <c r="O63" s="67" t="n">
        <v>42.4157</v>
      </c>
      <c r="P63" s="67" t="n">
        <v>2148.13</v>
      </c>
      <c r="Q63" s="67" t="n">
        <v>6.76</v>
      </c>
      <c r="R63" s="44" t="n">
        <f aca="false">P63/3600</f>
        <v>0.5967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56.504</v>
      </c>
      <c r="M64" s="69" t="n">
        <v>35.039</v>
      </c>
      <c r="N64" s="69" t="n">
        <v>38.8622</v>
      </c>
      <c r="O64" s="69" t="n">
        <v>39.6082</v>
      </c>
      <c r="P64" s="69" t="n">
        <v>1794.94</v>
      </c>
      <c r="Q64" s="69" t="n">
        <v>5.89</v>
      </c>
      <c r="R64" s="49" t="n">
        <f aca="false">P64/3600</f>
        <v>0.498594444444444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3.9144</v>
      </c>
      <c r="M65" s="69" t="n">
        <v>31.759</v>
      </c>
      <c r="N65" s="69" t="n">
        <v>36.8548</v>
      </c>
      <c r="O65" s="69" t="n">
        <v>37.537</v>
      </c>
      <c r="P65" s="69" t="n">
        <v>1561.39</v>
      </c>
      <c r="Q65" s="69" t="n">
        <v>4.67</v>
      </c>
      <c r="R65" s="49" t="n">
        <f aca="false">P65/3600</f>
        <v>0.43371944444444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5.0504</v>
      </c>
      <c r="M66" s="71" t="n">
        <v>28.783</v>
      </c>
      <c r="N66" s="71" t="n">
        <v>35.5041</v>
      </c>
      <c r="O66" s="71" t="n">
        <v>36.0902</v>
      </c>
      <c r="P66" s="71" t="n">
        <v>1405.04</v>
      </c>
      <c r="Q66" s="71" t="n">
        <v>4.26</v>
      </c>
      <c r="R66" s="55" t="n">
        <f aca="false">P66/3600</f>
        <v>0.39028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05.656</v>
      </c>
      <c r="M67" s="67" t="n">
        <v>39.6974</v>
      </c>
      <c r="N67" s="67" t="n">
        <v>41.7525</v>
      </c>
      <c r="O67" s="67" t="n">
        <v>42.8383</v>
      </c>
      <c r="P67" s="67" t="n">
        <v>1644.04</v>
      </c>
      <c r="Q67" s="67" t="n">
        <v>4.54</v>
      </c>
      <c r="R67" s="44" t="n">
        <f aca="false">P67/3600</f>
        <v>0.4566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592.8688</v>
      </c>
      <c r="M68" s="69" t="n">
        <v>35.8923</v>
      </c>
      <c r="N68" s="69" t="n">
        <v>39.0397</v>
      </c>
      <c r="O68" s="69" t="n">
        <v>40.2807</v>
      </c>
      <c r="P68" s="69" t="n">
        <v>1405.87</v>
      </c>
      <c r="Q68" s="69" t="n">
        <v>4.23</v>
      </c>
      <c r="R68" s="49" t="n">
        <f aca="false">P68/3600</f>
        <v>0.390519444444444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89.1936</v>
      </c>
      <c r="M69" s="69" t="n">
        <v>32.4653</v>
      </c>
      <c r="N69" s="69" t="n">
        <v>37.0981</v>
      </c>
      <c r="O69" s="69" t="n">
        <v>38.2997</v>
      </c>
      <c r="P69" s="69" t="n">
        <v>1208.18</v>
      </c>
      <c r="Q69" s="69" t="n">
        <v>3.41</v>
      </c>
      <c r="R69" s="49" t="n">
        <f aca="false">P69/3600</f>
        <v>0.335605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2.688</v>
      </c>
      <c r="M70" s="71" t="n">
        <v>29.6394</v>
      </c>
      <c r="N70" s="71" t="n">
        <v>35.6752</v>
      </c>
      <c r="O70" s="71" t="n">
        <v>36.7835</v>
      </c>
      <c r="P70" s="71" t="n">
        <v>1053.72</v>
      </c>
      <c r="Q70" s="71" t="n">
        <v>3</v>
      </c>
      <c r="R70" s="55" t="n">
        <f aca="false">P70/3600</f>
        <v>0.292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579.2648</v>
      </c>
      <c r="M83" s="67" t="n">
        <v>40.8274</v>
      </c>
      <c r="N83" s="67" t="n">
        <v>43.3424</v>
      </c>
      <c r="O83" s="67" t="n">
        <v>43.958</v>
      </c>
      <c r="P83" s="67" t="n">
        <v>8942.35</v>
      </c>
      <c r="Q83" s="67" t="n">
        <v>22.56</v>
      </c>
      <c r="R83" s="44" t="n">
        <f aca="false">P83/3600</f>
        <v>2.483986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73.7088</v>
      </c>
      <c r="M84" s="69" t="n">
        <v>37.5782</v>
      </c>
      <c r="N84" s="69" t="n">
        <v>40.7447</v>
      </c>
      <c r="O84" s="69" t="n">
        <v>41.0171</v>
      </c>
      <c r="P84" s="69" t="n">
        <v>7754.3</v>
      </c>
      <c r="Q84" s="69" t="n">
        <v>18.63</v>
      </c>
      <c r="R84" s="49" t="n">
        <f aca="false">P84/3600</f>
        <v>2.153972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894.508</v>
      </c>
      <c r="M85" s="69" t="n">
        <v>34.5279</v>
      </c>
      <c r="N85" s="69" t="n">
        <v>38.5474</v>
      </c>
      <c r="O85" s="69" t="n">
        <v>38.6648</v>
      </c>
      <c r="P85" s="69" t="n">
        <v>6854.76</v>
      </c>
      <c r="Q85" s="69" t="n">
        <v>16.05</v>
      </c>
      <c r="R85" s="49" t="n">
        <f aca="false">P85/3600</f>
        <v>1.9041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2.4304</v>
      </c>
      <c r="M86" s="71" t="n">
        <v>31.873</v>
      </c>
      <c r="N86" s="71" t="n">
        <v>36.9773</v>
      </c>
      <c r="O86" s="71" t="n">
        <v>36.9293</v>
      </c>
      <c r="P86" s="71" t="n">
        <v>6227.17</v>
      </c>
      <c r="Q86" s="71" t="n">
        <v>14.6</v>
      </c>
      <c r="R86" s="55" t="n">
        <f aca="false">P86/3600</f>
        <v>1.72976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462.0731</v>
      </c>
      <c r="M87" s="67" t="n">
        <v>42.6143</v>
      </c>
      <c r="N87" s="67" t="n">
        <v>46.0221</v>
      </c>
      <c r="O87" s="67" t="n">
        <v>46.0605</v>
      </c>
      <c r="P87" s="67" t="n">
        <v>19262.93</v>
      </c>
      <c r="Q87" s="67" t="n">
        <v>40.26</v>
      </c>
      <c r="R87" s="44" t="n">
        <f aca="false">P87/3600</f>
        <v>5.35081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09.7942</v>
      </c>
      <c r="M88" s="69" t="n">
        <v>38.5589</v>
      </c>
      <c r="N88" s="69" t="n">
        <v>43.2504</v>
      </c>
      <c r="O88" s="69" t="n">
        <v>43.2053</v>
      </c>
      <c r="P88" s="69" t="n">
        <v>16436.3</v>
      </c>
      <c r="Q88" s="69" t="n">
        <v>35.39</v>
      </c>
      <c r="R88" s="49" t="n">
        <f aca="false">P88/3600</f>
        <v>4.565638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386.2026</v>
      </c>
      <c r="M89" s="69" t="n">
        <v>34.8183</v>
      </c>
      <c r="N89" s="69" t="n">
        <v>41.1307</v>
      </c>
      <c r="O89" s="69" t="n">
        <v>40.8449</v>
      </c>
      <c r="P89" s="69" t="n">
        <v>13990.64</v>
      </c>
      <c r="Q89" s="69" t="n">
        <v>30.69</v>
      </c>
      <c r="R89" s="49" t="n">
        <f aca="false">P89/3600</f>
        <v>3.886288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695.3971</v>
      </c>
      <c r="M90" s="71" t="n">
        <v>31.7345</v>
      </c>
      <c r="N90" s="71" t="n">
        <v>39.6623</v>
      </c>
      <c r="O90" s="71" t="n">
        <v>38.9556</v>
      </c>
      <c r="P90" s="71" t="n">
        <v>12304.61</v>
      </c>
      <c r="Q90" s="71" t="n">
        <v>28.52</v>
      </c>
      <c r="R90" s="55" t="n">
        <f aca="false">P90/3600</f>
        <v>3.41794722222222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500.6456</v>
      </c>
      <c r="M91" s="67" t="n">
        <v>48.0508</v>
      </c>
      <c r="N91" s="67" t="n">
        <v>45.8835</v>
      </c>
      <c r="O91" s="67" t="n">
        <v>46.0118</v>
      </c>
      <c r="P91" s="67" t="n">
        <v>6560.26</v>
      </c>
      <c r="Q91" s="67" t="n">
        <v>15.04</v>
      </c>
      <c r="R91" s="44" t="n">
        <f aca="false">P91/3600</f>
        <v>1.822294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27.3904</v>
      </c>
      <c r="M92" s="69" t="n">
        <v>43.6376</v>
      </c>
      <c r="N92" s="69" t="n">
        <v>41.8032</v>
      </c>
      <c r="O92" s="69" t="n">
        <v>42.0652</v>
      </c>
      <c r="P92" s="69" t="n">
        <v>6488.72</v>
      </c>
      <c r="Q92" s="69" t="n">
        <v>15.32</v>
      </c>
      <c r="R92" s="49" t="n">
        <f aca="false">P92/3600</f>
        <v>1.80242222222222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43.1416</v>
      </c>
      <c r="M93" s="69" t="n">
        <v>38.8764</v>
      </c>
      <c r="N93" s="69" t="n">
        <v>39.6077</v>
      </c>
      <c r="O93" s="69" t="n">
        <v>40.0847</v>
      </c>
      <c r="P93" s="69" t="n">
        <v>6426.31</v>
      </c>
      <c r="Q93" s="69" t="n">
        <v>15.67</v>
      </c>
      <c r="R93" s="49" t="n">
        <f aca="false">P93/3600</f>
        <v>1.78508611111111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2.18</v>
      </c>
      <c r="M94" s="71" t="n">
        <v>33.9572</v>
      </c>
      <c r="N94" s="71" t="n">
        <v>38.3922</v>
      </c>
      <c r="O94" s="71" t="n">
        <v>38.7101</v>
      </c>
      <c r="P94" s="71" t="n">
        <v>6388.37</v>
      </c>
      <c r="Q94" s="71" t="n">
        <v>14.76</v>
      </c>
      <c r="R94" s="55" t="n">
        <f aca="false">P94/3600</f>
        <v>1.77454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840.9405</v>
      </c>
      <c r="M95" s="67" t="n">
        <v>50.5099</v>
      </c>
      <c r="N95" s="67" t="n">
        <v>53.7923</v>
      </c>
      <c r="O95" s="67" t="n">
        <v>54.7897</v>
      </c>
      <c r="P95" s="67" t="n">
        <v>11832.89</v>
      </c>
      <c r="Q95" s="67" t="n">
        <v>30.33</v>
      </c>
      <c r="R95" s="44" t="n">
        <f aca="false">P95/3600</f>
        <v>3.28691388888889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23.8442</v>
      </c>
      <c r="M96" s="69" t="n">
        <v>46.6981</v>
      </c>
      <c r="N96" s="69" t="n">
        <v>50.6608</v>
      </c>
      <c r="O96" s="69" t="n">
        <v>51.7744</v>
      </c>
      <c r="P96" s="69" t="n">
        <v>11407.97</v>
      </c>
      <c r="Q96" s="69" t="n">
        <v>28.82</v>
      </c>
      <c r="R96" s="49" t="n">
        <f aca="false">P96/3600</f>
        <v>3.168880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34.2576</v>
      </c>
      <c r="M97" s="69" t="n">
        <v>43.0585</v>
      </c>
      <c r="N97" s="69" t="n">
        <v>48.3023</v>
      </c>
      <c r="O97" s="69" t="n">
        <v>49.4727</v>
      </c>
      <c r="P97" s="69" t="n">
        <v>11075.39</v>
      </c>
      <c r="Q97" s="69" t="n">
        <v>27.12</v>
      </c>
      <c r="R97" s="49" t="n">
        <f aca="false">P97/3600</f>
        <v>3.076497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18.2278</v>
      </c>
      <c r="M98" s="71" t="n">
        <v>39.4389</v>
      </c>
      <c r="N98" s="71" t="n">
        <v>46.4049</v>
      </c>
      <c r="O98" s="71" t="n">
        <v>47.8816</v>
      </c>
      <c r="P98" s="71" t="n">
        <v>10858.31</v>
      </c>
      <c r="Q98" s="71" t="n">
        <v>27.15</v>
      </c>
      <c r="R98" s="55" t="n">
        <f aca="false">P98/3600</f>
        <v>3.01619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7967535406539</v>
      </c>
      <c r="R106" s="96" t="n">
        <f aca="false">GEOMEAN(R3:R98)</f>
        <v>2.93939065993739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120454256184</v>
      </c>
      <c r="R107" s="97" t="n">
        <f aca="false">R106/J106</f>
        <v>1.00261781715125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8089722222222</v>
      </c>
      <c r="R108" s="96" t="n">
        <f aca="false">SUM(R3:R98)</f>
        <v>418.999777777778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9.2246305087103</v>
      </c>
      <c r="R113" s="96" t="n">
        <f aca="false">GEOMEAN(R3:R70)</f>
        <v>3.01319913098896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21960902358</v>
      </c>
      <c r="R114" s="97" t="n">
        <f aca="false">R113/J113</f>
        <v>1.002786266043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31.856</v>
      </c>
      <c r="M19" s="67" t="n">
        <v>41.9111</v>
      </c>
      <c r="N19" s="67" t="n">
        <v>43.386</v>
      </c>
      <c r="O19" s="67" t="n">
        <v>44.9517</v>
      </c>
      <c r="P19" s="67" t="n">
        <v>29547.17</v>
      </c>
      <c r="Q19" s="67" t="n">
        <v>54.22</v>
      </c>
      <c r="R19" s="44" t="n">
        <f aca="false">P19/3600</f>
        <v>8.2075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2.4016</v>
      </c>
      <c r="M20" s="69" t="n">
        <v>39.8643</v>
      </c>
      <c r="N20" s="69" t="n">
        <v>41.7413</v>
      </c>
      <c r="O20" s="69" t="n">
        <v>42.9062</v>
      </c>
      <c r="P20" s="69" t="n">
        <v>25877.37</v>
      </c>
      <c r="Q20" s="69" t="n">
        <v>44.69</v>
      </c>
      <c r="R20" s="49" t="n">
        <f aca="false">P20/3600</f>
        <v>7.18815833333333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0.6816</v>
      </c>
      <c r="M21" s="69" t="n">
        <v>37.2695</v>
      </c>
      <c r="N21" s="69" t="n">
        <v>40.5197</v>
      </c>
      <c r="O21" s="69" t="n">
        <v>41.6455</v>
      </c>
      <c r="P21" s="69" t="n">
        <v>23180.27</v>
      </c>
      <c r="Q21" s="69" t="n">
        <v>37.98</v>
      </c>
      <c r="R21" s="49" t="n">
        <f aca="false">P21/3600</f>
        <v>6.438963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7.3792</v>
      </c>
      <c r="M22" s="71" t="n">
        <v>34.637</v>
      </c>
      <c r="N22" s="71" t="n">
        <v>39.6705</v>
      </c>
      <c r="O22" s="71" t="n">
        <v>40.87</v>
      </c>
      <c r="P22" s="71" t="n">
        <v>21101.16</v>
      </c>
      <c r="Q22" s="71" t="n">
        <v>35.24</v>
      </c>
      <c r="R22" s="55" t="n">
        <f aca="false">P22/3600</f>
        <v>5.8614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795.9864</v>
      </c>
      <c r="M23" s="67" t="n">
        <v>40.0191</v>
      </c>
      <c r="N23" s="67" t="n">
        <v>42.0384</v>
      </c>
      <c r="O23" s="67" t="n">
        <v>43.2219</v>
      </c>
      <c r="P23" s="67" t="n">
        <v>27931.41</v>
      </c>
      <c r="Q23" s="67" t="n">
        <v>55.53</v>
      </c>
      <c r="R23" s="44" t="n">
        <f aca="false">P23/3600</f>
        <v>7.7587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43.268</v>
      </c>
      <c r="M24" s="69" t="n">
        <v>37.0897</v>
      </c>
      <c r="N24" s="69" t="n">
        <v>39.8843</v>
      </c>
      <c r="O24" s="69" t="n">
        <v>40.8737</v>
      </c>
      <c r="P24" s="69" t="n">
        <v>23623.08</v>
      </c>
      <c r="Q24" s="69" t="n">
        <v>45.21</v>
      </c>
      <c r="R24" s="49" t="n">
        <f aca="false">P24/3600</f>
        <v>6.56196666666667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38.5512</v>
      </c>
      <c r="M25" s="69" t="n">
        <v>34.2715</v>
      </c>
      <c r="N25" s="69" t="n">
        <v>38.2771</v>
      </c>
      <c r="O25" s="69" t="n">
        <v>39.4818</v>
      </c>
      <c r="P25" s="69" t="n">
        <v>20934.79</v>
      </c>
      <c r="Q25" s="69" t="n">
        <v>39.5</v>
      </c>
      <c r="R25" s="49" t="n">
        <f aca="false">P25/3600</f>
        <v>5.81521944444445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80.224</v>
      </c>
      <c r="M26" s="71" t="n">
        <v>31.6587</v>
      </c>
      <c r="N26" s="71" t="n">
        <v>37.1851</v>
      </c>
      <c r="O26" s="71" t="n">
        <v>38.7</v>
      </c>
      <c r="P26" s="71" t="n">
        <v>19217.7</v>
      </c>
      <c r="Q26" s="71" t="n">
        <v>33.48</v>
      </c>
      <c r="R26" s="55" t="n">
        <f aca="false">P26/3600</f>
        <v>5.338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549.828</v>
      </c>
      <c r="M27" s="67" t="n">
        <v>38.7924</v>
      </c>
      <c r="N27" s="67" t="n">
        <v>40.1932</v>
      </c>
      <c r="O27" s="67" t="n">
        <v>43.4623</v>
      </c>
      <c r="P27" s="67" t="n">
        <v>58849.09</v>
      </c>
      <c r="Q27" s="67" t="n">
        <v>115.67</v>
      </c>
      <c r="R27" s="44" t="n">
        <f aca="false">P27/3600</f>
        <v>16.3469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699.4528</v>
      </c>
      <c r="M28" s="69" t="n">
        <v>36.8323</v>
      </c>
      <c r="N28" s="69" t="n">
        <v>38.9504</v>
      </c>
      <c r="O28" s="69" t="n">
        <v>41.4691</v>
      </c>
      <c r="P28" s="69" t="n">
        <v>47775.7</v>
      </c>
      <c r="Q28" s="69" t="n">
        <v>84.59</v>
      </c>
      <c r="R28" s="49" t="n">
        <f aca="false">P28/3600</f>
        <v>13.2710277777778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599.36</v>
      </c>
      <c r="M29" s="69" t="n">
        <v>34.6977</v>
      </c>
      <c r="N29" s="69" t="n">
        <v>38.0037</v>
      </c>
      <c r="O29" s="69" t="n">
        <v>39.8416</v>
      </c>
      <c r="P29" s="69" t="n">
        <v>42872.25</v>
      </c>
      <c r="Q29" s="69" t="n">
        <v>72.6</v>
      </c>
      <c r="R29" s="49" t="n">
        <f aca="false">P29/3600</f>
        <v>11.908958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7.4032</v>
      </c>
      <c r="M30" s="71" t="n">
        <v>32.389</v>
      </c>
      <c r="N30" s="71" t="n">
        <v>37.2697</v>
      </c>
      <c r="O30" s="71" t="n">
        <v>38.6649</v>
      </c>
      <c r="P30" s="71" t="n">
        <v>39584.73</v>
      </c>
      <c r="Q30" s="71" t="n">
        <v>66.29</v>
      </c>
      <c r="R30" s="55" t="n">
        <f aca="false">P30/3600</f>
        <v>10.99575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341.8224</v>
      </c>
      <c r="M31" s="67" t="n">
        <v>39.549</v>
      </c>
      <c r="N31" s="67" t="n">
        <v>43.82</v>
      </c>
      <c r="O31" s="67" t="n">
        <v>45.13</v>
      </c>
      <c r="P31" s="67" t="n">
        <v>68726.08</v>
      </c>
      <c r="Q31" s="67" t="n">
        <v>124.07</v>
      </c>
      <c r="R31" s="44" t="n">
        <f aca="false">P31/3600</f>
        <v>19.0905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01.7144</v>
      </c>
      <c r="M32" s="69" t="n">
        <v>37.6638</v>
      </c>
      <c r="N32" s="69" t="n">
        <v>42.3848</v>
      </c>
      <c r="O32" s="69" t="n">
        <v>42.9148</v>
      </c>
      <c r="P32" s="69" t="n">
        <v>57297.61</v>
      </c>
      <c r="Q32" s="69" t="n">
        <v>99.77</v>
      </c>
      <c r="R32" s="49" t="n">
        <f aca="false">P32/3600</f>
        <v>15.916002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46.6768</v>
      </c>
      <c r="M33" s="69" t="n">
        <v>35.7055</v>
      </c>
      <c r="N33" s="69" t="n">
        <v>41.09</v>
      </c>
      <c r="O33" s="69" t="n">
        <v>40.9972</v>
      </c>
      <c r="P33" s="69" t="n">
        <v>50417.23</v>
      </c>
      <c r="Q33" s="69" t="n">
        <v>88.14</v>
      </c>
      <c r="R33" s="49" t="n">
        <f aca="false">P33/3600</f>
        <v>14.0047861111111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15.58</v>
      </c>
      <c r="M34" s="71" t="n">
        <v>33.5904</v>
      </c>
      <c r="N34" s="71" t="n">
        <v>40.0662</v>
      </c>
      <c r="O34" s="71" t="n">
        <v>39.5682</v>
      </c>
      <c r="P34" s="71" t="n">
        <v>45772.25</v>
      </c>
      <c r="Q34" s="71" t="n">
        <v>78.6</v>
      </c>
      <c r="R34" s="55" t="n">
        <f aca="false">P34/3600</f>
        <v>12.714513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2882.8936</v>
      </c>
      <c r="M35" s="67" t="n">
        <v>38.3534</v>
      </c>
      <c r="N35" s="67" t="n">
        <v>42.0597</v>
      </c>
      <c r="O35" s="67" t="n">
        <v>44.1628</v>
      </c>
      <c r="P35" s="67" t="n">
        <v>81013.61</v>
      </c>
      <c r="Q35" s="67" t="n">
        <v>178.68</v>
      </c>
      <c r="R35" s="44" t="n">
        <f aca="false">P35/3600</f>
        <v>22.5037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45.1248</v>
      </c>
      <c r="M36" s="69" t="n">
        <v>35.4752</v>
      </c>
      <c r="N36" s="69" t="n">
        <v>40.5903</v>
      </c>
      <c r="O36" s="69" t="n">
        <v>42.9295</v>
      </c>
      <c r="P36" s="69" t="n">
        <v>55525.44</v>
      </c>
      <c r="Q36" s="69" t="n">
        <v>114.05</v>
      </c>
      <c r="R36" s="49" t="n">
        <f aca="false">P36/3600</f>
        <v>15.42373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3.7416</v>
      </c>
      <c r="M37" s="69" t="n">
        <v>33.7028</v>
      </c>
      <c r="N37" s="69" t="n">
        <v>39.294</v>
      </c>
      <c r="O37" s="69" t="n">
        <v>41.8565</v>
      </c>
      <c r="P37" s="69" t="n">
        <v>47861.02</v>
      </c>
      <c r="Q37" s="69" t="n">
        <v>92.19</v>
      </c>
      <c r="R37" s="49" t="n">
        <f aca="false">P37/3600</f>
        <v>13.2947277777778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68.8336</v>
      </c>
      <c r="M38" s="71" t="n">
        <v>31.5711</v>
      </c>
      <c r="N38" s="71" t="n">
        <v>38.3659</v>
      </c>
      <c r="O38" s="71" t="n">
        <v>41.0212</v>
      </c>
      <c r="P38" s="71" t="n">
        <v>44653.92</v>
      </c>
      <c r="Q38" s="71" t="n">
        <v>81.2</v>
      </c>
      <c r="R38" s="55" t="n">
        <f aca="false">P38/3600</f>
        <v>12.4038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598.0952</v>
      </c>
      <c r="M39" s="67" t="n">
        <v>40.4417</v>
      </c>
      <c r="N39" s="67" t="n">
        <v>42.8356</v>
      </c>
      <c r="O39" s="67" t="n">
        <v>43.371</v>
      </c>
      <c r="P39" s="67" t="n">
        <v>12166.06</v>
      </c>
      <c r="Q39" s="67" t="n">
        <v>23.14</v>
      </c>
      <c r="R39" s="44" t="n">
        <f aca="false">P39/3600</f>
        <v>3.3794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10.6104</v>
      </c>
      <c r="M40" s="69" t="n">
        <v>37.222</v>
      </c>
      <c r="N40" s="69" t="n">
        <v>40.2095</v>
      </c>
      <c r="O40" s="69" t="n">
        <v>40.4018</v>
      </c>
      <c r="P40" s="69" t="n">
        <v>10589.2</v>
      </c>
      <c r="Q40" s="69" t="n">
        <v>19.4</v>
      </c>
      <c r="R40" s="49" t="n">
        <f aca="false">P40/3600</f>
        <v>2.94144444444444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25.5808</v>
      </c>
      <c r="M41" s="69" t="n">
        <v>34.3569</v>
      </c>
      <c r="N41" s="69" t="n">
        <v>38.0762</v>
      </c>
      <c r="O41" s="69" t="n">
        <v>38.1609</v>
      </c>
      <c r="P41" s="69" t="n">
        <v>9311.64</v>
      </c>
      <c r="Q41" s="69" t="n">
        <v>16.3</v>
      </c>
      <c r="R41" s="49" t="n">
        <f aca="false">P41/3600</f>
        <v>2.586566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6.332</v>
      </c>
      <c r="M42" s="71" t="n">
        <v>31.9018</v>
      </c>
      <c r="N42" s="71" t="n">
        <v>36.7804</v>
      </c>
      <c r="O42" s="71" t="n">
        <v>36.7133</v>
      </c>
      <c r="P42" s="71" t="n">
        <v>8404.15</v>
      </c>
      <c r="Q42" s="71" t="n">
        <v>14.68</v>
      </c>
      <c r="R42" s="55" t="n">
        <f aca="false">P42/3600</f>
        <v>2.3344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080.1104</v>
      </c>
      <c r="M43" s="67" t="n">
        <v>40.2958</v>
      </c>
      <c r="N43" s="67" t="n">
        <v>43.1636</v>
      </c>
      <c r="O43" s="67" t="n">
        <v>44.5565</v>
      </c>
      <c r="P43" s="67" t="n">
        <v>13841.05</v>
      </c>
      <c r="Q43" s="67" t="n">
        <v>25.57</v>
      </c>
      <c r="R43" s="44" t="n">
        <f aca="false">P43/3600</f>
        <v>3.8447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46.5792</v>
      </c>
      <c r="M44" s="69" t="n">
        <v>37.4304</v>
      </c>
      <c r="N44" s="69" t="n">
        <v>41.0422</v>
      </c>
      <c r="O44" s="69" t="n">
        <v>42.1145</v>
      </c>
      <c r="P44" s="69" t="n">
        <v>11923.97</v>
      </c>
      <c r="Q44" s="69" t="n">
        <v>21.54</v>
      </c>
      <c r="R44" s="49" t="n">
        <f aca="false">P44/3600</f>
        <v>3.31221388888889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3.7464</v>
      </c>
      <c r="M45" s="69" t="n">
        <v>34.4591</v>
      </c>
      <c r="N45" s="69" t="n">
        <v>39.305</v>
      </c>
      <c r="O45" s="69" t="n">
        <v>40.218</v>
      </c>
      <c r="P45" s="69" t="n">
        <v>10668.76</v>
      </c>
      <c r="Q45" s="69" t="n">
        <v>19.05</v>
      </c>
      <c r="R45" s="49" t="n">
        <f aca="false">P45/3600</f>
        <v>2.963544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3.9592</v>
      </c>
      <c r="M46" s="71" t="n">
        <v>31.5329</v>
      </c>
      <c r="N46" s="71" t="n">
        <v>38.0335</v>
      </c>
      <c r="O46" s="71" t="n">
        <v>38.8357</v>
      </c>
      <c r="P46" s="71" t="n">
        <v>9763.52</v>
      </c>
      <c r="Q46" s="71" t="n">
        <v>16.52</v>
      </c>
      <c r="R46" s="55" t="n">
        <f aca="false">P46/3600</f>
        <v>2.7120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867.648</v>
      </c>
      <c r="M47" s="67" t="n">
        <v>38.4763</v>
      </c>
      <c r="N47" s="67" t="n">
        <v>41.1149</v>
      </c>
      <c r="O47" s="67" t="n">
        <v>42.0585</v>
      </c>
      <c r="P47" s="67" t="n">
        <v>13830</v>
      </c>
      <c r="Q47" s="67" t="n">
        <v>28.7</v>
      </c>
      <c r="R47" s="44" t="n">
        <f aca="false">P47/3600</f>
        <v>3.8416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384.1864</v>
      </c>
      <c r="M48" s="69" t="n">
        <v>34.6192</v>
      </c>
      <c r="N48" s="69" t="n">
        <v>38.3023</v>
      </c>
      <c r="O48" s="69" t="n">
        <v>39.1337</v>
      </c>
      <c r="P48" s="69" t="n">
        <v>11502.78</v>
      </c>
      <c r="Q48" s="69" t="n">
        <v>24.37</v>
      </c>
      <c r="R48" s="49" t="n">
        <f aca="false">P48/3600</f>
        <v>3.195216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88.6576</v>
      </c>
      <c r="M49" s="69" t="n">
        <v>31.1212</v>
      </c>
      <c r="N49" s="69" t="n">
        <v>36.3391</v>
      </c>
      <c r="O49" s="69" t="n">
        <v>37.128</v>
      </c>
      <c r="P49" s="69" t="n">
        <v>9821.69</v>
      </c>
      <c r="Q49" s="69" t="n">
        <v>19.06</v>
      </c>
      <c r="R49" s="49" t="n">
        <f aca="false">P49/3600</f>
        <v>2.728247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48.4808</v>
      </c>
      <c r="M50" s="71" t="n">
        <v>27.8988</v>
      </c>
      <c r="N50" s="71" t="n">
        <v>35.0281</v>
      </c>
      <c r="O50" s="71" t="n">
        <v>35.8036</v>
      </c>
      <c r="P50" s="71" t="n">
        <v>8607.84</v>
      </c>
      <c r="Q50" s="71" t="n">
        <v>15.96</v>
      </c>
      <c r="R50" s="55" t="n">
        <f aca="false">P50/3600</f>
        <v>2.3910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743.4792</v>
      </c>
      <c r="M51" s="67" t="n">
        <v>40.0775</v>
      </c>
      <c r="N51" s="67" t="n">
        <v>41.4886</v>
      </c>
      <c r="O51" s="67" t="n">
        <v>42.8382</v>
      </c>
      <c r="P51" s="67" t="n">
        <v>9952.94</v>
      </c>
      <c r="Q51" s="67" t="n">
        <v>18.7</v>
      </c>
      <c r="R51" s="44" t="n">
        <f aca="false">P51/3600</f>
        <v>2.7647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278.7856</v>
      </c>
      <c r="M52" s="69" t="n">
        <v>36.3393</v>
      </c>
      <c r="N52" s="69" t="n">
        <v>38.8361</v>
      </c>
      <c r="O52" s="69" t="n">
        <v>40.4442</v>
      </c>
      <c r="P52" s="69" t="n">
        <v>8430.7</v>
      </c>
      <c r="Q52" s="69" t="n">
        <v>15.34</v>
      </c>
      <c r="R52" s="49" t="n">
        <f aca="false">P52/3600</f>
        <v>2.341861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06.8232</v>
      </c>
      <c r="M53" s="69" t="n">
        <v>33.1352</v>
      </c>
      <c r="N53" s="69" t="n">
        <v>36.9207</v>
      </c>
      <c r="O53" s="69" t="n">
        <v>38.6256</v>
      </c>
      <c r="P53" s="69" t="n">
        <v>7273.94</v>
      </c>
      <c r="Q53" s="69" t="n">
        <v>11.98</v>
      </c>
      <c r="R53" s="49" t="n">
        <f aca="false">P53/3600</f>
        <v>2.020538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2.9768</v>
      </c>
      <c r="M54" s="71" t="n">
        <v>30.2355</v>
      </c>
      <c r="N54" s="71" t="n">
        <v>35.6602</v>
      </c>
      <c r="O54" s="71" t="n">
        <v>37.3363</v>
      </c>
      <c r="P54" s="71" t="n">
        <v>6364.87</v>
      </c>
      <c r="Q54" s="71" t="n">
        <v>10.15</v>
      </c>
      <c r="R54" s="55" t="n">
        <f aca="false">P54/3600</f>
        <v>1.76801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12.3456</v>
      </c>
      <c r="M55" s="67" t="n">
        <v>41.1223</v>
      </c>
      <c r="N55" s="67" t="n">
        <v>43.5886</v>
      </c>
      <c r="O55" s="67" t="n">
        <v>42.9742</v>
      </c>
      <c r="P55" s="67" t="n">
        <v>3268.25</v>
      </c>
      <c r="Q55" s="67" t="n">
        <v>6.82</v>
      </c>
      <c r="R55" s="44" t="n">
        <f aca="false">P55/3600</f>
        <v>0.9078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58.8656</v>
      </c>
      <c r="M56" s="69" t="n">
        <v>37.1735</v>
      </c>
      <c r="N56" s="69" t="n">
        <v>40.8503</v>
      </c>
      <c r="O56" s="69" t="n">
        <v>39.7813</v>
      </c>
      <c r="P56" s="69" t="n">
        <v>2893.43</v>
      </c>
      <c r="Q56" s="69" t="n">
        <v>5.48</v>
      </c>
      <c r="R56" s="49" t="n">
        <f aca="false">P56/3600</f>
        <v>0.803730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2.8648</v>
      </c>
      <c r="M57" s="69" t="n">
        <v>33.658</v>
      </c>
      <c r="N57" s="69" t="n">
        <v>38.8422</v>
      </c>
      <c r="O57" s="69" t="n">
        <v>37.4794</v>
      </c>
      <c r="P57" s="69" t="n">
        <v>2561.29</v>
      </c>
      <c r="Q57" s="69" t="n">
        <v>5.05</v>
      </c>
      <c r="R57" s="49" t="n">
        <f aca="false">P57/3600</f>
        <v>0.71146944444444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18</v>
      </c>
      <c r="M58" s="71" t="n">
        <v>30.6838</v>
      </c>
      <c r="N58" s="71" t="n">
        <v>37.4582</v>
      </c>
      <c r="O58" s="71" t="n">
        <v>35.7929</v>
      </c>
      <c r="P58" s="71" t="n">
        <v>2293.9</v>
      </c>
      <c r="Q58" s="71" t="n">
        <v>4.55</v>
      </c>
      <c r="R58" s="55" t="n">
        <f aca="false">P58/3600</f>
        <v>0.637194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163.4304</v>
      </c>
      <c r="M59" s="67" t="n">
        <v>38.4364</v>
      </c>
      <c r="N59" s="67" t="n">
        <v>42.6381</v>
      </c>
      <c r="O59" s="67" t="n">
        <v>43.7293</v>
      </c>
      <c r="P59" s="67" t="n">
        <v>3718.18</v>
      </c>
      <c r="Q59" s="67" t="n">
        <v>9.23</v>
      </c>
      <c r="R59" s="44" t="n">
        <f aca="false">P59/3600</f>
        <v>1.0328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55.26</v>
      </c>
      <c r="M60" s="69" t="n">
        <v>34.617</v>
      </c>
      <c r="N60" s="69" t="n">
        <v>40.665</v>
      </c>
      <c r="O60" s="69" t="n">
        <v>41.6296</v>
      </c>
      <c r="P60" s="69" t="n">
        <v>3010.15</v>
      </c>
      <c r="Q60" s="69" t="n">
        <v>7.4</v>
      </c>
      <c r="R60" s="49" t="n">
        <f aca="false">P60/3600</f>
        <v>0.836152777777778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295.564</v>
      </c>
      <c r="M61" s="69" t="n">
        <v>31.4167</v>
      </c>
      <c r="N61" s="69" t="n">
        <v>39.3421</v>
      </c>
      <c r="O61" s="69" t="n">
        <v>40.1616</v>
      </c>
      <c r="P61" s="69" t="n">
        <v>2560.08</v>
      </c>
      <c r="Q61" s="69" t="n">
        <v>6.09</v>
      </c>
      <c r="R61" s="49" t="n">
        <f aca="false">P61/3600</f>
        <v>0.711133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4592</v>
      </c>
      <c r="M62" s="71" t="n">
        <v>28.422</v>
      </c>
      <c r="N62" s="71" t="n">
        <v>38.3786</v>
      </c>
      <c r="O62" s="71" t="n">
        <v>39.1622</v>
      </c>
      <c r="P62" s="71" t="n">
        <v>2270.05</v>
      </c>
      <c r="Q62" s="71" t="n">
        <v>5.56</v>
      </c>
      <c r="R62" s="55" t="n">
        <f aca="false">P62/3600</f>
        <v>0.630569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0.4824</v>
      </c>
      <c r="M63" s="67" t="n">
        <v>38.1566</v>
      </c>
      <c r="N63" s="67" t="n">
        <v>40.7547</v>
      </c>
      <c r="O63" s="67" t="n">
        <v>41.445</v>
      </c>
      <c r="P63" s="67" t="n">
        <v>3145.37</v>
      </c>
      <c r="Q63" s="67" t="n">
        <v>6.88</v>
      </c>
      <c r="R63" s="44" t="n">
        <f aca="false">P63/3600</f>
        <v>0.8737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3.9032</v>
      </c>
      <c r="M64" s="69" t="n">
        <v>34.3724</v>
      </c>
      <c r="N64" s="69" t="n">
        <v>37.978</v>
      </c>
      <c r="O64" s="69" t="n">
        <v>38.5417</v>
      </c>
      <c r="P64" s="69" t="n">
        <v>2583.34</v>
      </c>
      <c r="Q64" s="69" t="n">
        <v>5.57</v>
      </c>
      <c r="R64" s="49" t="n">
        <f aca="false">P64/3600</f>
        <v>0.71759444444444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1.3728</v>
      </c>
      <c r="M65" s="69" t="n">
        <v>30.8922</v>
      </c>
      <c r="N65" s="69" t="n">
        <v>35.9022</v>
      </c>
      <c r="O65" s="69" t="n">
        <v>36.5714</v>
      </c>
      <c r="P65" s="69" t="n">
        <v>2196.89</v>
      </c>
      <c r="Q65" s="69" t="n">
        <v>4.16</v>
      </c>
      <c r="R65" s="49" t="n">
        <f aca="false">P65/3600</f>
        <v>0.610247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6968</v>
      </c>
      <c r="M66" s="71" t="n">
        <v>27.8549</v>
      </c>
      <c r="N66" s="71" t="n">
        <v>34.5228</v>
      </c>
      <c r="O66" s="71" t="n">
        <v>35.1884</v>
      </c>
      <c r="P66" s="71" t="n">
        <v>1929.61</v>
      </c>
      <c r="Q66" s="71" t="n">
        <v>4.25</v>
      </c>
      <c r="R66" s="55" t="n">
        <f aca="false">P66/3600</f>
        <v>0.5360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35.28</v>
      </c>
      <c r="M67" s="67" t="n">
        <v>40.0629</v>
      </c>
      <c r="N67" s="67" t="n">
        <v>41.2678</v>
      </c>
      <c r="O67" s="67" t="n">
        <v>42.3346</v>
      </c>
      <c r="P67" s="67" t="n">
        <v>2331.12</v>
      </c>
      <c r="Q67" s="67" t="n">
        <v>4.86</v>
      </c>
      <c r="R67" s="44" t="n">
        <f aca="false">P67/3600</f>
        <v>0.6475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39.1008</v>
      </c>
      <c r="M68" s="69" t="n">
        <v>35.9393</v>
      </c>
      <c r="N68" s="69" t="n">
        <v>38.3794</v>
      </c>
      <c r="O68" s="69" t="n">
        <v>39.5334</v>
      </c>
      <c r="P68" s="69" t="n">
        <v>2030.13</v>
      </c>
      <c r="Q68" s="69" t="n">
        <v>3.94</v>
      </c>
      <c r="R68" s="49" t="n">
        <f aca="false">P68/3600</f>
        <v>0.56392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1.728</v>
      </c>
      <c r="M69" s="69" t="n">
        <v>32.2758</v>
      </c>
      <c r="N69" s="69" t="n">
        <v>36.386</v>
      </c>
      <c r="O69" s="69" t="n">
        <v>37.451</v>
      </c>
      <c r="P69" s="69" t="n">
        <v>1759.11</v>
      </c>
      <c r="Q69" s="69" t="n">
        <v>3.7</v>
      </c>
      <c r="R69" s="49" t="n">
        <f aca="false">P69/3600</f>
        <v>0.488641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3896</v>
      </c>
      <c r="M70" s="71" t="n">
        <v>29.3913</v>
      </c>
      <c r="N70" s="71" t="n">
        <v>34.9832</v>
      </c>
      <c r="O70" s="71" t="n">
        <v>36.0331</v>
      </c>
      <c r="P70" s="71" t="n">
        <v>1530.16</v>
      </c>
      <c r="Q70" s="71" t="n">
        <v>2.96</v>
      </c>
      <c r="R70" s="55" t="n">
        <f aca="false">P70/3600</f>
        <v>0.4250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2.16</v>
      </c>
      <c r="M71" s="67" t="n">
        <v>42.8588</v>
      </c>
      <c r="N71" s="67" t="n">
        <v>46.6679</v>
      </c>
      <c r="O71" s="67" t="n">
        <v>47.9003</v>
      </c>
      <c r="P71" s="67" t="n">
        <v>21449.09</v>
      </c>
      <c r="Q71" s="67" t="n">
        <v>39.15</v>
      </c>
      <c r="R71" s="44" t="n">
        <f aca="false">P71/3600</f>
        <v>5.95808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3.1176</v>
      </c>
      <c r="M72" s="69" t="n">
        <v>40.532</v>
      </c>
      <c r="N72" s="69" t="n">
        <v>44.5319</v>
      </c>
      <c r="O72" s="69" t="n">
        <v>45.7479</v>
      </c>
      <c r="P72" s="69" t="n">
        <v>19398.47</v>
      </c>
      <c r="Q72" s="69" t="n">
        <v>34.53</v>
      </c>
      <c r="R72" s="49" t="n">
        <f aca="false">P72/3600</f>
        <v>5.38846388888889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9.6016</v>
      </c>
      <c r="M73" s="69" t="n">
        <v>37.8389</v>
      </c>
      <c r="N73" s="69" t="n">
        <v>42.6649</v>
      </c>
      <c r="O73" s="69" t="n">
        <v>43.8318</v>
      </c>
      <c r="P73" s="69" t="n">
        <v>18380.91</v>
      </c>
      <c r="Q73" s="69" t="n">
        <v>30.31</v>
      </c>
      <c r="R73" s="49" t="n">
        <f aca="false">P73/3600</f>
        <v>5.10580833333333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6.0872</v>
      </c>
      <c r="M74" s="71" t="n">
        <v>34.8608</v>
      </c>
      <c r="N74" s="71" t="n">
        <v>41.4019</v>
      </c>
      <c r="O74" s="71" t="n">
        <v>42.3975</v>
      </c>
      <c r="P74" s="71" t="n">
        <v>17750.5</v>
      </c>
      <c r="Q74" s="71" t="n">
        <v>30.32</v>
      </c>
      <c r="R74" s="55" t="n">
        <f aca="false">P74/3600</f>
        <v>4.9306944444444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77.5536</v>
      </c>
      <c r="M75" s="67" t="n">
        <v>43.1935</v>
      </c>
      <c r="N75" s="67" t="n">
        <v>48.2372</v>
      </c>
      <c r="O75" s="67" t="n">
        <v>48.9213</v>
      </c>
      <c r="P75" s="67" t="n">
        <v>20658.69</v>
      </c>
      <c r="Q75" s="67" t="n">
        <v>37.18</v>
      </c>
      <c r="R75" s="44" t="n">
        <f aca="false">P75/3600</f>
        <v>5.7385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09.8824</v>
      </c>
      <c r="M76" s="69" t="n">
        <v>41.3904</v>
      </c>
      <c r="N76" s="69" t="n">
        <v>46.4629</v>
      </c>
      <c r="O76" s="69" t="n">
        <v>47.0721</v>
      </c>
      <c r="P76" s="69" t="n">
        <v>18650.11</v>
      </c>
      <c r="Q76" s="69" t="n">
        <v>31.72</v>
      </c>
      <c r="R76" s="49" t="n">
        <f aca="false">P76/3600</f>
        <v>5.18058611111111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7.4672</v>
      </c>
      <c r="M77" s="69" t="n">
        <v>39.2387</v>
      </c>
      <c r="N77" s="69" t="n">
        <v>44.7989</v>
      </c>
      <c r="O77" s="69" t="n">
        <v>45.3</v>
      </c>
      <c r="P77" s="69" t="n">
        <v>17857.18</v>
      </c>
      <c r="Q77" s="69" t="n">
        <v>28.32</v>
      </c>
      <c r="R77" s="49" t="n">
        <f aca="false">P77/3600</f>
        <v>4.96032777777778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2248</v>
      </c>
      <c r="M78" s="71" t="n">
        <v>36.7398</v>
      </c>
      <c r="N78" s="71" t="n">
        <v>43.4524</v>
      </c>
      <c r="O78" s="71" t="n">
        <v>43.734</v>
      </c>
      <c r="P78" s="71" t="n">
        <v>17326.34</v>
      </c>
      <c r="Q78" s="71" t="n">
        <v>28.19</v>
      </c>
      <c r="R78" s="55" t="n">
        <f aca="false">P78/3600</f>
        <v>4.8128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47.2264</v>
      </c>
      <c r="M79" s="67" t="n">
        <v>43.4909</v>
      </c>
      <c r="N79" s="67" t="n">
        <v>47.3552</v>
      </c>
      <c r="O79" s="67" t="n">
        <v>48.3162</v>
      </c>
      <c r="P79" s="67" t="n">
        <v>22321.29</v>
      </c>
      <c r="Q79" s="67" t="n">
        <v>39.39</v>
      </c>
      <c r="R79" s="44" t="n">
        <f aca="false">P79/3600</f>
        <v>6.20035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0.6208</v>
      </c>
      <c r="M80" s="69" t="n">
        <v>41.3441</v>
      </c>
      <c r="N80" s="69" t="n">
        <v>45.4147</v>
      </c>
      <c r="O80" s="69" t="n">
        <v>46.2553</v>
      </c>
      <c r="P80" s="69" t="n">
        <v>20164.06</v>
      </c>
      <c r="Q80" s="69" t="n">
        <v>34.04</v>
      </c>
      <c r="R80" s="49" t="n">
        <f aca="false">P80/3600</f>
        <v>5.60112777777778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8.0552</v>
      </c>
      <c r="M81" s="69" t="n">
        <v>38.9101</v>
      </c>
      <c r="N81" s="69" t="n">
        <v>43.6101</v>
      </c>
      <c r="O81" s="69" t="n">
        <v>44.4536</v>
      </c>
      <c r="P81" s="69" t="n">
        <v>18963.16</v>
      </c>
      <c r="Q81" s="69" t="n">
        <v>31.5</v>
      </c>
      <c r="R81" s="49" t="n">
        <f aca="false">P81/3600</f>
        <v>5.26754444444445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5.732</v>
      </c>
      <c r="M82" s="71" t="n">
        <v>36.191</v>
      </c>
      <c r="N82" s="71" t="n">
        <v>42.2433</v>
      </c>
      <c r="O82" s="71" t="n">
        <v>43.1037</v>
      </c>
      <c r="P82" s="71" t="n">
        <v>18223.58</v>
      </c>
      <c r="Q82" s="71" t="n">
        <v>28.63</v>
      </c>
      <c r="R82" s="55" t="n">
        <f aca="false">P82/3600</f>
        <v>5.06210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796.4856</v>
      </c>
      <c r="M83" s="67" t="n">
        <v>40.553</v>
      </c>
      <c r="N83" s="67" t="n">
        <v>42.556</v>
      </c>
      <c r="O83" s="67" t="n">
        <v>43.0244</v>
      </c>
      <c r="P83" s="67" t="n">
        <v>12093.34</v>
      </c>
      <c r="Q83" s="67" t="n">
        <v>22.89</v>
      </c>
      <c r="R83" s="44" t="n">
        <f aca="false">P83/3600</f>
        <v>3.35926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07.608</v>
      </c>
      <c r="M84" s="69" t="n">
        <v>37.244</v>
      </c>
      <c r="N84" s="69" t="n">
        <v>39.6223</v>
      </c>
      <c r="O84" s="69" t="n">
        <v>39.8755</v>
      </c>
      <c r="P84" s="69" t="n">
        <v>10502.14</v>
      </c>
      <c r="Q84" s="69" t="n">
        <v>18.92</v>
      </c>
      <c r="R84" s="49" t="n">
        <f aca="false">P84/3600</f>
        <v>2.91726111111111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1.3184</v>
      </c>
      <c r="M85" s="69" t="n">
        <v>34.2564</v>
      </c>
      <c r="N85" s="69" t="n">
        <v>37.3229</v>
      </c>
      <c r="O85" s="69" t="n">
        <v>37.4835</v>
      </c>
      <c r="P85" s="69" t="n">
        <v>9250.67</v>
      </c>
      <c r="Q85" s="69" t="n">
        <v>16.25</v>
      </c>
      <c r="R85" s="49" t="n">
        <f aca="false">P85/3600</f>
        <v>2.56963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1.7264</v>
      </c>
      <c r="M86" s="71" t="n">
        <v>31.5583</v>
      </c>
      <c r="N86" s="71" t="n">
        <v>35.771</v>
      </c>
      <c r="O86" s="71" t="n">
        <v>35.8929</v>
      </c>
      <c r="P86" s="71" t="n">
        <v>8352.29</v>
      </c>
      <c r="Q86" s="71" t="n">
        <v>14.04</v>
      </c>
      <c r="R86" s="55" t="n">
        <f aca="false">P86/3600</f>
        <v>2.32008055555556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696.5061</v>
      </c>
      <c r="M87" s="67" t="n">
        <v>43.079</v>
      </c>
      <c r="N87" s="67" t="n">
        <v>45.5515</v>
      </c>
      <c r="O87" s="67" t="n">
        <v>45.6131</v>
      </c>
      <c r="P87" s="67" t="n">
        <v>26204.95</v>
      </c>
      <c r="Q87" s="67" t="n">
        <v>42.87</v>
      </c>
      <c r="R87" s="44" t="n">
        <f aca="false">P87/3600</f>
        <v>7.2791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838.1152</v>
      </c>
      <c r="M88" s="69" t="n">
        <v>38.9839</v>
      </c>
      <c r="N88" s="69" t="n">
        <v>42.6014</v>
      </c>
      <c r="O88" s="69" t="n">
        <v>42.3761</v>
      </c>
      <c r="P88" s="69" t="n">
        <v>22736.72</v>
      </c>
      <c r="Q88" s="69" t="n">
        <v>37.11</v>
      </c>
      <c r="R88" s="49" t="n">
        <f aca="false">P88/3600</f>
        <v>6.315755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50.3854</v>
      </c>
      <c r="M89" s="69" t="n">
        <v>35.1788</v>
      </c>
      <c r="N89" s="69" t="n">
        <v>40.3696</v>
      </c>
      <c r="O89" s="69" t="n">
        <v>39.8113</v>
      </c>
      <c r="P89" s="69" t="n">
        <v>19571.69</v>
      </c>
      <c r="Q89" s="69" t="n">
        <v>34.3</v>
      </c>
      <c r="R89" s="49" t="n">
        <f aca="false">P89/3600</f>
        <v>5.43658055555556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15.2789</v>
      </c>
      <c r="M90" s="71" t="n">
        <v>31.8526</v>
      </c>
      <c r="N90" s="71" t="n">
        <v>38.8479</v>
      </c>
      <c r="O90" s="71" t="n">
        <v>37.9162</v>
      </c>
      <c r="P90" s="71" t="n">
        <v>17172.66</v>
      </c>
      <c r="Q90" s="71" t="n">
        <v>27.83</v>
      </c>
      <c r="R90" s="55" t="n">
        <f aca="false">P90/3600</f>
        <v>4.770183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52.0944</v>
      </c>
      <c r="M91" s="67" t="n">
        <v>46.9168</v>
      </c>
      <c r="N91" s="67" t="n">
        <v>44.6609</v>
      </c>
      <c r="O91" s="67" t="n">
        <v>44.6816</v>
      </c>
      <c r="P91" s="67" t="n">
        <v>8680.9</v>
      </c>
      <c r="Q91" s="67" t="n">
        <v>13.13</v>
      </c>
      <c r="R91" s="44" t="n">
        <f aca="false">P91/3600</f>
        <v>2.41136111111111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57.5984</v>
      </c>
      <c r="M92" s="69" t="n">
        <v>42.4587</v>
      </c>
      <c r="N92" s="69" t="n">
        <v>40.8519</v>
      </c>
      <c r="O92" s="69" t="n">
        <v>41.0353</v>
      </c>
      <c r="P92" s="69" t="n">
        <v>8567.25</v>
      </c>
      <c r="Q92" s="69" t="n">
        <v>13.18</v>
      </c>
      <c r="R92" s="49" t="n">
        <f aca="false">P92/3600</f>
        <v>2.379791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89.6456</v>
      </c>
      <c r="M93" s="69" t="n">
        <v>37.6937</v>
      </c>
      <c r="N93" s="69" t="n">
        <v>38.8632</v>
      </c>
      <c r="O93" s="69" t="n">
        <v>39.0273</v>
      </c>
      <c r="P93" s="69" t="n">
        <v>8477.6</v>
      </c>
      <c r="Q93" s="69" t="n">
        <v>13.13</v>
      </c>
      <c r="R93" s="49" t="n">
        <f aca="false">P93/3600</f>
        <v>2.354888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5.5928</v>
      </c>
      <c r="M94" s="71" t="n">
        <v>32.8477</v>
      </c>
      <c r="N94" s="71" t="n">
        <v>37.6687</v>
      </c>
      <c r="O94" s="71" t="n">
        <v>37.6184</v>
      </c>
      <c r="P94" s="71" t="n">
        <v>8425.75</v>
      </c>
      <c r="Q94" s="71" t="n">
        <v>12.46</v>
      </c>
      <c r="R94" s="55" t="n">
        <f aca="false">P94/3600</f>
        <v>2.340486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691.2634</v>
      </c>
      <c r="M95" s="67" t="n">
        <v>49.0534</v>
      </c>
      <c r="N95" s="67" t="n">
        <v>51.3802</v>
      </c>
      <c r="O95" s="67" t="n">
        <v>52.0302</v>
      </c>
      <c r="P95" s="67" t="n">
        <v>17250.72</v>
      </c>
      <c r="Q95" s="67" t="n">
        <v>26.17</v>
      </c>
      <c r="R95" s="44" t="n">
        <f aca="false">P95/3600</f>
        <v>4.791866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08.8051</v>
      </c>
      <c r="M96" s="69" t="n">
        <v>45.1334</v>
      </c>
      <c r="N96" s="69" t="n">
        <v>47.9101</v>
      </c>
      <c r="O96" s="69" t="n">
        <v>49.6067</v>
      </c>
      <c r="P96" s="69" t="n">
        <v>16653.58</v>
      </c>
      <c r="Q96" s="69" t="n">
        <v>25.88</v>
      </c>
      <c r="R96" s="49" t="n">
        <f aca="false">P96/3600</f>
        <v>4.62599444444445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42.9622</v>
      </c>
      <c r="M97" s="69" t="n">
        <v>41.3216</v>
      </c>
      <c r="N97" s="69" t="n">
        <v>45.7143</v>
      </c>
      <c r="O97" s="69" t="n">
        <v>47.287</v>
      </c>
      <c r="P97" s="69" t="n">
        <v>16129.49</v>
      </c>
      <c r="Q97" s="69" t="n">
        <v>24.1</v>
      </c>
      <c r="R97" s="49" t="n">
        <f aca="false">P97/3600</f>
        <v>4.48041388888889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50.6874</v>
      </c>
      <c r="M98" s="71" t="n">
        <v>37.4802</v>
      </c>
      <c r="N98" s="71" t="n">
        <v>43.9074</v>
      </c>
      <c r="O98" s="71" t="n">
        <v>45.1972</v>
      </c>
      <c r="P98" s="71" t="n">
        <v>15717.87</v>
      </c>
      <c r="Q98" s="71" t="n">
        <v>23.93</v>
      </c>
      <c r="R98" s="55" t="n">
        <f aca="false">P98/3600</f>
        <v>4.366075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2.2479520229954</v>
      </c>
      <c r="R106" s="96" t="n">
        <f aca="false">GEOMEAN(R3:R98)</f>
        <v>3.40326677888897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65166719729</v>
      </c>
      <c r="R107" s="97" t="n">
        <f aca="false">R106/J106</f>
        <v>1.001728316142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46702777777778</v>
      </c>
      <c r="R108" s="96" t="n">
        <f aca="false">SUM(R3:R98)</f>
        <v>414.229736111111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5191060405532</v>
      </c>
      <c r="R113" s="96" t="n">
        <f aca="false">GEOMEAN(R19:R82)</f>
        <v>3.34622426755493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528813540483</v>
      </c>
      <c r="R114" s="97" t="n">
        <f aca="false">R113/J113</f>
        <v>1.00193313985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09.596</v>
      </c>
      <c r="M19" s="67" t="n">
        <v>41.8899</v>
      </c>
      <c r="N19" s="67" t="n">
        <v>43.3652</v>
      </c>
      <c r="O19" s="67" t="n">
        <v>44.9271</v>
      </c>
      <c r="P19" s="67" t="n">
        <v>20938.04</v>
      </c>
      <c r="Q19" s="67" t="n">
        <v>51.65</v>
      </c>
      <c r="R19" s="44" t="n">
        <f aca="false">P19/3600</f>
        <v>5.8161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3.7312</v>
      </c>
      <c r="M20" s="69" t="n">
        <v>39.847</v>
      </c>
      <c r="N20" s="69" t="n">
        <v>41.7325</v>
      </c>
      <c r="O20" s="69" t="n">
        <v>42.879</v>
      </c>
      <c r="P20" s="69" t="n">
        <v>17540.87</v>
      </c>
      <c r="Q20" s="69" t="n">
        <v>44.56</v>
      </c>
      <c r="R20" s="49" t="n">
        <f aca="false">P20/3600</f>
        <v>4.87246388888889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4.9848</v>
      </c>
      <c r="M21" s="69" t="n">
        <v>37.2579</v>
      </c>
      <c r="N21" s="69" t="n">
        <v>40.4053</v>
      </c>
      <c r="O21" s="69" t="n">
        <v>41.5691</v>
      </c>
      <c r="P21" s="69" t="n">
        <v>15097.16</v>
      </c>
      <c r="Q21" s="69" t="n">
        <v>38.05</v>
      </c>
      <c r="R21" s="49" t="n">
        <f aca="false">P21/3600</f>
        <v>4.19365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9.632</v>
      </c>
      <c r="M22" s="71" t="n">
        <v>34.6012</v>
      </c>
      <c r="N22" s="71" t="n">
        <v>39.5827</v>
      </c>
      <c r="O22" s="71" t="n">
        <v>40.7968</v>
      </c>
      <c r="P22" s="71" t="n">
        <v>13264.15</v>
      </c>
      <c r="Q22" s="71" t="n">
        <v>34.18</v>
      </c>
      <c r="R22" s="55" t="n">
        <f aca="false">P22/3600</f>
        <v>3.6844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72.0616</v>
      </c>
      <c r="M23" s="67" t="n">
        <v>39.9612</v>
      </c>
      <c r="N23" s="67" t="n">
        <v>41.995</v>
      </c>
      <c r="O23" s="67" t="n">
        <v>43.1776</v>
      </c>
      <c r="P23" s="67" t="n">
        <v>19279.52</v>
      </c>
      <c r="Q23" s="67" t="n">
        <v>54.86</v>
      </c>
      <c r="R23" s="44" t="n">
        <f aca="false">P23/3600</f>
        <v>5.3554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44.7528</v>
      </c>
      <c r="M24" s="69" t="n">
        <v>37.0671</v>
      </c>
      <c r="N24" s="69" t="n">
        <v>39.8619</v>
      </c>
      <c r="O24" s="69" t="n">
        <v>40.8517</v>
      </c>
      <c r="P24" s="69" t="n">
        <v>15229.15</v>
      </c>
      <c r="Q24" s="69" t="n">
        <v>41.4</v>
      </c>
      <c r="R24" s="49" t="n">
        <f aca="false">P24/3600</f>
        <v>4.230319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69.952</v>
      </c>
      <c r="M25" s="69" t="n">
        <v>34.2772</v>
      </c>
      <c r="N25" s="69" t="n">
        <v>38.2465</v>
      </c>
      <c r="O25" s="69" t="n">
        <v>39.4488</v>
      </c>
      <c r="P25" s="69" t="n">
        <v>12917.66</v>
      </c>
      <c r="Q25" s="69" t="n">
        <v>35.69</v>
      </c>
      <c r="R25" s="49" t="n">
        <f aca="false">P25/3600</f>
        <v>3.58823888888889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5.1296</v>
      </c>
      <c r="M26" s="71" t="n">
        <v>31.6694</v>
      </c>
      <c r="N26" s="71" t="n">
        <v>37.1587</v>
      </c>
      <c r="O26" s="71" t="n">
        <v>38.6603</v>
      </c>
      <c r="P26" s="71" t="n">
        <v>11477.43</v>
      </c>
      <c r="Q26" s="71" t="n">
        <v>31.99</v>
      </c>
      <c r="R26" s="55" t="n">
        <f aca="false">P26/3600</f>
        <v>3.1881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078.472</v>
      </c>
      <c r="M27" s="67" t="n">
        <v>38.7283</v>
      </c>
      <c r="N27" s="67" t="n">
        <v>40.1478</v>
      </c>
      <c r="O27" s="67" t="n">
        <v>43.3796</v>
      </c>
      <c r="P27" s="67" t="n">
        <v>42159.74</v>
      </c>
      <c r="Q27" s="67" t="n">
        <v>114.99</v>
      </c>
      <c r="R27" s="44" t="n">
        <f aca="false">P27/3600</f>
        <v>11.7110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5995.6776</v>
      </c>
      <c r="M28" s="69" t="n">
        <v>36.7763</v>
      </c>
      <c r="N28" s="69" t="n">
        <v>38.9339</v>
      </c>
      <c r="O28" s="69" t="n">
        <v>41.4515</v>
      </c>
      <c r="P28" s="69" t="n">
        <v>31845.36</v>
      </c>
      <c r="Q28" s="69" t="n">
        <v>81.53</v>
      </c>
      <c r="R28" s="49" t="n">
        <f aca="false">P28/3600</f>
        <v>8.8459333333333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6.9528</v>
      </c>
      <c r="M29" s="69" t="n">
        <v>34.6511</v>
      </c>
      <c r="N29" s="69" t="n">
        <v>37.9633</v>
      </c>
      <c r="O29" s="69" t="n">
        <v>39.8203</v>
      </c>
      <c r="P29" s="69" t="n">
        <v>27291.02</v>
      </c>
      <c r="Q29" s="69" t="n">
        <v>69</v>
      </c>
      <c r="R29" s="49" t="n">
        <f aca="false">P29/3600</f>
        <v>7.5808388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0.4432</v>
      </c>
      <c r="M30" s="71" t="n">
        <v>32.3539</v>
      </c>
      <c r="N30" s="71" t="n">
        <v>37.2392</v>
      </c>
      <c r="O30" s="71" t="n">
        <v>38.6307</v>
      </c>
      <c r="P30" s="71" t="n">
        <v>24424.61</v>
      </c>
      <c r="Q30" s="71" t="n">
        <v>60.7</v>
      </c>
      <c r="R30" s="55" t="n">
        <f aca="false">P30/3600</f>
        <v>6.7846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687.096</v>
      </c>
      <c r="M31" s="67" t="n">
        <v>39.5215</v>
      </c>
      <c r="N31" s="67" t="n">
        <v>43.7604</v>
      </c>
      <c r="O31" s="67" t="n">
        <v>45.0733</v>
      </c>
      <c r="P31" s="67" t="n">
        <v>51194.62</v>
      </c>
      <c r="Q31" s="67" t="n">
        <v>117.75</v>
      </c>
      <c r="R31" s="44" t="n">
        <f aca="false">P31/3600</f>
        <v>14.2207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39.4208</v>
      </c>
      <c r="M32" s="69" t="n">
        <v>37.6245</v>
      </c>
      <c r="N32" s="69" t="n">
        <v>42.2855</v>
      </c>
      <c r="O32" s="69" t="n">
        <v>42.8452</v>
      </c>
      <c r="P32" s="69" t="n">
        <v>40201.12</v>
      </c>
      <c r="Q32" s="69" t="n">
        <v>95.06</v>
      </c>
      <c r="R32" s="49" t="n">
        <f aca="false">P32/3600</f>
        <v>11.166977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65.7624</v>
      </c>
      <c r="M33" s="69" t="n">
        <v>35.6571</v>
      </c>
      <c r="N33" s="69" t="n">
        <v>40.9766</v>
      </c>
      <c r="O33" s="69" t="n">
        <v>40.8883</v>
      </c>
      <c r="P33" s="69" t="n">
        <v>33707.71</v>
      </c>
      <c r="Q33" s="69" t="n">
        <v>82.11</v>
      </c>
      <c r="R33" s="49" t="n">
        <f aca="false">P33/3600</f>
        <v>9.363252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0.6968</v>
      </c>
      <c r="M34" s="71" t="n">
        <v>33.5446</v>
      </c>
      <c r="N34" s="71" t="n">
        <v>39.9478</v>
      </c>
      <c r="O34" s="71" t="n">
        <v>39.4841</v>
      </c>
      <c r="P34" s="71" t="n">
        <v>29404.99</v>
      </c>
      <c r="Q34" s="71" t="n">
        <v>75.23</v>
      </c>
      <c r="R34" s="55" t="n">
        <f aca="false">P34/3600</f>
        <v>8.1680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187.7928</v>
      </c>
      <c r="M35" s="67" t="n">
        <v>38.4572</v>
      </c>
      <c r="N35" s="67" t="n">
        <v>41.8955</v>
      </c>
      <c r="O35" s="67" t="n">
        <v>44.0579</v>
      </c>
      <c r="P35" s="67" t="n">
        <v>59500.28</v>
      </c>
      <c r="Q35" s="67" t="n">
        <v>179.2</v>
      </c>
      <c r="R35" s="44" t="n">
        <f aca="false">P35/3600</f>
        <v>16.5278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69.4744</v>
      </c>
      <c r="M36" s="69" t="n">
        <v>35.2542</v>
      </c>
      <c r="N36" s="69" t="n">
        <v>40.5171</v>
      </c>
      <c r="O36" s="69" t="n">
        <v>42.8329</v>
      </c>
      <c r="P36" s="69" t="n">
        <v>35997.57</v>
      </c>
      <c r="Q36" s="69" t="n">
        <v>111.95</v>
      </c>
      <c r="R36" s="49" t="n">
        <f aca="false">P36/3600</f>
        <v>9.999325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1.2648</v>
      </c>
      <c r="M37" s="69" t="n">
        <v>33.5599</v>
      </c>
      <c r="N37" s="69" t="n">
        <v>39.2557</v>
      </c>
      <c r="O37" s="69" t="n">
        <v>41.8259</v>
      </c>
      <c r="P37" s="69" t="n">
        <v>28612.41</v>
      </c>
      <c r="Q37" s="69" t="n">
        <v>82.8</v>
      </c>
      <c r="R37" s="49" t="n">
        <f aca="false">P37/3600</f>
        <v>7.94789166666667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7.6592</v>
      </c>
      <c r="M38" s="71" t="n">
        <v>31.491</v>
      </c>
      <c r="N38" s="71" t="n">
        <v>38.3243</v>
      </c>
      <c r="O38" s="71" t="n">
        <v>40.9622</v>
      </c>
      <c r="P38" s="71" t="n">
        <v>25711.63</v>
      </c>
      <c r="Q38" s="71" t="n">
        <v>72.38</v>
      </c>
      <c r="R38" s="55" t="n">
        <f aca="false">P38/3600</f>
        <v>7.14211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881.8632</v>
      </c>
      <c r="M39" s="67" t="n">
        <v>40.3207</v>
      </c>
      <c r="N39" s="67" t="n">
        <v>42.7359</v>
      </c>
      <c r="O39" s="67" t="n">
        <v>43.2491</v>
      </c>
      <c r="P39" s="67" t="n">
        <v>8933.67</v>
      </c>
      <c r="Q39" s="67" t="n">
        <v>21.44</v>
      </c>
      <c r="R39" s="44" t="n">
        <f aca="false">P39/3600</f>
        <v>2.481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04.1432</v>
      </c>
      <c r="M40" s="69" t="n">
        <v>37.1067</v>
      </c>
      <c r="N40" s="69" t="n">
        <v>40.0948</v>
      </c>
      <c r="O40" s="69" t="n">
        <v>40.2846</v>
      </c>
      <c r="P40" s="69" t="n">
        <v>7383.91</v>
      </c>
      <c r="Q40" s="69" t="n">
        <v>18.12</v>
      </c>
      <c r="R40" s="49" t="n">
        <f aca="false">P40/3600</f>
        <v>2.05108611111111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2.304</v>
      </c>
      <c r="M41" s="69" t="n">
        <v>34.241</v>
      </c>
      <c r="N41" s="69" t="n">
        <v>38.0848</v>
      </c>
      <c r="O41" s="69" t="n">
        <v>38.1518</v>
      </c>
      <c r="P41" s="69" t="n">
        <v>6205.15</v>
      </c>
      <c r="Q41" s="69" t="n">
        <v>15.92</v>
      </c>
      <c r="R41" s="49" t="n">
        <f aca="false">P41/3600</f>
        <v>1.72365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2.592</v>
      </c>
      <c r="M42" s="71" t="n">
        <v>31.7725</v>
      </c>
      <c r="N42" s="71" t="n">
        <v>36.7194</v>
      </c>
      <c r="O42" s="71" t="n">
        <v>36.6151</v>
      </c>
      <c r="P42" s="71" t="n">
        <v>5382.44</v>
      </c>
      <c r="Q42" s="71" t="n">
        <v>13.79</v>
      </c>
      <c r="R42" s="55" t="n">
        <f aca="false">P42/3600</f>
        <v>1.4951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84.948</v>
      </c>
      <c r="M43" s="67" t="n">
        <v>40.2036</v>
      </c>
      <c r="N43" s="67" t="n">
        <v>43.1122</v>
      </c>
      <c r="O43" s="67" t="n">
        <v>44.4992</v>
      </c>
      <c r="P43" s="67" t="n">
        <v>9885.92</v>
      </c>
      <c r="Q43" s="67" t="n">
        <v>23.85</v>
      </c>
      <c r="R43" s="44" t="n">
        <f aca="false">P43/3600</f>
        <v>2.7460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59.6224</v>
      </c>
      <c r="M44" s="69" t="n">
        <v>37.336</v>
      </c>
      <c r="N44" s="69" t="n">
        <v>41.0063</v>
      </c>
      <c r="O44" s="69" t="n">
        <v>42.0498</v>
      </c>
      <c r="P44" s="69" t="n">
        <v>8008.73</v>
      </c>
      <c r="Q44" s="69" t="n">
        <v>19.84</v>
      </c>
      <c r="R44" s="49" t="n">
        <f aca="false">P44/3600</f>
        <v>2.224647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39.8456</v>
      </c>
      <c r="M45" s="69" t="n">
        <v>34.4035</v>
      </c>
      <c r="N45" s="69" t="n">
        <v>39.2812</v>
      </c>
      <c r="O45" s="69" t="n">
        <v>40.1567</v>
      </c>
      <c r="P45" s="69" t="n">
        <v>6829.86</v>
      </c>
      <c r="Q45" s="69" t="n">
        <v>18.76</v>
      </c>
      <c r="R45" s="49" t="n">
        <f aca="false">P45/3600</f>
        <v>1.89718333333333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8376</v>
      </c>
      <c r="M46" s="71" t="n">
        <v>31.5106</v>
      </c>
      <c r="N46" s="71" t="n">
        <v>37.985</v>
      </c>
      <c r="O46" s="71" t="n">
        <v>38.7891</v>
      </c>
      <c r="P46" s="71" t="n">
        <v>6056</v>
      </c>
      <c r="Q46" s="71" t="n">
        <v>16.06</v>
      </c>
      <c r="R46" s="55" t="n">
        <f aca="false">P46/3600</f>
        <v>1.68222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55.5928</v>
      </c>
      <c r="M47" s="67" t="n">
        <v>38.2855</v>
      </c>
      <c r="N47" s="67" t="n">
        <v>41.0129</v>
      </c>
      <c r="O47" s="67" t="n">
        <v>41.9464</v>
      </c>
      <c r="P47" s="67" t="n">
        <v>10330.91</v>
      </c>
      <c r="Q47" s="67" t="n">
        <v>27.2</v>
      </c>
      <c r="R47" s="44" t="n">
        <f aca="false">P47/3600</f>
        <v>2.8696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699.732</v>
      </c>
      <c r="M48" s="69" t="n">
        <v>34.3929</v>
      </c>
      <c r="N48" s="69" t="n">
        <v>38.2547</v>
      </c>
      <c r="O48" s="69" t="n">
        <v>39.0871</v>
      </c>
      <c r="P48" s="69" t="n">
        <v>7870.56</v>
      </c>
      <c r="Q48" s="69" t="n">
        <v>20.57</v>
      </c>
      <c r="R48" s="49" t="n">
        <f aca="false">P48/3600</f>
        <v>2.186266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69.38</v>
      </c>
      <c r="M49" s="69" t="n">
        <v>31.0309</v>
      </c>
      <c r="N49" s="69" t="n">
        <v>36.3047</v>
      </c>
      <c r="O49" s="69" t="n">
        <v>37.0876</v>
      </c>
      <c r="P49" s="69" t="n">
        <v>6332.07</v>
      </c>
      <c r="Q49" s="69" t="n">
        <v>17.83</v>
      </c>
      <c r="R49" s="49" t="n">
        <f aca="false">P49/3600</f>
        <v>1.758908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5.5456</v>
      </c>
      <c r="M50" s="71" t="n">
        <v>27.8701</v>
      </c>
      <c r="N50" s="71" t="n">
        <v>34.9858</v>
      </c>
      <c r="O50" s="71" t="n">
        <v>35.7625</v>
      </c>
      <c r="P50" s="71" t="n">
        <v>5328.78</v>
      </c>
      <c r="Q50" s="71" t="n">
        <v>15.24</v>
      </c>
      <c r="R50" s="55" t="n">
        <f aca="false">P50/3600</f>
        <v>1.4802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23.1464</v>
      </c>
      <c r="M51" s="67" t="n">
        <v>40.0894</v>
      </c>
      <c r="N51" s="67" t="n">
        <v>41.4015</v>
      </c>
      <c r="O51" s="67" t="n">
        <v>42.7766</v>
      </c>
      <c r="P51" s="67" t="n">
        <v>7787.06</v>
      </c>
      <c r="Q51" s="67" t="n">
        <v>18.12</v>
      </c>
      <c r="R51" s="44" t="n">
        <f aca="false">P51/3600</f>
        <v>2.1630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385.28</v>
      </c>
      <c r="M52" s="69" t="n">
        <v>36.2496</v>
      </c>
      <c r="N52" s="69" t="n">
        <v>38.757</v>
      </c>
      <c r="O52" s="69" t="n">
        <v>40.3841</v>
      </c>
      <c r="P52" s="69" t="n">
        <v>6306.7</v>
      </c>
      <c r="Q52" s="69" t="n">
        <v>14.22</v>
      </c>
      <c r="R52" s="49" t="n">
        <f aca="false">P52/3600</f>
        <v>1.751861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33.6728</v>
      </c>
      <c r="M53" s="69" t="n">
        <v>33.0628</v>
      </c>
      <c r="N53" s="69" t="n">
        <v>36.861</v>
      </c>
      <c r="O53" s="69" t="n">
        <v>38.5664</v>
      </c>
      <c r="P53" s="69" t="n">
        <v>5184.5</v>
      </c>
      <c r="Q53" s="69" t="n">
        <v>11.56</v>
      </c>
      <c r="R53" s="49" t="n">
        <f aca="false">P53/3600</f>
        <v>1.440138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0.9648</v>
      </c>
      <c r="M54" s="71" t="n">
        <v>30.2056</v>
      </c>
      <c r="N54" s="71" t="n">
        <v>35.6212</v>
      </c>
      <c r="O54" s="71" t="n">
        <v>37.259</v>
      </c>
      <c r="P54" s="71" t="n">
        <v>4355.43</v>
      </c>
      <c r="Q54" s="71" t="n">
        <v>9.8</v>
      </c>
      <c r="R54" s="55" t="n">
        <f aca="false">P54/3600</f>
        <v>1.20984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68.136</v>
      </c>
      <c r="M55" s="67" t="n">
        <v>41.0633</v>
      </c>
      <c r="N55" s="67" t="n">
        <v>43.5349</v>
      </c>
      <c r="O55" s="67" t="n">
        <v>42.9453</v>
      </c>
      <c r="P55" s="67" t="n">
        <v>2442.87</v>
      </c>
      <c r="Q55" s="67" t="n">
        <v>6.26</v>
      </c>
      <c r="R55" s="44" t="n">
        <f aca="false">P55/3600</f>
        <v>0.678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79.5848</v>
      </c>
      <c r="M56" s="69" t="n">
        <v>37.1304</v>
      </c>
      <c r="N56" s="69" t="n">
        <v>40.8054</v>
      </c>
      <c r="O56" s="69" t="n">
        <v>39.7267</v>
      </c>
      <c r="P56" s="69" t="n">
        <v>2073.83</v>
      </c>
      <c r="Q56" s="69" t="n">
        <v>5.76</v>
      </c>
      <c r="R56" s="49" t="n">
        <f aca="false">P56/3600</f>
        <v>0.576063888888889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0.9</v>
      </c>
      <c r="M57" s="69" t="n">
        <v>33.6157</v>
      </c>
      <c r="N57" s="69" t="n">
        <v>38.7992</v>
      </c>
      <c r="O57" s="69" t="n">
        <v>37.4205</v>
      </c>
      <c r="P57" s="69" t="n">
        <v>1765.8</v>
      </c>
      <c r="Q57" s="69" t="n">
        <v>5.16</v>
      </c>
      <c r="R57" s="49" t="n">
        <f aca="false">P57/3600</f>
        <v>0.490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20.144</v>
      </c>
      <c r="M58" s="71" t="n">
        <v>30.6441</v>
      </c>
      <c r="N58" s="71" t="n">
        <v>37.4141</v>
      </c>
      <c r="O58" s="71" t="n">
        <v>35.7963</v>
      </c>
      <c r="P58" s="71" t="n">
        <v>1518.95</v>
      </c>
      <c r="Q58" s="71" t="n">
        <v>4.36</v>
      </c>
      <c r="R58" s="55" t="n">
        <f aca="false">P58/3600</f>
        <v>0.4219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53.5256</v>
      </c>
      <c r="M59" s="67" t="n">
        <v>38.3077</v>
      </c>
      <c r="N59" s="67" t="n">
        <v>42.5989</v>
      </c>
      <c r="O59" s="67" t="n">
        <v>43.6842</v>
      </c>
      <c r="P59" s="67" t="n">
        <v>2698.75</v>
      </c>
      <c r="Q59" s="67" t="n">
        <v>8.38</v>
      </c>
      <c r="R59" s="44" t="n">
        <f aca="false">P59/3600</f>
        <v>0.7496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07.9704</v>
      </c>
      <c r="M60" s="69" t="n">
        <v>34.2375</v>
      </c>
      <c r="N60" s="69" t="n">
        <v>40.6418</v>
      </c>
      <c r="O60" s="69" t="n">
        <v>41.6334</v>
      </c>
      <c r="P60" s="69" t="n">
        <v>2000.38</v>
      </c>
      <c r="Q60" s="69" t="n">
        <v>7.1</v>
      </c>
      <c r="R60" s="49" t="n">
        <f aca="false">P60/3600</f>
        <v>0.555661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2.5048</v>
      </c>
      <c r="M61" s="69" t="n">
        <v>31.1583</v>
      </c>
      <c r="N61" s="69" t="n">
        <v>39.2899</v>
      </c>
      <c r="O61" s="69" t="n">
        <v>40.212</v>
      </c>
      <c r="P61" s="69" t="n">
        <v>1548.3</v>
      </c>
      <c r="Q61" s="69" t="n">
        <v>5.55</v>
      </c>
      <c r="R61" s="49" t="n">
        <f aca="false">P61/3600</f>
        <v>0.430083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1.7744</v>
      </c>
      <c r="M62" s="71" t="n">
        <v>28.3172</v>
      </c>
      <c r="N62" s="71" t="n">
        <v>38.3247</v>
      </c>
      <c r="O62" s="71" t="n">
        <v>39.0334</v>
      </c>
      <c r="P62" s="71" t="n">
        <v>1321.42</v>
      </c>
      <c r="Q62" s="71" t="n">
        <v>4.87</v>
      </c>
      <c r="R62" s="55" t="n">
        <f aca="false">P62/3600</f>
        <v>0.3670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2.3136</v>
      </c>
      <c r="M63" s="67" t="n">
        <v>38.0157</v>
      </c>
      <c r="N63" s="67" t="n">
        <v>40.6873</v>
      </c>
      <c r="O63" s="67" t="n">
        <v>41.421</v>
      </c>
      <c r="P63" s="67" t="n">
        <v>2283.19</v>
      </c>
      <c r="Q63" s="67" t="n">
        <v>6.46</v>
      </c>
      <c r="R63" s="44" t="n">
        <f aca="false">P63/3600</f>
        <v>0.6342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0.4768</v>
      </c>
      <c r="M64" s="69" t="n">
        <v>34.2515</v>
      </c>
      <c r="N64" s="69" t="n">
        <v>37.928</v>
      </c>
      <c r="O64" s="69" t="n">
        <v>38.5218</v>
      </c>
      <c r="P64" s="69" t="n">
        <v>1734.95</v>
      </c>
      <c r="Q64" s="69" t="n">
        <v>4.52</v>
      </c>
      <c r="R64" s="49" t="n">
        <f aca="false">P64/3600</f>
        <v>0.481930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2.3344</v>
      </c>
      <c r="M65" s="69" t="n">
        <v>30.8541</v>
      </c>
      <c r="N65" s="69" t="n">
        <v>35.8727</v>
      </c>
      <c r="O65" s="69" t="n">
        <v>36.5186</v>
      </c>
      <c r="P65" s="69" t="n">
        <v>1396.51</v>
      </c>
      <c r="Q65" s="69" t="n">
        <v>4.29</v>
      </c>
      <c r="R65" s="49" t="n">
        <f aca="false">P65/3600</f>
        <v>0.38791944444444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4.4272</v>
      </c>
      <c r="M66" s="71" t="n">
        <v>27.8574</v>
      </c>
      <c r="N66" s="71" t="n">
        <v>34.4937</v>
      </c>
      <c r="O66" s="71" t="n">
        <v>35.1689</v>
      </c>
      <c r="P66" s="71" t="n">
        <v>1180.79</v>
      </c>
      <c r="Q66" s="71" t="n">
        <v>3.8</v>
      </c>
      <c r="R66" s="55" t="n">
        <f aca="false">P66/3600</f>
        <v>0.3279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82.9848</v>
      </c>
      <c r="M67" s="67" t="n">
        <v>39.9561</v>
      </c>
      <c r="N67" s="67" t="n">
        <v>41.2186</v>
      </c>
      <c r="O67" s="67" t="n">
        <v>42.2648</v>
      </c>
      <c r="P67" s="67" t="n">
        <v>1793.47</v>
      </c>
      <c r="Q67" s="67" t="n">
        <v>4.82</v>
      </c>
      <c r="R67" s="44" t="n">
        <f aca="false">P67/3600</f>
        <v>0.4981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49.7832</v>
      </c>
      <c r="M68" s="69" t="n">
        <v>35.8816</v>
      </c>
      <c r="N68" s="69" t="n">
        <v>38.3589</v>
      </c>
      <c r="O68" s="69" t="n">
        <v>39.5015</v>
      </c>
      <c r="P68" s="69" t="n">
        <v>1503.6</v>
      </c>
      <c r="Q68" s="69" t="n">
        <v>4.38</v>
      </c>
      <c r="R68" s="49" t="n">
        <f aca="false">P68/3600</f>
        <v>0.417666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5.6104</v>
      </c>
      <c r="M69" s="69" t="n">
        <v>32.2611</v>
      </c>
      <c r="N69" s="69" t="n">
        <v>36.3453</v>
      </c>
      <c r="O69" s="69" t="n">
        <v>37.4568</v>
      </c>
      <c r="P69" s="69" t="n">
        <v>1243.19</v>
      </c>
      <c r="Q69" s="69" t="n">
        <v>3.25</v>
      </c>
      <c r="R69" s="49" t="n">
        <f aca="false">P69/3600</f>
        <v>0.345330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8.1504</v>
      </c>
      <c r="M70" s="71" t="n">
        <v>29.3919</v>
      </c>
      <c r="N70" s="71" t="n">
        <v>34.967</v>
      </c>
      <c r="O70" s="71" t="n">
        <v>35.9876</v>
      </c>
      <c r="P70" s="71" t="n">
        <v>1035.71</v>
      </c>
      <c r="Q70" s="71" t="n">
        <v>2.91</v>
      </c>
      <c r="R70" s="55" t="n">
        <f aca="false">P70/3600</f>
        <v>0.2876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400.544</v>
      </c>
      <c r="M71" s="67" t="n">
        <v>42.7448</v>
      </c>
      <c r="N71" s="67" t="n">
        <v>46.6114</v>
      </c>
      <c r="O71" s="67" t="n">
        <v>47.8387</v>
      </c>
      <c r="P71" s="67" t="n">
        <v>13438.28</v>
      </c>
      <c r="Q71" s="67" t="n">
        <v>35.31</v>
      </c>
      <c r="R71" s="44" t="n">
        <f aca="false">P71/3600</f>
        <v>3.7328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7.276</v>
      </c>
      <c r="M72" s="69" t="n">
        <v>40.455</v>
      </c>
      <c r="N72" s="69" t="n">
        <v>44.489</v>
      </c>
      <c r="O72" s="69" t="n">
        <v>45.7386</v>
      </c>
      <c r="P72" s="69" t="n">
        <v>11604.43</v>
      </c>
      <c r="Q72" s="69" t="n">
        <v>31.61</v>
      </c>
      <c r="R72" s="49" t="n">
        <f aca="false">P72/3600</f>
        <v>3.22345277777778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64</v>
      </c>
      <c r="M73" s="69" t="n">
        <v>37.7874</v>
      </c>
      <c r="N73" s="69" t="n">
        <v>42.6074</v>
      </c>
      <c r="O73" s="69" t="n">
        <v>43.8268</v>
      </c>
      <c r="P73" s="69" t="n">
        <v>10758.28</v>
      </c>
      <c r="Q73" s="69" t="n">
        <v>28.99</v>
      </c>
      <c r="R73" s="49" t="n">
        <f aca="false">P73/3600</f>
        <v>2.98841111111111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1.5784</v>
      </c>
      <c r="M74" s="71" t="n">
        <v>34.8208</v>
      </c>
      <c r="N74" s="71" t="n">
        <v>41.3569</v>
      </c>
      <c r="O74" s="71" t="n">
        <v>42.3638</v>
      </c>
      <c r="P74" s="71" t="n">
        <v>10255.44</v>
      </c>
      <c r="Q74" s="71" t="n">
        <v>27.62</v>
      </c>
      <c r="R74" s="55" t="n">
        <f aca="false">P74/3600</f>
        <v>2.8487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3.1048</v>
      </c>
      <c r="M75" s="67" t="n">
        <v>43.0705</v>
      </c>
      <c r="N75" s="67" t="n">
        <v>48.1278</v>
      </c>
      <c r="O75" s="67" t="n">
        <v>48.8824</v>
      </c>
      <c r="P75" s="67" t="n">
        <v>12685.86</v>
      </c>
      <c r="Q75" s="67" t="n">
        <v>34.64</v>
      </c>
      <c r="R75" s="44" t="n">
        <f aca="false">P75/3600</f>
        <v>3.5238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0.9256</v>
      </c>
      <c r="M76" s="69" t="n">
        <v>41.2926</v>
      </c>
      <c r="N76" s="69" t="n">
        <v>46.3787</v>
      </c>
      <c r="O76" s="69" t="n">
        <v>47.0263</v>
      </c>
      <c r="P76" s="69" t="n">
        <v>10834.43</v>
      </c>
      <c r="Q76" s="69" t="n">
        <v>31.33</v>
      </c>
      <c r="R76" s="49" t="n">
        <f aca="false">P76/3600</f>
        <v>3.009563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4.2144</v>
      </c>
      <c r="M77" s="69" t="n">
        <v>39.1437</v>
      </c>
      <c r="N77" s="69" t="n">
        <v>44.6988</v>
      </c>
      <c r="O77" s="69" t="n">
        <v>45.1652</v>
      </c>
      <c r="P77" s="69" t="n">
        <v>10135.94</v>
      </c>
      <c r="Q77" s="69" t="n">
        <v>29.22</v>
      </c>
      <c r="R77" s="49" t="n">
        <f aca="false">P77/3600</f>
        <v>2.81553888888889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2.2832</v>
      </c>
      <c r="M78" s="71" t="n">
        <v>36.6724</v>
      </c>
      <c r="N78" s="71" t="n">
        <v>43.3589</v>
      </c>
      <c r="O78" s="71" t="n">
        <v>43.5869</v>
      </c>
      <c r="P78" s="71" t="n">
        <v>9780.42</v>
      </c>
      <c r="Q78" s="71" t="n">
        <v>28.11</v>
      </c>
      <c r="R78" s="55" t="n">
        <f aca="false">P78/3600</f>
        <v>2.7167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0.596</v>
      </c>
      <c r="M79" s="67" t="n">
        <v>43.4184</v>
      </c>
      <c r="N79" s="67" t="n">
        <v>47.2127</v>
      </c>
      <c r="O79" s="67" t="n">
        <v>48.1852</v>
      </c>
      <c r="P79" s="67" t="n">
        <v>13935.16</v>
      </c>
      <c r="Q79" s="67" t="n">
        <v>38.69</v>
      </c>
      <c r="R79" s="44" t="n">
        <f aca="false">P79/3600</f>
        <v>3.8708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7.9208</v>
      </c>
      <c r="M80" s="69" t="n">
        <v>41.2823</v>
      </c>
      <c r="N80" s="69" t="n">
        <v>45.2774</v>
      </c>
      <c r="O80" s="69" t="n">
        <v>46.1642</v>
      </c>
      <c r="P80" s="69" t="n">
        <v>12042.22</v>
      </c>
      <c r="Q80" s="69" t="n">
        <v>34.36</v>
      </c>
      <c r="R80" s="49" t="n">
        <f aca="false">P80/3600</f>
        <v>3.34506111111111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3904</v>
      </c>
      <c r="M81" s="69" t="n">
        <v>38.8637</v>
      </c>
      <c r="N81" s="69" t="n">
        <v>43.4431</v>
      </c>
      <c r="O81" s="69" t="n">
        <v>44.3611</v>
      </c>
      <c r="P81" s="69" t="n">
        <v>11087.54</v>
      </c>
      <c r="Q81" s="69" t="n">
        <v>30.87</v>
      </c>
      <c r="R81" s="49" t="n">
        <f aca="false">P81/3600</f>
        <v>3.07987222222222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70.1112</v>
      </c>
      <c r="M82" s="71" t="n">
        <v>36.1525</v>
      </c>
      <c r="N82" s="71" t="n">
        <v>42.1052</v>
      </c>
      <c r="O82" s="71" t="n">
        <v>42.9816</v>
      </c>
      <c r="P82" s="71" t="n">
        <v>10532.37</v>
      </c>
      <c r="Q82" s="71" t="n">
        <v>29.23</v>
      </c>
      <c r="R82" s="55" t="n">
        <f aca="false">P82/3600</f>
        <v>2.92565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35.6296</v>
      </c>
      <c r="M83" s="67" t="n">
        <v>40.4194</v>
      </c>
      <c r="N83" s="67" t="n">
        <v>42.4516</v>
      </c>
      <c r="O83" s="67" t="n">
        <v>42.9274</v>
      </c>
      <c r="P83" s="67" t="n">
        <v>8887.01</v>
      </c>
      <c r="Q83" s="67" t="n">
        <v>21.89</v>
      </c>
      <c r="R83" s="44" t="n">
        <f aca="false">P83/3600</f>
        <v>2.4686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67.2112</v>
      </c>
      <c r="M84" s="69" t="n">
        <v>37.0532</v>
      </c>
      <c r="N84" s="69" t="n">
        <v>39.531</v>
      </c>
      <c r="O84" s="69" t="n">
        <v>39.7733</v>
      </c>
      <c r="P84" s="69" t="n">
        <v>7329.41</v>
      </c>
      <c r="Q84" s="69" t="n">
        <v>17.75</v>
      </c>
      <c r="R84" s="49" t="n">
        <f aca="false">P84/3600</f>
        <v>2.035947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37.5552</v>
      </c>
      <c r="M85" s="69" t="n">
        <v>34.0769</v>
      </c>
      <c r="N85" s="69" t="n">
        <v>37.3218</v>
      </c>
      <c r="O85" s="69" t="n">
        <v>37.4394</v>
      </c>
      <c r="P85" s="69" t="n">
        <v>6145.41</v>
      </c>
      <c r="Q85" s="69" t="n">
        <v>15.8</v>
      </c>
      <c r="R85" s="49" t="n">
        <f aca="false">P85/3600</f>
        <v>1.70705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2.7824</v>
      </c>
      <c r="M86" s="71" t="n">
        <v>31.4359</v>
      </c>
      <c r="N86" s="71" t="n">
        <v>35.7761</v>
      </c>
      <c r="O86" s="71" t="n">
        <v>35.7874</v>
      </c>
      <c r="P86" s="71" t="n">
        <v>5335.99</v>
      </c>
      <c r="Q86" s="71" t="n">
        <v>14.27</v>
      </c>
      <c r="R86" s="55" t="n">
        <f aca="false">P86/3600</f>
        <v>1.48221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836.861</v>
      </c>
      <c r="M87" s="67" t="n">
        <v>43.0162</v>
      </c>
      <c r="N87" s="67" t="n">
        <v>45.4179</v>
      </c>
      <c r="O87" s="67" t="n">
        <v>45.4818</v>
      </c>
      <c r="P87" s="67" t="n">
        <v>19600.05</v>
      </c>
      <c r="Q87" s="67" t="n">
        <v>41.8</v>
      </c>
      <c r="R87" s="44" t="n">
        <f aca="false">P87/3600</f>
        <v>5.4444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900.5786</v>
      </c>
      <c r="M88" s="69" t="n">
        <v>38.9334</v>
      </c>
      <c r="N88" s="69" t="n">
        <v>42.4657</v>
      </c>
      <c r="O88" s="69" t="n">
        <v>42.2454</v>
      </c>
      <c r="P88" s="69" t="n">
        <v>16332.95</v>
      </c>
      <c r="Q88" s="69" t="n">
        <v>34.01</v>
      </c>
      <c r="R88" s="49" t="n">
        <f aca="false">P88/3600</f>
        <v>4.53693055555556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384.0483</v>
      </c>
      <c r="M89" s="69" t="n">
        <v>35.1318</v>
      </c>
      <c r="N89" s="69" t="n">
        <v>40.2566</v>
      </c>
      <c r="O89" s="69" t="n">
        <v>39.7328</v>
      </c>
      <c r="P89" s="69" t="n">
        <v>13379.62</v>
      </c>
      <c r="Q89" s="69" t="n">
        <v>29.91</v>
      </c>
      <c r="R89" s="49" t="n">
        <f aca="false">P89/3600</f>
        <v>3.71656111111111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1.7966</v>
      </c>
      <c r="M90" s="71" t="n">
        <v>31.8104</v>
      </c>
      <c r="N90" s="71" t="n">
        <v>38.7094</v>
      </c>
      <c r="O90" s="71" t="n">
        <v>37.8695</v>
      </c>
      <c r="P90" s="71" t="n">
        <v>11182.77</v>
      </c>
      <c r="Q90" s="71" t="n">
        <v>27.96</v>
      </c>
      <c r="R90" s="55" t="n">
        <f aca="false">P90/3600</f>
        <v>3.106325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51.8216</v>
      </c>
      <c r="M91" s="67" t="n">
        <v>46.8793</v>
      </c>
      <c r="N91" s="67" t="n">
        <v>44.6734</v>
      </c>
      <c r="O91" s="67" t="n">
        <v>44.7112</v>
      </c>
      <c r="P91" s="67" t="n">
        <v>5060.62</v>
      </c>
      <c r="Q91" s="67" t="n">
        <v>13.69</v>
      </c>
      <c r="R91" s="44" t="n">
        <f aca="false">P91/3600</f>
        <v>1.405727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57.2592</v>
      </c>
      <c r="M92" s="69" t="n">
        <v>42.3979</v>
      </c>
      <c r="N92" s="69" t="n">
        <v>40.8516</v>
      </c>
      <c r="O92" s="69" t="n">
        <v>41.0339</v>
      </c>
      <c r="P92" s="69" t="n">
        <v>4966.18</v>
      </c>
      <c r="Q92" s="69" t="n">
        <v>13.69</v>
      </c>
      <c r="R92" s="49" t="n">
        <f aca="false">P92/3600</f>
        <v>1.37949444444444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88.9888</v>
      </c>
      <c r="M93" s="69" t="n">
        <v>37.6424</v>
      </c>
      <c r="N93" s="69" t="n">
        <v>38.8583</v>
      </c>
      <c r="O93" s="69" t="n">
        <v>39.0062</v>
      </c>
      <c r="P93" s="69" t="n">
        <v>4878.96</v>
      </c>
      <c r="Q93" s="69" t="n">
        <v>12.38</v>
      </c>
      <c r="R93" s="49" t="n">
        <f aca="false">P93/3600</f>
        <v>1.355266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4.0048</v>
      </c>
      <c r="M94" s="71" t="n">
        <v>32.8158</v>
      </c>
      <c r="N94" s="71" t="n">
        <v>37.699</v>
      </c>
      <c r="O94" s="71" t="n">
        <v>37.6116</v>
      </c>
      <c r="P94" s="71" t="n">
        <v>4818.93</v>
      </c>
      <c r="Q94" s="71" t="n">
        <v>12.69</v>
      </c>
      <c r="R94" s="55" t="n">
        <f aca="false">P94/3600</f>
        <v>1.33859166666667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17.6221</v>
      </c>
      <c r="M95" s="67" t="n">
        <v>49.0453</v>
      </c>
      <c r="N95" s="67" t="n">
        <v>51.211</v>
      </c>
      <c r="O95" s="67" t="n">
        <v>51.6561</v>
      </c>
      <c r="P95" s="67" t="n">
        <v>10940.35</v>
      </c>
      <c r="Q95" s="67" t="n">
        <v>25.73</v>
      </c>
      <c r="R95" s="44" t="n">
        <f aca="false">P95/3600</f>
        <v>3.038986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22.4717</v>
      </c>
      <c r="M96" s="69" t="n">
        <v>45.0937</v>
      </c>
      <c r="N96" s="69" t="n">
        <v>48.1608</v>
      </c>
      <c r="O96" s="69" t="n">
        <v>49.3078</v>
      </c>
      <c r="P96" s="69" t="n">
        <v>10364.94</v>
      </c>
      <c r="Q96" s="69" t="n">
        <v>26.11</v>
      </c>
      <c r="R96" s="49" t="n">
        <f aca="false">P96/3600</f>
        <v>2.87915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47.9872</v>
      </c>
      <c r="M97" s="69" t="n">
        <v>41.2415</v>
      </c>
      <c r="N97" s="69" t="n">
        <v>45.7543</v>
      </c>
      <c r="O97" s="69" t="n">
        <v>46.6861</v>
      </c>
      <c r="P97" s="69" t="n">
        <v>9874.07</v>
      </c>
      <c r="Q97" s="69" t="n">
        <v>24.68</v>
      </c>
      <c r="R97" s="49" t="n">
        <f aca="false">P97/3600</f>
        <v>2.742797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52.3725</v>
      </c>
      <c r="M98" s="71" t="n">
        <v>37.4295</v>
      </c>
      <c r="N98" s="71" t="n">
        <v>44.0569</v>
      </c>
      <c r="O98" s="71" t="n">
        <v>45.1715</v>
      </c>
      <c r="P98" s="71" t="n">
        <v>9459.64</v>
      </c>
      <c r="Q98" s="71" t="n">
        <v>23.34</v>
      </c>
      <c r="R98" s="55" t="n">
        <f aca="false">P98/3600</f>
        <v>2.62767777777778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1.308243559729</v>
      </c>
      <c r="R106" s="96" t="n">
        <f aca="false">GEOMEAN(R3:R98)</f>
        <v>2.2260022593611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647748886002</v>
      </c>
      <c r="R107" s="97" t="n">
        <f aca="false">R106/J106</f>
        <v>1.0031388522356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715263888888889</v>
      </c>
      <c r="R108" s="96" t="n">
        <f aca="false">SUM(R3:R98)</f>
        <v>272.546030555556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1.4485505183289</v>
      </c>
      <c r="R113" s="96" t="n">
        <f aca="false">GEOMEAN(R19:R82)</f>
        <v>2.19853287170246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7258534089014</v>
      </c>
      <c r="R114" s="97" t="n">
        <f aca="false">R113/J113</f>
        <v>1.00324656945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41Z</dcterms:modified>
  <cp:revision>0</cp:revision>
  <dc:subject/>
  <dc:title/>
</cp:coreProperties>
</file>