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RA-Main" sheetId="4" state="visible" r:id="rId5"/>
    <sheet name="LB-Main" sheetId="5" state="visible" r:id="rId6"/>
    <sheet name="LP-Main" sheetId="6" state="visible" r:id="rId7"/>
    <sheet name="RA-HE10" sheetId="7" state="visible" r:id="rId8"/>
    <sheet name="LB-HE10" sheetId="8" state="visible" r:id="rId9"/>
    <sheet name="LP-HE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89">
  <si>
    <t xml:space="preserve">Random Access Main</t>
  </si>
  <si>
    <t xml:space="preserve">Random Access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8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856465"/>
        <c:axId val="32853324"/>
      </c:scatterChart>
      <c:valAx>
        <c:axId val="87856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324"/>
        <c:crossesAt val="0"/>
        <c:crossBetween val="midCat"/>
      </c:valAx>
      <c:valAx>
        <c:axId val="328533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4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443926"/>
        <c:axId val="45265722"/>
      </c:scatterChart>
      <c:valAx>
        <c:axId val="43443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722"/>
        <c:crossesAt val="0"/>
        <c:crossBetween val="midCat"/>
      </c:valAx>
      <c:valAx>
        <c:axId val="4526572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9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5829096"/>
        <c:axId val="37770899"/>
      </c:scatterChart>
      <c:valAx>
        <c:axId val="25829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0899"/>
        <c:crossesAt val="0"/>
        <c:crossBetween val="midCat"/>
      </c:valAx>
      <c:valAx>
        <c:axId val="377708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90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479140"/>
        <c:axId val="31571691"/>
      </c:scatterChart>
      <c:valAx>
        <c:axId val="9547914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1691"/>
        <c:crossesAt val="0"/>
        <c:crossBetween val="midCat"/>
      </c:valAx>
      <c:valAx>
        <c:axId val="3157169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914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69988884772138</cdr:y>
    </cdr:from>
    <cdr:to>
      <cdr:x>0.777500613396581</cdr:x>
      <cdr:y>0.14872174879585</cdr:y>
    </cdr:to>
    <cdr:sp>
      <cdr:nvSpPr>
        <cdr:cNvPr id="1" name="Text Box 4"/>
        <cdr:cNvSpPr/>
      </cdr:nvSpPr>
      <cdr:spPr>
        <a:xfrm>
          <a:off x="2251440" y="471240"/>
          <a:ext cx="4593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85289549589527</cdr:y>
    </cdr:from>
    <cdr:to>
      <cdr:x>0.768518897670038</cdr:x>
      <cdr:y>0.143480511796465</cdr:y>
    </cdr:to>
    <cdr:sp>
      <cdr:nvSpPr>
        <cdr:cNvPr id="3" name="Text Box 1"/>
        <cdr:cNvSpPr/>
      </cdr:nvSpPr>
      <cdr:spPr>
        <a:xfrm>
          <a:off x="2217600" y="430920"/>
          <a:ext cx="453888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90519153971306</cdr:y>
    </cdr:from>
    <cdr:to>
      <cdr:x>0.776749518856722</cdr:x>
      <cdr:y>0.146501996746043</cdr:y>
    </cdr:to>
    <cdr:sp>
      <cdr:nvSpPr>
        <cdr:cNvPr id="5" name="Text Box 1"/>
        <cdr:cNvSpPr/>
      </cdr:nvSpPr>
      <cdr:spPr>
        <a:xfrm>
          <a:off x="2268360" y="440640"/>
          <a:ext cx="45604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979884632450821</cdr:y>
    </cdr:from>
    <cdr:to>
      <cdr:x>0.762488257158028</cdr:x>
      <cdr:y>0.149016417689691</cdr:y>
    </cdr:to>
    <cdr:sp>
      <cdr:nvSpPr>
        <cdr:cNvPr id="7" name="Text Box 1"/>
        <cdr:cNvSpPr/>
      </cdr:nvSpPr>
      <cdr:spPr>
        <a:xfrm>
          <a:off x="2229840" y="477000"/>
          <a:ext cx="44906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RA-Main'!T99</f>
        <v>#VALUE!</v>
      </c>
      <c r="D4" s="9" t="e">
        <f aca="false">'RA-Main'!U99</f>
        <v>#VALUE!</v>
      </c>
      <c r="E4" s="10" t="e">
        <f aca="false">'RA-Main'!V99</f>
        <v>#VALUE!</v>
      </c>
      <c r="F4" s="8" t="e">
        <f aca="false">'RA-HE10'!T99</f>
        <v>#VALUE!</v>
      </c>
      <c r="G4" s="9" t="e">
        <f aca="false">'RA-HE10'!U99</f>
        <v>#VALUE!</v>
      </c>
      <c r="H4" s="10" t="e">
        <f aca="false">'RA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RA-Main'!T100</f>
        <v>#VALUE!</v>
      </c>
      <c r="D5" s="13" t="e">
        <f aca="false">'RA-Main'!U100</f>
        <v>#VALUE!</v>
      </c>
      <c r="E5" s="14" t="e">
        <f aca="false">'RA-Main'!V100</f>
        <v>#VALUE!</v>
      </c>
      <c r="F5" s="12" t="e">
        <f aca="false">'RA-HE10'!T100</f>
        <v>#VALUE!</v>
      </c>
      <c r="G5" s="13" t="e">
        <f aca="false">'RA-HE10'!U100</f>
        <v>#VALUE!</v>
      </c>
      <c r="H5" s="14" t="e">
        <f aca="false">'RA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RA-Main'!T101</f>
        <v>#VALUE!</v>
      </c>
      <c r="D6" s="13" t="e">
        <f aca="false">'RA-Main'!U101</f>
        <v>#VALUE!</v>
      </c>
      <c r="E6" s="14" t="e">
        <f aca="false">'RA-Main'!V101</f>
        <v>#VALUE!</v>
      </c>
      <c r="F6" s="12" t="e">
        <f aca="false">'RA-HE10'!T101</f>
        <v>#VALUE!</v>
      </c>
      <c r="G6" s="13" t="e">
        <f aca="false">'RA-HE10'!U101</f>
        <v>#VALUE!</v>
      </c>
      <c r="H6" s="14" t="e">
        <f aca="false">'RA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RA-Main'!T102</f>
        <v>#VALUE!</v>
      </c>
      <c r="D7" s="13" t="e">
        <f aca="false">'RA-Main'!U102</f>
        <v>#VALUE!</v>
      </c>
      <c r="E7" s="14" t="e">
        <f aca="false">'RA-Main'!V102</f>
        <v>#VALUE!</v>
      </c>
      <c r="F7" s="12" t="e">
        <f aca="false">'RA-HE10'!T102</f>
        <v>#VALUE!</v>
      </c>
      <c r="G7" s="13" t="e">
        <f aca="false">'RA-HE10'!U102</f>
        <v>#VALUE!</v>
      </c>
      <c r="H7" s="14" t="e">
        <f aca="false">'RA-HE10'!V102</f>
        <v>#VALUE!</v>
      </c>
    </row>
    <row r="8" customFormat="false" ht="12.75" hidden="false" customHeight="false" outlineLevel="0" collapsed="false">
      <c r="B8" s="11" t="s">
        <v>13</v>
      </c>
      <c r="C8" s="4"/>
      <c r="D8" s="5"/>
      <c r="E8" s="6"/>
      <c r="F8" s="4"/>
      <c r="G8" s="5"/>
      <c r="H8" s="6"/>
    </row>
    <row r="9" customFormat="false" ht="12" hidden="false" customHeight="false" outlineLevel="0" collapsed="false">
      <c r="B9" s="15" t="s">
        <v>14</v>
      </c>
      <c r="C9" s="9" t="e">
        <f aca="false">'RA-Main'!T112</f>
        <v>#VALUE!</v>
      </c>
      <c r="D9" s="9" t="e">
        <f aca="false">'RA-Main'!U112</f>
        <v>#VALUE!</v>
      </c>
      <c r="E9" s="10" t="e">
        <f aca="false">'RA-Main'!V112</f>
        <v>#VALUE!</v>
      </c>
      <c r="F9" s="9" t="e">
        <f aca="false">'RA-HE10'!T112</f>
        <v>#VALUE!</v>
      </c>
      <c r="G9" s="9" t="e">
        <f aca="false">'RA-HE10'!U112</f>
        <v>#VALUE!</v>
      </c>
      <c r="H9" s="10" t="e">
        <f aca="false">'RA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RA-Main'!W112</f>
        <v>#VALUE!</v>
      </c>
      <c r="D10" s="17" t="e">
        <f aca="false">'RA-Main'!X112</f>
        <v>#VALUE!</v>
      </c>
      <c r="E10" s="18" t="e">
        <f aca="false">'RA-Main'!Y112</f>
        <v>#VALUE!</v>
      </c>
      <c r="F10" s="17" t="e">
        <f aca="false">'RA-HE10'!W112</f>
        <v>#VALUE!</v>
      </c>
      <c r="G10" s="17" t="e">
        <f aca="false">'RA-HE10'!X112</f>
        <v>#VALUE!</v>
      </c>
      <c r="H10" s="18" t="e">
        <f aca="false">'RA-HE10'!Y112</f>
        <v>#VALUE!</v>
      </c>
      <c r="J10" s="1" t="s">
        <v>16</v>
      </c>
    </row>
    <row r="11" customFormat="false" ht="12.75" hidden="false" customHeight="false" outlineLevel="0" collapsed="false">
      <c r="B11" s="16" t="s">
        <v>17</v>
      </c>
      <c r="C11" s="19" t="e">
        <f aca="false">'RA-Main'!T104</f>
        <v>#VALUE!</v>
      </c>
      <c r="D11" s="20" t="e">
        <f aca="false">'RA-Main'!U104</f>
        <v>#VALUE!</v>
      </c>
      <c r="E11" s="21" t="e">
        <f aca="false">'RA-Main'!V104</f>
        <v>#VALUE!</v>
      </c>
      <c r="F11" s="19" t="e">
        <f aca="false">'RA-HE10'!T104</f>
        <v>#VALUE!</v>
      </c>
      <c r="G11" s="20" t="e">
        <f aca="false">'RA-HE10'!U104</f>
        <v>#VALUE!</v>
      </c>
      <c r="H11" s="21" t="e">
        <f aca="false">'RA-HE10'!V104</f>
        <v>#VALUE!</v>
      </c>
    </row>
    <row r="12" customFormat="false" ht="12" hidden="false" customHeight="false" outlineLevel="0" collapsed="false">
      <c r="B12" s="7" t="s">
        <v>18</v>
      </c>
      <c r="C12" s="22" t="n">
        <f aca="false">'RA-Main'!R114</f>
        <v>0.996732311339579</v>
      </c>
      <c r="D12" s="22"/>
      <c r="E12" s="22"/>
      <c r="F12" s="22" t="n">
        <f aca="false">'RA-HE10'!R114</f>
        <v>0.996910973192816</v>
      </c>
      <c r="G12" s="22"/>
      <c r="H12" s="22"/>
    </row>
    <row r="13" customFormat="false" ht="12.75" hidden="false" customHeight="false" outlineLevel="0" collapsed="false">
      <c r="B13" s="16" t="s">
        <v>19</v>
      </c>
      <c r="C13" s="23" t="n">
        <f aca="false">'RA-Main'!Q114</f>
        <v>1.01804606606708</v>
      </c>
      <c r="D13" s="23"/>
      <c r="E13" s="23"/>
      <c r="F13" s="23" t="n">
        <f aca="false">'RA-HE10'!Q114</f>
        <v>1.01437244954196</v>
      </c>
      <c r="G13" s="23"/>
      <c r="H13" s="23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4" t="s">
        <v>4</v>
      </c>
      <c r="D16" s="5" t="s">
        <v>5</v>
      </c>
      <c r="E16" s="6" t="s">
        <v>6</v>
      </c>
      <c r="F16" s="4" t="s">
        <v>4</v>
      </c>
      <c r="G16" s="5" t="s">
        <v>5</v>
      </c>
      <c r="H16" s="6" t="s">
        <v>6</v>
      </c>
    </row>
    <row r="17" customFormat="false" ht="12" hidden="false" customHeight="false" outlineLevel="0" collapsed="false">
      <c r="B17" s="7" t="s">
        <v>9</v>
      </c>
      <c r="C17" s="24"/>
      <c r="D17" s="25"/>
      <c r="E17" s="26"/>
      <c r="F17" s="24"/>
      <c r="G17" s="25"/>
      <c r="H17" s="26"/>
    </row>
    <row r="18" customFormat="false" ht="12" hidden="false" customHeight="false" outlineLevel="0" collapsed="false">
      <c r="B18" s="11" t="s">
        <v>10</v>
      </c>
      <c r="C18" s="12" t="e">
        <f aca="false">'LB-Main'!T100</f>
        <v>#VALUE!</v>
      </c>
      <c r="D18" s="13" t="e">
        <f aca="false">'LB-Main'!U100</f>
        <v>#VALUE!</v>
      </c>
      <c r="E18" s="14" t="e">
        <f aca="false">'LB-Main'!V100</f>
        <v>#VALUE!</v>
      </c>
      <c r="F18" s="12" t="e">
        <f aca="false">'LB-HE10'!T100</f>
        <v>#VALUE!</v>
      </c>
      <c r="G18" s="13" t="e">
        <f aca="false">'LB-HE10'!U100</f>
        <v>#VALUE!</v>
      </c>
      <c r="H18" s="14" t="e">
        <f aca="false">'LB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LB-Main'!T101</f>
        <v>#VALUE!</v>
      </c>
      <c r="D19" s="13" t="e">
        <f aca="false">'LB-Main'!U101</f>
        <v>#VALUE!</v>
      </c>
      <c r="E19" s="14" t="e">
        <f aca="false">'LB-Main'!V101</f>
        <v>#VALUE!</v>
      </c>
      <c r="F19" s="12" t="e">
        <f aca="false">'LB-HE10'!T101</f>
        <v>#VALUE!</v>
      </c>
      <c r="G19" s="13" t="e">
        <f aca="false">'LB-HE10'!U101</f>
        <v>#VALUE!</v>
      </c>
      <c r="H19" s="14" t="e">
        <f aca="false">'LB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LB-Main'!T102</f>
        <v>#VALUE!</v>
      </c>
      <c r="D20" s="13" t="e">
        <f aca="false">'LB-Main'!U102</f>
        <v>#VALUE!</v>
      </c>
      <c r="E20" s="14" t="e">
        <f aca="false">'LB-Main'!V102</f>
        <v>#VALUE!</v>
      </c>
      <c r="F20" s="12" t="e">
        <f aca="false">'LB-HE10'!T102</f>
        <v>#VALUE!</v>
      </c>
      <c r="G20" s="13" t="e">
        <f aca="false">'LB-HE10'!U102</f>
        <v>#VALUE!</v>
      </c>
      <c r="H20" s="14" t="e">
        <f aca="false">'LB-HE10'!V102</f>
        <v>#VALUE!</v>
      </c>
    </row>
    <row r="21" customFormat="false" ht="12.75" hidden="false" customHeight="false" outlineLevel="0" collapsed="false">
      <c r="B21" s="11" t="s">
        <v>13</v>
      </c>
      <c r="C21" s="12" t="e">
        <f aca="false">'LB-Main'!T103</f>
        <v>#VALUE!</v>
      </c>
      <c r="D21" s="13" t="e">
        <f aca="false">'LB-Main'!U103</f>
        <v>#VALUE!</v>
      </c>
      <c r="E21" s="14" t="e">
        <f aca="false">'LB-Main'!V103</f>
        <v>#VALUE!</v>
      </c>
      <c r="F21" s="12" t="e">
        <f aca="false">'LB-HE10'!T103</f>
        <v>#VALUE!</v>
      </c>
      <c r="G21" s="13" t="e">
        <f aca="false">'LB-HE10'!U103</f>
        <v>#VALUE!</v>
      </c>
      <c r="H21" s="14" t="e">
        <f aca="false">'LB-HE10'!V103</f>
        <v>#VALUE!</v>
      </c>
    </row>
    <row r="22" customFormat="false" ht="12" hidden="false" customHeight="false" outlineLevel="0" collapsed="false">
      <c r="B22" s="15" t="s">
        <v>14</v>
      </c>
      <c r="C22" s="9" t="e">
        <f aca="false">'LB-Main'!T112</f>
        <v>#VALUE!</v>
      </c>
      <c r="D22" s="9" t="e">
        <f aca="false">'LB-Main'!U112</f>
        <v>#VALUE!</v>
      </c>
      <c r="E22" s="10" t="e">
        <f aca="false">'LB-Main'!V112</f>
        <v>#VALUE!</v>
      </c>
      <c r="F22" s="9" t="e">
        <f aca="false">'LB-HE10'!T112</f>
        <v>#VALUE!</v>
      </c>
      <c r="G22" s="9" t="e">
        <f aca="false">'LB-HE10'!U112</f>
        <v>#VALUE!</v>
      </c>
      <c r="H22" s="10" t="e">
        <f aca="false">'LB-HE10'!V112</f>
        <v>#VALUE!</v>
      </c>
    </row>
    <row r="23" customFormat="false" ht="12.75" hidden="false" customHeight="false" outlineLevel="0" collapsed="false">
      <c r="B23" s="16"/>
      <c r="C23" s="17" t="e">
        <f aca="false">'LB-Main'!W112</f>
        <v>#VALUE!</v>
      </c>
      <c r="D23" s="17" t="e">
        <f aca="false">'LB-Main'!X112</f>
        <v>#VALUE!</v>
      </c>
      <c r="E23" s="18" t="e">
        <f aca="false">'LB-Main'!Y112</f>
        <v>#VALUE!</v>
      </c>
      <c r="F23" s="17" t="e">
        <f aca="false">'LB-HE10'!W112</f>
        <v>#VALUE!</v>
      </c>
      <c r="G23" s="17" t="e">
        <f aca="false">'LB-HE10'!X112</f>
        <v>#VALUE!</v>
      </c>
      <c r="H23" s="18" t="e">
        <f aca="false">'LB-HE10'!Y112</f>
        <v>#VALUE!</v>
      </c>
    </row>
    <row r="24" customFormat="false" ht="12.75" hidden="false" customHeight="false" outlineLevel="0" collapsed="false">
      <c r="B24" s="16" t="s">
        <v>17</v>
      </c>
      <c r="C24" s="19" t="e">
        <f aca="false">'LB-Main'!T104</f>
        <v>#VALUE!</v>
      </c>
      <c r="D24" s="20" t="e">
        <f aca="false">'LB-Main'!U104</f>
        <v>#VALUE!</v>
      </c>
      <c r="E24" s="21" t="e">
        <f aca="false">'LB-Main'!V104</f>
        <v>#VALUE!</v>
      </c>
      <c r="F24" s="19" t="e">
        <f aca="false">'LB-HE10'!T104</f>
        <v>#VALUE!</v>
      </c>
      <c r="G24" s="20" t="e">
        <f aca="false">'LB-HE10'!U104</f>
        <v>#VALUE!</v>
      </c>
      <c r="H24" s="21" t="e">
        <f aca="false">'LB-HE10'!V104</f>
        <v>#VALUE!</v>
      </c>
    </row>
    <row r="25" customFormat="false" ht="12" hidden="false" customHeight="false" outlineLevel="0" collapsed="false">
      <c r="B25" s="7" t="s">
        <v>18</v>
      </c>
      <c r="C25" s="22" t="n">
        <f aca="false">'LB-Main'!R114</f>
        <v>0.995447832999682</v>
      </c>
      <c r="D25" s="22"/>
      <c r="E25" s="22"/>
      <c r="F25" s="22" t="n">
        <f aca="false">'LB-HE10'!R114</f>
        <v>0.996704226865399</v>
      </c>
      <c r="G25" s="22"/>
      <c r="H25" s="22"/>
    </row>
    <row r="26" customFormat="false" ht="12.75" hidden="false" customHeight="false" outlineLevel="0" collapsed="false">
      <c r="B26" s="16" t="s">
        <v>19</v>
      </c>
      <c r="C26" s="23" t="n">
        <f aca="false">'LB-Main'!Q114</f>
        <v>1.01198172870248</v>
      </c>
      <c r="D26" s="23"/>
      <c r="E26" s="23"/>
      <c r="F26" s="23" t="n">
        <f aca="false">'LB-HE10'!Q114</f>
        <v>1.03881576452767</v>
      </c>
      <c r="G26" s="23"/>
      <c r="H26" s="23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4" t="s">
        <v>4</v>
      </c>
      <c r="D29" s="5" t="s">
        <v>5</v>
      </c>
      <c r="E29" s="6" t="s">
        <v>6</v>
      </c>
      <c r="F29" s="4" t="s">
        <v>4</v>
      </c>
      <c r="G29" s="5" t="s">
        <v>5</v>
      </c>
      <c r="H29" s="6" t="s">
        <v>6</v>
      </c>
    </row>
    <row r="30" customFormat="false" ht="12" hidden="false" customHeight="false" outlineLevel="0" collapsed="false">
      <c r="B30" s="7" t="s">
        <v>9</v>
      </c>
      <c r="C30" s="24"/>
      <c r="D30" s="25"/>
      <c r="E30" s="26"/>
      <c r="F30" s="24"/>
      <c r="G30" s="25"/>
      <c r="H30" s="26"/>
    </row>
    <row r="31" customFormat="false" ht="12" hidden="false" customHeight="false" outlineLevel="0" collapsed="false">
      <c r="B31" s="11" t="s">
        <v>10</v>
      </c>
      <c r="C31" s="12"/>
      <c r="D31" s="13"/>
      <c r="E31" s="14"/>
      <c r="F31" s="12"/>
      <c r="G31" s="13"/>
      <c r="H31" s="14"/>
    </row>
    <row r="32" customFormat="false" ht="12" hidden="false" customHeight="false" outlineLevel="0" collapsed="false">
      <c r="B32" s="11" t="s">
        <v>11</v>
      </c>
      <c r="C32" s="12"/>
      <c r="D32" s="13"/>
      <c r="E32" s="14"/>
      <c r="F32" s="12"/>
      <c r="G32" s="13"/>
      <c r="H32" s="14"/>
    </row>
    <row r="33" customFormat="false" ht="12" hidden="false" customHeight="false" outlineLevel="0" collapsed="false">
      <c r="B33" s="11" t="s">
        <v>12</v>
      </c>
      <c r="C33" s="12"/>
      <c r="D33" s="13"/>
      <c r="E33" s="14"/>
      <c r="F33" s="12"/>
      <c r="G33" s="13"/>
      <c r="H33" s="14"/>
    </row>
    <row r="34" customFormat="false" ht="12.75" hidden="false" customHeight="false" outlineLevel="0" collapsed="false">
      <c r="B34" s="11" t="s">
        <v>13</v>
      </c>
      <c r="C34" s="12"/>
      <c r="D34" s="13"/>
      <c r="E34" s="14"/>
      <c r="F34" s="12"/>
      <c r="G34" s="13"/>
      <c r="H34" s="14"/>
    </row>
    <row r="35" customFormat="false" ht="12" hidden="false" customHeight="false" outlineLevel="0" collapsed="false">
      <c r="B35" s="15" t="s">
        <v>14</v>
      </c>
      <c r="C35" s="9"/>
      <c r="D35" s="9"/>
      <c r="E35" s="10"/>
      <c r="F35" s="9"/>
      <c r="G35" s="9"/>
      <c r="H35" s="10"/>
    </row>
    <row r="36" customFormat="false" ht="12.75" hidden="false" customHeight="false" outlineLevel="0" collapsed="false">
      <c r="B36" s="16"/>
      <c r="C36" s="17"/>
      <c r="D36" s="17"/>
      <c r="E36" s="18"/>
      <c r="F36" s="17"/>
      <c r="G36" s="17"/>
      <c r="H36" s="18"/>
    </row>
    <row r="37" customFormat="false" ht="12.75" hidden="false" customHeight="false" outlineLevel="0" collapsed="false">
      <c r="B37" s="16" t="s">
        <v>17</v>
      </c>
      <c r="C37" s="19"/>
      <c r="D37" s="20"/>
      <c r="E37" s="21"/>
      <c r="F37" s="19"/>
      <c r="G37" s="20"/>
      <c r="H37" s="21"/>
    </row>
    <row r="38" customFormat="false" ht="12" hidden="false" customHeight="false" outlineLevel="0" collapsed="false">
      <c r="B38" s="7" t="s">
        <v>18</v>
      </c>
      <c r="C38" s="22"/>
      <c r="D38" s="22"/>
      <c r="E38" s="22"/>
      <c r="F38" s="22"/>
      <c r="G38" s="22"/>
      <c r="H38" s="22"/>
    </row>
    <row r="39" customFormat="false" ht="12.75" hidden="false" customHeight="false" outlineLevel="0" collapsed="false">
      <c r="B39" s="16" t="s">
        <v>19</v>
      </c>
      <c r="C39" s="23"/>
      <c r="D39" s="23"/>
      <c r="E39" s="23"/>
      <c r="F39" s="23"/>
      <c r="G39" s="23"/>
      <c r="H39" s="23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8 C17:H21 C30:H3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H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2:H2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35:H3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RA-Main'!T99</f>
        <v>#VALUE!</v>
      </c>
      <c r="D4" s="9" t="e">
        <f aca="false">'RA-Main'!U99</f>
        <v>#VALUE!</v>
      </c>
      <c r="E4" s="10" t="e">
        <f aca="false">'RA-Main'!V99</f>
        <v>#VALUE!</v>
      </c>
      <c r="F4" s="8" t="e">
        <f aca="false">'RA-HE10'!T99</f>
        <v>#VALUE!</v>
      </c>
      <c r="G4" s="9" t="e">
        <f aca="false">'RA-HE10'!U99</f>
        <v>#VALUE!</v>
      </c>
      <c r="H4" s="10" t="e">
        <f aca="false">'RA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RA-Main'!T100</f>
        <v>#VALUE!</v>
      </c>
      <c r="D5" s="13" t="e">
        <f aca="false">'RA-Main'!U100</f>
        <v>#VALUE!</v>
      </c>
      <c r="E5" s="14" t="e">
        <f aca="false">'RA-Main'!V100</f>
        <v>#VALUE!</v>
      </c>
      <c r="F5" s="12" t="e">
        <f aca="false">'RA-HE10'!T100</f>
        <v>#VALUE!</v>
      </c>
      <c r="G5" s="13" t="e">
        <f aca="false">'RA-HE10'!U100</f>
        <v>#VALUE!</v>
      </c>
      <c r="H5" s="14" t="e">
        <f aca="false">'RA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RA-Main'!T101</f>
        <v>#VALUE!</v>
      </c>
      <c r="D6" s="13" t="e">
        <f aca="false">'RA-Main'!U101</f>
        <v>#VALUE!</v>
      </c>
      <c r="E6" s="14" t="e">
        <f aca="false">'RA-Main'!V101</f>
        <v>#VALUE!</v>
      </c>
      <c r="F6" s="12" t="e">
        <f aca="false">'RA-HE10'!T101</f>
        <v>#VALUE!</v>
      </c>
      <c r="G6" s="13" t="e">
        <f aca="false">'RA-HE10'!U101</f>
        <v>#VALUE!</v>
      </c>
      <c r="H6" s="14" t="e">
        <f aca="false">'RA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RA-Main'!T102</f>
        <v>#VALUE!</v>
      </c>
      <c r="D7" s="13" t="e">
        <f aca="false">'RA-Main'!U102</f>
        <v>#VALUE!</v>
      </c>
      <c r="E7" s="14" t="e">
        <f aca="false">'RA-Main'!V102</f>
        <v>#VALUE!</v>
      </c>
      <c r="F7" s="12" t="e">
        <f aca="false">'RA-HE10'!T102</f>
        <v>#VALUE!</v>
      </c>
      <c r="G7" s="13" t="e">
        <f aca="false">'RA-HE10'!U102</f>
        <v>#VALUE!</v>
      </c>
      <c r="H7" s="14" t="e">
        <f aca="false">'RA-HE10'!V102</f>
        <v>#VALUE!</v>
      </c>
    </row>
    <row r="8" customFormat="false" ht="12" hidden="false" customHeight="false" outlineLevel="0" collapsed="false">
      <c r="B8" s="11" t="s">
        <v>13</v>
      </c>
      <c r="C8" s="4"/>
      <c r="D8" s="5"/>
      <c r="E8" s="6"/>
      <c r="F8" s="4"/>
      <c r="G8" s="5"/>
      <c r="H8" s="6"/>
    </row>
    <row r="9" customFormat="false" ht="12.75" hidden="false" customHeight="false" outlineLevel="0" collapsed="false">
      <c r="B9" s="16" t="s">
        <v>17</v>
      </c>
      <c r="C9" s="19" t="e">
        <f aca="false">'RA-Main'!T104</f>
        <v>#VALUE!</v>
      </c>
      <c r="D9" s="20" t="e">
        <f aca="false">'RA-Main'!U104</f>
        <v>#VALUE!</v>
      </c>
      <c r="E9" s="21" t="e">
        <f aca="false">'RA-Main'!V104</f>
        <v>#VALUE!</v>
      </c>
      <c r="F9" s="19" t="e">
        <f aca="false">'RA-HE10'!T104</f>
        <v>#VALUE!</v>
      </c>
      <c r="G9" s="20" t="e">
        <f aca="false">'RA-HE10'!U104</f>
        <v>#VALUE!</v>
      </c>
      <c r="H9" s="21" t="e">
        <f aca="false">'RA-HE10'!V104</f>
        <v>#VALUE!</v>
      </c>
    </row>
    <row r="10" customFormat="false" ht="12" hidden="false" customHeight="false" outlineLevel="0" collapsed="false">
      <c r="B10" s="27" t="s">
        <v>14</v>
      </c>
      <c r="C10" s="13" t="e">
        <f aca="false">'RA-Main'!T105</f>
        <v>#VALUE!</v>
      </c>
      <c r="D10" s="13" t="e">
        <f aca="false">'RA-Main'!U105</f>
        <v>#VALUE!</v>
      </c>
      <c r="E10" s="14" t="e">
        <f aca="false">'RA-Main'!V105</f>
        <v>#VALUE!</v>
      </c>
      <c r="F10" s="13" t="e">
        <f aca="false">'RA-HE10'!T105</f>
        <v>#VALUE!</v>
      </c>
      <c r="G10" s="13" t="e">
        <f aca="false">'RA-HE10'!U105</f>
        <v>#VALUE!</v>
      </c>
      <c r="H10" s="14" t="e">
        <f aca="false">'RA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RA-Main'!W105</f>
        <v>#VALUE!</v>
      </c>
      <c r="D11" s="17" t="e">
        <f aca="false">'RA-Main'!X105</f>
        <v>#VALUE!</v>
      </c>
      <c r="E11" s="18" t="e">
        <f aca="false">'RA-Main'!Y105</f>
        <v>#VALUE!</v>
      </c>
      <c r="F11" s="17" t="e">
        <f aca="false">'RA-HE10'!W105</f>
        <v>#VALUE!</v>
      </c>
      <c r="G11" s="17" t="e">
        <f aca="false">'RA-HE10'!X105</f>
        <v>#VALUE!</v>
      </c>
      <c r="H11" s="18" t="e">
        <f aca="false">'RA-HE10'!Y105</f>
        <v>#VALUE!</v>
      </c>
      <c r="J11" s="1" t="s">
        <v>16</v>
      </c>
    </row>
    <row r="12" customFormat="false" ht="12" hidden="false" customHeight="false" outlineLevel="0" collapsed="false">
      <c r="B12" s="7" t="s">
        <v>18</v>
      </c>
      <c r="C12" s="22" t="n">
        <f aca="false">'RA-Main'!R107</f>
        <v>0.996672619182397</v>
      </c>
      <c r="D12" s="22"/>
      <c r="E12" s="22"/>
      <c r="F12" s="22" t="n">
        <f aca="false">'RA-HE10'!R107</f>
        <v>0.996676095273001</v>
      </c>
      <c r="G12" s="22"/>
      <c r="H12" s="22"/>
    </row>
    <row r="13" customFormat="false" ht="12.75" hidden="false" customHeight="false" outlineLevel="0" collapsed="false">
      <c r="B13" s="16" t="s">
        <v>19</v>
      </c>
      <c r="C13" s="23" t="n">
        <f aca="false">'RA-Main'!Q107</f>
        <v>1.02015838620657</v>
      </c>
      <c r="D13" s="23"/>
      <c r="E13" s="23"/>
      <c r="F13" s="23" t="n">
        <f aca="false">'RA-HE10'!Q107</f>
        <v>1.0140968643659</v>
      </c>
      <c r="G13" s="23"/>
      <c r="H13" s="23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4" t="s">
        <v>4</v>
      </c>
      <c r="D16" s="5" t="s">
        <v>5</v>
      </c>
      <c r="E16" s="6" t="s">
        <v>6</v>
      </c>
      <c r="F16" s="4" t="s">
        <v>4</v>
      </c>
      <c r="G16" s="5" t="s">
        <v>5</v>
      </c>
      <c r="H16" s="6" t="s">
        <v>6</v>
      </c>
    </row>
    <row r="17" customFormat="false" ht="12" hidden="false" customHeight="false" outlineLevel="0" collapsed="false">
      <c r="B17" s="7" t="s">
        <v>9</v>
      </c>
      <c r="C17" s="24"/>
      <c r="D17" s="25"/>
      <c r="E17" s="26"/>
      <c r="F17" s="24"/>
      <c r="G17" s="25"/>
      <c r="H17" s="26"/>
    </row>
    <row r="18" customFormat="false" ht="12" hidden="false" customHeight="false" outlineLevel="0" collapsed="false">
      <c r="B18" s="11" t="s">
        <v>10</v>
      </c>
      <c r="C18" s="12" t="e">
        <f aca="false">'LB-Main'!T100</f>
        <v>#VALUE!</v>
      </c>
      <c r="D18" s="13" t="e">
        <f aca="false">'LB-Main'!U100</f>
        <v>#VALUE!</v>
      </c>
      <c r="E18" s="14" t="e">
        <f aca="false">'LB-Main'!V100</f>
        <v>#VALUE!</v>
      </c>
      <c r="F18" s="12" t="e">
        <f aca="false">'LB-HE10'!T100</f>
        <v>#VALUE!</v>
      </c>
      <c r="G18" s="13" t="e">
        <f aca="false">'LB-HE10'!U100</f>
        <v>#VALUE!</v>
      </c>
      <c r="H18" s="14" t="e">
        <f aca="false">'LB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LB-Main'!T101</f>
        <v>#VALUE!</v>
      </c>
      <c r="D19" s="13" t="e">
        <f aca="false">'LB-Main'!U101</f>
        <v>#VALUE!</v>
      </c>
      <c r="E19" s="14" t="e">
        <f aca="false">'LB-Main'!V101</f>
        <v>#VALUE!</v>
      </c>
      <c r="F19" s="12" t="e">
        <f aca="false">'LB-HE10'!T101</f>
        <v>#VALUE!</v>
      </c>
      <c r="G19" s="13" t="e">
        <f aca="false">'LB-HE10'!U101</f>
        <v>#VALUE!</v>
      </c>
      <c r="H19" s="14" t="e">
        <f aca="false">'LB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LB-Main'!T102</f>
        <v>#VALUE!</v>
      </c>
      <c r="D20" s="13" t="e">
        <f aca="false">'LB-Main'!U102</f>
        <v>#VALUE!</v>
      </c>
      <c r="E20" s="14" t="e">
        <f aca="false">'LB-Main'!V102</f>
        <v>#VALUE!</v>
      </c>
      <c r="F20" s="12" t="e">
        <f aca="false">'LB-HE10'!T102</f>
        <v>#VALUE!</v>
      </c>
      <c r="G20" s="13" t="e">
        <f aca="false">'LB-HE10'!U102</f>
        <v>#VALUE!</v>
      </c>
      <c r="H20" s="14" t="e">
        <f aca="false">'LB-HE10'!V102</f>
        <v>#VALUE!</v>
      </c>
    </row>
    <row r="21" customFormat="false" ht="12" hidden="false" customHeight="false" outlineLevel="0" collapsed="false">
      <c r="B21" s="11" t="s">
        <v>13</v>
      </c>
      <c r="C21" s="12" t="e">
        <f aca="false">'LB-Main'!T103</f>
        <v>#VALUE!</v>
      </c>
      <c r="D21" s="13" t="e">
        <f aca="false">'LB-Main'!U103</f>
        <v>#VALUE!</v>
      </c>
      <c r="E21" s="14" t="e">
        <f aca="false">'LB-Main'!V103</f>
        <v>#VALUE!</v>
      </c>
      <c r="F21" s="12" t="e">
        <f aca="false">'LB-HE10'!T103</f>
        <v>#VALUE!</v>
      </c>
      <c r="G21" s="13" t="e">
        <f aca="false">'LB-HE10'!U103</f>
        <v>#VALUE!</v>
      </c>
      <c r="H21" s="14" t="e">
        <f aca="false">'LB-HE10'!V103</f>
        <v>#VALUE!</v>
      </c>
    </row>
    <row r="22" customFormat="false" ht="12.75" hidden="false" customHeight="false" outlineLevel="0" collapsed="false">
      <c r="B22" s="16" t="s">
        <v>17</v>
      </c>
      <c r="C22" s="19" t="e">
        <f aca="false">'LB-Main'!T104</f>
        <v>#VALUE!</v>
      </c>
      <c r="D22" s="20" t="e">
        <f aca="false">'LB-Main'!U104</f>
        <v>#VALUE!</v>
      </c>
      <c r="E22" s="21" t="e">
        <f aca="false">'LB-Main'!V104</f>
        <v>#VALUE!</v>
      </c>
      <c r="F22" s="19" t="e">
        <f aca="false">'LB-HE10'!T104</f>
        <v>#VALUE!</v>
      </c>
      <c r="G22" s="20" t="e">
        <f aca="false">'LB-HE10'!U104</f>
        <v>#VALUE!</v>
      </c>
      <c r="H22" s="21" t="e">
        <f aca="false">'LB-HE10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LB-Main'!T105</f>
        <v>#VALUE!</v>
      </c>
      <c r="D23" s="13" t="e">
        <f aca="false">'LB-Main'!U105</f>
        <v>#VALUE!</v>
      </c>
      <c r="E23" s="14" t="e">
        <f aca="false">'LB-Main'!V105</f>
        <v>#VALUE!</v>
      </c>
      <c r="F23" s="13" t="e">
        <f aca="false">'LB-HE10'!T105</f>
        <v>#VALUE!</v>
      </c>
      <c r="G23" s="13" t="e">
        <f aca="false">'LB-HE10'!U105</f>
        <v>#VALUE!</v>
      </c>
      <c r="H23" s="14" t="e">
        <f aca="false">'LB-HE10'!V105</f>
        <v>#VALUE!</v>
      </c>
    </row>
    <row r="24" customFormat="false" ht="12.75" hidden="false" customHeight="false" outlineLevel="0" collapsed="false">
      <c r="B24" s="16"/>
      <c r="C24" s="17" t="e">
        <f aca="false">'LB-Main'!W105</f>
        <v>#VALUE!</v>
      </c>
      <c r="D24" s="17" t="e">
        <f aca="false">'LB-Main'!X105</f>
        <v>#VALUE!</v>
      </c>
      <c r="E24" s="18" t="e">
        <f aca="false">'LB-Main'!Y105</f>
        <v>#VALUE!</v>
      </c>
      <c r="F24" s="17" t="e">
        <f aca="false">'LB-HE10'!W105</f>
        <v>#VALUE!</v>
      </c>
      <c r="G24" s="17" t="e">
        <f aca="false">'LB-HE10'!X105</f>
        <v>#VALUE!</v>
      </c>
      <c r="H24" s="18" t="e">
        <f aca="false">'LB-HE10'!Y105</f>
        <v>#VALUE!</v>
      </c>
    </row>
    <row r="25" customFormat="false" ht="12" hidden="false" customHeight="false" outlineLevel="0" collapsed="false">
      <c r="B25" s="7" t="s">
        <v>18</v>
      </c>
      <c r="C25" s="22" t="n">
        <f aca="false">'LB-Main'!R107</f>
        <v>0.995345947311294</v>
      </c>
      <c r="D25" s="22"/>
      <c r="E25" s="22"/>
      <c r="F25" s="22" t="n">
        <f aca="false">'LB-HE10'!R107</f>
        <v>0.996748617053859</v>
      </c>
      <c r="G25" s="22"/>
      <c r="H25" s="22"/>
    </row>
    <row r="26" customFormat="false" ht="12.75" hidden="false" customHeight="false" outlineLevel="0" collapsed="false">
      <c r="B26" s="16" t="s">
        <v>19</v>
      </c>
      <c r="C26" s="23" t="n">
        <f aca="false">'LB-Main'!Q107</f>
        <v>1.01772514154678</v>
      </c>
      <c r="D26" s="23"/>
      <c r="E26" s="23"/>
      <c r="F26" s="23" t="n">
        <f aca="false">'LB-HE10'!Q107</f>
        <v>1.03614818516097</v>
      </c>
      <c r="G26" s="23"/>
      <c r="H26" s="23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4" t="s">
        <v>4</v>
      </c>
      <c r="D29" s="5" t="s">
        <v>5</v>
      </c>
      <c r="E29" s="6" t="s">
        <v>6</v>
      </c>
      <c r="F29" s="4" t="s">
        <v>4</v>
      </c>
      <c r="G29" s="5" t="s">
        <v>5</v>
      </c>
      <c r="H29" s="6" t="s">
        <v>6</v>
      </c>
    </row>
    <row r="30" customFormat="false" ht="12" hidden="false" customHeight="false" outlineLevel="0" collapsed="false">
      <c r="B30" s="7" t="s">
        <v>9</v>
      </c>
      <c r="C30" s="24"/>
      <c r="D30" s="25"/>
      <c r="E30" s="26"/>
      <c r="F30" s="24"/>
      <c r="G30" s="25"/>
      <c r="H30" s="26"/>
    </row>
    <row r="31" customFormat="false" ht="12" hidden="false" customHeight="false" outlineLevel="0" collapsed="false">
      <c r="B31" s="11" t="s">
        <v>10</v>
      </c>
      <c r="C31" s="12" t="e">
        <f aca="false">'LP-Main'!T100</f>
        <v>#VALUE!</v>
      </c>
      <c r="D31" s="13" t="e">
        <f aca="false">'LP-Main'!U100</f>
        <v>#VALUE!</v>
      </c>
      <c r="E31" s="14" t="e">
        <f aca="false">'LP-Main'!V100</f>
        <v>#VALUE!</v>
      </c>
      <c r="F31" s="12" t="e">
        <f aca="false">'LP-HE10'!T100</f>
        <v>#VALUE!</v>
      </c>
      <c r="G31" s="13" t="e">
        <f aca="false">'LP-HE10'!U100</f>
        <v>#VALUE!</v>
      </c>
      <c r="H31" s="14" t="e">
        <f aca="false">'LP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P-Main'!T101</f>
        <v>#VALUE!</v>
      </c>
      <c r="D32" s="13" t="e">
        <f aca="false">'LP-Main'!U101</f>
        <v>#VALUE!</v>
      </c>
      <c r="E32" s="14" t="e">
        <f aca="false">'LP-Main'!V101</f>
        <v>#VALUE!</v>
      </c>
      <c r="F32" s="12" t="e">
        <f aca="false">'LP-HE10'!T101</f>
        <v>#VALUE!</v>
      </c>
      <c r="G32" s="13" t="e">
        <f aca="false">'LP-HE10'!U101</f>
        <v>#VALUE!</v>
      </c>
      <c r="H32" s="14" t="e">
        <f aca="false">'LP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P-Main'!T102</f>
        <v>#VALUE!</v>
      </c>
      <c r="D33" s="13" t="e">
        <f aca="false">'LP-Main'!U102</f>
        <v>#VALUE!</v>
      </c>
      <c r="E33" s="14" t="e">
        <f aca="false">'LP-Main'!V102</f>
        <v>#VALUE!</v>
      </c>
      <c r="F33" s="12" t="e">
        <f aca="false">'LP-HE10'!T102</f>
        <v>#VALUE!</v>
      </c>
      <c r="G33" s="13" t="e">
        <f aca="false">'LP-HE10'!U102</f>
        <v>#VALUE!</v>
      </c>
      <c r="H33" s="14" t="e">
        <f aca="false">'LP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P-Main'!T103</f>
        <v>#VALUE!</v>
      </c>
      <c r="D34" s="13" t="e">
        <f aca="false">'LP-Main'!U103</f>
        <v>#VALUE!</v>
      </c>
      <c r="E34" s="14" t="e">
        <f aca="false">'LP-Main'!V103</f>
        <v>#VALUE!</v>
      </c>
      <c r="F34" s="12" t="e">
        <f aca="false">'LP-HE10'!T103</f>
        <v>#VALUE!</v>
      </c>
      <c r="G34" s="13" t="e">
        <f aca="false">'LP-HE10'!U103</f>
        <v>#VALUE!</v>
      </c>
      <c r="H34" s="14" t="e">
        <f aca="false">'LP-HE10'!V103</f>
        <v>#VALUE!</v>
      </c>
    </row>
    <row r="35" customFormat="false" ht="12.75" hidden="false" customHeight="false" outlineLevel="0" collapsed="false">
      <c r="B35" s="16" t="s">
        <v>17</v>
      </c>
      <c r="C35" s="19" t="e">
        <f aca="false">'LP-Main'!T104</f>
        <v>#VALUE!</v>
      </c>
      <c r="D35" s="20" t="e">
        <f aca="false">'LP-Main'!U104</f>
        <v>#VALUE!</v>
      </c>
      <c r="E35" s="21" t="e">
        <f aca="false">'LP-Main'!V104</f>
        <v>#VALUE!</v>
      </c>
      <c r="F35" s="19" t="e">
        <f aca="false">'LP-HE10'!T104</f>
        <v>#VALUE!</v>
      </c>
      <c r="G35" s="20" t="e">
        <f aca="false">'LP-HE10'!U104</f>
        <v>#VALUE!</v>
      </c>
      <c r="H35" s="21" t="e">
        <f aca="false">'LP-HE10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P-Main'!T105</f>
        <v>#VALUE!</v>
      </c>
      <c r="D36" s="13" t="e">
        <f aca="false">'LP-Main'!U105</f>
        <v>#VALUE!</v>
      </c>
      <c r="E36" s="14" t="e">
        <f aca="false">'LP-Main'!V105</f>
        <v>#VALUE!</v>
      </c>
      <c r="F36" s="13" t="e">
        <f aca="false">'LP-HE10'!T105</f>
        <v>#VALUE!</v>
      </c>
      <c r="G36" s="13" t="e">
        <f aca="false">'LP-HE10'!U105</f>
        <v>#VALUE!</v>
      </c>
      <c r="H36" s="14" t="e">
        <f aca="false">'LP-HE10'!V105</f>
        <v>#VALUE!</v>
      </c>
    </row>
    <row r="37" customFormat="false" ht="12.75" hidden="false" customHeight="false" outlineLevel="0" collapsed="false">
      <c r="B37" s="16"/>
      <c r="C37" s="17" t="e">
        <f aca="false">'LP-Main'!W105</f>
        <v>#VALUE!</v>
      </c>
      <c r="D37" s="17" t="e">
        <f aca="false">'LP-Main'!X105</f>
        <v>#VALUE!</v>
      </c>
      <c r="E37" s="18" t="e">
        <f aca="false">'LP-Main'!Y105</f>
        <v>#VALUE!</v>
      </c>
      <c r="F37" s="17" t="e">
        <f aca="false">'LP-HE10'!W105</f>
        <v>#VALUE!</v>
      </c>
      <c r="G37" s="17" t="e">
        <f aca="false">'LP-HE10'!X105</f>
        <v>#VALUE!</v>
      </c>
      <c r="H37" s="18" t="e">
        <f aca="false">'LP-HE10'!Y105</f>
        <v>#VALUE!</v>
      </c>
    </row>
    <row r="38" customFormat="false" ht="12" hidden="false" customHeight="false" outlineLevel="0" collapsed="false">
      <c r="B38" s="7" t="s">
        <v>18</v>
      </c>
      <c r="C38" s="22" t="n">
        <f aca="false">'LP-Main'!R107</f>
        <v>0.99565513702913</v>
      </c>
      <c r="D38" s="22"/>
      <c r="E38" s="22"/>
      <c r="F38" s="22" t="n">
        <f aca="false">'LP-HE10'!R107</f>
        <v>0.996611084830443</v>
      </c>
      <c r="G38" s="22"/>
      <c r="H38" s="22"/>
    </row>
    <row r="39" customFormat="false" ht="12.75" hidden="false" customHeight="false" outlineLevel="0" collapsed="false">
      <c r="B39" s="16" t="s">
        <v>19</v>
      </c>
      <c r="C39" s="23" t="n">
        <f aca="false">'LP-Main'!Q107</f>
        <v>1.03352382235125</v>
      </c>
      <c r="D39" s="23"/>
      <c r="E39" s="23"/>
      <c r="F39" s="23" t="n">
        <f aca="false">'LP-HE10'!Q107</f>
        <v>1.05289659487823</v>
      </c>
      <c r="G39" s="23"/>
      <c r="H39" s="23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8 C17:H21 C30:H3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conditionalFormatting sqref="C10:H10">
    <cfRule type="cellIs" priority="4" operator="greaterThan" aboveAverage="0" equalAverage="0" bottom="0" percent="0" rank="0" text="" dxfId="16">
      <formula>0.03</formula>
    </cfRule>
    <cfRule type="cellIs" priority="5" operator="lessThan" aboveAverage="0" equalAverage="0" bottom="0" percent="0" rank="0" text="" dxfId="17">
      <formula>-0.03</formula>
    </cfRule>
  </conditionalFormatting>
  <conditionalFormatting sqref="C23:H23">
    <cfRule type="cellIs" priority="6" operator="greaterThan" aboveAverage="0" equalAverage="0" bottom="0" percent="0" rank="0" text="" dxfId="18">
      <formula>0.03</formula>
    </cfRule>
    <cfRule type="cellIs" priority="7" operator="lessThan" aboveAverage="0" equalAverage="0" bottom="0" percent="0" rank="0" text="" dxfId="19">
      <formula>-0.03</formula>
    </cfRule>
  </conditionalFormatting>
  <conditionalFormatting sqref="C36:H36">
    <cfRule type="cellIs" priority="8" operator="greaterThan" aboveAverage="0" equalAverage="0" bottom="0" percent="0" rank="0" text="" dxfId="20">
      <formula>0.03</formula>
    </cfRule>
    <cfRule type="cellIs" priority="9" operator="lessThan" aboveAverage="0" equalAverage="0" bottom="0" percent="0" rank="0" text="" dxfId="21">
      <formula>-0.03</formula>
    </cfRule>
  </conditionalFormatting>
  <conditionalFormatting sqref="C9:H9">
    <cfRule type="cellIs" priority="10" operator="greaterThan" aboveAverage="0" equalAverage="0" bottom="0" percent="0" rank="0" text="" dxfId="22">
      <formula>0.03</formula>
    </cfRule>
    <cfRule type="cellIs" priority="11" operator="lessThan" aboveAverage="0" equalAverage="0" bottom="0" percent="0" rank="0" text="" dxfId="23">
      <formula>-0.03</formula>
    </cfRule>
  </conditionalFormatting>
  <conditionalFormatting sqref="C22:H22">
    <cfRule type="cellIs" priority="12" operator="greaterThan" aboveAverage="0" equalAverage="0" bottom="0" percent="0" rank="0" text="" dxfId="24">
      <formula>0.03</formula>
    </cfRule>
    <cfRule type="cellIs" priority="13" operator="lessThan" aboveAverage="0" equalAverage="0" bottom="0" percent="0" rank="0" text="" dxfId="25">
      <formula>-0.03</formula>
    </cfRule>
  </conditionalFormatting>
  <conditionalFormatting sqref="C35:H35">
    <cfRule type="cellIs" priority="14" operator="greaterThan" aboveAverage="0" equalAverage="0" bottom="0" percent="0" rank="0" text="" dxfId="26">
      <formula>0.03</formula>
    </cfRule>
    <cfRule type="cellIs" priority="15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9" t="s">
        <v>28</v>
      </c>
      <c r="B2" s="29" t="s">
        <v>29</v>
      </c>
      <c r="AD2" s="30" t="s">
        <v>30</v>
      </c>
      <c r="AE2" s="31" t="s">
        <v>31</v>
      </c>
      <c r="AF2" s="31" t="s">
        <v>32</v>
      </c>
      <c r="AG2" s="31" t="s">
        <v>33</v>
      </c>
      <c r="AI2" s="30" t="s">
        <v>30</v>
      </c>
      <c r="AJ2" s="31" t="s">
        <v>31</v>
      </c>
      <c r="AK2" s="31" t="s">
        <v>32</v>
      </c>
      <c r="AL2" s="31" t="s">
        <v>33</v>
      </c>
    </row>
    <row r="3" customFormat="false" ht="15" hidden="false" customHeight="false" outlineLevel="0" collapsed="false">
      <c r="Z3" s="0" t="s">
        <v>28</v>
      </c>
      <c r="AA3" s="32" t="s">
        <v>3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5</v>
      </c>
      <c r="AA4" s="32" t="s">
        <v>3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7</v>
      </c>
      <c r="AA5" s="32" t="s">
        <v>3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9</v>
      </c>
      <c r="AA6" s="32" t="s">
        <v>4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1</v>
      </c>
      <c r="AA7" s="32" t="s">
        <v>42</v>
      </c>
      <c r="AB7" s="0" t="n">
        <v>63</v>
      </c>
    </row>
    <row r="8" customFormat="false" ht="15" hidden="false" customHeight="false" outlineLevel="0" collapsed="false">
      <c r="Z8" s="0" t="s">
        <v>43</v>
      </c>
      <c r="AA8" s="32" t="s">
        <v>44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5</v>
      </c>
      <c r="AA9" s="32" t="s">
        <v>46</v>
      </c>
      <c r="AB9" s="0" t="n">
        <v>59</v>
      </c>
    </row>
    <row r="10" customFormat="false" ht="15" hidden="false" customHeight="false" outlineLevel="0" collapsed="false">
      <c r="Z10" s="0" t="s">
        <v>47</v>
      </c>
      <c r="AA10" s="32" t="s">
        <v>48</v>
      </c>
      <c r="AB10" s="0" t="n">
        <v>35</v>
      </c>
    </row>
    <row r="11" customFormat="false" ht="15" hidden="false" customHeight="false" outlineLevel="0" collapsed="false">
      <c r="AA11" s="32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" hidden="false" customHeight="false" outlineLevel="0" collapsed="false">
      <c r="AA12" s="32" t="s">
        <v>54</v>
      </c>
      <c r="AB12" s="0" t="n">
        <v>87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" hidden="false" customHeight="false" outlineLevel="0" collapsed="false">
      <c r="AA13" s="32" t="s">
        <v>55</v>
      </c>
      <c r="AB13" s="0" t="n">
        <v>19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" hidden="false" customHeight="false" outlineLevel="0" collapsed="false">
      <c r="AA14" s="32" t="s">
        <v>56</v>
      </c>
      <c r="AB14" s="0" t="n">
        <v>11</v>
      </c>
      <c r="AD14" s="34"/>
      <c r="AE14" s="34"/>
      <c r="AF14" s="34"/>
      <c r="AG14" s="34"/>
    </row>
    <row r="15" customFormat="false" ht="15" hidden="false" customHeight="false" outlineLevel="0" collapsed="false">
      <c r="AA15" s="32" t="s">
        <v>57</v>
      </c>
      <c r="AB15" s="0" t="n">
        <v>23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" hidden="false" customHeight="false" outlineLevel="0" collapsed="false">
      <c r="AA16" s="32" t="s">
        <v>58</v>
      </c>
      <c r="AB16" s="0" t="n">
        <v>47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" hidden="false" customHeight="false" outlineLevel="0" collapsed="false">
      <c r="AA17" s="32" t="s">
        <v>59</v>
      </c>
      <c r="AB17" s="0" t="n">
        <v>7</v>
      </c>
    </row>
    <row r="18" customFormat="false" ht="15" hidden="false" customHeight="false" outlineLevel="0" collapsed="false">
      <c r="AA18" s="32" t="s">
        <v>60</v>
      </c>
      <c r="AB18" s="0" t="n">
        <v>51</v>
      </c>
    </row>
    <row r="19" customFormat="false" ht="15" hidden="false" customHeight="false" outlineLevel="0" collapsed="false">
      <c r="AA19" s="32" t="s">
        <v>61</v>
      </c>
      <c r="AB19" s="0" t="n">
        <v>67</v>
      </c>
    </row>
    <row r="20" customFormat="false" ht="15" hidden="false" customHeight="false" outlineLevel="0" collapsed="false">
      <c r="AA20" s="32" t="s">
        <v>62</v>
      </c>
      <c r="AB20" s="0" t="n">
        <v>91</v>
      </c>
    </row>
    <row r="21" customFormat="false" ht="15" hidden="false" customHeight="false" outlineLevel="0" collapsed="false">
      <c r="AA21" s="32" t="s">
        <v>63</v>
      </c>
      <c r="AB21" s="0" t="n">
        <v>95</v>
      </c>
    </row>
    <row r="22" customFormat="false" ht="15" hidden="false" customHeight="false" outlineLevel="0" collapsed="false">
      <c r="AA22" s="32" t="s">
        <v>64</v>
      </c>
      <c r="AB22" s="0" t="n">
        <v>15</v>
      </c>
    </row>
    <row r="23" customFormat="false" ht="15" hidden="false" customHeight="false" outlineLevel="0" collapsed="false">
      <c r="AA23" s="32" t="s">
        <v>29</v>
      </c>
      <c r="AB23" s="0" t="n">
        <v>3</v>
      </c>
    </row>
    <row r="24" customFormat="false" ht="15" hidden="false" customHeight="false" outlineLevel="0" collapsed="false">
      <c r="AA24" s="32" t="s">
        <v>65</v>
      </c>
      <c r="AB24" s="0" t="n">
        <v>71</v>
      </c>
    </row>
    <row r="25" customFormat="false" ht="15" hidden="false" customHeight="false" outlineLevel="0" collapsed="false">
      <c r="AA25" s="32" t="s">
        <v>66</v>
      </c>
      <c r="AB25" s="0" t="n">
        <v>75</v>
      </c>
    </row>
    <row r="26" customFormat="false" ht="15" hidden="false" customHeight="false" outlineLevel="0" collapsed="false">
      <c r="AA26" s="32" t="s">
        <v>67</v>
      </c>
      <c r="AB26" s="0" t="n">
        <v>79</v>
      </c>
    </row>
    <row r="27" customFormat="false" ht="15" hidden="false" customHeight="false" outlineLevel="0" collapsed="false">
      <c r="AA27" s="32"/>
    </row>
    <row r="28" customFormat="false" ht="15" hidden="false" customHeight="false" outlineLevel="0" collapsed="false">
      <c r="AA28" s="32"/>
    </row>
    <row r="29" customFormat="false" ht="15" hidden="false" customHeight="false" outlineLevel="0" collapsed="false">
      <c r="AA29" s="32"/>
    </row>
    <row r="30" customFormat="false" ht="15" hidden="false" customHeight="false" outlineLevel="0" collapsed="false">
      <c r="AA30" s="32"/>
    </row>
    <row r="31" customFormat="false" ht="15" hidden="false" customHeight="false" outlineLevel="0" collapsed="false">
      <c r="AA31" s="32"/>
    </row>
    <row r="32" customFormat="false" ht="15" hidden="false" customHeight="false" outlineLevel="0" collapsed="false">
      <c r="AA32" s="32"/>
    </row>
    <row r="33" customFormat="false" ht="15" hidden="false" customHeight="false" outlineLevel="0" collapsed="false">
      <c r="AA33" s="32"/>
    </row>
    <row r="34" customFormat="false" ht="15" hidden="false" customHeight="false" outlineLevel="0" collapsed="false">
      <c r="AA34" s="32"/>
    </row>
    <row r="35" customFormat="false" ht="15" hidden="false" customHeight="false" outlineLevel="0" collapsed="false">
      <c r="AA35" s="32"/>
    </row>
    <row r="36" customFormat="false" ht="15" hidden="false" customHeight="false" outlineLevel="0" collapsed="false">
      <c r="AA36" s="32"/>
    </row>
    <row r="37" customFormat="false" ht="15" hidden="false" customHeight="false" outlineLevel="0" collapsed="false">
      <c r="AA37" s="32"/>
    </row>
    <row r="38" customFormat="false" ht="15" hidden="false" customHeight="false" outlineLevel="0" collapsed="false">
      <c r="AA38" s="32"/>
    </row>
    <row r="39" customFormat="false" ht="15" hidden="false" customHeight="false" outlineLevel="0" collapsed="false">
      <c r="AA39" s="32"/>
    </row>
    <row r="40" customFormat="false" ht="15" hidden="false" customHeight="false" outlineLevel="0" collapsed="false">
      <c r="AA40" s="32"/>
    </row>
    <row r="41" customFormat="false" ht="15" hidden="false" customHeight="false" outlineLevel="0" collapsed="false">
      <c r="AA41" s="32"/>
    </row>
    <row r="42" customFormat="false" ht="15" hidden="false" customHeight="false" outlineLevel="0" collapsed="false">
      <c r="AA42" s="32"/>
    </row>
    <row r="43" customFormat="false" ht="15" hidden="false" customHeight="false" outlineLevel="0" collapsed="false">
      <c r="AA43" s="32"/>
    </row>
    <row r="44" customFormat="false" ht="15" hidden="false" customHeight="false" outlineLevel="0" collapsed="false">
      <c r="AA44" s="32"/>
    </row>
    <row r="45" customFormat="false" ht="15" hidden="false" customHeight="false" outlineLevel="0" collapsed="false">
      <c r="AA45" s="32"/>
    </row>
    <row r="46" customFormat="false" ht="15" hidden="false" customHeight="false" outlineLevel="0" collapsed="false">
      <c r="AA46" s="32"/>
    </row>
    <row r="47" customFormat="false" ht="15" hidden="false" customHeight="false" outlineLevel="0" collapsed="false">
      <c r="AA47" s="32"/>
    </row>
    <row r="48" customFormat="false" ht="15" hidden="false" customHeight="false" outlineLevel="0" collapsed="false">
      <c r="AA48" s="32"/>
    </row>
    <row r="49" customFormat="false" ht="15" hidden="false" customHeight="false" outlineLevel="0" collapsed="false">
      <c r="AA49" s="32"/>
    </row>
    <row r="50" customFormat="false" ht="15" hidden="false" customHeight="false" outlineLevel="0" collapsed="false">
      <c r="AA50" s="32"/>
    </row>
    <row r="51" customFormat="false" ht="15" hidden="false" customHeight="false" outlineLevel="0" collapsed="false">
      <c r="AA51" s="32"/>
    </row>
    <row r="52" customFormat="false" ht="15" hidden="false" customHeight="false" outlineLevel="0" collapsed="false">
      <c r="AA52" s="32"/>
    </row>
    <row r="53" customFormat="false" ht="15" hidden="false" customHeight="false" outlineLevel="0" collapsed="false">
      <c r="AA53" s="32"/>
    </row>
    <row r="54" customFormat="false" ht="15" hidden="false" customHeight="false" outlineLevel="0" collapsed="false">
      <c r="AA54" s="32"/>
    </row>
    <row r="55" customFormat="false" ht="15" hidden="false" customHeight="false" outlineLevel="0" collapsed="false">
      <c r="AA55" s="32"/>
    </row>
    <row r="56" customFormat="false" ht="15" hidden="false" customHeight="false" outlineLevel="0" collapsed="false">
      <c r="AA56" s="32"/>
    </row>
    <row r="57" customFormat="false" ht="15" hidden="false" customHeight="false" outlineLevel="0" collapsed="false">
      <c r="AA57" s="32"/>
    </row>
    <row r="58" customFormat="false" ht="15" hidden="false" customHeight="false" outlineLevel="0" collapsed="false">
      <c r="AA58" s="32"/>
    </row>
    <row r="59" customFormat="false" ht="15" hidden="false" customHeight="false" outlineLevel="0" collapsed="false">
      <c r="AA59" s="32"/>
    </row>
    <row r="60" customFormat="false" ht="15" hidden="false" customHeight="false" outlineLevel="0" collapsed="false">
      <c r="AA60" s="32"/>
    </row>
    <row r="61" customFormat="false" ht="15" hidden="false" customHeight="false" outlineLevel="0" collapsed="false">
      <c r="AA61" s="32"/>
    </row>
    <row r="62" customFormat="false" ht="15" hidden="false" customHeight="false" outlineLevel="0" collapsed="false">
      <c r="AA62" s="32"/>
    </row>
    <row r="63" customFormat="false" ht="15" hidden="false" customHeight="false" outlineLevel="0" collapsed="false">
      <c r="AA63" s="32"/>
    </row>
    <row r="64" customFormat="false" ht="15" hidden="false" customHeight="false" outlineLevel="0" collapsed="false">
      <c r="AA64" s="32"/>
    </row>
    <row r="65" customFormat="false" ht="15" hidden="false" customHeight="false" outlineLevel="0" collapsed="false">
      <c r="AA65" s="32"/>
    </row>
    <row r="66" customFormat="false" ht="15" hidden="false" customHeight="false" outlineLevel="0" collapsed="false">
      <c r="AA66" s="32"/>
    </row>
    <row r="67" customFormat="false" ht="15" hidden="false" customHeight="false" outlineLevel="0" collapsed="false">
      <c r="AA67" s="32"/>
    </row>
    <row r="68" customFormat="false" ht="15" hidden="false" customHeight="false" outlineLevel="0" collapsed="false">
      <c r="AA68" s="32"/>
    </row>
    <row r="69" customFormat="false" ht="15" hidden="false" customHeight="false" outlineLevel="0" collapsed="false">
      <c r="AA69" s="32"/>
    </row>
    <row r="70" customFormat="false" ht="15" hidden="false" customHeight="false" outlineLevel="0" collapsed="false">
      <c r="AA70" s="32"/>
    </row>
    <row r="71" customFormat="false" ht="15" hidden="false" customHeight="false" outlineLevel="0" collapsed="false">
      <c r="AA71" s="32"/>
    </row>
    <row r="72" customFormat="false" ht="15" hidden="false" customHeight="false" outlineLevel="0" collapsed="false">
      <c r="AA72" s="32"/>
    </row>
    <row r="73" customFormat="false" ht="15" hidden="false" customHeight="false" outlineLevel="0" collapsed="false">
      <c r="AA73" s="32"/>
    </row>
    <row r="74" customFormat="false" ht="15" hidden="false" customHeight="false" outlineLevel="0" collapsed="false">
      <c r="AA74" s="32"/>
    </row>
    <row r="75" customFormat="false" ht="15" hidden="false" customHeight="false" outlineLevel="0" collapsed="false">
      <c r="AA75" s="32"/>
    </row>
    <row r="76" customFormat="false" ht="15" hidden="false" customHeight="false" outlineLevel="0" collapsed="false">
      <c r="AA76" s="32"/>
    </row>
    <row r="77" customFormat="false" ht="15" hidden="false" customHeight="false" outlineLevel="0" collapsed="false">
      <c r="AA77" s="32"/>
    </row>
    <row r="78" customFormat="false" ht="15" hidden="false" customHeight="false" outlineLevel="0" collapsed="false">
      <c r="AA78" s="32"/>
    </row>
    <row r="79" customFormat="false" ht="15" hidden="false" customHeight="false" outlineLevel="0" collapsed="false">
      <c r="AA79" s="32"/>
    </row>
    <row r="80" customFormat="false" ht="15" hidden="false" customHeight="false" outlineLevel="0" collapsed="false">
      <c r="AA80" s="32"/>
    </row>
    <row r="81" customFormat="false" ht="15" hidden="false" customHeight="false" outlineLevel="0" collapsed="false">
      <c r="AA81" s="32"/>
    </row>
    <row r="82" customFormat="false" ht="15" hidden="false" customHeight="false" outlineLevel="0" collapsed="false">
      <c r="AA82" s="32"/>
    </row>
    <row r="83" customFormat="false" ht="15" hidden="false" customHeight="false" outlineLevel="0" collapsed="false">
      <c r="AA83" s="32"/>
    </row>
    <row r="84" customFormat="false" ht="15" hidden="false" customHeight="false" outlineLevel="0" collapsed="false">
      <c r="AA84" s="32"/>
    </row>
    <row r="85" customFormat="false" ht="15" hidden="false" customHeight="false" outlineLevel="0" collapsed="false">
      <c r="AA85" s="32"/>
    </row>
    <row r="86" customFormat="false" ht="15" hidden="false" customHeight="false" outlineLevel="0" collapsed="false">
      <c r="AA86" s="3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3" activeCellId="0" sqref="Q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5"/>
      <c r="T2" s="30" t="s">
        <v>4</v>
      </c>
      <c r="U2" s="31" t="s">
        <v>5</v>
      </c>
      <c r="V2" s="41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29</v>
      </c>
      <c r="C3" s="7" t="n">
        <v>22</v>
      </c>
      <c r="D3" s="42" t="n">
        <v>13012.3392</v>
      </c>
      <c r="E3" s="43" t="n">
        <v>41.6284</v>
      </c>
      <c r="F3" s="43" t="n">
        <v>41.4868</v>
      </c>
      <c r="G3" s="43" t="n">
        <v>44.1419</v>
      </c>
      <c r="H3" s="43" t="n">
        <v>17199.83</v>
      </c>
      <c r="I3" s="43" t="n">
        <v>48.73</v>
      </c>
      <c r="J3" s="44" t="n">
        <f aca="false">H3/3600</f>
        <v>4.77773055555556</v>
      </c>
      <c r="L3" s="42" t="n">
        <v>13018.1792</v>
      </c>
      <c r="M3" s="43" t="n">
        <v>41.6294</v>
      </c>
      <c r="N3" s="43" t="n">
        <v>41.4867</v>
      </c>
      <c r="O3" s="43" t="n">
        <v>44.1398</v>
      </c>
      <c r="P3" s="43" t="n">
        <v>17174.3</v>
      </c>
      <c r="Q3" s="43" t="n">
        <v>50.47</v>
      </c>
      <c r="R3" s="45" t="n">
        <f aca="false">P3/3600</f>
        <v>4.77063888888889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47" t="n">
        <v>5288.9136</v>
      </c>
      <c r="E4" s="48" t="n">
        <v>39.1385</v>
      </c>
      <c r="F4" s="48" t="n">
        <v>39.7809</v>
      </c>
      <c r="G4" s="48" t="n">
        <v>42.2649</v>
      </c>
      <c r="H4" s="48" t="n">
        <v>15291.96</v>
      </c>
      <c r="I4" s="48" t="n">
        <v>41.23</v>
      </c>
      <c r="J4" s="49" t="n">
        <f aca="false">H4/3600</f>
        <v>4.24776666666667</v>
      </c>
      <c r="L4" s="47" t="n">
        <v>5290.9216</v>
      </c>
      <c r="M4" s="48" t="n">
        <v>39.1364</v>
      </c>
      <c r="N4" s="48" t="n">
        <v>39.7799</v>
      </c>
      <c r="O4" s="48" t="n">
        <v>42.2612</v>
      </c>
      <c r="P4" s="48" t="n">
        <v>15288.13</v>
      </c>
      <c r="Q4" s="48" t="n">
        <v>42.95</v>
      </c>
      <c r="R4" s="50" t="n">
        <f aca="false">P4/3600</f>
        <v>4.24670277777778</v>
      </c>
      <c r="S4" s="46"/>
      <c r="T4" s="51"/>
      <c r="U4" s="32"/>
      <c r="V4" s="52"/>
      <c r="W4" s="51"/>
      <c r="X4" s="32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48.6624</v>
      </c>
      <c r="E5" s="48" t="n">
        <v>36.5961</v>
      </c>
      <c r="F5" s="48" t="n">
        <v>38.4464</v>
      </c>
      <c r="G5" s="48" t="n">
        <v>40.784</v>
      </c>
      <c r="H5" s="48" t="n">
        <v>14364.88</v>
      </c>
      <c r="I5" s="48" t="n">
        <v>38.77</v>
      </c>
      <c r="J5" s="49" t="n">
        <f aca="false">H5/3600</f>
        <v>3.99024444444444</v>
      </c>
      <c r="L5" s="47" t="n">
        <v>2550.0592</v>
      </c>
      <c r="M5" s="48" t="n">
        <v>36.595</v>
      </c>
      <c r="N5" s="48" t="n">
        <v>38.4471</v>
      </c>
      <c r="O5" s="48" t="n">
        <v>40.7854</v>
      </c>
      <c r="P5" s="48" t="n">
        <v>14382.18</v>
      </c>
      <c r="Q5" s="48" t="n">
        <v>38.3</v>
      </c>
      <c r="R5" s="50" t="n">
        <f aca="false">P5/3600</f>
        <v>3.99505</v>
      </c>
      <c r="S5" s="46"/>
      <c r="T5" s="51"/>
      <c r="U5" s="32"/>
      <c r="V5" s="52"/>
      <c r="W5" s="51"/>
      <c r="X5" s="32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24.1296</v>
      </c>
      <c r="E6" s="54" t="n">
        <v>33.9459</v>
      </c>
      <c r="F6" s="54" t="n">
        <v>37.4154</v>
      </c>
      <c r="G6" s="54" t="n">
        <v>39.736</v>
      </c>
      <c r="H6" s="54" t="n">
        <v>13884.66</v>
      </c>
      <c r="I6" s="54" t="n">
        <v>35.49</v>
      </c>
      <c r="J6" s="55" t="n">
        <f aca="false">H6/3600</f>
        <v>3.85685</v>
      </c>
      <c r="L6" s="53" t="n">
        <v>1323.576</v>
      </c>
      <c r="M6" s="54" t="n">
        <v>33.947</v>
      </c>
      <c r="N6" s="54" t="n">
        <v>37.4138</v>
      </c>
      <c r="O6" s="54" t="n">
        <v>39.736</v>
      </c>
      <c r="P6" s="54" t="n">
        <v>13855.33</v>
      </c>
      <c r="Q6" s="54" t="n">
        <v>35.73</v>
      </c>
      <c r="R6" s="56" t="n">
        <f aca="false">P6/3600</f>
        <v>3.84870277777778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2" t="n">
        <v>32720.1472</v>
      </c>
      <c r="E7" s="43" t="n">
        <v>40.139</v>
      </c>
      <c r="F7" s="43" t="n">
        <v>44.8448</v>
      </c>
      <c r="G7" s="43" t="n">
        <v>44.6451</v>
      </c>
      <c r="H7" s="43" t="n">
        <v>23580.78</v>
      </c>
      <c r="I7" s="43" t="n">
        <v>66.13</v>
      </c>
      <c r="J7" s="44" t="n">
        <f aca="false">H7/3600</f>
        <v>6.55021666666667</v>
      </c>
      <c r="L7" s="42" t="n">
        <v>32761.0176</v>
      </c>
      <c r="M7" s="43" t="n">
        <v>40.141</v>
      </c>
      <c r="N7" s="43" t="n">
        <v>44.8382</v>
      </c>
      <c r="O7" s="43" t="n">
        <v>44.642</v>
      </c>
      <c r="P7" s="43" t="n">
        <v>23583.6</v>
      </c>
      <c r="Q7" s="43" t="n">
        <v>69.1</v>
      </c>
      <c r="R7" s="45" t="n">
        <f aca="false">P7/3600</f>
        <v>6.551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5743.0256</v>
      </c>
      <c r="E8" s="48" t="n">
        <v>37.1621</v>
      </c>
      <c r="F8" s="48" t="n">
        <v>42.9115</v>
      </c>
      <c r="G8" s="48" t="n">
        <v>43.2562</v>
      </c>
      <c r="H8" s="48" t="n">
        <v>20494.24</v>
      </c>
      <c r="I8" s="48" t="n">
        <v>58.55</v>
      </c>
      <c r="J8" s="49" t="n">
        <f aca="false">H8/3600</f>
        <v>5.69284444444445</v>
      </c>
      <c r="L8" s="47" t="n">
        <v>15758.1936</v>
      </c>
      <c r="M8" s="48" t="n">
        <v>37.1604</v>
      </c>
      <c r="N8" s="48" t="n">
        <v>42.9029</v>
      </c>
      <c r="O8" s="48" t="n">
        <v>43.2522</v>
      </c>
      <c r="P8" s="48" t="n">
        <v>20469.28</v>
      </c>
      <c r="Q8" s="48" t="n">
        <v>58.32</v>
      </c>
      <c r="R8" s="50" t="n">
        <f aca="false">P8/3600</f>
        <v>5.68591111111111</v>
      </c>
      <c r="S8" s="46"/>
      <c r="T8" s="51"/>
      <c r="U8" s="32"/>
      <c r="V8" s="32"/>
      <c r="W8" s="51"/>
      <c r="X8" s="32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288.5744</v>
      </c>
      <c r="E9" s="48" t="n">
        <v>34.2194</v>
      </c>
      <c r="F9" s="48" t="n">
        <v>41.3394</v>
      </c>
      <c r="G9" s="48" t="n">
        <v>41.9722</v>
      </c>
      <c r="H9" s="48" t="n">
        <v>18543.67</v>
      </c>
      <c r="I9" s="48" t="n">
        <v>51.69</v>
      </c>
      <c r="J9" s="49" t="n">
        <f aca="false">H9/3600</f>
        <v>5.15101944444444</v>
      </c>
      <c r="L9" s="47" t="n">
        <v>8294.152</v>
      </c>
      <c r="M9" s="48" t="n">
        <v>34.2208</v>
      </c>
      <c r="N9" s="48" t="n">
        <v>41.3308</v>
      </c>
      <c r="O9" s="48" t="n">
        <v>41.9651</v>
      </c>
      <c r="P9" s="48" t="n">
        <v>18508.9</v>
      </c>
      <c r="Q9" s="48" t="n">
        <v>52.71</v>
      </c>
      <c r="R9" s="50" t="n">
        <f aca="false">P9/3600</f>
        <v>5.14136111111111</v>
      </c>
      <c r="S9" s="46"/>
      <c r="T9" s="51"/>
      <c r="U9" s="60"/>
      <c r="V9" s="32"/>
      <c r="W9" s="51"/>
      <c r="X9" s="32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645.5088</v>
      </c>
      <c r="E10" s="54" t="n">
        <v>31.4797</v>
      </c>
      <c r="F10" s="54" t="n">
        <v>40.1456</v>
      </c>
      <c r="G10" s="54" t="n">
        <v>40.9781</v>
      </c>
      <c r="H10" s="54" t="n">
        <v>17305.59</v>
      </c>
      <c r="I10" s="54" t="n">
        <v>47.18</v>
      </c>
      <c r="J10" s="55" t="n">
        <f aca="false">H10/3600</f>
        <v>4.80710833333333</v>
      </c>
      <c r="L10" s="53" t="n">
        <v>4642.9872</v>
      </c>
      <c r="M10" s="54" t="n">
        <v>31.4747</v>
      </c>
      <c r="N10" s="54" t="n">
        <v>40.14</v>
      </c>
      <c r="O10" s="54" t="n">
        <v>40.9793</v>
      </c>
      <c r="P10" s="54" t="n">
        <v>17253.93</v>
      </c>
      <c r="Q10" s="54" t="n">
        <v>47.91</v>
      </c>
      <c r="R10" s="56" t="n">
        <f aca="false">P10/3600</f>
        <v>4.79275833333333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61"/>
      <c r="B11" s="62" t="s">
        <v>56</v>
      </c>
      <c r="C11" s="62" t="n">
        <v>22</v>
      </c>
      <c r="D11" s="42" t="n">
        <v>216367.8944</v>
      </c>
      <c r="E11" s="43" t="n">
        <v>39.1018</v>
      </c>
      <c r="F11" s="43" t="n">
        <v>39.1038</v>
      </c>
      <c r="G11" s="43" t="n">
        <v>37.6832</v>
      </c>
      <c r="H11" s="43" t="n">
        <v>66452.4</v>
      </c>
      <c r="I11" s="43" t="n">
        <v>162.32</v>
      </c>
      <c r="J11" s="44" t="n">
        <f aca="false">H11/3600</f>
        <v>18.459</v>
      </c>
      <c r="L11" s="42" t="n">
        <v>216374.9248</v>
      </c>
      <c r="M11" s="43" t="n">
        <v>39.1016</v>
      </c>
      <c r="N11" s="43" t="n">
        <v>39.1032</v>
      </c>
      <c r="O11" s="43" t="n">
        <v>37.6824</v>
      </c>
      <c r="P11" s="43" t="n">
        <v>66251.63</v>
      </c>
      <c r="Q11" s="43" t="n">
        <v>168.6</v>
      </c>
      <c r="R11" s="45" t="n">
        <f aca="false">P11/3600</f>
        <v>18.4032305555556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1"/>
      <c r="B12" s="63"/>
      <c r="C12" s="63" t="n">
        <v>27</v>
      </c>
      <c r="D12" s="47" t="n">
        <v>102677.1328</v>
      </c>
      <c r="E12" s="48" t="n">
        <v>33.7943</v>
      </c>
      <c r="F12" s="48" t="n">
        <v>37.8209</v>
      </c>
      <c r="G12" s="48" t="n">
        <v>36.4075</v>
      </c>
      <c r="H12" s="48" t="n">
        <v>55485.41</v>
      </c>
      <c r="I12" s="48" t="n">
        <v>146.19</v>
      </c>
      <c r="J12" s="49" t="n">
        <f aca="false">H12/3600</f>
        <v>15.4126138888889</v>
      </c>
      <c r="L12" s="47" t="n">
        <v>102343.6736</v>
      </c>
      <c r="M12" s="48" t="n">
        <v>33.7746</v>
      </c>
      <c r="N12" s="48" t="n">
        <v>37.8227</v>
      </c>
      <c r="O12" s="48" t="n">
        <v>36.4081</v>
      </c>
      <c r="P12" s="48" t="n">
        <v>55183</v>
      </c>
      <c r="Q12" s="48" t="n">
        <v>153.72</v>
      </c>
      <c r="R12" s="50" t="n">
        <f aca="false">P12/3600</f>
        <v>15.3286111111111</v>
      </c>
      <c r="S12" s="46"/>
      <c r="T12" s="51"/>
      <c r="U12" s="32"/>
      <c r="V12" s="32"/>
      <c r="W12" s="51"/>
      <c r="X12" s="32"/>
      <c r="Y12" s="52"/>
    </row>
    <row r="13" customFormat="false" ht="12" hidden="false" customHeight="false" outlineLevel="0" collapsed="false">
      <c r="A13" s="61"/>
      <c r="B13" s="63"/>
      <c r="C13" s="63" t="n">
        <v>32</v>
      </c>
      <c r="D13" s="47" t="n">
        <v>29077.4176</v>
      </c>
      <c r="E13" s="48" t="n">
        <v>29.5385</v>
      </c>
      <c r="F13" s="48" t="n">
        <v>36.6947</v>
      </c>
      <c r="G13" s="48" t="n">
        <v>35.3666</v>
      </c>
      <c r="H13" s="48" t="n">
        <v>40126.58</v>
      </c>
      <c r="I13" s="48" t="n">
        <v>111.31</v>
      </c>
      <c r="J13" s="49" t="n">
        <f aca="false">H13/3600</f>
        <v>11.1462722222222</v>
      </c>
      <c r="L13" s="47" t="n">
        <v>29085.512</v>
      </c>
      <c r="M13" s="48" t="n">
        <v>29.5385</v>
      </c>
      <c r="N13" s="48" t="n">
        <v>36.6926</v>
      </c>
      <c r="O13" s="48" t="n">
        <v>35.365</v>
      </c>
      <c r="P13" s="48" t="n">
        <v>39917.87</v>
      </c>
      <c r="Q13" s="48" t="n">
        <v>116.38</v>
      </c>
      <c r="R13" s="50" t="n">
        <f aca="false">P13/3600</f>
        <v>11.0882972222222</v>
      </c>
      <c r="S13" s="46"/>
      <c r="T13" s="51"/>
      <c r="U13" s="32"/>
      <c r="V13" s="32"/>
      <c r="W13" s="51"/>
      <c r="X13" s="32"/>
      <c r="Y13" s="52"/>
    </row>
    <row r="14" customFormat="false" ht="12.75" hidden="false" customHeight="false" outlineLevel="0" collapsed="false">
      <c r="A14" s="61"/>
      <c r="B14" s="64"/>
      <c r="C14" s="64" t="n">
        <v>37</v>
      </c>
      <c r="D14" s="53" t="n">
        <v>7064.4448</v>
      </c>
      <c r="E14" s="54" t="n">
        <v>27.9316</v>
      </c>
      <c r="F14" s="54" t="n">
        <v>35.7795</v>
      </c>
      <c r="G14" s="54" t="n">
        <v>34.522</v>
      </c>
      <c r="H14" s="54" t="n">
        <v>33130.43</v>
      </c>
      <c r="I14" s="54" t="n">
        <v>80.37</v>
      </c>
      <c r="J14" s="55" t="n">
        <f aca="false">H14/3600</f>
        <v>9.20289722222222</v>
      </c>
      <c r="L14" s="53" t="n">
        <v>7063.5232</v>
      </c>
      <c r="M14" s="54" t="n">
        <v>27.9322</v>
      </c>
      <c r="N14" s="54" t="n">
        <v>35.7808</v>
      </c>
      <c r="O14" s="54" t="n">
        <v>34.5169</v>
      </c>
      <c r="P14" s="54" t="n">
        <v>33014.82</v>
      </c>
      <c r="Q14" s="54" t="n">
        <v>86.4</v>
      </c>
      <c r="R14" s="56" t="n">
        <f aca="false">P14/3600</f>
        <v>9.17078333333333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61"/>
      <c r="B15" s="62" t="s">
        <v>64</v>
      </c>
      <c r="C15" s="62" t="n">
        <v>22</v>
      </c>
      <c r="D15" s="42" t="n">
        <v>23530.0544</v>
      </c>
      <c r="E15" s="43" t="n">
        <v>41.3617</v>
      </c>
      <c r="F15" s="43" t="n">
        <v>46.2066</v>
      </c>
      <c r="G15" s="43" t="n">
        <v>45.8867</v>
      </c>
      <c r="H15" s="43" t="n">
        <v>43187.88</v>
      </c>
      <c r="I15" s="43" t="n">
        <v>103.98</v>
      </c>
      <c r="J15" s="44" t="n">
        <f aca="false">H15/3600</f>
        <v>11.9966333333333</v>
      </c>
      <c r="L15" s="42" t="n">
        <v>23537.6496</v>
      </c>
      <c r="M15" s="43" t="n">
        <v>41.3616</v>
      </c>
      <c r="N15" s="43" t="n">
        <v>46.2083</v>
      </c>
      <c r="O15" s="43" t="n">
        <v>45.887</v>
      </c>
      <c r="P15" s="43" t="n">
        <v>43036.28</v>
      </c>
      <c r="Q15" s="43" t="n">
        <v>108.03</v>
      </c>
      <c r="R15" s="45" t="n">
        <f aca="false">P15/3600</f>
        <v>11.9545222222222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1"/>
      <c r="B16" s="63"/>
      <c r="C16" s="63" t="n">
        <v>27</v>
      </c>
      <c r="D16" s="47" t="n">
        <v>5918.6816</v>
      </c>
      <c r="E16" s="48" t="n">
        <v>40.0043</v>
      </c>
      <c r="F16" s="48" t="n">
        <v>45.4874</v>
      </c>
      <c r="G16" s="48" t="n">
        <v>45.2899</v>
      </c>
      <c r="H16" s="48" t="n">
        <v>36309.15</v>
      </c>
      <c r="I16" s="48" t="n">
        <v>87.59</v>
      </c>
      <c r="J16" s="49" t="n">
        <f aca="false">H16/3600</f>
        <v>10.085875</v>
      </c>
      <c r="L16" s="47" t="n">
        <v>5924.456</v>
      </c>
      <c r="M16" s="48" t="n">
        <v>40.0043</v>
      </c>
      <c r="N16" s="48" t="n">
        <v>45.4868</v>
      </c>
      <c r="O16" s="48" t="n">
        <v>45.2893</v>
      </c>
      <c r="P16" s="48" t="n">
        <v>36182.13</v>
      </c>
      <c r="Q16" s="48" t="n">
        <v>90.65</v>
      </c>
      <c r="R16" s="50" t="n">
        <f aca="false">P16/3600</f>
        <v>10.0505916666667</v>
      </c>
      <c r="S16" s="46"/>
      <c r="T16" s="51"/>
      <c r="U16" s="32"/>
      <c r="V16" s="32"/>
      <c r="W16" s="51"/>
      <c r="X16" s="32"/>
      <c r="Y16" s="52"/>
    </row>
    <row r="17" customFormat="false" ht="12" hidden="false" customHeight="false" outlineLevel="0" collapsed="false">
      <c r="A17" s="61"/>
      <c r="B17" s="63"/>
      <c r="C17" s="63" t="n">
        <v>32</v>
      </c>
      <c r="D17" s="47" t="n">
        <v>2437.3056</v>
      </c>
      <c r="E17" s="48" t="n">
        <v>38.7349</v>
      </c>
      <c r="F17" s="48" t="n">
        <v>44.9338</v>
      </c>
      <c r="G17" s="48" t="n">
        <v>44.9005</v>
      </c>
      <c r="H17" s="48" t="n">
        <v>33415.35</v>
      </c>
      <c r="I17" s="48" t="n">
        <v>78.77</v>
      </c>
      <c r="J17" s="49" t="n">
        <f aca="false">H17/3600</f>
        <v>9.28204166666667</v>
      </c>
      <c r="L17" s="47" t="n">
        <v>2444.3504</v>
      </c>
      <c r="M17" s="48" t="n">
        <v>38.732</v>
      </c>
      <c r="N17" s="48" t="n">
        <v>44.9358</v>
      </c>
      <c r="O17" s="48" t="n">
        <v>44.8975</v>
      </c>
      <c r="P17" s="48" t="n">
        <v>33220.18</v>
      </c>
      <c r="Q17" s="48" t="n">
        <v>83.25</v>
      </c>
      <c r="R17" s="50" t="n">
        <f aca="false">P17/3600</f>
        <v>9.22782777777778</v>
      </c>
      <c r="S17" s="46"/>
      <c r="T17" s="51"/>
      <c r="U17" s="32"/>
      <c r="V17" s="32"/>
      <c r="W17" s="51"/>
      <c r="X17" s="32"/>
      <c r="Y17" s="52"/>
    </row>
    <row r="18" customFormat="false" ht="12.75" hidden="false" customHeight="false" outlineLevel="0" collapsed="false">
      <c r="A18" s="65"/>
      <c r="B18" s="64"/>
      <c r="C18" s="64" t="n">
        <v>37</v>
      </c>
      <c r="D18" s="53" t="n">
        <v>1184.4608</v>
      </c>
      <c r="E18" s="54" t="n">
        <v>37.0271</v>
      </c>
      <c r="F18" s="54" t="n">
        <v>44.5742</v>
      </c>
      <c r="G18" s="54" t="n">
        <v>44.6471</v>
      </c>
      <c r="H18" s="54" t="n">
        <v>31588.3</v>
      </c>
      <c r="I18" s="54" t="n">
        <v>71.07</v>
      </c>
      <c r="J18" s="55" t="n">
        <f aca="false">H18/3600</f>
        <v>8.77452777777778</v>
      </c>
      <c r="L18" s="53" t="n">
        <v>1187.0192</v>
      </c>
      <c r="M18" s="54" t="n">
        <v>37.028</v>
      </c>
      <c r="N18" s="54" t="n">
        <v>44.5711</v>
      </c>
      <c r="O18" s="54" t="n">
        <v>44.6374</v>
      </c>
      <c r="P18" s="54" t="n">
        <v>31485.49</v>
      </c>
      <c r="Q18" s="54" t="n">
        <v>76.92</v>
      </c>
      <c r="R18" s="56" t="n">
        <f aca="false">P18/3600</f>
        <v>8.74596944444444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4778.356</v>
      </c>
      <c r="E19" s="67" t="n">
        <v>41.6</v>
      </c>
      <c r="F19" s="67" t="n">
        <v>43.4778</v>
      </c>
      <c r="G19" s="67" t="n">
        <v>45.2488</v>
      </c>
      <c r="H19" s="67" t="n">
        <v>15792.22</v>
      </c>
      <c r="I19" s="67" t="n">
        <v>43.53</v>
      </c>
      <c r="J19" s="44" t="n">
        <f aca="false">H19/3600</f>
        <v>4.38672777777778</v>
      </c>
      <c r="L19" s="66" t="n">
        <v>4780.5536</v>
      </c>
      <c r="M19" s="67" t="n">
        <v>41.6003</v>
      </c>
      <c r="N19" s="67" t="n">
        <v>43.4781</v>
      </c>
      <c r="O19" s="67" t="n">
        <v>45.247</v>
      </c>
      <c r="P19" s="67" t="n">
        <v>15758.22</v>
      </c>
      <c r="Q19" s="67" t="n">
        <v>43.81</v>
      </c>
      <c r="R19" s="44" t="n">
        <f aca="false">P19/3600</f>
        <v>4.37728333333333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8" t="n">
        <v>2183.4208</v>
      </c>
      <c r="E20" s="69" t="n">
        <v>39.7552</v>
      </c>
      <c r="F20" s="69" t="n">
        <v>42.114</v>
      </c>
      <c r="G20" s="69" t="n">
        <v>43.4079</v>
      </c>
      <c r="H20" s="69" t="n">
        <v>14110.2</v>
      </c>
      <c r="I20" s="69" t="n">
        <v>39.24</v>
      </c>
      <c r="J20" s="49" t="n">
        <f aca="false">H20/3600</f>
        <v>3.9195</v>
      </c>
      <c r="L20" s="68" t="n">
        <v>2183.5672</v>
      </c>
      <c r="M20" s="69" t="n">
        <v>39.755</v>
      </c>
      <c r="N20" s="69" t="n">
        <v>42.1132</v>
      </c>
      <c r="O20" s="69" t="n">
        <v>43.405</v>
      </c>
      <c r="P20" s="69" t="n">
        <v>14067.95</v>
      </c>
      <c r="Q20" s="69" t="n">
        <v>39.7</v>
      </c>
      <c r="R20" s="49" t="n">
        <f aca="false">P20/3600</f>
        <v>3.90776388888889</v>
      </c>
      <c r="S20" s="46"/>
      <c r="T20" s="51"/>
      <c r="U20" s="32"/>
      <c r="V20" s="32"/>
      <c r="W20" s="51"/>
      <c r="X20" s="32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068.364</v>
      </c>
      <c r="E21" s="69" t="n">
        <v>37.4539</v>
      </c>
      <c r="F21" s="69" t="n">
        <v>40.9383</v>
      </c>
      <c r="G21" s="69" t="n">
        <v>42.0933</v>
      </c>
      <c r="H21" s="69" t="n">
        <v>13033.12</v>
      </c>
      <c r="I21" s="69" t="n">
        <v>36.74</v>
      </c>
      <c r="J21" s="49" t="n">
        <f aca="false">H21/3600</f>
        <v>3.62031111111111</v>
      </c>
      <c r="L21" s="68" t="n">
        <v>1069.108</v>
      </c>
      <c r="M21" s="69" t="n">
        <v>37.4552</v>
      </c>
      <c r="N21" s="69" t="n">
        <v>40.9311</v>
      </c>
      <c r="O21" s="69" t="n">
        <v>42.0944</v>
      </c>
      <c r="P21" s="69" t="n">
        <v>12980.39</v>
      </c>
      <c r="Q21" s="69" t="n">
        <v>35.81</v>
      </c>
      <c r="R21" s="49" t="n">
        <f aca="false">P21/3600</f>
        <v>3.60566388888889</v>
      </c>
      <c r="S21" s="46"/>
      <c r="T21" s="51"/>
      <c r="U21" s="32"/>
      <c r="V21" s="32"/>
      <c r="W21" s="51"/>
      <c r="X21" s="32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41.8512</v>
      </c>
      <c r="E22" s="71" t="n">
        <v>35.0793</v>
      </c>
      <c r="F22" s="71" t="n">
        <v>40.0728</v>
      </c>
      <c r="G22" s="71" t="n">
        <v>41.2731</v>
      </c>
      <c r="H22" s="71" t="n">
        <v>12311.71</v>
      </c>
      <c r="I22" s="71" t="n">
        <v>32.73</v>
      </c>
      <c r="J22" s="55" t="n">
        <f aca="false">H22/3600</f>
        <v>3.41991944444444</v>
      </c>
      <c r="L22" s="70" t="n">
        <v>541.3288</v>
      </c>
      <c r="M22" s="71" t="n">
        <v>35.0771</v>
      </c>
      <c r="N22" s="71" t="n">
        <v>40.0721</v>
      </c>
      <c r="O22" s="71" t="n">
        <v>41.2727</v>
      </c>
      <c r="P22" s="71" t="n">
        <v>12250.39</v>
      </c>
      <c r="Q22" s="71" t="n">
        <v>33.51</v>
      </c>
      <c r="R22" s="55" t="n">
        <f aca="false">P22/3600</f>
        <v>3.40288611111111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6" t="n">
        <v>7626.116</v>
      </c>
      <c r="E23" s="67" t="n">
        <v>40.0507</v>
      </c>
      <c r="F23" s="67" t="n">
        <v>42.3614</v>
      </c>
      <c r="G23" s="67" t="n">
        <v>43.7519</v>
      </c>
      <c r="H23" s="67" t="n">
        <v>14689.32</v>
      </c>
      <c r="I23" s="67" t="n">
        <v>45.15</v>
      </c>
      <c r="J23" s="44" t="n">
        <f aca="false">H23/3600</f>
        <v>4.08036666666667</v>
      </c>
      <c r="L23" s="66" t="n">
        <v>7631.548</v>
      </c>
      <c r="M23" s="67" t="n">
        <v>40.0518</v>
      </c>
      <c r="N23" s="67" t="n">
        <v>42.3612</v>
      </c>
      <c r="O23" s="67" t="n">
        <v>43.7504</v>
      </c>
      <c r="P23" s="67" t="n">
        <v>14644.28</v>
      </c>
      <c r="Q23" s="67" t="n">
        <v>45.44</v>
      </c>
      <c r="R23" s="44" t="n">
        <f aca="false">P23/3600</f>
        <v>4.067855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31.024</v>
      </c>
      <c r="E24" s="69" t="n">
        <v>37.5452</v>
      </c>
      <c r="F24" s="69" t="n">
        <v>40.4797</v>
      </c>
      <c r="G24" s="69" t="n">
        <v>41.5084</v>
      </c>
      <c r="H24" s="69" t="n">
        <v>12946.25</v>
      </c>
      <c r="I24" s="69" t="n">
        <v>38.32</v>
      </c>
      <c r="J24" s="49" t="n">
        <f aca="false">H24/3600</f>
        <v>3.59618055555556</v>
      </c>
      <c r="L24" s="68" t="n">
        <v>3330.1304</v>
      </c>
      <c r="M24" s="69" t="n">
        <v>37.5437</v>
      </c>
      <c r="N24" s="69" t="n">
        <v>40.4798</v>
      </c>
      <c r="O24" s="69" t="n">
        <v>41.5095</v>
      </c>
      <c r="P24" s="69" t="n">
        <v>12910.78</v>
      </c>
      <c r="Q24" s="69" t="n">
        <v>38.75</v>
      </c>
      <c r="R24" s="49" t="n">
        <f aca="false">P24/3600</f>
        <v>3.58632777777778</v>
      </c>
      <c r="S24" s="46"/>
      <c r="T24" s="51"/>
      <c r="U24" s="32"/>
      <c r="V24" s="32"/>
      <c r="W24" s="51"/>
      <c r="X24" s="32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541.712</v>
      </c>
      <c r="E25" s="69" t="n">
        <v>34.9537</v>
      </c>
      <c r="F25" s="69" t="n">
        <v>38.8808</v>
      </c>
      <c r="G25" s="69" t="n">
        <v>39.9704</v>
      </c>
      <c r="H25" s="69" t="n">
        <v>12067.8</v>
      </c>
      <c r="I25" s="69" t="n">
        <v>34.03</v>
      </c>
      <c r="J25" s="49" t="n">
        <f aca="false">H25/3600</f>
        <v>3.35216666666667</v>
      </c>
      <c r="L25" s="68" t="n">
        <v>1542.1696</v>
      </c>
      <c r="M25" s="69" t="n">
        <v>34.9534</v>
      </c>
      <c r="N25" s="69" t="n">
        <v>38.8785</v>
      </c>
      <c r="O25" s="69" t="n">
        <v>39.9641</v>
      </c>
      <c r="P25" s="69" t="n">
        <v>12002.01</v>
      </c>
      <c r="Q25" s="69" t="n">
        <v>34.81</v>
      </c>
      <c r="R25" s="49" t="n">
        <f aca="false">P25/3600</f>
        <v>3.33389166666667</v>
      </c>
      <c r="S25" s="46"/>
      <c r="T25" s="51"/>
      <c r="U25" s="32"/>
      <c r="V25" s="32"/>
      <c r="W25" s="51"/>
      <c r="X25" s="32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19.1352</v>
      </c>
      <c r="E26" s="71" t="n">
        <v>32.4472</v>
      </c>
      <c r="F26" s="71" t="n">
        <v>37.6984</v>
      </c>
      <c r="G26" s="71" t="n">
        <v>39.0835</v>
      </c>
      <c r="H26" s="71" t="n">
        <v>11527.33</v>
      </c>
      <c r="I26" s="71" t="n">
        <v>32.18</v>
      </c>
      <c r="J26" s="55" t="n">
        <f aca="false">H26/3600</f>
        <v>3.20203611111111</v>
      </c>
      <c r="L26" s="70" t="n">
        <v>719.6016</v>
      </c>
      <c r="M26" s="71" t="n">
        <v>32.4482</v>
      </c>
      <c r="N26" s="71" t="n">
        <v>37.6973</v>
      </c>
      <c r="O26" s="71" t="n">
        <v>39.0851</v>
      </c>
      <c r="P26" s="71" t="n">
        <v>11495.59</v>
      </c>
      <c r="Q26" s="71" t="n">
        <v>32.39</v>
      </c>
      <c r="R26" s="55" t="n">
        <f aca="false">P26/3600</f>
        <v>3.19321944444444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6" t="n">
        <v>18078.7688</v>
      </c>
      <c r="E27" s="67" t="n">
        <v>38.4581</v>
      </c>
      <c r="F27" s="67" t="n">
        <v>40.075</v>
      </c>
      <c r="G27" s="67" t="n">
        <v>43.553</v>
      </c>
      <c r="H27" s="67" t="n">
        <v>33990.3</v>
      </c>
      <c r="I27" s="67" t="n">
        <v>86.65</v>
      </c>
      <c r="J27" s="44" t="n">
        <f aca="false">H27/3600</f>
        <v>9.44175</v>
      </c>
      <c r="L27" s="66" t="n">
        <v>18089.8024</v>
      </c>
      <c r="M27" s="67" t="n">
        <v>38.458</v>
      </c>
      <c r="N27" s="67" t="n">
        <v>40.0766</v>
      </c>
      <c r="O27" s="67" t="n">
        <v>43.5524</v>
      </c>
      <c r="P27" s="67" t="n">
        <v>33917.74</v>
      </c>
      <c r="Q27" s="67" t="n">
        <v>90.56</v>
      </c>
      <c r="R27" s="44" t="n">
        <f aca="false">P27/3600</f>
        <v>9.4215944444444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30.5128</v>
      </c>
      <c r="E28" s="69" t="n">
        <v>36.8508</v>
      </c>
      <c r="F28" s="69" t="n">
        <v>39.0809</v>
      </c>
      <c r="G28" s="69" t="n">
        <v>41.8581</v>
      </c>
      <c r="H28" s="69" t="n">
        <v>28484.1</v>
      </c>
      <c r="I28" s="69" t="n">
        <v>71.52</v>
      </c>
      <c r="J28" s="49" t="n">
        <f aca="false">H28/3600</f>
        <v>7.91225</v>
      </c>
      <c r="L28" s="68" t="n">
        <v>5735.6016</v>
      </c>
      <c r="M28" s="69" t="n">
        <v>36.8505</v>
      </c>
      <c r="N28" s="69" t="n">
        <v>39.0807</v>
      </c>
      <c r="O28" s="69" t="n">
        <v>41.8606</v>
      </c>
      <c r="P28" s="69" t="n">
        <v>28430.17</v>
      </c>
      <c r="Q28" s="69" t="n">
        <v>71.52</v>
      </c>
      <c r="R28" s="49" t="n">
        <f aca="false">P28/3600</f>
        <v>7.89726944444444</v>
      </c>
      <c r="S28" s="46"/>
      <c r="T28" s="51"/>
      <c r="U28" s="32"/>
      <c r="V28" s="32"/>
      <c r="W28" s="51"/>
      <c r="X28" s="32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85.7208</v>
      </c>
      <c r="E29" s="69" t="n">
        <v>34.9531</v>
      </c>
      <c r="F29" s="69" t="n">
        <v>38.2535</v>
      </c>
      <c r="G29" s="69" t="n">
        <v>40.3558</v>
      </c>
      <c r="H29" s="69" t="n">
        <v>26172.39</v>
      </c>
      <c r="I29" s="69" t="n">
        <v>63.17</v>
      </c>
      <c r="J29" s="49" t="n">
        <f aca="false">H29/3600</f>
        <v>7.27010833333333</v>
      </c>
      <c r="L29" s="68" t="n">
        <v>2688.24</v>
      </c>
      <c r="M29" s="69" t="n">
        <v>34.9528</v>
      </c>
      <c r="N29" s="69" t="n">
        <v>38.254</v>
      </c>
      <c r="O29" s="69" t="n">
        <v>40.3555</v>
      </c>
      <c r="P29" s="69" t="n">
        <v>26089.45</v>
      </c>
      <c r="Q29" s="69" t="n">
        <v>64.73</v>
      </c>
      <c r="R29" s="49" t="n">
        <f aca="false">P29/3600</f>
        <v>7.24706944444445</v>
      </c>
      <c r="S29" s="46"/>
      <c r="T29" s="51"/>
      <c r="U29" s="32"/>
      <c r="V29" s="32"/>
      <c r="W29" s="51"/>
      <c r="X29" s="32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377.172</v>
      </c>
      <c r="E30" s="71" t="n">
        <v>32.7857</v>
      </c>
      <c r="F30" s="71" t="n">
        <v>37.5684</v>
      </c>
      <c r="G30" s="71" t="n">
        <v>39.222</v>
      </c>
      <c r="H30" s="71" t="n">
        <v>24874.06</v>
      </c>
      <c r="I30" s="71" t="n">
        <v>61.44</v>
      </c>
      <c r="J30" s="55" t="n">
        <f aca="false">H30/3600</f>
        <v>6.90946111111111</v>
      </c>
      <c r="L30" s="70" t="n">
        <v>1377.6064</v>
      </c>
      <c r="M30" s="71" t="n">
        <v>32.7839</v>
      </c>
      <c r="N30" s="71" t="n">
        <v>37.5679</v>
      </c>
      <c r="O30" s="71" t="n">
        <v>39.218</v>
      </c>
      <c r="P30" s="71" t="n">
        <v>24800.8</v>
      </c>
      <c r="Q30" s="71" t="n">
        <v>61.35</v>
      </c>
      <c r="R30" s="55" t="n">
        <f aca="false">P30/3600</f>
        <v>6.88911111111111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6" t="n">
        <v>17296.5112</v>
      </c>
      <c r="E31" s="67" t="n">
        <v>39.1455</v>
      </c>
      <c r="F31" s="67" t="n">
        <v>43.7548</v>
      </c>
      <c r="G31" s="67" t="n">
        <v>44.9632</v>
      </c>
      <c r="H31" s="67" t="n">
        <v>38250.64</v>
      </c>
      <c r="I31" s="67" t="n">
        <v>96.5</v>
      </c>
      <c r="J31" s="44" t="n">
        <f aca="false">H31/3600</f>
        <v>10.6251777777778</v>
      </c>
      <c r="L31" s="66" t="n">
        <v>17301.52</v>
      </c>
      <c r="M31" s="67" t="n">
        <v>39.1453</v>
      </c>
      <c r="N31" s="67" t="n">
        <v>43.7558</v>
      </c>
      <c r="O31" s="67" t="n">
        <v>44.9644</v>
      </c>
      <c r="P31" s="67" t="n">
        <v>38182.19</v>
      </c>
      <c r="Q31" s="67" t="n">
        <v>98.38</v>
      </c>
      <c r="R31" s="44" t="n">
        <f aca="false">P31/3600</f>
        <v>10.606163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025.6464</v>
      </c>
      <c r="E32" s="69" t="n">
        <v>37.4777</v>
      </c>
      <c r="F32" s="69" t="n">
        <v>42.4907</v>
      </c>
      <c r="G32" s="69" t="n">
        <v>43.0018</v>
      </c>
      <c r="H32" s="69" t="n">
        <v>33063.95</v>
      </c>
      <c r="I32" s="69" t="n">
        <v>85.61</v>
      </c>
      <c r="J32" s="49" t="n">
        <f aca="false">H32/3600</f>
        <v>9.18443055555555</v>
      </c>
      <c r="L32" s="68" t="n">
        <v>6026.7712</v>
      </c>
      <c r="M32" s="69" t="n">
        <v>37.4767</v>
      </c>
      <c r="N32" s="69" t="n">
        <v>42.4885</v>
      </c>
      <c r="O32" s="69" t="n">
        <v>43.0012</v>
      </c>
      <c r="P32" s="69" t="n">
        <v>32972.3</v>
      </c>
      <c r="Q32" s="69" t="n">
        <v>84.2</v>
      </c>
      <c r="R32" s="49" t="n">
        <f aca="false">P32/3600</f>
        <v>9.15897222222222</v>
      </c>
      <c r="S32" s="46"/>
      <c r="T32" s="51"/>
      <c r="U32" s="32"/>
      <c r="V32" s="32"/>
      <c r="W32" s="51"/>
      <c r="X32" s="32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2825.26</v>
      </c>
      <c r="E33" s="69" t="n">
        <v>35.6308</v>
      </c>
      <c r="F33" s="69" t="n">
        <v>41.2785</v>
      </c>
      <c r="G33" s="69" t="n">
        <v>41.2345</v>
      </c>
      <c r="H33" s="69" t="n">
        <v>30156.92</v>
      </c>
      <c r="I33" s="69" t="n">
        <v>76.24</v>
      </c>
      <c r="J33" s="49" t="n">
        <f aca="false">H33/3600</f>
        <v>8.37692222222222</v>
      </c>
      <c r="L33" s="68" t="n">
        <v>2825.5096</v>
      </c>
      <c r="M33" s="69" t="n">
        <v>35.6307</v>
      </c>
      <c r="N33" s="69" t="n">
        <v>41.2775</v>
      </c>
      <c r="O33" s="69" t="n">
        <v>41.2336</v>
      </c>
      <c r="P33" s="69" t="n">
        <v>30049.71</v>
      </c>
      <c r="Q33" s="69" t="n">
        <v>75.78</v>
      </c>
      <c r="R33" s="49" t="n">
        <f aca="false">P33/3600</f>
        <v>8.34714166666667</v>
      </c>
      <c r="S33" s="46"/>
      <c r="T33" s="51"/>
      <c r="U33" s="32"/>
      <c r="V33" s="32"/>
      <c r="W33" s="51"/>
      <c r="X33" s="32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481.3864</v>
      </c>
      <c r="E34" s="71" t="n">
        <v>33.6487</v>
      </c>
      <c r="F34" s="71" t="n">
        <v>40.3348</v>
      </c>
      <c r="G34" s="71" t="n">
        <v>39.9628</v>
      </c>
      <c r="H34" s="71" t="n">
        <v>28310.8</v>
      </c>
      <c r="I34" s="71" t="n">
        <v>69.95</v>
      </c>
      <c r="J34" s="55" t="n">
        <f aca="false">H34/3600</f>
        <v>7.86411111111111</v>
      </c>
      <c r="L34" s="70" t="n">
        <v>1481.0376</v>
      </c>
      <c r="M34" s="71" t="n">
        <v>33.6449</v>
      </c>
      <c r="N34" s="71" t="n">
        <v>40.333</v>
      </c>
      <c r="O34" s="71" t="n">
        <v>39.9593</v>
      </c>
      <c r="P34" s="71" t="n">
        <v>28202.12</v>
      </c>
      <c r="Q34" s="71" t="n">
        <v>72.38</v>
      </c>
      <c r="R34" s="55" t="n">
        <f aca="false">P34/3600</f>
        <v>7.83392222222222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6" t="n">
        <v>39195.4784</v>
      </c>
      <c r="E35" s="67" t="n">
        <v>37.3934</v>
      </c>
      <c r="F35" s="67" t="n">
        <v>42.087</v>
      </c>
      <c r="G35" s="67" t="n">
        <v>44.2615</v>
      </c>
      <c r="H35" s="67" t="n">
        <v>44900.99</v>
      </c>
      <c r="I35" s="67" t="n">
        <v>128.11</v>
      </c>
      <c r="J35" s="44" t="n">
        <f aca="false">H35/3600</f>
        <v>12.4724972222222</v>
      </c>
      <c r="L35" s="66" t="n">
        <v>39201.82</v>
      </c>
      <c r="M35" s="67" t="n">
        <v>37.393</v>
      </c>
      <c r="N35" s="67" t="n">
        <v>42.0848</v>
      </c>
      <c r="O35" s="67" t="n">
        <v>44.2609</v>
      </c>
      <c r="P35" s="67" t="n">
        <v>44695.16</v>
      </c>
      <c r="Q35" s="67" t="n">
        <v>134.32</v>
      </c>
      <c r="R35" s="44" t="n">
        <f aca="false">P35/3600</f>
        <v>12.4153222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233.6256</v>
      </c>
      <c r="E36" s="69" t="n">
        <v>35.286</v>
      </c>
      <c r="F36" s="69" t="n">
        <v>40.792</v>
      </c>
      <c r="G36" s="69" t="n">
        <v>43.1157</v>
      </c>
      <c r="H36" s="69" t="n">
        <v>33680.02</v>
      </c>
      <c r="I36" s="69" t="n">
        <v>90.21</v>
      </c>
      <c r="J36" s="49" t="n">
        <f aca="false">H36/3600</f>
        <v>9.35556111111111</v>
      </c>
      <c r="L36" s="68" t="n">
        <v>7239.8712</v>
      </c>
      <c r="M36" s="69" t="n">
        <v>35.2862</v>
      </c>
      <c r="N36" s="69" t="n">
        <v>40.7891</v>
      </c>
      <c r="O36" s="69" t="n">
        <v>43.1121</v>
      </c>
      <c r="P36" s="69" t="n">
        <v>33570.37</v>
      </c>
      <c r="Q36" s="69" t="n">
        <v>94.29</v>
      </c>
      <c r="R36" s="49" t="n">
        <f aca="false">P36/3600</f>
        <v>9.32510277777778</v>
      </c>
      <c r="S36" s="46"/>
      <c r="T36" s="51"/>
      <c r="U36" s="32"/>
      <c r="V36" s="32"/>
      <c r="W36" s="51"/>
      <c r="X36" s="32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254.9048</v>
      </c>
      <c r="E37" s="69" t="n">
        <v>33.8567</v>
      </c>
      <c r="F37" s="69" t="n">
        <v>39.6067</v>
      </c>
      <c r="G37" s="69" t="n">
        <v>42.1038</v>
      </c>
      <c r="H37" s="69" t="n">
        <v>30779.84</v>
      </c>
      <c r="I37" s="69" t="n">
        <v>81.55</v>
      </c>
      <c r="J37" s="49" t="n">
        <f aca="false">H37/3600</f>
        <v>8.54995555555556</v>
      </c>
      <c r="L37" s="68" t="n">
        <v>2255.364</v>
      </c>
      <c r="M37" s="69" t="n">
        <v>33.856</v>
      </c>
      <c r="N37" s="69" t="n">
        <v>39.6092</v>
      </c>
      <c r="O37" s="69" t="n">
        <v>42.1004</v>
      </c>
      <c r="P37" s="69" t="n">
        <v>30680.45</v>
      </c>
      <c r="Q37" s="69" t="n">
        <v>80.76</v>
      </c>
      <c r="R37" s="49" t="n">
        <f aca="false">P37/3600</f>
        <v>8.52234722222222</v>
      </c>
      <c r="S37" s="46"/>
      <c r="T37" s="51"/>
      <c r="U37" s="32"/>
      <c r="V37" s="32"/>
      <c r="W37" s="51"/>
      <c r="X37" s="32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976.2</v>
      </c>
      <c r="E38" s="71" t="n">
        <v>32.0126</v>
      </c>
      <c r="F38" s="71" t="n">
        <v>38.7208</v>
      </c>
      <c r="G38" s="71" t="n">
        <v>41.3422</v>
      </c>
      <c r="H38" s="71" t="n">
        <v>29722</v>
      </c>
      <c r="I38" s="71" t="n">
        <v>76.5</v>
      </c>
      <c r="J38" s="55" t="n">
        <f aca="false">H38/3600</f>
        <v>8.25611111111111</v>
      </c>
      <c r="L38" s="70" t="n">
        <v>976.1072</v>
      </c>
      <c r="M38" s="71" t="n">
        <v>32.0109</v>
      </c>
      <c r="N38" s="71" t="n">
        <v>38.727</v>
      </c>
      <c r="O38" s="71" t="n">
        <v>41.3468</v>
      </c>
      <c r="P38" s="71" t="n">
        <v>29642.47</v>
      </c>
      <c r="Q38" s="71" t="n">
        <v>74.38</v>
      </c>
      <c r="R38" s="55" t="n">
        <f aca="false">P38/3600</f>
        <v>8.23401944444444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6" t="n">
        <v>3447.8488</v>
      </c>
      <c r="E39" s="67" t="n">
        <v>40.4144</v>
      </c>
      <c r="F39" s="67" t="n">
        <v>42.999</v>
      </c>
      <c r="G39" s="67" t="n">
        <v>43.5617</v>
      </c>
      <c r="H39" s="67" t="n">
        <v>6988.93</v>
      </c>
      <c r="I39" s="67" t="n">
        <v>18.29</v>
      </c>
      <c r="J39" s="44" t="n">
        <f aca="false">H39/3600</f>
        <v>1.94136944444444</v>
      </c>
      <c r="L39" s="66" t="n">
        <v>3450.1504</v>
      </c>
      <c r="M39" s="67" t="n">
        <v>40.4142</v>
      </c>
      <c r="N39" s="67" t="n">
        <v>42.9948</v>
      </c>
      <c r="O39" s="67" t="n">
        <v>43.5594</v>
      </c>
      <c r="P39" s="67" t="n">
        <v>6980.52</v>
      </c>
      <c r="Q39" s="67" t="n">
        <v>18.06</v>
      </c>
      <c r="R39" s="44" t="n">
        <f aca="false">P39/3600</f>
        <v>1.93903333333333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8" t="n">
        <v>1666.0784</v>
      </c>
      <c r="E40" s="69" t="n">
        <v>37.319</v>
      </c>
      <c r="F40" s="69" t="n">
        <v>40.6565</v>
      </c>
      <c r="G40" s="69" t="n">
        <v>40.8517</v>
      </c>
      <c r="H40" s="69" t="n">
        <v>6149.79</v>
      </c>
      <c r="I40" s="69" t="n">
        <v>15.79</v>
      </c>
      <c r="J40" s="49" t="n">
        <f aca="false">H40/3600</f>
        <v>1.708275</v>
      </c>
      <c r="L40" s="68" t="n">
        <v>1665.6824</v>
      </c>
      <c r="M40" s="69" t="n">
        <v>37.317</v>
      </c>
      <c r="N40" s="69" t="n">
        <v>40.6532</v>
      </c>
      <c r="O40" s="69" t="n">
        <v>40.8488</v>
      </c>
      <c r="P40" s="69" t="n">
        <v>6135.69</v>
      </c>
      <c r="Q40" s="69" t="n">
        <v>16.2</v>
      </c>
      <c r="R40" s="49" t="n">
        <f aca="false">P40/3600</f>
        <v>1.70435833333333</v>
      </c>
      <c r="S40" s="46"/>
      <c r="T40" s="51"/>
      <c r="U40" s="32"/>
      <c r="V40" s="32"/>
      <c r="W40" s="51"/>
      <c r="X40" s="32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22.1568</v>
      </c>
      <c r="E41" s="69" t="n">
        <v>34.4099</v>
      </c>
      <c r="F41" s="69" t="n">
        <v>38.657</v>
      </c>
      <c r="G41" s="69" t="n">
        <v>38.6227</v>
      </c>
      <c r="H41" s="69" t="n">
        <v>5556.82</v>
      </c>
      <c r="I41" s="69" t="n">
        <v>14</v>
      </c>
      <c r="J41" s="49" t="n">
        <f aca="false">H41/3600</f>
        <v>1.54356111111111</v>
      </c>
      <c r="L41" s="68" t="n">
        <v>822.2504</v>
      </c>
      <c r="M41" s="69" t="n">
        <v>34.4079</v>
      </c>
      <c r="N41" s="69" t="n">
        <v>38.6557</v>
      </c>
      <c r="O41" s="69" t="n">
        <v>38.6205</v>
      </c>
      <c r="P41" s="69" t="n">
        <v>5528.56</v>
      </c>
      <c r="Q41" s="69" t="n">
        <v>14.08</v>
      </c>
      <c r="R41" s="49" t="n">
        <f aca="false">P41/3600</f>
        <v>1.53571111111111</v>
      </c>
      <c r="S41" s="46"/>
      <c r="T41" s="51"/>
      <c r="U41" s="32"/>
      <c r="V41" s="32"/>
      <c r="W41" s="51"/>
      <c r="X41" s="32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36.616</v>
      </c>
      <c r="E42" s="71" t="n">
        <v>31.9208</v>
      </c>
      <c r="F42" s="71" t="n">
        <v>37.1605</v>
      </c>
      <c r="G42" s="71" t="n">
        <v>36.9978</v>
      </c>
      <c r="H42" s="71" t="n">
        <v>5148.8</v>
      </c>
      <c r="I42" s="71" t="n">
        <v>13.31</v>
      </c>
      <c r="J42" s="55" t="n">
        <f aca="false">H42/3600</f>
        <v>1.43022222222222</v>
      </c>
      <c r="L42" s="70" t="n">
        <v>436.2992</v>
      </c>
      <c r="M42" s="71" t="n">
        <v>31.9177</v>
      </c>
      <c r="N42" s="71" t="n">
        <v>37.1531</v>
      </c>
      <c r="O42" s="71" t="n">
        <v>36.9926</v>
      </c>
      <c r="P42" s="71" t="n">
        <v>5130.35</v>
      </c>
      <c r="Q42" s="71" t="n">
        <v>13.43</v>
      </c>
      <c r="R42" s="55" t="n">
        <f aca="false">P42/3600</f>
        <v>1.42509722222222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66" t="n">
        <v>3635.1056</v>
      </c>
      <c r="E43" s="67" t="n">
        <v>40.1778</v>
      </c>
      <c r="F43" s="67" t="n">
        <v>43.4889</v>
      </c>
      <c r="G43" s="67" t="n">
        <v>44.9852</v>
      </c>
      <c r="H43" s="67" t="n">
        <v>7777.11</v>
      </c>
      <c r="I43" s="67" t="n">
        <v>20.03</v>
      </c>
      <c r="J43" s="44" t="n">
        <f aca="false">H43/3600</f>
        <v>2.16030833333333</v>
      </c>
      <c r="L43" s="66" t="n">
        <v>3640.0816</v>
      </c>
      <c r="M43" s="67" t="n">
        <v>40.1763</v>
      </c>
      <c r="N43" s="67" t="n">
        <v>43.4891</v>
      </c>
      <c r="O43" s="67" t="n">
        <v>44.9863</v>
      </c>
      <c r="P43" s="67" t="n">
        <v>7746.4</v>
      </c>
      <c r="Q43" s="67" t="n">
        <v>20.91</v>
      </c>
      <c r="R43" s="44" t="n">
        <f aca="false">P43/3600</f>
        <v>2.1517777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709.2192</v>
      </c>
      <c r="E44" s="69" t="n">
        <v>37.6594</v>
      </c>
      <c r="F44" s="69" t="n">
        <v>41.5641</v>
      </c>
      <c r="G44" s="69" t="n">
        <v>42.7064</v>
      </c>
      <c r="H44" s="69" t="n">
        <v>6899.21</v>
      </c>
      <c r="I44" s="69" t="n">
        <v>17.51</v>
      </c>
      <c r="J44" s="49" t="n">
        <f aca="false">H44/3600</f>
        <v>1.91644722222222</v>
      </c>
      <c r="L44" s="68" t="n">
        <v>1709.8528</v>
      </c>
      <c r="M44" s="69" t="n">
        <v>37.6571</v>
      </c>
      <c r="N44" s="69" t="n">
        <v>41.5587</v>
      </c>
      <c r="O44" s="69" t="n">
        <v>42.691</v>
      </c>
      <c r="P44" s="69" t="n">
        <v>6877.14</v>
      </c>
      <c r="Q44" s="69" t="n">
        <v>19.18</v>
      </c>
      <c r="R44" s="49" t="n">
        <f aca="false">P44/3600</f>
        <v>1.91031666666667</v>
      </c>
      <c r="S44" s="46"/>
      <c r="T44" s="51"/>
      <c r="U44" s="32"/>
      <c r="V44" s="32"/>
      <c r="W44" s="51"/>
      <c r="X44" s="32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60.4592</v>
      </c>
      <c r="E45" s="69" t="n">
        <v>34.9111</v>
      </c>
      <c r="F45" s="69" t="n">
        <v>39.9044</v>
      </c>
      <c r="G45" s="69" t="n">
        <v>40.8338</v>
      </c>
      <c r="H45" s="69" t="n">
        <v>6377.74</v>
      </c>
      <c r="I45" s="69" t="n">
        <v>15.98</v>
      </c>
      <c r="J45" s="49" t="n">
        <f aca="false">H45/3600</f>
        <v>1.77159444444444</v>
      </c>
      <c r="L45" s="68" t="n">
        <v>861.1128</v>
      </c>
      <c r="M45" s="69" t="n">
        <v>34.9097</v>
      </c>
      <c r="N45" s="69" t="n">
        <v>39.894</v>
      </c>
      <c r="O45" s="69" t="n">
        <v>40.8375</v>
      </c>
      <c r="P45" s="69" t="n">
        <v>6346.17</v>
      </c>
      <c r="Q45" s="69" t="n">
        <v>16.35</v>
      </c>
      <c r="R45" s="49" t="n">
        <f aca="false">P45/3600</f>
        <v>1.762825</v>
      </c>
      <c r="S45" s="46"/>
      <c r="T45" s="51"/>
      <c r="U45" s="32"/>
      <c r="V45" s="32"/>
      <c r="W45" s="51"/>
      <c r="X45" s="32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55.0528</v>
      </c>
      <c r="E46" s="71" t="n">
        <v>32.1729</v>
      </c>
      <c r="F46" s="71" t="n">
        <v>38.63</v>
      </c>
      <c r="G46" s="71" t="n">
        <v>39.5251</v>
      </c>
      <c r="H46" s="71" t="n">
        <v>6043.04</v>
      </c>
      <c r="I46" s="71" t="n">
        <v>14.85</v>
      </c>
      <c r="J46" s="55" t="n">
        <f aca="false">H46/3600</f>
        <v>1.67862222222222</v>
      </c>
      <c r="L46" s="70" t="n">
        <v>454.912</v>
      </c>
      <c r="M46" s="71" t="n">
        <v>32.1682</v>
      </c>
      <c r="N46" s="71" t="n">
        <v>38.6319</v>
      </c>
      <c r="O46" s="71" t="n">
        <v>39.512</v>
      </c>
      <c r="P46" s="71" t="n">
        <v>6021.35</v>
      </c>
      <c r="Q46" s="71" t="n">
        <v>15.95</v>
      </c>
      <c r="R46" s="55" t="n">
        <f aca="false">P46/3600</f>
        <v>1.67259722222222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6" t="n">
        <v>6754.0456</v>
      </c>
      <c r="E47" s="67" t="n">
        <v>38.2211</v>
      </c>
      <c r="F47" s="67" t="n">
        <v>41.2852</v>
      </c>
      <c r="G47" s="67" t="n">
        <v>42.32</v>
      </c>
      <c r="H47" s="67" t="n">
        <v>7459.9</v>
      </c>
      <c r="I47" s="67" t="n">
        <v>20.94</v>
      </c>
      <c r="J47" s="44" t="n">
        <f aca="false">H47/3600</f>
        <v>2.07219444444444</v>
      </c>
      <c r="L47" s="66" t="n">
        <v>6764.3752</v>
      </c>
      <c r="M47" s="67" t="n">
        <v>38.2208</v>
      </c>
      <c r="N47" s="67" t="n">
        <v>41.2829</v>
      </c>
      <c r="O47" s="67" t="n">
        <v>42.3159</v>
      </c>
      <c r="P47" s="67" t="n">
        <v>7430.58</v>
      </c>
      <c r="Q47" s="67" t="n">
        <v>21.77</v>
      </c>
      <c r="R47" s="44" t="n">
        <f aca="false">P47/3600</f>
        <v>2.06405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090.5392</v>
      </c>
      <c r="E48" s="69" t="n">
        <v>34.6931</v>
      </c>
      <c r="F48" s="69" t="n">
        <v>38.7926</v>
      </c>
      <c r="G48" s="69" t="n">
        <v>39.7032</v>
      </c>
      <c r="H48" s="69" t="n">
        <v>6277.75</v>
      </c>
      <c r="I48" s="69" t="n">
        <v>17.63</v>
      </c>
      <c r="J48" s="49" t="n">
        <f aca="false">H48/3600</f>
        <v>1.74381944444444</v>
      </c>
      <c r="L48" s="68" t="n">
        <v>3095.1792</v>
      </c>
      <c r="M48" s="69" t="n">
        <v>34.6928</v>
      </c>
      <c r="N48" s="69" t="n">
        <v>38.7899</v>
      </c>
      <c r="O48" s="69" t="n">
        <v>39.7027</v>
      </c>
      <c r="P48" s="69" t="n">
        <v>6239.41</v>
      </c>
      <c r="Q48" s="69" t="n">
        <v>17.79</v>
      </c>
      <c r="R48" s="49" t="n">
        <f aca="false">P48/3600</f>
        <v>1.73316944444444</v>
      </c>
      <c r="S48" s="46"/>
      <c r="T48" s="51"/>
      <c r="U48" s="32"/>
      <c r="V48" s="32"/>
      <c r="W48" s="51"/>
      <c r="X48" s="32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58.9968</v>
      </c>
      <c r="E49" s="69" t="n">
        <v>31.5376</v>
      </c>
      <c r="F49" s="69" t="n">
        <v>36.9913</v>
      </c>
      <c r="G49" s="69" t="n">
        <v>37.7893</v>
      </c>
      <c r="H49" s="69" t="n">
        <v>5566.06</v>
      </c>
      <c r="I49" s="69" t="n">
        <v>14.93</v>
      </c>
      <c r="J49" s="49" t="n">
        <f aca="false">H49/3600</f>
        <v>1.54612777777778</v>
      </c>
      <c r="L49" s="68" t="n">
        <v>1460.5128</v>
      </c>
      <c r="M49" s="69" t="n">
        <v>31.5374</v>
      </c>
      <c r="N49" s="69" t="n">
        <v>36.9875</v>
      </c>
      <c r="O49" s="69" t="n">
        <v>37.7876</v>
      </c>
      <c r="P49" s="69" t="n">
        <v>5544.77</v>
      </c>
      <c r="Q49" s="69" t="n">
        <v>15.49</v>
      </c>
      <c r="R49" s="49" t="n">
        <f aca="false">P49/3600</f>
        <v>1.54021388888889</v>
      </c>
      <c r="S49" s="46"/>
      <c r="T49" s="51"/>
      <c r="U49" s="32"/>
      <c r="V49" s="32"/>
      <c r="W49" s="51"/>
      <c r="X49" s="32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87.8632</v>
      </c>
      <c r="E50" s="71" t="n">
        <v>28.6076</v>
      </c>
      <c r="F50" s="71" t="n">
        <v>35.7115</v>
      </c>
      <c r="G50" s="71" t="n">
        <v>36.4223</v>
      </c>
      <c r="H50" s="71" t="n">
        <v>5149.56</v>
      </c>
      <c r="I50" s="71" t="n">
        <v>14.24</v>
      </c>
      <c r="J50" s="55" t="n">
        <f aca="false">H50/3600</f>
        <v>1.43043333333333</v>
      </c>
      <c r="L50" s="70" t="n">
        <v>688.356</v>
      </c>
      <c r="M50" s="71" t="n">
        <v>28.6114</v>
      </c>
      <c r="N50" s="71" t="n">
        <v>35.7141</v>
      </c>
      <c r="O50" s="71" t="n">
        <v>36.4159</v>
      </c>
      <c r="P50" s="71" t="n">
        <v>5124.4</v>
      </c>
      <c r="Q50" s="71" t="n">
        <v>14.54</v>
      </c>
      <c r="R50" s="55" t="n">
        <f aca="false">P50/3600</f>
        <v>1.42344444444444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6" t="n">
        <v>4780.8136</v>
      </c>
      <c r="E51" s="67" t="n">
        <v>39.0107</v>
      </c>
      <c r="F51" s="67" t="n">
        <v>41.3433</v>
      </c>
      <c r="G51" s="67" t="n">
        <v>42.8057</v>
      </c>
      <c r="H51" s="67" t="n">
        <v>5328.86</v>
      </c>
      <c r="I51" s="67" t="n">
        <v>14.18</v>
      </c>
      <c r="J51" s="44" t="n">
        <f aca="false">H51/3600</f>
        <v>1.48023888888889</v>
      </c>
      <c r="L51" s="66" t="n">
        <v>4787.8168</v>
      </c>
      <c r="M51" s="67" t="n">
        <v>39.0121</v>
      </c>
      <c r="N51" s="67" t="n">
        <v>41.3391</v>
      </c>
      <c r="O51" s="67" t="n">
        <v>42.798</v>
      </c>
      <c r="P51" s="67" t="n">
        <v>5312.71</v>
      </c>
      <c r="Q51" s="67" t="n">
        <v>14.47</v>
      </c>
      <c r="R51" s="44" t="n">
        <f aca="false">P51/3600</f>
        <v>1.4757527777777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025.96</v>
      </c>
      <c r="E52" s="69" t="n">
        <v>35.8179</v>
      </c>
      <c r="F52" s="69" t="n">
        <v>39.0382</v>
      </c>
      <c r="G52" s="69" t="n">
        <v>40.6458</v>
      </c>
      <c r="H52" s="69" t="n">
        <v>4484.12</v>
      </c>
      <c r="I52" s="69" t="n">
        <v>11.82</v>
      </c>
      <c r="J52" s="49" t="n">
        <f aca="false">H52/3600</f>
        <v>1.24558888888889</v>
      </c>
      <c r="L52" s="68" t="n">
        <v>2031.3912</v>
      </c>
      <c r="M52" s="69" t="n">
        <v>35.8151</v>
      </c>
      <c r="N52" s="69" t="n">
        <v>39.0306</v>
      </c>
      <c r="O52" s="69" t="n">
        <v>40.6435</v>
      </c>
      <c r="P52" s="69" t="n">
        <v>4487.17</v>
      </c>
      <c r="Q52" s="69" t="n">
        <v>11.71</v>
      </c>
      <c r="R52" s="49" t="n">
        <f aca="false">P52/3600</f>
        <v>1.24643611111111</v>
      </c>
      <c r="S52" s="46"/>
      <c r="T52" s="51"/>
      <c r="U52" s="32"/>
      <c r="V52" s="32"/>
      <c r="W52" s="51"/>
      <c r="X52" s="32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951.1888</v>
      </c>
      <c r="E53" s="69" t="n">
        <v>32.9595</v>
      </c>
      <c r="F53" s="69" t="n">
        <v>37.199</v>
      </c>
      <c r="G53" s="69" t="n">
        <v>38.9763</v>
      </c>
      <c r="H53" s="69" t="n">
        <v>3919.96</v>
      </c>
      <c r="I53" s="69" t="n">
        <v>10.13</v>
      </c>
      <c r="J53" s="49" t="n">
        <f aca="false">H53/3600</f>
        <v>1.08887777777778</v>
      </c>
      <c r="L53" s="68" t="n">
        <v>953.0432</v>
      </c>
      <c r="M53" s="69" t="n">
        <v>32.9568</v>
      </c>
      <c r="N53" s="69" t="n">
        <v>37.1994</v>
      </c>
      <c r="O53" s="69" t="n">
        <v>38.9709</v>
      </c>
      <c r="P53" s="69" t="n">
        <v>3904.27</v>
      </c>
      <c r="Q53" s="69" t="n">
        <v>10.49</v>
      </c>
      <c r="R53" s="49" t="n">
        <f aca="false">P53/3600</f>
        <v>1.08451944444444</v>
      </c>
      <c r="S53" s="46"/>
      <c r="T53" s="51"/>
      <c r="U53" s="32"/>
      <c r="V53" s="32"/>
      <c r="W53" s="51"/>
      <c r="X53" s="32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4.5904</v>
      </c>
      <c r="E54" s="71" t="n">
        <v>30.323</v>
      </c>
      <c r="F54" s="71" t="n">
        <v>35.918</v>
      </c>
      <c r="G54" s="71" t="n">
        <v>37.6756</v>
      </c>
      <c r="H54" s="71" t="n">
        <v>3547.68</v>
      </c>
      <c r="I54" s="71" t="n">
        <v>9.54</v>
      </c>
      <c r="J54" s="55" t="n">
        <f aca="false">H54/3600</f>
        <v>0.985466666666667</v>
      </c>
      <c r="L54" s="70" t="n">
        <v>464.6448</v>
      </c>
      <c r="M54" s="71" t="n">
        <v>30.3215</v>
      </c>
      <c r="N54" s="71" t="n">
        <v>35.9248</v>
      </c>
      <c r="O54" s="71" t="n">
        <v>37.6804</v>
      </c>
      <c r="P54" s="71" t="n">
        <v>3533.71</v>
      </c>
      <c r="Q54" s="71" t="n">
        <v>9.84</v>
      </c>
      <c r="R54" s="55" t="n">
        <f aca="false">P54/3600</f>
        <v>0.981586111111111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66" t="n">
        <v>1502.2064</v>
      </c>
      <c r="E55" s="67" t="n">
        <v>40.636</v>
      </c>
      <c r="F55" s="67" t="n">
        <v>43.8473</v>
      </c>
      <c r="G55" s="67" t="n">
        <v>43.0035</v>
      </c>
      <c r="H55" s="67" t="n">
        <v>1838.44</v>
      </c>
      <c r="I55" s="67" t="n">
        <v>5.73</v>
      </c>
      <c r="J55" s="44" t="n">
        <f aca="false">H55/3600</f>
        <v>0.510677777777778</v>
      </c>
      <c r="L55" s="66" t="n">
        <v>1505.1448</v>
      </c>
      <c r="M55" s="67" t="n">
        <v>40.6374</v>
      </c>
      <c r="N55" s="67" t="n">
        <v>43.8492</v>
      </c>
      <c r="O55" s="67" t="n">
        <v>43.0108</v>
      </c>
      <c r="P55" s="67" t="n">
        <v>1829.23</v>
      </c>
      <c r="Q55" s="67" t="n">
        <v>5.19</v>
      </c>
      <c r="R55" s="44" t="n">
        <f aca="false">P55/3600</f>
        <v>0.50811944444444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8" t="n">
        <v>754.8048</v>
      </c>
      <c r="E56" s="69" t="n">
        <v>36.8976</v>
      </c>
      <c r="F56" s="69" t="n">
        <v>41.2526</v>
      </c>
      <c r="G56" s="69" t="n">
        <v>40.04</v>
      </c>
      <c r="H56" s="69" t="n">
        <v>1617.25</v>
      </c>
      <c r="I56" s="69" t="n">
        <v>5.06</v>
      </c>
      <c r="J56" s="49" t="n">
        <f aca="false">H56/3600</f>
        <v>0.449236111111111</v>
      </c>
      <c r="L56" s="68" t="n">
        <v>754.5272</v>
      </c>
      <c r="M56" s="69" t="n">
        <v>36.8916</v>
      </c>
      <c r="N56" s="69" t="n">
        <v>41.2447</v>
      </c>
      <c r="O56" s="69" t="n">
        <v>40.0084</v>
      </c>
      <c r="P56" s="69" t="n">
        <v>1611.56</v>
      </c>
      <c r="Q56" s="69" t="n">
        <v>4.59</v>
      </c>
      <c r="R56" s="49" t="n">
        <f aca="false">P56/3600</f>
        <v>0.447655555555556</v>
      </c>
      <c r="S56" s="46"/>
      <c r="T56" s="51"/>
      <c r="U56" s="32"/>
      <c r="V56" s="32"/>
      <c r="W56" s="51"/>
      <c r="X56" s="32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74.5024</v>
      </c>
      <c r="E57" s="69" t="n">
        <v>33.5506</v>
      </c>
      <c r="F57" s="69" t="n">
        <v>39.2099</v>
      </c>
      <c r="G57" s="69" t="n">
        <v>37.7314</v>
      </c>
      <c r="H57" s="69" t="n">
        <v>1443.85</v>
      </c>
      <c r="I57" s="69" t="n">
        <v>4.45</v>
      </c>
      <c r="J57" s="49" t="n">
        <f aca="false">H57/3600</f>
        <v>0.401069444444444</v>
      </c>
      <c r="L57" s="68" t="n">
        <v>375.4648</v>
      </c>
      <c r="M57" s="69" t="n">
        <v>33.5515</v>
      </c>
      <c r="N57" s="69" t="n">
        <v>39.2152</v>
      </c>
      <c r="O57" s="69" t="n">
        <v>37.7356</v>
      </c>
      <c r="P57" s="69" t="n">
        <v>1441.77</v>
      </c>
      <c r="Q57" s="69" t="n">
        <v>4.26</v>
      </c>
      <c r="R57" s="49" t="n">
        <f aca="false">P57/3600</f>
        <v>0.400491666666667</v>
      </c>
      <c r="S57" s="46"/>
      <c r="T57" s="51"/>
      <c r="U57" s="32"/>
      <c r="V57" s="32"/>
      <c r="W57" s="51"/>
      <c r="X57" s="32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95.2992</v>
      </c>
      <c r="E58" s="71" t="n">
        <v>30.7663</v>
      </c>
      <c r="F58" s="71" t="n">
        <v>37.7666</v>
      </c>
      <c r="G58" s="71" t="n">
        <v>36.1514</v>
      </c>
      <c r="H58" s="71" t="n">
        <v>1331.09</v>
      </c>
      <c r="I58" s="71" t="n">
        <v>3.78</v>
      </c>
      <c r="J58" s="55" t="n">
        <f aca="false">H58/3600</f>
        <v>0.369747222222222</v>
      </c>
      <c r="L58" s="70" t="n">
        <v>195.6488</v>
      </c>
      <c r="M58" s="71" t="n">
        <v>30.7716</v>
      </c>
      <c r="N58" s="71" t="n">
        <v>37.7712</v>
      </c>
      <c r="O58" s="71" t="n">
        <v>36.1302</v>
      </c>
      <c r="P58" s="71" t="n">
        <v>1325.67</v>
      </c>
      <c r="Q58" s="71" t="n">
        <v>3.92</v>
      </c>
      <c r="R58" s="55" t="n">
        <f aca="false">P58/3600</f>
        <v>0.368241666666667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66" t="n">
        <v>1597.7144</v>
      </c>
      <c r="E59" s="67" t="n">
        <v>37.9778</v>
      </c>
      <c r="F59" s="67" t="n">
        <v>43.0444</v>
      </c>
      <c r="G59" s="67" t="n">
        <v>44.0624</v>
      </c>
      <c r="H59" s="67" t="n">
        <v>2008.02</v>
      </c>
      <c r="I59" s="67" t="n">
        <v>6.67</v>
      </c>
      <c r="J59" s="44" t="n">
        <f aca="false">H59/3600</f>
        <v>0.557783333333333</v>
      </c>
      <c r="L59" s="66" t="n">
        <v>1600.1616</v>
      </c>
      <c r="M59" s="67" t="n">
        <v>37.9782</v>
      </c>
      <c r="N59" s="67" t="n">
        <v>43.0387</v>
      </c>
      <c r="O59" s="67" t="n">
        <v>44.0582</v>
      </c>
      <c r="P59" s="67" t="n">
        <v>1996.92</v>
      </c>
      <c r="Q59" s="67" t="n">
        <v>6.47</v>
      </c>
      <c r="R59" s="44" t="n">
        <f aca="false">P59/3600</f>
        <v>0.554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26.0296</v>
      </c>
      <c r="E60" s="69" t="n">
        <v>34.6521</v>
      </c>
      <c r="F60" s="69" t="n">
        <v>41.0051</v>
      </c>
      <c r="G60" s="69" t="n">
        <v>41.9811</v>
      </c>
      <c r="H60" s="69" t="n">
        <v>1628.78</v>
      </c>
      <c r="I60" s="69" t="n">
        <v>5.82</v>
      </c>
      <c r="J60" s="49" t="n">
        <f aca="false">H60/3600</f>
        <v>0.452438888888889</v>
      </c>
      <c r="L60" s="68" t="n">
        <v>625.9672</v>
      </c>
      <c r="M60" s="69" t="n">
        <v>34.6529</v>
      </c>
      <c r="N60" s="69" t="n">
        <v>40.998</v>
      </c>
      <c r="O60" s="69" t="n">
        <v>41.9779</v>
      </c>
      <c r="P60" s="69" t="n">
        <v>1623.76</v>
      </c>
      <c r="Q60" s="69" t="n">
        <v>5.31</v>
      </c>
      <c r="R60" s="49" t="n">
        <f aca="false">P60/3600</f>
        <v>0.451044444444444</v>
      </c>
      <c r="S60" s="46"/>
      <c r="T60" s="51"/>
      <c r="U60" s="32"/>
      <c r="V60" s="32"/>
      <c r="W60" s="51"/>
      <c r="X60" s="32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81.9872</v>
      </c>
      <c r="E61" s="69" t="n">
        <v>31.8383</v>
      </c>
      <c r="F61" s="69" t="n">
        <v>39.5344</v>
      </c>
      <c r="G61" s="69" t="n">
        <v>40.4775</v>
      </c>
      <c r="H61" s="69" t="n">
        <v>1477.12</v>
      </c>
      <c r="I61" s="69" t="n">
        <v>5.01</v>
      </c>
      <c r="J61" s="49" t="n">
        <f aca="false">H61/3600</f>
        <v>0.410311111111111</v>
      </c>
      <c r="L61" s="68" t="n">
        <v>281.828</v>
      </c>
      <c r="M61" s="69" t="n">
        <v>31.8353</v>
      </c>
      <c r="N61" s="69" t="n">
        <v>39.5302</v>
      </c>
      <c r="O61" s="69" t="n">
        <v>40.467</v>
      </c>
      <c r="P61" s="69" t="n">
        <v>1470.57</v>
      </c>
      <c r="Q61" s="69" t="n">
        <v>4.71</v>
      </c>
      <c r="R61" s="49" t="n">
        <f aca="false">P61/3600</f>
        <v>0.408491666666667</v>
      </c>
      <c r="S61" s="46"/>
      <c r="T61" s="51"/>
      <c r="U61" s="32"/>
      <c r="V61" s="32"/>
      <c r="W61" s="51"/>
      <c r="X61" s="32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39.7384</v>
      </c>
      <c r="E62" s="71" t="n">
        <v>29.1161</v>
      </c>
      <c r="F62" s="71" t="n">
        <v>38.4552</v>
      </c>
      <c r="G62" s="71" t="n">
        <v>39.3778</v>
      </c>
      <c r="H62" s="71" t="n">
        <v>1407.62</v>
      </c>
      <c r="I62" s="71" t="n">
        <v>4.62</v>
      </c>
      <c r="J62" s="55" t="n">
        <f aca="false">H62/3600</f>
        <v>0.391005555555556</v>
      </c>
      <c r="L62" s="70" t="n">
        <v>140.316</v>
      </c>
      <c r="M62" s="71" t="n">
        <v>29.1179</v>
      </c>
      <c r="N62" s="71" t="n">
        <v>38.4646</v>
      </c>
      <c r="O62" s="71" t="n">
        <v>39.3929</v>
      </c>
      <c r="P62" s="71" t="n">
        <v>1405.55</v>
      </c>
      <c r="Q62" s="71" t="n">
        <v>4.98</v>
      </c>
      <c r="R62" s="55" t="n">
        <f aca="false">P62/3600</f>
        <v>0.390430555555556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66" t="n">
        <v>1625.6264</v>
      </c>
      <c r="E63" s="67" t="n">
        <v>38.1911</v>
      </c>
      <c r="F63" s="67" t="n">
        <v>41.1834</v>
      </c>
      <c r="G63" s="67" t="n">
        <v>42.108</v>
      </c>
      <c r="H63" s="67" t="n">
        <v>1667.23</v>
      </c>
      <c r="I63" s="67" t="n">
        <v>5.39</v>
      </c>
      <c r="J63" s="44" t="n">
        <f aca="false">H63/3600</f>
        <v>0.463119444444445</v>
      </c>
      <c r="L63" s="66" t="n">
        <v>1627.6992</v>
      </c>
      <c r="M63" s="67" t="n">
        <v>38.1903</v>
      </c>
      <c r="N63" s="67" t="n">
        <v>41.1806</v>
      </c>
      <c r="O63" s="67" t="n">
        <v>42.1059</v>
      </c>
      <c r="P63" s="67" t="n">
        <v>1664.65</v>
      </c>
      <c r="Q63" s="67" t="n">
        <v>5.66</v>
      </c>
      <c r="R63" s="44" t="n">
        <f aca="false">P63/3600</f>
        <v>0.462402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47.6736</v>
      </c>
      <c r="E64" s="69" t="n">
        <v>34.7915</v>
      </c>
      <c r="F64" s="69" t="n">
        <v>38.6529</v>
      </c>
      <c r="G64" s="69" t="n">
        <v>39.4033</v>
      </c>
      <c r="H64" s="69" t="n">
        <v>1411.35</v>
      </c>
      <c r="I64" s="69" t="n">
        <v>4.52</v>
      </c>
      <c r="J64" s="49" t="n">
        <f aca="false">H64/3600</f>
        <v>0.392041666666667</v>
      </c>
      <c r="L64" s="68" t="n">
        <v>748.6664</v>
      </c>
      <c r="M64" s="69" t="n">
        <v>34.7921</v>
      </c>
      <c r="N64" s="69" t="n">
        <v>38.6656</v>
      </c>
      <c r="O64" s="69" t="n">
        <v>39.4054</v>
      </c>
      <c r="P64" s="69" t="n">
        <v>1409.11</v>
      </c>
      <c r="Q64" s="69" t="n">
        <v>4.68</v>
      </c>
      <c r="R64" s="49" t="n">
        <f aca="false">P64/3600</f>
        <v>0.391419444444444</v>
      </c>
      <c r="S64" s="46"/>
      <c r="T64" s="51"/>
      <c r="U64" s="32"/>
      <c r="V64" s="32"/>
      <c r="W64" s="51"/>
      <c r="X64" s="32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1.16</v>
      </c>
      <c r="E65" s="69" t="n">
        <v>31.6053</v>
      </c>
      <c r="F65" s="69" t="n">
        <v>36.7163</v>
      </c>
      <c r="G65" s="69" t="n">
        <v>37.359</v>
      </c>
      <c r="H65" s="69" t="n">
        <v>1255.45</v>
      </c>
      <c r="I65" s="69" t="n">
        <v>4.07</v>
      </c>
      <c r="J65" s="49" t="n">
        <f aca="false">H65/3600</f>
        <v>0.348736111111111</v>
      </c>
      <c r="L65" s="68" t="n">
        <v>351.828</v>
      </c>
      <c r="M65" s="69" t="n">
        <v>31.6078</v>
      </c>
      <c r="N65" s="69" t="n">
        <v>36.7282</v>
      </c>
      <c r="O65" s="69" t="n">
        <v>37.3561</v>
      </c>
      <c r="P65" s="69" t="n">
        <v>1249.1</v>
      </c>
      <c r="Q65" s="69" t="n">
        <v>4.19</v>
      </c>
      <c r="R65" s="49" t="n">
        <f aca="false">P65/3600</f>
        <v>0.346972222222222</v>
      </c>
      <c r="S65" s="46"/>
      <c r="T65" s="51"/>
      <c r="U65" s="32"/>
      <c r="V65" s="32"/>
      <c r="W65" s="51"/>
      <c r="X65" s="32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63.6936</v>
      </c>
      <c r="E66" s="71" t="n">
        <v>28.7021</v>
      </c>
      <c r="F66" s="71" t="n">
        <v>35.3171</v>
      </c>
      <c r="G66" s="71" t="n">
        <v>35.8801</v>
      </c>
      <c r="H66" s="71" t="n">
        <v>1165.08</v>
      </c>
      <c r="I66" s="71" t="n">
        <v>3.5</v>
      </c>
      <c r="J66" s="55" t="n">
        <f aca="false">H66/3600</f>
        <v>0.323633333333333</v>
      </c>
      <c r="L66" s="70" t="n">
        <v>163.7272</v>
      </c>
      <c r="M66" s="71" t="n">
        <v>28.7005</v>
      </c>
      <c r="N66" s="71" t="n">
        <v>35.3193</v>
      </c>
      <c r="O66" s="71" t="n">
        <v>35.8951</v>
      </c>
      <c r="P66" s="71" t="n">
        <v>1155.13</v>
      </c>
      <c r="Q66" s="71" t="n">
        <v>3.45</v>
      </c>
      <c r="R66" s="55" t="n">
        <f aca="false">P66/3600</f>
        <v>0.320869444444445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6" t="n">
        <v>1194.76</v>
      </c>
      <c r="E67" s="67" t="n">
        <v>39.4353</v>
      </c>
      <c r="F67" s="67" t="n">
        <v>41.464</v>
      </c>
      <c r="G67" s="67" t="n">
        <v>42.5408</v>
      </c>
      <c r="H67" s="67" t="n">
        <v>1228.92</v>
      </c>
      <c r="I67" s="67" t="n">
        <v>3.66</v>
      </c>
      <c r="J67" s="44" t="n">
        <f aca="false">H67/3600</f>
        <v>0.341366666666667</v>
      </c>
      <c r="L67" s="66" t="n">
        <v>1197.568</v>
      </c>
      <c r="M67" s="67" t="n">
        <v>39.4306</v>
      </c>
      <c r="N67" s="67" t="n">
        <v>41.4683</v>
      </c>
      <c r="O67" s="67" t="n">
        <v>42.5359</v>
      </c>
      <c r="P67" s="67" t="n">
        <v>1227.37</v>
      </c>
      <c r="Q67" s="67" t="n">
        <v>3.91</v>
      </c>
      <c r="R67" s="44" t="n">
        <f aca="false">P67/3600</f>
        <v>0.3409361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589.5528</v>
      </c>
      <c r="E68" s="69" t="n">
        <v>35.7155</v>
      </c>
      <c r="F68" s="69" t="n">
        <v>38.7583</v>
      </c>
      <c r="G68" s="69" t="n">
        <v>40.0052</v>
      </c>
      <c r="H68" s="69" t="n">
        <v>1054.11</v>
      </c>
      <c r="I68" s="69" t="n">
        <v>3.3</v>
      </c>
      <c r="J68" s="49" t="n">
        <f aca="false">H68/3600</f>
        <v>0.292808333333333</v>
      </c>
      <c r="L68" s="68" t="n">
        <v>591.6168</v>
      </c>
      <c r="M68" s="69" t="n">
        <v>35.7188</v>
      </c>
      <c r="N68" s="69" t="n">
        <v>38.7625</v>
      </c>
      <c r="O68" s="69" t="n">
        <v>39.9903</v>
      </c>
      <c r="P68" s="69" t="n">
        <v>1047.69</v>
      </c>
      <c r="Q68" s="69" t="n">
        <v>3.31</v>
      </c>
      <c r="R68" s="49" t="n">
        <f aca="false">P68/3600</f>
        <v>0.291025</v>
      </c>
      <c r="S68" s="46"/>
      <c r="T68" s="51"/>
      <c r="U68" s="32"/>
      <c r="V68" s="32"/>
      <c r="W68" s="51"/>
      <c r="X68" s="32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288.4464</v>
      </c>
      <c r="E69" s="69" t="n">
        <v>32.3237</v>
      </c>
      <c r="F69" s="69" t="n">
        <v>36.8142</v>
      </c>
      <c r="G69" s="69" t="n">
        <v>38.0508</v>
      </c>
      <c r="H69" s="69" t="n">
        <v>913.96</v>
      </c>
      <c r="I69" s="69" t="n">
        <v>2.85</v>
      </c>
      <c r="J69" s="49" t="n">
        <f aca="false">H69/3600</f>
        <v>0.253877777777778</v>
      </c>
      <c r="L69" s="68" t="n">
        <v>288.4488</v>
      </c>
      <c r="M69" s="69" t="n">
        <v>32.316</v>
      </c>
      <c r="N69" s="69" t="n">
        <v>36.8089</v>
      </c>
      <c r="O69" s="69" t="n">
        <v>38.0521</v>
      </c>
      <c r="P69" s="69" t="n">
        <v>910.39</v>
      </c>
      <c r="Q69" s="69" t="n">
        <v>3</v>
      </c>
      <c r="R69" s="49" t="n">
        <f aca="false">P69/3600</f>
        <v>0.252886111111111</v>
      </c>
      <c r="S69" s="46"/>
      <c r="T69" s="51"/>
      <c r="U69" s="32"/>
      <c r="V69" s="32"/>
      <c r="W69" s="51"/>
      <c r="X69" s="32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2.4192</v>
      </c>
      <c r="E70" s="71" t="n">
        <v>29.5334</v>
      </c>
      <c r="F70" s="71" t="n">
        <v>35.4134</v>
      </c>
      <c r="G70" s="71" t="n">
        <v>36.5655</v>
      </c>
      <c r="H70" s="71" t="n">
        <v>821.62</v>
      </c>
      <c r="I70" s="71" t="n">
        <v>2.57</v>
      </c>
      <c r="J70" s="55" t="n">
        <f aca="false">H70/3600</f>
        <v>0.228227777777778</v>
      </c>
      <c r="L70" s="70" t="n">
        <v>142.372</v>
      </c>
      <c r="M70" s="71" t="n">
        <v>29.5297</v>
      </c>
      <c r="N70" s="71" t="n">
        <v>35.4052</v>
      </c>
      <c r="O70" s="71" t="n">
        <v>36.5548</v>
      </c>
      <c r="P70" s="71" t="n">
        <v>819.34</v>
      </c>
      <c r="Q70" s="71" t="n">
        <v>2.84</v>
      </c>
      <c r="R70" s="55" t="n">
        <f aca="false">P70/3600</f>
        <v>0.227594444444444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61" t="s">
        <v>81</v>
      </c>
      <c r="B72" s="61"/>
      <c r="C72" s="61" t="n">
        <v>27</v>
      </c>
      <c r="D72" s="81"/>
      <c r="E72" s="82"/>
      <c r="F72" s="82"/>
      <c r="G72" s="82"/>
      <c r="H72" s="82"/>
      <c r="I72" s="82"/>
      <c r="J72" s="83"/>
      <c r="K72" s="76"/>
      <c r="L72" s="81"/>
      <c r="M72" s="82"/>
      <c r="N72" s="82"/>
      <c r="O72" s="82"/>
      <c r="P72" s="82"/>
      <c r="Q72" s="82"/>
      <c r="R72" s="83"/>
      <c r="S72" s="77"/>
      <c r="T72" s="84"/>
      <c r="U72" s="85"/>
      <c r="V72" s="86"/>
      <c r="W72" s="84"/>
      <c r="X72" s="85"/>
      <c r="Y72" s="86"/>
    </row>
    <row r="73" customFormat="false" ht="12" hidden="false" customHeight="false" outlineLevel="0" collapsed="false">
      <c r="A73" s="61"/>
      <c r="B73" s="61"/>
      <c r="C73" s="61" t="n">
        <v>32</v>
      </c>
      <c r="D73" s="81"/>
      <c r="E73" s="82"/>
      <c r="F73" s="82"/>
      <c r="G73" s="82"/>
      <c r="H73" s="82"/>
      <c r="I73" s="82"/>
      <c r="J73" s="83"/>
      <c r="K73" s="76"/>
      <c r="L73" s="81"/>
      <c r="M73" s="82"/>
      <c r="N73" s="82"/>
      <c r="O73" s="82"/>
      <c r="P73" s="82"/>
      <c r="Q73" s="82"/>
      <c r="R73" s="83"/>
      <c r="S73" s="77"/>
      <c r="T73" s="84"/>
      <c r="U73" s="85"/>
      <c r="V73" s="86"/>
      <c r="W73" s="84"/>
      <c r="X73" s="85"/>
      <c r="Y73" s="86"/>
    </row>
    <row r="74" customFormat="false" ht="12.75" hidden="false" customHeight="false" outlineLevel="0" collapsed="false">
      <c r="A74" s="61"/>
      <c r="B74" s="65"/>
      <c r="C74" s="65" t="n">
        <v>37</v>
      </c>
      <c r="D74" s="87"/>
      <c r="E74" s="88"/>
      <c r="F74" s="88"/>
      <c r="G74" s="88"/>
      <c r="H74" s="88"/>
      <c r="I74" s="88"/>
      <c r="J74" s="89"/>
      <c r="K74" s="76"/>
      <c r="L74" s="87"/>
      <c r="M74" s="88"/>
      <c r="N74" s="88"/>
      <c r="O74" s="88"/>
      <c r="P74" s="88"/>
      <c r="Q74" s="88"/>
      <c r="R74" s="89"/>
      <c r="S74" s="77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6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61"/>
      <c r="B76" s="61"/>
      <c r="C76" s="61" t="n">
        <v>27</v>
      </c>
      <c r="D76" s="81"/>
      <c r="E76" s="82"/>
      <c r="F76" s="82"/>
      <c r="G76" s="82"/>
      <c r="H76" s="82"/>
      <c r="I76" s="82"/>
      <c r="J76" s="83"/>
      <c r="K76" s="76"/>
      <c r="L76" s="81"/>
      <c r="M76" s="82"/>
      <c r="N76" s="82"/>
      <c r="O76" s="82"/>
      <c r="P76" s="82"/>
      <c r="Q76" s="82"/>
      <c r="R76" s="83"/>
      <c r="S76" s="77"/>
      <c r="T76" s="84"/>
      <c r="U76" s="85"/>
      <c r="V76" s="86"/>
      <c r="W76" s="84"/>
      <c r="X76" s="85"/>
      <c r="Y76" s="86"/>
    </row>
    <row r="77" customFormat="false" ht="12" hidden="false" customHeight="false" outlineLevel="0" collapsed="false">
      <c r="A77" s="61"/>
      <c r="B77" s="61"/>
      <c r="C77" s="61" t="n">
        <v>32</v>
      </c>
      <c r="D77" s="81"/>
      <c r="E77" s="82"/>
      <c r="F77" s="82"/>
      <c r="G77" s="82"/>
      <c r="H77" s="82"/>
      <c r="I77" s="82"/>
      <c r="J77" s="83"/>
      <c r="K77" s="76"/>
      <c r="L77" s="81"/>
      <c r="M77" s="82"/>
      <c r="N77" s="82"/>
      <c r="O77" s="82"/>
      <c r="P77" s="82"/>
      <c r="Q77" s="82"/>
      <c r="R77" s="83"/>
      <c r="S77" s="77"/>
      <c r="T77" s="84"/>
      <c r="U77" s="85"/>
      <c r="V77" s="86"/>
      <c r="W77" s="84"/>
      <c r="X77" s="85"/>
      <c r="Y77" s="86"/>
    </row>
    <row r="78" customFormat="false" ht="12.75" hidden="false" customHeight="false" outlineLevel="0" collapsed="false">
      <c r="A78" s="61"/>
      <c r="B78" s="65"/>
      <c r="C78" s="65" t="n">
        <v>37</v>
      </c>
      <c r="D78" s="87"/>
      <c r="E78" s="88"/>
      <c r="F78" s="88"/>
      <c r="G78" s="88"/>
      <c r="H78" s="88"/>
      <c r="I78" s="88"/>
      <c r="J78" s="89"/>
      <c r="K78" s="76"/>
      <c r="L78" s="87"/>
      <c r="M78" s="88"/>
      <c r="N78" s="88"/>
      <c r="O78" s="88"/>
      <c r="P78" s="88"/>
      <c r="Q78" s="88"/>
      <c r="R78" s="89"/>
      <c r="S78" s="77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6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61"/>
      <c r="B80" s="61"/>
      <c r="C80" s="61" t="n">
        <v>27</v>
      </c>
      <c r="D80" s="81"/>
      <c r="E80" s="82"/>
      <c r="F80" s="82"/>
      <c r="G80" s="82"/>
      <c r="H80" s="82"/>
      <c r="I80" s="82"/>
      <c r="J80" s="83"/>
      <c r="K80" s="76"/>
      <c r="L80" s="81"/>
      <c r="M80" s="82"/>
      <c r="N80" s="82"/>
      <c r="O80" s="82"/>
      <c r="P80" s="82"/>
      <c r="Q80" s="82"/>
      <c r="R80" s="83"/>
      <c r="S80" s="77"/>
      <c r="T80" s="84"/>
      <c r="U80" s="85"/>
      <c r="V80" s="86"/>
      <c r="W80" s="84"/>
      <c r="X80" s="85"/>
      <c r="Y80" s="86"/>
    </row>
    <row r="81" customFormat="false" ht="12" hidden="false" customHeight="false" outlineLevel="0" collapsed="false">
      <c r="A81" s="61"/>
      <c r="B81" s="61"/>
      <c r="C81" s="61" t="n">
        <v>32</v>
      </c>
      <c r="D81" s="81"/>
      <c r="E81" s="82"/>
      <c r="F81" s="82"/>
      <c r="G81" s="82"/>
      <c r="H81" s="82"/>
      <c r="I81" s="82"/>
      <c r="J81" s="83"/>
      <c r="K81" s="76"/>
      <c r="L81" s="81"/>
      <c r="M81" s="82"/>
      <c r="N81" s="82"/>
      <c r="O81" s="82"/>
      <c r="P81" s="82"/>
      <c r="Q81" s="82"/>
      <c r="R81" s="83"/>
      <c r="S81" s="77"/>
      <c r="T81" s="84"/>
      <c r="U81" s="85"/>
      <c r="V81" s="86"/>
      <c r="W81" s="84"/>
      <c r="X81" s="85"/>
      <c r="Y81" s="86"/>
    </row>
    <row r="82" customFormat="false" ht="12.75" hidden="false" customHeight="false" outlineLevel="0" collapsed="false">
      <c r="A82" s="65"/>
      <c r="B82" s="65"/>
      <c r="C82" s="65" t="n">
        <v>37</v>
      </c>
      <c r="D82" s="87"/>
      <c r="E82" s="88"/>
      <c r="F82" s="88"/>
      <c r="G82" s="88"/>
      <c r="H82" s="88"/>
      <c r="I82" s="88"/>
      <c r="J82" s="89"/>
      <c r="K82" s="76"/>
      <c r="L82" s="87"/>
      <c r="M82" s="88"/>
      <c r="N82" s="88"/>
      <c r="O82" s="88"/>
      <c r="P82" s="88"/>
      <c r="Q82" s="88"/>
      <c r="R82" s="89"/>
      <c r="S82" s="77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62" t="s">
        <v>82</v>
      </c>
      <c r="B83" s="62" t="s">
        <v>36</v>
      </c>
      <c r="C83" s="62" t="n">
        <v>22</v>
      </c>
      <c r="D83" s="66" t="n">
        <v>3588.4128</v>
      </c>
      <c r="E83" s="67" t="n">
        <v>40.547</v>
      </c>
      <c r="F83" s="67" t="n">
        <v>42.9261</v>
      </c>
      <c r="G83" s="67" t="n">
        <v>43.4497</v>
      </c>
      <c r="H83" s="67" t="n">
        <v>6947.22</v>
      </c>
      <c r="I83" s="67" t="n">
        <v>17.56</v>
      </c>
      <c r="J83" s="44" t="n">
        <f aca="false">H83/3600</f>
        <v>1.92978333333333</v>
      </c>
      <c r="L83" s="66" t="n">
        <v>3588.8088</v>
      </c>
      <c r="M83" s="67" t="n">
        <v>40.5463</v>
      </c>
      <c r="N83" s="67" t="n">
        <v>42.9254</v>
      </c>
      <c r="O83" s="67" t="n">
        <v>43.4487</v>
      </c>
      <c r="P83" s="67" t="n">
        <v>6927.47</v>
      </c>
      <c r="Q83" s="67" t="n">
        <v>17.86</v>
      </c>
      <c r="R83" s="44" t="n">
        <f aca="false">P83/3600</f>
        <v>1.92429722222222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3"/>
      <c r="B84" s="63"/>
      <c r="C84" s="63" t="n">
        <v>27</v>
      </c>
      <c r="D84" s="68" t="n">
        <v>1776.8616</v>
      </c>
      <c r="E84" s="69" t="n">
        <v>37.3621</v>
      </c>
      <c r="F84" s="69" t="n">
        <v>40.3478</v>
      </c>
      <c r="G84" s="69" t="n">
        <v>40.5341</v>
      </c>
      <c r="H84" s="69" t="n">
        <v>6105.91</v>
      </c>
      <c r="I84" s="69" t="n">
        <v>15.36</v>
      </c>
      <c r="J84" s="49" t="n">
        <f aca="false">H84/3600</f>
        <v>1.69608611111111</v>
      </c>
      <c r="L84" s="68" t="n">
        <v>1777.4256</v>
      </c>
      <c r="M84" s="69" t="n">
        <v>37.3602</v>
      </c>
      <c r="N84" s="69" t="n">
        <v>40.346</v>
      </c>
      <c r="O84" s="69" t="n">
        <v>40.5353</v>
      </c>
      <c r="P84" s="69" t="n">
        <v>6093.69</v>
      </c>
      <c r="Q84" s="69" t="n">
        <v>15.82</v>
      </c>
      <c r="R84" s="49" t="n">
        <f aca="false">P84/3600</f>
        <v>1.69269166666667</v>
      </c>
      <c r="S84" s="46"/>
      <c r="T84" s="51"/>
      <c r="U84" s="32"/>
      <c r="V84" s="32"/>
      <c r="W84" s="51"/>
      <c r="X84" s="32"/>
      <c r="Y84" s="52"/>
    </row>
    <row r="85" customFormat="false" ht="12" hidden="false" customHeight="false" outlineLevel="0" collapsed="false">
      <c r="A85" s="63"/>
      <c r="B85" s="63"/>
      <c r="C85" s="63" t="n">
        <v>32</v>
      </c>
      <c r="D85" s="68" t="n">
        <v>898.9704</v>
      </c>
      <c r="E85" s="69" t="n">
        <v>34.3415</v>
      </c>
      <c r="F85" s="69" t="n">
        <v>38.1099</v>
      </c>
      <c r="G85" s="69" t="n">
        <v>38.1046</v>
      </c>
      <c r="H85" s="69" t="n">
        <v>5505.7</v>
      </c>
      <c r="I85" s="69" t="n">
        <v>14.14</v>
      </c>
      <c r="J85" s="49" t="n">
        <f aca="false">H85/3600</f>
        <v>1.52936111111111</v>
      </c>
      <c r="L85" s="68" t="n">
        <v>899.7184</v>
      </c>
      <c r="M85" s="69" t="n">
        <v>34.3394</v>
      </c>
      <c r="N85" s="69" t="n">
        <v>38.1004</v>
      </c>
      <c r="O85" s="69" t="n">
        <v>38.0981</v>
      </c>
      <c r="P85" s="69" t="n">
        <v>5485.72</v>
      </c>
      <c r="Q85" s="69" t="n">
        <v>14.26</v>
      </c>
      <c r="R85" s="49" t="n">
        <f aca="false">P85/3600</f>
        <v>1.52381111111111</v>
      </c>
      <c r="S85" s="46"/>
      <c r="T85" s="51"/>
      <c r="U85" s="32"/>
      <c r="V85" s="32"/>
      <c r="W85" s="51"/>
      <c r="X85" s="32"/>
      <c r="Y85" s="52"/>
    </row>
    <row r="86" customFormat="false" ht="12.75" hidden="false" customHeight="false" outlineLevel="0" collapsed="false">
      <c r="A86" s="63"/>
      <c r="B86" s="64"/>
      <c r="C86" s="64" t="n">
        <v>37</v>
      </c>
      <c r="D86" s="70" t="n">
        <v>484.7976</v>
      </c>
      <c r="E86" s="71" t="n">
        <v>31.6845</v>
      </c>
      <c r="F86" s="71" t="n">
        <v>36.402</v>
      </c>
      <c r="G86" s="71" t="n">
        <v>36.314</v>
      </c>
      <c r="H86" s="71" t="n">
        <v>5100.75</v>
      </c>
      <c r="I86" s="71" t="n">
        <v>12.59</v>
      </c>
      <c r="J86" s="55" t="n">
        <f aca="false">H86/3600</f>
        <v>1.416875</v>
      </c>
      <c r="L86" s="70" t="n">
        <v>485.0256</v>
      </c>
      <c r="M86" s="71" t="n">
        <v>31.6867</v>
      </c>
      <c r="N86" s="71" t="n">
        <v>36.3988</v>
      </c>
      <c r="O86" s="71" t="n">
        <v>36.3034</v>
      </c>
      <c r="P86" s="71" t="n">
        <v>5086.59</v>
      </c>
      <c r="Q86" s="71" t="n">
        <v>13.56</v>
      </c>
      <c r="R86" s="55" t="n">
        <f aca="false">P86/3600</f>
        <v>1.41294166666667</v>
      </c>
      <c r="S86" s="46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3"/>
      <c r="B87" s="62" t="s">
        <v>54</v>
      </c>
      <c r="C87" s="62" t="n">
        <v>22</v>
      </c>
      <c r="D87" s="66" t="n">
        <v>5455.4942</v>
      </c>
      <c r="E87" s="67" t="n">
        <v>42.3385</v>
      </c>
      <c r="F87" s="67" t="n">
        <v>45.6347</v>
      </c>
      <c r="G87" s="67" t="n">
        <v>45.6913</v>
      </c>
      <c r="H87" s="67" t="n">
        <v>14976.07</v>
      </c>
      <c r="I87" s="67" t="n">
        <v>35.76</v>
      </c>
      <c r="J87" s="44" t="n">
        <f aca="false">H87/3600</f>
        <v>4.16001944444444</v>
      </c>
      <c r="L87" s="66" t="n">
        <v>5471.7499</v>
      </c>
      <c r="M87" s="67" t="n">
        <v>42.3359</v>
      </c>
      <c r="N87" s="67" t="n">
        <v>45.6354</v>
      </c>
      <c r="O87" s="67" t="n">
        <v>45.6852</v>
      </c>
      <c r="P87" s="67" t="n">
        <v>14947.68</v>
      </c>
      <c r="Q87" s="67" t="n">
        <v>36.66</v>
      </c>
      <c r="R87" s="44" t="n">
        <f aca="false">P87/3600</f>
        <v>4.15213333333333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3"/>
      <c r="B88" s="63"/>
      <c r="C88" s="63" t="n">
        <v>27</v>
      </c>
      <c r="D88" s="68" t="n">
        <v>2797.2202</v>
      </c>
      <c r="E88" s="69" t="n">
        <v>38.3721</v>
      </c>
      <c r="F88" s="69" t="n">
        <v>42.8038</v>
      </c>
      <c r="G88" s="69" t="n">
        <v>42.8467</v>
      </c>
      <c r="H88" s="69" t="n">
        <v>12875.48</v>
      </c>
      <c r="I88" s="69" t="n">
        <v>32.33</v>
      </c>
      <c r="J88" s="49" t="n">
        <f aca="false">H88/3600</f>
        <v>3.57652222222222</v>
      </c>
      <c r="L88" s="68" t="n">
        <v>2802.8736</v>
      </c>
      <c r="M88" s="69" t="n">
        <v>38.3665</v>
      </c>
      <c r="N88" s="69" t="n">
        <v>42.8011</v>
      </c>
      <c r="O88" s="69" t="n">
        <v>42.8367</v>
      </c>
      <c r="P88" s="69" t="n">
        <v>12833.73</v>
      </c>
      <c r="Q88" s="69" t="n">
        <v>32.31</v>
      </c>
      <c r="R88" s="49" t="n">
        <f aca="false">P88/3600</f>
        <v>3.564925</v>
      </c>
      <c r="S88" s="46"/>
      <c r="T88" s="51"/>
      <c r="U88" s="32"/>
      <c r="V88" s="32"/>
      <c r="W88" s="51"/>
      <c r="X88" s="32"/>
      <c r="Y88" s="52"/>
    </row>
    <row r="89" customFormat="false" ht="12" hidden="false" customHeight="false" outlineLevel="0" collapsed="false">
      <c r="A89" s="63"/>
      <c r="B89" s="63"/>
      <c r="C89" s="63" t="n">
        <v>32</v>
      </c>
      <c r="D89" s="68" t="n">
        <v>1376.1542</v>
      </c>
      <c r="E89" s="69" t="n">
        <v>34.6758</v>
      </c>
      <c r="F89" s="69" t="n">
        <v>40.6883</v>
      </c>
      <c r="G89" s="69" t="n">
        <v>40.4823</v>
      </c>
      <c r="H89" s="69" t="n">
        <v>11200.01</v>
      </c>
      <c r="I89" s="69" t="n">
        <v>27.82</v>
      </c>
      <c r="J89" s="49" t="n">
        <f aca="false">H89/3600</f>
        <v>3.11111388888889</v>
      </c>
      <c r="L89" s="68" t="n">
        <v>1379.2085</v>
      </c>
      <c r="M89" s="69" t="n">
        <v>34.6727</v>
      </c>
      <c r="N89" s="69" t="n">
        <v>40.6865</v>
      </c>
      <c r="O89" s="69" t="n">
        <v>40.4782</v>
      </c>
      <c r="P89" s="69" t="n">
        <v>11155.27</v>
      </c>
      <c r="Q89" s="69" t="n">
        <v>29.58</v>
      </c>
      <c r="R89" s="49" t="n">
        <f aca="false">P89/3600</f>
        <v>3.09868611111111</v>
      </c>
      <c r="S89" s="46"/>
      <c r="T89" s="51"/>
      <c r="U89" s="32"/>
      <c r="V89" s="32"/>
      <c r="W89" s="51"/>
      <c r="X89" s="32"/>
      <c r="Y89" s="52"/>
    </row>
    <row r="90" customFormat="false" ht="12.75" hidden="false" customHeight="false" outlineLevel="0" collapsed="false">
      <c r="A90" s="63"/>
      <c r="B90" s="64"/>
      <c r="C90" s="64" t="n">
        <v>37</v>
      </c>
      <c r="D90" s="70" t="n">
        <v>694.6027</v>
      </c>
      <c r="E90" s="71" t="n">
        <v>31.6432</v>
      </c>
      <c r="F90" s="71" t="n">
        <v>39.2187</v>
      </c>
      <c r="G90" s="71" t="n">
        <v>38.6152</v>
      </c>
      <c r="H90" s="71" t="n">
        <v>10146.6</v>
      </c>
      <c r="I90" s="71" t="n">
        <v>24.93</v>
      </c>
      <c r="J90" s="55" t="n">
        <f aca="false">H90/3600</f>
        <v>2.8185</v>
      </c>
      <c r="L90" s="70" t="n">
        <v>694.991</v>
      </c>
      <c r="M90" s="71" t="n">
        <v>31.6362</v>
      </c>
      <c r="N90" s="71" t="n">
        <v>39.2212</v>
      </c>
      <c r="O90" s="71" t="n">
        <v>38.6144</v>
      </c>
      <c r="P90" s="71" t="n">
        <v>10105.2</v>
      </c>
      <c r="Q90" s="71" t="n">
        <v>25.61</v>
      </c>
      <c r="R90" s="55" t="n">
        <f aca="false">P90/3600</f>
        <v>2.807</v>
      </c>
      <c r="S90" s="46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3"/>
      <c r="B91" s="62" t="s">
        <v>62</v>
      </c>
      <c r="C91" s="62" t="n">
        <v>22</v>
      </c>
      <c r="D91" s="66" t="n">
        <v>1499.2592</v>
      </c>
      <c r="E91" s="67" t="n">
        <v>47.4742</v>
      </c>
      <c r="F91" s="67" t="n">
        <v>45.4127</v>
      </c>
      <c r="G91" s="67" t="n">
        <v>45.4919</v>
      </c>
      <c r="H91" s="67" t="n">
        <v>5754.77</v>
      </c>
      <c r="I91" s="67" t="n">
        <v>13.31</v>
      </c>
      <c r="J91" s="44" t="n">
        <f aca="false">H91/3600</f>
        <v>1.59854722222222</v>
      </c>
      <c r="L91" s="66" t="n">
        <v>1499.0456</v>
      </c>
      <c r="M91" s="67" t="n">
        <v>47.4777</v>
      </c>
      <c r="N91" s="67" t="n">
        <v>45.4119</v>
      </c>
      <c r="O91" s="67" t="n">
        <v>45.4899</v>
      </c>
      <c r="P91" s="67" t="n">
        <v>5731.34</v>
      </c>
      <c r="Q91" s="67" t="n">
        <v>13.52</v>
      </c>
      <c r="R91" s="44" t="n">
        <f aca="false">P91/3600</f>
        <v>1.59203888888889</v>
      </c>
      <c r="S91" s="4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3"/>
      <c r="B92" s="63"/>
      <c r="C92" s="63" t="n">
        <v>27</v>
      </c>
      <c r="D92" s="68" t="n">
        <v>1125.3064</v>
      </c>
      <c r="E92" s="69" t="n">
        <v>43.276</v>
      </c>
      <c r="F92" s="69" t="n">
        <v>41.5121</v>
      </c>
      <c r="G92" s="69" t="n">
        <v>41.6282</v>
      </c>
      <c r="H92" s="69" t="n">
        <v>5697.46</v>
      </c>
      <c r="I92" s="69" t="n">
        <v>13.72</v>
      </c>
      <c r="J92" s="49" t="n">
        <f aca="false">H92/3600</f>
        <v>1.58262777777778</v>
      </c>
      <c r="L92" s="68" t="n">
        <v>1126.4208</v>
      </c>
      <c r="M92" s="69" t="n">
        <v>43.2731</v>
      </c>
      <c r="N92" s="69" t="n">
        <v>41.5113</v>
      </c>
      <c r="O92" s="69" t="n">
        <v>41.6272</v>
      </c>
      <c r="P92" s="69" t="n">
        <v>5684.51</v>
      </c>
      <c r="Q92" s="69" t="n">
        <v>13.62</v>
      </c>
      <c r="R92" s="49" t="n">
        <f aca="false">P92/3600</f>
        <v>1.57903055555556</v>
      </c>
      <c r="S92" s="46"/>
      <c r="T92" s="51"/>
      <c r="U92" s="32"/>
      <c r="V92" s="32"/>
      <c r="W92" s="51"/>
      <c r="X92" s="32"/>
      <c r="Y92" s="52"/>
    </row>
    <row r="93" customFormat="false" ht="12" hidden="false" customHeight="false" outlineLevel="0" collapsed="false">
      <c r="A93" s="63"/>
      <c r="B93" s="63"/>
      <c r="C93" s="63" t="n">
        <v>32</v>
      </c>
      <c r="D93" s="68" t="n">
        <v>839.9816</v>
      </c>
      <c r="E93" s="69" t="n">
        <v>38.5286</v>
      </c>
      <c r="F93" s="69" t="n">
        <v>39.3521</v>
      </c>
      <c r="G93" s="69" t="n">
        <v>39.498</v>
      </c>
      <c r="H93" s="69" t="n">
        <v>5653.19</v>
      </c>
      <c r="I93" s="69" t="n">
        <v>13.4</v>
      </c>
      <c r="J93" s="49" t="n">
        <f aca="false">H93/3600</f>
        <v>1.57033055555556</v>
      </c>
      <c r="L93" s="68" t="n">
        <v>841.2872</v>
      </c>
      <c r="M93" s="69" t="n">
        <v>38.5306</v>
      </c>
      <c r="N93" s="69" t="n">
        <v>39.3541</v>
      </c>
      <c r="O93" s="69" t="n">
        <v>39.4939</v>
      </c>
      <c r="P93" s="69" t="n">
        <v>5626.17</v>
      </c>
      <c r="Q93" s="69" t="n">
        <v>13.96</v>
      </c>
      <c r="R93" s="49" t="n">
        <f aca="false">P93/3600</f>
        <v>1.562825</v>
      </c>
      <c r="S93" s="46"/>
      <c r="T93" s="51"/>
      <c r="U93" s="32"/>
      <c r="V93" s="32"/>
      <c r="W93" s="51"/>
      <c r="X93" s="32"/>
      <c r="Y93" s="52"/>
    </row>
    <row r="94" customFormat="false" ht="12.75" hidden="false" customHeight="false" outlineLevel="0" collapsed="false">
      <c r="A94" s="63"/>
      <c r="B94" s="64"/>
      <c r="C94" s="64" t="n">
        <v>37</v>
      </c>
      <c r="D94" s="70" t="n">
        <v>608.4208</v>
      </c>
      <c r="E94" s="71" t="n">
        <v>33.6774</v>
      </c>
      <c r="F94" s="71" t="n">
        <v>38.2511</v>
      </c>
      <c r="G94" s="71" t="n">
        <v>38.0089</v>
      </c>
      <c r="H94" s="71" t="n">
        <v>5612.29</v>
      </c>
      <c r="I94" s="71" t="n">
        <v>12.63</v>
      </c>
      <c r="J94" s="55" t="n">
        <f aca="false">H94/3600</f>
        <v>1.55896944444444</v>
      </c>
      <c r="L94" s="70" t="n">
        <v>608.0504</v>
      </c>
      <c r="M94" s="71" t="n">
        <v>33.6751</v>
      </c>
      <c r="N94" s="71" t="n">
        <v>38.2583</v>
      </c>
      <c r="O94" s="71" t="n">
        <v>38.0037</v>
      </c>
      <c r="P94" s="71" t="n">
        <v>5591.03</v>
      </c>
      <c r="Q94" s="71" t="n">
        <v>13.88</v>
      </c>
      <c r="R94" s="55" t="n">
        <f aca="false">P94/3600</f>
        <v>1.55306388888889</v>
      </c>
      <c r="S94" s="46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3"/>
      <c r="B95" s="62" t="s">
        <v>63</v>
      </c>
      <c r="C95" s="62" t="n">
        <v>22</v>
      </c>
      <c r="D95" s="66" t="n">
        <v>843.3357</v>
      </c>
      <c r="E95" s="67" t="n">
        <v>50.2097</v>
      </c>
      <c r="F95" s="67" t="n">
        <v>53.1744</v>
      </c>
      <c r="G95" s="67" t="n">
        <v>54.205</v>
      </c>
      <c r="H95" s="67" t="n">
        <v>10009.61</v>
      </c>
      <c r="I95" s="67" t="n">
        <v>26.05</v>
      </c>
      <c r="J95" s="44" t="n">
        <f aca="false">H95/3600</f>
        <v>2.78044722222222</v>
      </c>
      <c r="L95" s="66" t="n">
        <v>845.9024</v>
      </c>
      <c r="M95" s="67" t="n">
        <v>50.209</v>
      </c>
      <c r="N95" s="67" t="n">
        <v>53.1751</v>
      </c>
      <c r="O95" s="67" t="n">
        <v>54.2041</v>
      </c>
      <c r="P95" s="67" t="n">
        <v>9967.58</v>
      </c>
      <c r="Q95" s="67" t="n">
        <v>25.9</v>
      </c>
      <c r="R95" s="44" t="n">
        <f aca="false">P95/3600</f>
        <v>2.76877222222222</v>
      </c>
      <c r="S95" s="4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3"/>
      <c r="B96" s="63"/>
      <c r="C96" s="63" t="n">
        <v>27</v>
      </c>
      <c r="D96" s="68" t="n">
        <v>523.0326</v>
      </c>
      <c r="E96" s="69" t="n">
        <v>46.4349</v>
      </c>
      <c r="F96" s="69" t="n">
        <v>49.9125</v>
      </c>
      <c r="G96" s="69" t="n">
        <v>51.092</v>
      </c>
      <c r="H96" s="69" t="n">
        <v>9700.28</v>
      </c>
      <c r="I96" s="69" t="n">
        <v>25.17</v>
      </c>
      <c r="J96" s="49" t="n">
        <f aca="false">H96/3600</f>
        <v>2.69452222222222</v>
      </c>
      <c r="L96" s="68" t="n">
        <v>525.2502</v>
      </c>
      <c r="M96" s="69" t="n">
        <v>46.435</v>
      </c>
      <c r="N96" s="69" t="n">
        <v>49.9076</v>
      </c>
      <c r="O96" s="69" t="n">
        <v>51.0792</v>
      </c>
      <c r="P96" s="69" t="n">
        <v>9662.45</v>
      </c>
      <c r="Q96" s="69" t="n">
        <v>25.61</v>
      </c>
      <c r="R96" s="49" t="n">
        <f aca="false">P96/3600</f>
        <v>2.68401388888889</v>
      </c>
      <c r="S96" s="46"/>
      <c r="T96" s="51"/>
      <c r="U96" s="32"/>
      <c r="V96" s="32"/>
      <c r="W96" s="51"/>
      <c r="X96" s="32"/>
      <c r="Y96" s="52"/>
    </row>
    <row r="97" customFormat="false" ht="12" hidden="false" customHeight="false" outlineLevel="0" collapsed="false">
      <c r="A97" s="63"/>
      <c r="B97" s="63"/>
      <c r="C97" s="63" t="n">
        <v>32</v>
      </c>
      <c r="D97" s="68" t="n">
        <v>333.4819</v>
      </c>
      <c r="E97" s="69" t="n">
        <v>42.8114</v>
      </c>
      <c r="F97" s="69" t="n">
        <v>47.4003</v>
      </c>
      <c r="G97" s="69" t="n">
        <v>48.7319</v>
      </c>
      <c r="H97" s="69" t="n">
        <v>9459.84</v>
      </c>
      <c r="I97" s="69" t="n">
        <v>25.12</v>
      </c>
      <c r="J97" s="49" t="n">
        <f aca="false">H97/3600</f>
        <v>2.62773333333333</v>
      </c>
      <c r="L97" s="68" t="n">
        <v>334.991</v>
      </c>
      <c r="M97" s="69" t="n">
        <v>42.8109</v>
      </c>
      <c r="N97" s="69" t="n">
        <v>47.4022</v>
      </c>
      <c r="O97" s="69" t="n">
        <v>48.7393</v>
      </c>
      <c r="P97" s="69" t="n">
        <v>9408.68</v>
      </c>
      <c r="Q97" s="69" t="n">
        <v>24.95</v>
      </c>
      <c r="R97" s="49" t="n">
        <f aca="false">P97/3600</f>
        <v>2.61352222222222</v>
      </c>
      <c r="S97" s="46"/>
      <c r="T97" s="51"/>
      <c r="U97" s="32"/>
      <c r="V97" s="32"/>
      <c r="W97" s="51"/>
      <c r="X97" s="32"/>
      <c r="Y97" s="52"/>
    </row>
    <row r="98" customFormat="false" ht="12.75" hidden="false" customHeight="false" outlineLevel="0" collapsed="false">
      <c r="A98" s="64"/>
      <c r="B98" s="64"/>
      <c r="C98" s="64" t="n">
        <v>37</v>
      </c>
      <c r="D98" s="70" t="n">
        <v>218.2877</v>
      </c>
      <c r="E98" s="71" t="n">
        <v>39.1961</v>
      </c>
      <c r="F98" s="71" t="n">
        <v>45.5306</v>
      </c>
      <c r="G98" s="71" t="n">
        <v>46.9897</v>
      </c>
      <c r="H98" s="71" t="n">
        <v>9279.41</v>
      </c>
      <c r="I98" s="71" t="n">
        <v>23.5</v>
      </c>
      <c r="J98" s="55" t="n">
        <f aca="false">H98/3600</f>
        <v>2.57761388888889</v>
      </c>
      <c r="L98" s="70" t="n">
        <v>218.8211</v>
      </c>
      <c r="M98" s="71" t="n">
        <v>39.1994</v>
      </c>
      <c r="N98" s="71" t="n">
        <v>45.5253</v>
      </c>
      <c r="O98" s="71" t="n">
        <v>46.9841</v>
      </c>
      <c r="P98" s="71" t="n">
        <v>9238.51</v>
      </c>
      <c r="Q98" s="71" t="n">
        <v>25.21</v>
      </c>
      <c r="R98" s="55" t="n">
        <f aca="false">P98/3600</f>
        <v>2.56625277777778</v>
      </c>
      <c r="S98" s="46"/>
      <c r="T98" s="51"/>
      <c r="U98" s="32"/>
      <c r="V98" s="32"/>
      <c r="W98" s="51"/>
      <c r="X98" s="32"/>
      <c r="Y98" s="5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3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93" t="e">
        <f aca="false">AVERAGE(T3:T82)</f>
        <v>#VALUE!</v>
      </c>
      <c r="U105" s="94" t="e">
        <f aca="false">AVERAGE(U3:U82)</f>
        <v>#VALUE!</v>
      </c>
      <c r="V105" s="95" t="e">
        <f aca="false">AVERAGE(V3:V82)</f>
        <v>#VALUE!</v>
      </c>
      <c r="W105" s="94" t="e">
        <f aca="false">AVERAGE(W3:W82)</f>
        <v>#VALUE!</v>
      </c>
      <c r="X105" s="94" t="e">
        <f aca="false">AVERAGE(X3:X82)</f>
        <v>#VALUE!</v>
      </c>
      <c r="Y105" s="95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96" t="n">
        <f aca="false">GEOMEAN(I3:I98)</f>
        <v>23.0547477489153</v>
      </c>
      <c r="J106" s="96" t="n">
        <f aca="false">GEOMEAN(J3:J98)</f>
        <v>2.37614699395292</v>
      </c>
      <c r="Q106" s="96" t="n">
        <f aca="false">GEOMEAN(Q3:Q98)</f>
        <v>23.519494257933</v>
      </c>
      <c r="R106" s="96" t="n">
        <f aca="false">GEOMEAN(R3:R98)</f>
        <v>2.36824064802543</v>
      </c>
    </row>
    <row r="107" customFormat="false" ht="12" hidden="false" customHeight="false" outlineLevel="0" collapsed="false">
      <c r="B107" s="1" t="s">
        <v>85</v>
      </c>
      <c r="Q107" s="97" t="n">
        <f aca="false">Q106/I106</f>
        <v>1.02015838620657</v>
      </c>
      <c r="R107" s="97" t="n">
        <f aca="false">R106/J106</f>
        <v>0.996672619182397</v>
      </c>
    </row>
    <row r="108" customFormat="false" ht="12" hidden="false" customHeight="false" outlineLevel="0" collapsed="false">
      <c r="B108" s="1" t="s">
        <v>86</v>
      </c>
      <c r="I108" s="96" t="n">
        <f aca="false">SUM(I3:I98)/3600</f>
        <v>0.879527777777778</v>
      </c>
      <c r="J108" s="96" t="n">
        <f aca="false">SUM(J3:J98)</f>
        <v>338.387466666667</v>
      </c>
      <c r="Q108" s="96" t="n">
        <f aca="false">SUM(Q3:Q98)/3600</f>
        <v>0.902597222222222</v>
      </c>
      <c r="R108" s="96" t="n">
        <f aca="false">SUM(R3:R98)</f>
        <v>337.285061111111</v>
      </c>
    </row>
    <row r="111" customFormat="false" ht="12.75" hidden="false" customHeight="false" outlineLevel="0" collapsed="false">
      <c r="B111" s="1" t="s">
        <v>87</v>
      </c>
      <c r="T111" s="19" t="e">
        <f aca="false">AVERAGE(T3,T7)</f>
        <v>#VALUE!</v>
      </c>
      <c r="U111" s="20" t="e">
        <f aca="false">AVERAGE(U3,U7)</f>
        <v>#VALUE!</v>
      </c>
      <c r="V111" s="20" t="e">
        <f aca="false">AVERAGE(V3,V7)</f>
        <v>#VALUE!</v>
      </c>
      <c r="W111" s="19" t="e">
        <f aca="false">AVERAGE(W3,W7)</f>
        <v>#VALUE!</v>
      </c>
      <c r="X111" s="20" t="e">
        <f aca="false">AVERAGE(X3,X7)</f>
        <v>#VALUE!</v>
      </c>
      <c r="Y111" s="21" t="e">
        <f aca="false">AVERAGE(Y3,Y7)</f>
        <v>#VALUE!</v>
      </c>
    </row>
    <row r="112" customFormat="false" ht="12.75" hidden="false" customHeight="false" outlineLevel="0" collapsed="false">
      <c r="A112" s="38"/>
      <c r="B112" s="39" t="s">
        <v>88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19" t="e">
        <f aca="false">AVERAGE(T3,T7,T11,T15,T19,T23,T27,T31,T35,T39,T43,T47,T51,T55,T59,T63,T67,T71,T75,T79)</f>
        <v>#VALUE!</v>
      </c>
      <c r="U112" s="20" t="e">
        <f aca="false">AVERAGE(U3,U7,U11,U15,U19,U23,U27,U31,U35,U39,U43,U47,U51,U55,U59,U63,U67,U71,U75,U79)</f>
        <v>#VALUE!</v>
      </c>
      <c r="V112" s="21" t="e">
        <f aca="false">AVERAGE(V3,V7,V11,V15,V19,V23,V27,V31,V35,V39,V43,V47,V51,V55,V59,V63,V67,V71,V75,V79)</f>
        <v>#VALUE!</v>
      </c>
      <c r="W112" s="20" t="e">
        <f aca="false">AVERAGE(W3,W7,W11,W15,W19,W23,W27,W31,W35,W39,W43,W47,W51,W55,W59,W63,W67,W71,W75,W79)</f>
        <v>#VALUE!</v>
      </c>
      <c r="X112" s="20" t="e">
        <f aca="false">AVERAGE(X3,X7,X11,X15,X19,X23,X27,X31,X35,X39,X43,X47,X51,X55,X59,X63,X67,X71,X75,X79)</f>
        <v>#VALUE!</v>
      </c>
      <c r="Y112" s="2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6" t="n">
        <f aca="false">GEOMEAN(I3:I70)</f>
        <v>23.9628202487292</v>
      </c>
      <c r="J113" s="96" t="n">
        <f aca="false">GEOMEAN(J3:J70)</f>
        <v>2.420843838415</v>
      </c>
      <c r="Q113" s="96" t="n">
        <f aca="false">GEOMEAN(Q3:Q70)</f>
        <v>24.3952548860913</v>
      </c>
      <c r="R113" s="96" t="n">
        <f aca="false">GEOMEAN(R3:R70)</f>
        <v>2.41293327445556</v>
      </c>
    </row>
    <row r="114" customFormat="false" ht="12" hidden="false" customHeight="false" outlineLevel="0" collapsed="false">
      <c r="B114" s="1" t="s">
        <v>85</v>
      </c>
      <c r="Q114" s="97" t="n">
        <f aca="false">Q113/I113</f>
        <v>1.01804606606708</v>
      </c>
      <c r="R114" s="97" t="n">
        <f aca="false">R113/J113</f>
        <v>0.99673231133957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T3:V70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W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X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Y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W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X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Y7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W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X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Y11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W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X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Y15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W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X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Y19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W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X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Y23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W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X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Y27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W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X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Y31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W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X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Y3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W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X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Y39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W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X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Y43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W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X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Y4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W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X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Y51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W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X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Y5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W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X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Y59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W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X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Y63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W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X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Y67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W6:X6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W10:X10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14:X14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W18:X18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W22:X22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26:X26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W30:X30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W34:X34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38:X38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42:X42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46:X46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50:X50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54:X54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58:X58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62:X62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66:X66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70:X70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71:Y82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T83:V98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83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X83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Y83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87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X87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Y8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9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X91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Y91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W95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X95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Y95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W86:X86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W90:X90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94:X94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W98:X98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T105:V105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105:Y105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T99:V104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W99:Y103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104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104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104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T111:V11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112:Y112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111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X111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Y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5"/>
      <c r="T2" s="30" t="s">
        <v>4</v>
      </c>
      <c r="U2" s="31" t="s">
        <v>5</v>
      </c>
      <c r="V2" s="41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2" t="s">
        <v>9</v>
      </c>
      <c r="B3" s="72" t="s">
        <v>2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1" t="s">
        <v>76</v>
      </c>
      <c r="B4" s="61"/>
      <c r="C4" s="61" t="n">
        <v>27</v>
      </c>
      <c r="D4" s="81"/>
      <c r="E4" s="82"/>
      <c r="F4" s="82"/>
      <c r="G4" s="82"/>
      <c r="H4" s="82"/>
      <c r="I4" s="82"/>
      <c r="J4" s="83"/>
      <c r="K4" s="76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1"/>
      <c r="B5" s="61"/>
      <c r="C5" s="61" t="n">
        <v>32</v>
      </c>
      <c r="D5" s="81"/>
      <c r="E5" s="82"/>
      <c r="F5" s="82"/>
      <c r="G5" s="82"/>
      <c r="H5" s="82"/>
      <c r="I5" s="82"/>
      <c r="J5" s="83"/>
      <c r="K5" s="76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1"/>
      <c r="B6" s="65"/>
      <c r="C6" s="65" t="n">
        <v>37</v>
      </c>
      <c r="D6" s="87"/>
      <c r="E6" s="88"/>
      <c r="F6" s="88"/>
      <c r="G6" s="88"/>
      <c r="H6" s="88"/>
      <c r="I6" s="88"/>
      <c r="J6" s="89"/>
      <c r="K6" s="76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1"/>
      <c r="B8" s="61"/>
      <c r="C8" s="61" t="n">
        <v>27</v>
      </c>
      <c r="D8" s="81"/>
      <c r="E8" s="82"/>
      <c r="F8" s="82"/>
      <c r="G8" s="82"/>
      <c r="H8" s="82"/>
      <c r="I8" s="82"/>
      <c r="J8" s="83"/>
      <c r="K8" s="76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1"/>
      <c r="B9" s="61"/>
      <c r="C9" s="61" t="n">
        <v>32</v>
      </c>
      <c r="D9" s="81"/>
      <c r="E9" s="82"/>
      <c r="F9" s="82"/>
      <c r="G9" s="82"/>
      <c r="H9" s="82"/>
      <c r="I9" s="82"/>
      <c r="J9" s="83"/>
      <c r="K9" s="76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1"/>
      <c r="B10" s="65"/>
      <c r="C10" s="65" t="n">
        <v>37</v>
      </c>
      <c r="D10" s="87"/>
      <c r="E10" s="88"/>
      <c r="F10" s="88"/>
      <c r="G10" s="88"/>
      <c r="H10" s="88"/>
      <c r="I10" s="88"/>
      <c r="J10" s="89"/>
      <c r="K10" s="76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1"/>
      <c r="B12" s="61"/>
      <c r="C12" s="61" t="n">
        <v>27</v>
      </c>
      <c r="D12" s="81"/>
      <c r="E12" s="82"/>
      <c r="F12" s="82"/>
      <c r="G12" s="82"/>
      <c r="H12" s="82"/>
      <c r="I12" s="82"/>
      <c r="J12" s="83"/>
      <c r="K12" s="76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1"/>
      <c r="B13" s="61"/>
      <c r="C13" s="61" t="n">
        <v>32</v>
      </c>
      <c r="D13" s="81"/>
      <c r="E13" s="82"/>
      <c r="F13" s="82"/>
      <c r="G13" s="82"/>
      <c r="H13" s="82"/>
      <c r="I13" s="82"/>
      <c r="J13" s="83"/>
      <c r="K13" s="76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1"/>
      <c r="B14" s="65"/>
      <c r="C14" s="65" t="n">
        <v>37</v>
      </c>
      <c r="D14" s="87"/>
      <c r="E14" s="88"/>
      <c r="F14" s="88"/>
      <c r="G14" s="88"/>
      <c r="H14" s="88"/>
      <c r="I14" s="88"/>
      <c r="J14" s="89"/>
      <c r="K14" s="76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1"/>
      <c r="B16" s="61"/>
      <c r="C16" s="61" t="n">
        <v>27</v>
      </c>
      <c r="D16" s="81"/>
      <c r="E16" s="82"/>
      <c r="F16" s="82"/>
      <c r="G16" s="82"/>
      <c r="H16" s="82"/>
      <c r="I16" s="82"/>
      <c r="J16" s="83"/>
      <c r="K16" s="76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1"/>
      <c r="B17" s="61"/>
      <c r="C17" s="61" t="n">
        <v>32</v>
      </c>
      <c r="D17" s="81"/>
      <c r="E17" s="82"/>
      <c r="F17" s="82"/>
      <c r="G17" s="82"/>
      <c r="H17" s="82"/>
      <c r="I17" s="82"/>
      <c r="J17" s="83"/>
      <c r="K17" s="76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5"/>
      <c r="B18" s="65"/>
      <c r="C18" s="65" t="n">
        <v>37</v>
      </c>
      <c r="D18" s="87"/>
      <c r="E18" s="88"/>
      <c r="F18" s="88"/>
      <c r="G18" s="88"/>
      <c r="H18" s="88"/>
      <c r="I18" s="88"/>
      <c r="J18" s="89"/>
      <c r="K18" s="76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5183.9152</v>
      </c>
      <c r="E19" s="67" t="n">
        <v>41.6782</v>
      </c>
      <c r="F19" s="67" t="n">
        <v>43.178</v>
      </c>
      <c r="G19" s="67" t="n">
        <v>44.6572</v>
      </c>
      <c r="H19" s="67" t="n">
        <v>24634.19</v>
      </c>
      <c r="I19" s="67" t="n">
        <v>44.54</v>
      </c>
      <c r="J19" s="44" t="n">
        <f aca="false">H19/3600</f>
        <v>6.84283055555556</v>
      </c>
      <c r="L19" s="66" t="n">
        <v>5183.4624</v>
      </c>
      <c r="M19" s="67" t="n">
        <v>41.6762</v>
      </c>
      <c r="N19" s="67" t="n">
        <v>43.1734</v>
      </c>
      <c r="O19" s="67" t="n">
        <v>44.6529</v>
      </c>
      <c r="P19" s="67" t="n">
        <v>24530.92</v>
      </c>
      <c r="Q19" s="67" t="n">
        <v>46.94</v>
      </c>
      <c r="R19" s="44" t="n">
        <f aca="false">P19/3600</f>
        <v>6.81414444444444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8" t="n">
        <v>2405.1128</v>
      </c>
      <c r="E20" s="69" t="n">
        <v>39.6607</v>
      </c>
      <c r="F20" s="69" t="n">
        <v>41.5234</v>
      </c>
      <c r="G20" s="69" t="n">
        <v>42.7073</v>
      </c>
      <c r="H20" s="69" t="n">
        <v>22227.22</v>
      </c>
      <c r="I20" s="69" t="n">
        <v>40.2</v>
      </c>
      <c r="J20" s="49" t="n">
        <f aca="false">H20/3600</f>
        <v>6.17422777777778</v>
      </c>
      <c r="L20" s="68" t="n">
        <v>2405.0624</v>
      </c>
      <c r="M20" s="69" t="n">
        <v>39.6608</v>
      </c>
      <c r="N20" s="69" t="n">
        <v>41.5337</v>
      </c>
      <c r="O20" s="69" t="n">
        <v>42.7099</v>
      </c>
      <c r="P20" s="69" t="n">
        <v>22128.57</v>
      </c>
      <c r="Q20" s="69" t="n">
        <v>39.37</v>
      </c>
      <c r="R20" s="49" t="n">
        <f aca="false">P20/3600</f>
        <v>6.146825</v>
      </c>
      <c r="S20" s="46"/>
      <c r="T20" s="51"/>
      <c r="U20" s="32"/>
      <c r="V20" s="32"/>
      <c r="W20" s="51"/>
      <c r="X20" s="32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55.1624</v>
      </c>
      <c r="E21" s="69" t="n">
        <v>37.1288</v>
      </c>
      <c r="F21" s="69" t="n">
        <v>40.2555</v>
      </c>
      <c r="G21" s="69" t="n">
        <v>41.4417</v>
      </c>
      <c r="H21" s="69" t="n">
        <v>20437</v>
      </c>
      <c r="I21" s="69" t="n">
        <v>34.26</v>
      </c>
      <c r="J21" s="49" t="n">
        <f aca="false">H21/3600</f>
        <v>5.67694444444445</v>
      </c>
      <c r="L21" s="68" t="n">
        <v>1155.1936</v>
      </c>
      <c r="M21" s="69" t="n">
        <v>37.1307</v>
      </c>
      <c r="N21" s="69" t="n">
        <v>40.2569</v>
      </c>
      <c r="O21" s="69" t="n">
        <v>41.4483</v>
      </c>
      <c r="P21" s="69" t="n">
        <v>20352.13</v>
      </c>
      <c r="Q21" s="69" t="n">
        <v>34.68</v>
      </c>
      <c r="R21" s="49" t="n">
        <f aca="false">P21/3600</f>
        <v>5.65336944444444</v>
      </c>
      <c r="S21" s="46"/>
      <c r="T21" s="51"/>
      <c r="U21" s="32"/>
      <c r="V21" s="32"/>
      <c r="W21" s="51"/>
      <c r="X21" s="32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64.4768</v>
      </c>
      <c r="E22" s="71" t="n">
        <v>34.539</v>
      </c>
      <c r="F22" s="71" t="n">
        <v>39.4315</v>
      </c>
      <c r="G22" s="71" t="n">
        <v>40.7313</v>
      </c>
      <c r="H22" s="71" t="n">
        <v>19058.49</v>
      </c>
      <c r="I22" s="71" t="n">
        <v>31.53</v>
      </c>
      <c r="J22" s="55" t="n">
        <f aca="false">H22/3600</f>
        <v>5.294025</v>
      </c>
      <c r="L22" s="70" t="n">
        <v>564.9216</v>
      </c>
      <c r="M22" s="71" t="n">
        <v>34.5415</v>
      </c>
      <c r="N22" s="71" t="n">
        <v>39.4451</v>
      </c>
      <c r="O22" s="71" t="n">
        <v>40.7442</v>
      </c>
      <c r="P22" s="71" t="n">
        <v>19002.17</v>
      </c>
      <c r="Q22" s="71" t="n">
        <v>32.38</v>
      </c>
      <c r="R22" s="55" t="n">
        <f aca="false">P22/3600</f>
        <v>5.27838055555556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6" t="n">
        <v>7858.5968</v>
      </c>
      <c r="E23" s="67" t="n">
        <v>39.874</v>
      </c>
      <c r="F23" s="67" t="n">
        <v>41.8633</v>
      </c>
      <c r="G23" s="67" t="n">
        <v>42.9668</v>
      </c>
      <c r="H23" s="67" t="n">
        <v>22524.93</v>
      </c>
      <c r="I23" s="67" t="n">
        <v>47.88</v>
      </c>
      <c r="J23" s="44" t="n">
        <f aca="false">H23/3600</f>
        <v>6.256925</v>
      </c>
      <c r="L23" s="66" t="n">
        <v>7858.4488</v>
      </c>
      <c r="M23" s="67" t="n">
        <v>39.8741</v>
      </c>
      <c r="N23" s="67" t="n">
        <v>41.861</v>
      </c>
      <c r="O23" s="67" t="n">
        <v>42.9682</v>
      </c>
      <c r="P23" s="67" t="n">
        <v>22425</v>
      </c>
      <c r="Q23" s="67" t="n">
        <v>49.17</v>
      </c>
      <c r="R23" s="44" t="n">
        <f aca="false">P23/3600</f>
        <v>6.229166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152.7904</v>
      </c>
      <c r="E24" s="69" t="n">
        <v>36.9729</v>
      </c>
      <c r="F24" s="69" t="n">
        <v>39.7105</v>
      </c>
      <c r="G24" s="69" t="n">
        <v>40.7042</v>
      </c>
      <c r="H24" s="69" t="n">
        <v>19825.54</v>
      </c>
      <c r="I24" s="69" t="n">
        <v>39.49</v>
      </c>
      <c r="J24" s="49" t="n">
        <f aca="false">H24/3600</f>
        <v>5.50709444444444</v>
      </c>
      <c r="L24" s="68" t="n">
        <v>3153.5328</v>
      </c>
      <c r="M24" s="69" t="n">
        <v>36.9719</v>
      </c>
      <c r="N24" s="69" t="n">
        <v>39.7164</v>
      </c>
      <c r="O24" s="69" t="n">
        <v>40.7092</v>
      </c>
      <c r="P24" s="69" t="n">
        <v>19745.83</v>
      </c>
      <c r="Q24" s="69" t="n">
        <v>39.46</v>
      </c>
      <c r="R24" s="49" t="n">
        <f aca="false">P24/3600</f>
        <v>5.48495277777778</v>
      </c>
      <c r="S24" s="46"/>
      <c r="T24" s="51"/>
      <c r="U24" s="32"/>
      <c r="V24" s="32"/>
      <c r="W24" s="51"/>
      <c r="X24" s="32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335.8016</v>
      </c>
      <c r="E25" s="69" t="n">
        <v>34.1784</v>
      </c>
      <c r="F25" s="69" t="n">
        <v>38.0831</v>
      </c>
      <c r="G25" s="69" t="n">
        <v>39.3245</v>
      </c>
      <c r="H25" s="69" t="n">
        <v>18286.39</v>
      </c>
      <c r="I25" s="69" t="n">
        <v>34.04</v>
      </c>
      <c r="J25" s="49" t="n">
        <f aca="false">H25/3600</f>
        <v>5.07955277777778</v>
      </c>
      <c r="L25" s="68" t="n">
        <v>1336.8992</v>
      </c>
      <c r="M25" s="69" t="n">
        <v>34.1804</v>
      </c>
      <c r="N25" s="69" t="n">
        <v>38.0777</v>
      </c>
      <c r="O25" s="69" t="n">
        <v>39.3415</v>
      </c>
      <c r="P25" s="69" t="n">
        <v>18204.07</v>
      </c>
      <c r="Q25" s="69" t="n">
        <v>33.64</v>
      </c>
      <c r="R25" s="49" t="n">
        <f aca="false">P25/3600</f>
        <v>5.05668611111111</v>
      </c>
      <c r="S25" s="46"/>
      <c r="T25" s="51"/>
      <c r="U25" s="32"/>
      <c r="V25" s="32"/>
      <c r="W25" s="51"/>
      <c r="X25" s="32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578.7824</v>
      </c>
      <c r="E26" s="71" t="n">
        <v>31.5932</v>
      </c>
      <c r="F26" s="71" t="n">
        <v>36.9738</v>
      </c>
      <c r="G26" s="71" t="n">
        <v>38.5951</v>
      </c>
      <c r="H26" s="71" t="n">
        <v>17325.34</v>
      </c>
      <c r="I26" s="71" t="n">
        <v>30.33</v>
      </c>
      <c r="J26" s="55" t="n">
        <f aca="false">H26/3600</f>
        <v>4.81259444444445</v>
      </c>
      <c r="L26" s="70" t="n">
        <v>578.7152</v>
      </c>
      <c r="M26" s="71" t="n">
        <v>31.5903</v>
      </c>
      <c r="N26" s="71" t="n">
        <v>36.9649</v>
      </c>
      <c r="O26" s="71" t="n">
        <v>38.5882</v>
      </c>
      <c r="P26" s="71" t="n">
        <v>17218.76</v>
      </c>
      <c r="Q26" s="71" t="n">
        <v>30.31</v>
      </c>
      <c r="R26" s="55" t="n">
        <f aca="false">P26/3600</f>
        <v>4.78298888888889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6" t="n">
        <v>19628.5096</v>
      </c>
      <c r="E27" s="67" t="n">
        <v>38.6637</v>
      </c>
      <c r="F27" s="67" t="n">
        <v>39.9821</v>
      </c>
      <c r="G27" s="67" t="n">
        <v>43.125</v>
      </c>
      <c r="H27" s="67" t="n">
        <v>48297.67</v>
      </c>
      <c r="I27" s="67" t="n">
        <v>95.5</v>
      </c>
      <c r="J27" s="44" t="n">
        <f aca="false">H27/3600</f>
        <v>13.4160194444444</v>
      </c>
      <c r="L27" s="66" t="n">
        <v>19634.34</v>
      </c>
      <c r="M27" s="67" t="n">
        <v>38.6637</v>
      </c>
      <c r="N27" s="67" t="n">
        <v>39.9866</v>
      </c>
      <c r="O27" s="67" t="n">
        <v>43.1246</v>
      </c>
      <c r="P27" s="67" t="n">
        <v>48186.84</v>
      </c>
      <c r="Q27" s="67" t="n">
        <v>97.05</v>
      </c>
      <c r="R27" s="44" t="n">
        <f aca="false">P27/3600</f>
        <v>13.385233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04.6864</v>
      </c>
      <c r="E28" s="69" t="n">
        <v>36.6947</v>
      </c>
      <c r="F28" s="69" t="n">
        <v>38.7644</v>
      </c>
      <c r="G28" s="69" t="n">
        <v>41.1385</v>
      </c>
      <c r="H28" s="69" t="n">
        <v>40767.89</v>
      </c>
      <c r="I28" s="69" t="n">
        <v>69.94</v>
      </c>
      <c r="J28" s="49" t="n">
        <f aca="false">H28/3600</f>
        <v>11.3244138888889</v>
      </c>
      <c r="L28" s="68" t="n">
        <v>5704.7704</v>
      </c>
      <c r="M28" s="69" t="n">
        <v>36.695</v>
      </c>
      <c r="N28" s="69" t="n">
        <v>38.7698</v>
      </c>
      <c r="O28" s="69" t="n">
        <v>41.1337</v>
      </c>
      <c r="P28" s="69" t="n">
        <v>40669.83</v>
      </c>
      <c r="Q28" s="69" t="n">
        <v>70.75</v>
      </c>
      <c r="R28" s="49" t="n">
        <f aca="false">P28/3600</f>
        <v>11.297175</v>
      </c>
      <c r="S28" s="46"/>
      <c r="T28" s="51"/>
      <c r="U28" s="32"/>
      <c r="V28" s="32"/>
      <c r="W28" s="51"/>
      <c r="X28" s="32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579.3608</v>
      </c>
      <c r="E29" s="69" t="n">
        <v>34.5661</v>
      </c>
      <c r="F29" s="69" t="n">
        <v>37.8192</v>
      </c>
      <c r="G29" s="69" t="n">
        <v>39.5837</v>
      </c>
      <c r="H29" s="69" t="n">
        <v>37419.89</v>
      </c>
      <c r="I29" s="69" t="n">
        <v>59.51</v>
      </c>
      <c r="J29" s="49" t="n">
        <f aca="false">H29/3600</f>
        <v>10.3944138888889</v>
      </c>
      <c r="L29" s="68" t="n">
        <v>2580.4264</v>
      </c>
      <c r="M29" s="69" t="n">
        <v>34.5649</v>
      </c>
      <c r="N29" s="69" t="n">
        <v>37.8215</v>
      </c>
      <c r="O29" s="69" t="n">
        <v>39.576</v>
      </c>
      <c r="P29" s="69" t="n">
        <v>37299.29</v>
      </c>
      <c r="Q29" s="69" t="n">
        <v>60.96</v>
      </c>
      <c r="R29" s="49" t="n">
        <f aca="false">P29/3600</f>
        <v>10.3609138888889</v>
      </c>
      <c r="S29" s="46"/>
      <c r="T29" s="51"/>
      <c r="U29" s="32"/>
      <c r="V29" s="32"/>
      <c r="W29" s="51"/>
      <c r="X29" s="32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277.6792</v>
      </c>
      <c r="E30" s="71" t="n">
        <v>32.2714</v>
      </c>
      <c r="F30" s="71" t="n">
        <v>37.1246</v>
      </c>
      <c r="G30" s="71" t="n">
        <v>38.4661</v>
      </c>
      <c r="H30" s="71" t="n">
        <v>35369.46</v>
      </c>
      <c r="I30" s="71" t="n">
        <v>56.28</v>
      </c>
      <c r="J30" s="55" t="n">
        <f aca="false">H30/3600</f>
        <v>9.82485</v>
      </c>
      <c r="L30" s="70" t="n">
        <v>1276.5728</v>
      </c>
      <c r="M30" s="71" t="n">
        <v>32.2693</v>
      </c>
      <c r="N30" s="71" t="n">
        <v>37.1274</v>
      </c>
      <c r="O30" s="71" t="n">
        <v>38.4643</v>
      </c>
      <c r="P30" s="71" t="n">
        <v>35259.76</v>
      </c>
      <c r="Q30" s="71" t="n">
        <v>56.82</v>
      </c>
      <c r="R30" s="55" t="n">
        <f aca="false">P30/3600</f>
        <v>9.79437777777778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6" t="n">
        <v>19696.0256</v>
      </c>
      <c r="E31" s="67" t="n">
        <v>39.4022</v>
      </c>
      <c r="F31" s="67" t="n">
        <v>43.5085</v>
      </c>
      <c r="G31" s="67" t="n">
        <v>44.6459</v>
      </c>
      <c r="H31" s="67" t="n">
        <v>55891.22</v>
      </c>
      <c r="I31" s="67" t="n">
        <v>106.09</v>
      </c>
      <c r="J31" s="44" t="n">
        <f aca="false">H31/3600</f>
        <v>15.5253388888889</v>
      </c>
      <c r="L31" s="66" t="n">
        <v>19707.9792</v>
      </c>
      <c r="M31" s="67" t="n">
        <v>39.4022</v>
      </c>
      <c r="N31" s="67" t="n">
        <v>43.5068</v>
      </c>
      <c r="O31" s="67" t="n">
        <v>44.6412</v>
      </c>
      <c r="P31" s="67" t="n">
        <v>55796.87</v>
      </c>
      <c r="Q31" s="67" t="n">
        <v>106.33</v>
      </c>
      <c r="R31" s="44" t="n">
        <f aca="false">P31/3600</f>
        <v>15.4991305555556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729.6136</v>
      </c>
      <c r="E32" s="69" t="n">
        <v>37.4858</v>
      </c>
      <c r="F32" s="69" t="n">
        <v>42.0383</v>
      </c>
      <c r="G32" s="69" t="n">
        <v>42.4608</v>
      </c>
      <c r="H32" s="69" t="n">
        <v>48224.44</v>
      </c>
      <c r="I32" s="69" t="n">
        <v>86.94</v>
      </c>
      <c r="J32" s="49" t="n">
        <f aca="false">H32/3600</f>
        <v>13.3956777777778</v>
      </c>
      <c r="L32" s="68" t="n">
        <v>6731.568</v>
      </c>
      <c r="M32" s="69" t="n">
        <v>37.4854</v>
      </c>
      <c r="N32" s="69" t="n">
        <v>42.0399</v>
      </c>
      <c r="O32" s="69" t="n">
        <v>42.4591</v>
      </c>
      <c r="P32" s="69" t="n">
        <v>48095.1</v>
      </c>
      <c r="Q32" s="69" t="n">
        <v>88.25</v>
      </c>
      <c r="R32" s="49" t="n">
        <f aca="false">P32/3600</f>
        <v>13.35975</v>
      </c>
      <c r="S32" s="46"/>
      <c r="T32" s="51"/>
      <c r="U32" s="32"/>
      <c r="V32" s="32"/>
      <c r="W32" s="51"/>
      <c r="X32" s="32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112.4272</v>
      </c>
      <c r="E33" s="69" t="n">
        <v>35.5023</v>
      </c>
      <c r="F33" s="69" t="n">
        <v>40.6967</v>
      </c>
      <c r="G33" s="69" t="n">
        <v>40.5674</v>
      </c>
      <c r="H33" s="69" t="n">
        <v>43704.26</v>
      </c>
      <c r="I33" s="69" t="n">
        <v>75.15</v>
      </c>
      <c r="J33" s="49" t="n">
        <f aca="false">H33/3600</f>
        <v>12.1400722222222</v>
      </c>
      <c r="L33" s="68" t="n">
        <v>3115.2704</v>
      </c>
      <c r="M33" s="69" t="n">
        <v>35.5015</v>
      </c>
      <c r="N33" s="69" t="n">
        <v>40.7031</v>
      </c>
      <c r="O33" s="69" t="n">
        <v>40.5691</v>
      </c>
      <c r="P33" s="69" t="n">
        <v>43460.55</v>
      </c>
      <c r="Q33" s="69" t="n">
        <v>76.62</v>
      </c>
      <c r="R33" s="49" t="n">
        <f aca="false">P33/3600</f>
        <v>12.072375</v>
      </c>
      <c r="S33" s="46"/>
      <c r="T33" s="51"/>
      <c r="U33" s="32"/>
      <c r="V33" s="32"/>
      <c r="W33" s="51"/>
      <c r="X33" s="32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590.0184</v>
      </c>
      <c r="E34" s="71" t="n">
        <v>33.3776</v>
      </c>
      <c r="F34" s="71" t="n">
        <v>39.7555</v>
      </c>
      <c r="G34" s="71" t="n">
        <v>39.2524</v>
      </c>
      <c r="H34" s="71" t="n">
        <v>40551.94</v>
      </c>
      <c r="I34" s="71" t="n">
        <v>67.57</v>
      </c>
      <c r="J34" s="55" t="n">
        <f aca="false">H34/3600</f>
        <v>11.2644277777778</v>
      </c>
      <c r="L34" s="70" t="n">
        <v>1589.1072</v>
      </c>
      <c r="M34" s="71" t="n">
        <v>33.3788</v>
      </c>
      <c r="N34" s="71" t="n">
        <v>39.7488</v>
      </c>
      <c r="O34" s="71" t="n">
        <v>39.2548</v>
      </c>
      <c r="P34" s="71" t="n">
        <v>40402.84</v>
      </c>
      <c r="Q34" s="71" t="n">
        <v>71.22</v>
      </c>
      <c r="R34" s="55" t="n">
        <f aca="false">P34/3600</f>
        <v>11.2230111111111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6" t="n">
        <v>51959.5952</v>
      </c>
      <c r="E35" s="67" t="n">
        <v>38.1923</v>
      </c>
      <c r="F35" s="67" t="n">
        <v>41.8691</v>
      </c>
      <c r="G35" s="67" t="n">
        <v>44.0077</v>
      </c>
      <c r="H35" s="67" t="n">
        <v>64091.23</v>
      </c>
      <c r="I35" s="67" t="n">
        <v>150.86</v>
      </c>
      <c r="J35" s="44" t="n">
        <f aca="false">H35/3600</f>
        <v>17.8031194444444</v>
      </c>
      <c r="L35" s="66" t="n">
        <v>51968.1312</v>
      </c>
      <c r="M35" s="67" t="n">
        <v>38.1924</v>
      </c>
      <c r="N35" s="67" t="n">
        <v>41.8715</v>
      </c>
      <c r="O35" s="67" t="n">
        <v>44.0137</v>
      </c>
      <c r="P35" s="67" t="n">
        <v>63886.78</v>
      </c>
      <c r="Q35" s="67" t="n">
        <v>153.16</v>
      </c>
      <c r="R35" s="44" t="n">
        <f aca="false">P35/3600</f>
        <v>17.7463277777778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400.8632</v>
      </c>
      <c r="E36" s="69" t="n">
        <v>35.3816</v>
      </c>
      <c r="F36" s="69" t="n">
        <v>40.334</v>
      </c>
      <c r="G36" s="69" t="n">
        <v>42.6941</v>
      </c>
      <c r="H36" s="69" t="n">
        <v>46951.04</v>
      </c>
      <c r="I36" s="69" t="n">
        <v>94.84</v>
      </c>
      <c r="J36" s="49" t="n">
        <f aca="false">H36/3600</f>
        <v>13.0419555555556</v>
      </c>
      <c r="L36" s="68" t="n">
        <v>7402.6128</v>
      </c>
      <c r="M36" s="69" t="n">
        <v>35.3812</v>
      </c>
      <c r="N36" s="69" t="n">
        <v>40.3398</v>
      </c>
      <c r="O36" s="69" t="n">
        <v>42.7069</v>
      </c>
      <c r="P36" s="69" t="n">
        <v>46870.68</v>
      </c>
      <c r="Q36" s="69" t="n">
        <v>94.42</v>
      </c>
      <c r="R36" s="49" t="n">
        <f aca="false">P36/3600</f>
        <v>13.0196333333333</v>
      </c>
      <c r="S36" s="46"/>
      <c r="T36" s="51"/>
      <c r="U36" s="32"/>
      <c r="V36" s="32"/>
      <c r="W36" s="51"/>
      <c r="X36" s="32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1991.4296</v>
      </c>
      <c r="E37" s="69" t="n">
        <v>33.5763</v>
      </c>
      <c r="F37" s="69" t="n">
        <v>39.0549</v>
      </c>
      <c r="G37" s="69" t="n">
        <v>41.6276</v>
      </c>
      <c r="H37" s="69" t="n">
        <v>42709.58</v>
      </c>
      <c r="I37" s="69" t="n">
        <v>79.52</v>
      </c>
      <c r="J37" s="49" t="n">
        <f aca="false">H37/3600</f>
        <v>11.8637722222222</v>
      </c>
      <c r="L37" s="68" t="n">
        <v>1990.0136</v>
      </c>
      <c r="M37" s="69" t="n">
        <v>33.5774</v>
      </c>
      <c r="N37" s="69" t="n">
        <v>39.0524</v>
      </c>
      <c r="O37" s="69" t="n">
        <v>41.64</v>
      </c>
      <c r="P37" s="69" t="n">
        <v>42552.68</v>
      </c>
      <c r="Q37" s="69" t="n">
        <v>78.04</v>
      </c>
      <c r="R37" s="49" t="n">
        <f aca="false">P37/3600</f>
        <v>11.8201888888889</v>
      </c>
      <c r="S37" s="46"/>
      <c r="T37" s="51"/>
      <c r="U37" s="32"/>
      <c r="V37" s="32"/>
      <c r="W37" s="51"/>
      <c r="X37" s="32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774.0032</v>
      </c>
      <c r="E38" s="71" t="n">
        <v>31.3948</v>
      </c>
      <c r="F38" s="71" t="n">
        <v>38.1996</v>
      </c>
      <c r="G38" s="71" t="n">
        <v>40.8857</v>
      </c>
      <c r="H38" s="71" t="n">
        <v>40952.75</v>
      </c>
      <c r="I38" s="71" t="n">
        <v>70.26</v>
      </c>
      <c r="J38" s="55" t="n">
        <f aca="false">H38/3600</f>
        <v>11.3757638888889</v>
      </c>
      <c r="L38" s="70" t="n">
        <v>773.5376</v>
      </c>
      <c r="M38" s="71" t="n">
        <v>31.395</v>
      </c>
      <c r="N38" s="71" t="n">
        <v>38.2134</v>
      </c>
      <c r="O38" s="71" t="n">
        <v>40.846</v>
      </c>
      <c r="P38" s="71" t="n">
        <v>40753.9</v>
      </c>
      <c r="Q38" s="71" t="n">
        <v>71.88</v>
      </c>
      <c r="R38" s="55" t="n">
        <f aca="false">P38/3600</f>
        <v>11.3205277777778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6" t="n">
        <v>3635.74</v>
      </c>
      <c r="E39" s="67" t="n">
        <v>40.2106</v>
      </c>
      <c r="F39" s="67" t="n">
        <v>42.3039</v>
      </c>
      <c r="G39" s="67" t="n">
        <v>42.6839</v>
      </c>
      <c r="H39" s="67" t="n">
        <v>9790.01</v>
      </c>
      <c r="I39" s="67" t="n">
        <v>19.66</v>
      </c>
      <c r="J39" s="44" t="n">
        <f aca="false">H39/3600</f>
        <v>2.71944722222222</v>
      </c>
      <c r="L39" s="66" t="n">
        <v>3639.4984</v>
      </c>
      <c r="M39" s="67" t="n">
        <v>40.2131</v>
      </c>
      <c r="N39" s="67" t="n">
        <v>42.2761</v>
      </c>
      <c r="O39" s="67" t="n">
        <v>42.7177</v>
      </c>
      <c r="P39" s="67" t="n">
        <v>9742.66</v>
      </c>
      <c r="Q39" s="67" t="n">
        <v>19.57</v>
      </c>
      <c r="R39" s="44" t="n">
        <f aca="false">P39/3600</f>
        <v>2.7062944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8" t="n">
        <v>1710.5048</v>
      </c>
      <c r="E40" s="69" t="n">
        <v>36.9891</v>
      </c>
      <c r="F40" s="69" t="n">
        <v>39.6047</v>
      </c>
      <c r="G40" s="69" t="n">
        <v>39.7337</v>
      </c>
      <c r="H40" s="69" t="n">
        <v>8687.82</v>
      </c>
      <c r="I40" s="69" t="n">
        <v>16.47</v>
      </c>
      <c r="J40" s="49" t="n">
        <f aca="false">H40/3600</f>
        <v>2.41328333333333</v>
      </c>
      <c r="L40" s="68" t="n">
        <v>1710.7904</v>
      </c>
      <c r="M40" s="69" t="n">
        <v>36.9813</v>
      </c>
      <c r="N40" s="69" t="n">
        <v>39.5959</v>
      </c>
      <c r="O40" s="69" t="n">
        <v>39.7309</v>
      </c>
      <c r="P40" s="69" t="n">
        <v>8645.68</v>
      </c>
      <c r="Q40" s="69" t="n">
        <v>17.1</v>
      </c>
      <c r="R40" s="49" t="n">
        <f aca="false">P40/3600</f>
        <v>2.40157777777778</v>
      </c>
      <c r="S40" s="46"/>
      <c r="T40" s="51"/>
      <c r="U40" s="32"/>
      <c r="V40" s="32"/>
      <c r="W40" s="51"/>
      <c r="X40" s="32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18.9296</v>
      </c>
      <c r="E41" s="69" t="n">
        <v>34.0818</v>
      </c>
      <c r="F41" s="69" t="n">
        <v>37.7391</v>
      </c>
      <c r="G41" s="69" t="n">
        <v>37.6527</v>
      </c>
      <c r="H41" s="69" t="n">
        <v>7850.23</v>
      </c>
      <c r="I41" s="69" t="n">
        <v>14</v>
      </c>
      <c r="J41" s="49" t="n">
        <f aca="false">H41/3600</f>
        <v>2.18061944444444</v>
      </c>
      <c r="L41" s="68" t="n">
        <v>818.8552</v>
      </c>
      <c r="M41" s="69" t="n">
        <v>34.0729</v>
      </c>
      <c r="N41" s="69" t="n">
        <v>37.742</v>
      </c>
      <c r="O41" s="69" t="n">
        <v>37.6322</v>
      </c>
      <c r="P41" s="69" t="n">
        <v>7799.05</v>
      </c>
      <c r="Q41" s="69" t="n">
        <v>14.16</v>
      </c>
      <c r="R41" s="49" t="n">
        <f aca="false">P41/3600</f>
        <v>2.16640277777778</v>
      </c>
      <c r="S41" s="46"/>
      <c r="T41" s="51"/>
      <c r="U41" s="32"/>
      <c r="V41" s="32"/>
      <c r="W41" s="51"/>
      <c r="X41" s="32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22.1424</v>
      </c>
      <c r="E42" s="71" t="n">
        <v>31.6412</v>
      </c>
      <c r="F42" s="71" t="n">
        <v>36.4115</v>
      </c>
      <c r="G42" s="71" t="n">
        <v>36.1171</v>
      </c>
      <c r="H42" s="71" t="n">
        <v>7258.21</v>
      </c>
      <c r="I42" s="71" t="n">
        <v>12.45</v>
      </c>
      <c r="J42" s="55" t="n">
        <f aca="false">H42/3600</f>
        <v>2.01616944444444</v>
      </c>
      <c r="L42" s="70" t="n">
        <v>421.3144</v>
      </c>
      <c r="M42" s="71" t="n">
        <v>31.6317</v>
      </c>
      <c r="N42" s="71" t="n">
        <v>36.4092</v>
      </c>
      <c r="O42" s="71" t="n">
        <v>36.1576</v>
      </c>
      <c r="P42" s="71" t="n">
        <v>7223.2</v>
      </c>
      <c r="Q42" s="71" t="n">
        <v>12.56</v>
      </c>
      <c r="R42" s="55" t="n">
        <f aca="false">P42/3600</f>
        <v>2.0064444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66" t="n">
        <v>4141.9216</v>
      </c>
      <c r="E43" s="67" t="n">
        <v>40.0823</v>
      </c>
      <c r="F43" s="67" t="n">
        <v>42.8733</v>
      </c>
      <c r="G43" s="67" t="n">
        <v>44.1468</v>
      </c>
      <c r="H43" s="67" t="n">
        <v>11089.95</v>
      </c>
      <c r="I43" s="67" t="n">
        <v>22.89</v>
      </c>
      <c r="J43" s="44" t="n">
        <f aca="false">H43/3600</f>
        <v>3.08054166666667</v>
      </c>
      <c r="L43" s="66" t="n">
        <v>4146.9712</v>
      </c>
      <c r="M43" s="67" t="n">
        <v>40.0827</v>
      </c>
      <c r="N43" s="67" t="n">
        <v>42.8979</v>
      </c>
      <c r="O43" s="67" t="n">
        <v>44.1559</v>
      </c>
      <c r="P43" s="67" t="n">
        <v>11048.55</v>
      </c>
      <c r="Q43" s="67" t="n">
        <v>23.53</v>
      </c>
      <c r="R43" s="44" t="n">
        <f aca="false">P43/3600</f>
        <v>3.0690416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61.2712</v>
      </c>
      <c r="E44" s="69" t="n">
        <v>37.2216</v>
      </c>
      <c r="F44" s="69" t="n">
        <v>40.7379</v>
      </c>
      <c r="G44" s="69" t="n">
        <v>41.7309</v>
      </c>
      <c r="H44" s="69" t="n">
        <v>9829.55</v>
      </c>
      <c r="I44" s="69" t="n">
        <v>20.73</v>
      </c>
      <c r="J44" s="49" t="n">
        <f aca="false">H44/3600</f>
        <v>2.73043055555556</v>
      </c>
      <c r="L44" s="68" t="n">
        <v>1863.4848</v>
      </c>
      <c r="M44" s="69" t="n">
        <v>37.2187</v>
      </c>
      <c r="N44" s="69" t="n">
        <v>40.7392</v>
      </c>
      <c r="O44" s="69" t="n">
        <v>41.7363</v>
      </c>
      <c r="P44" s="69" t="n">
        <v>9778.21</v>
      </c>
      <c r="Q44" s="69" t="n">
        <v>18.84</v>
      </c>
      <c r="R44" s="49" t="n">
        <f aca="false">P44/3600</f>
        <v>2.71616944444444</v>
      </c>
      <c r="S44" s="46"/>
      <c r="T44" s="51"/>
      <c r="U44" s="32"/>
      <c r="V44" s="32"/>
      <c r="W44" s="51"/>
      <c r="X44" s="32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06.716</v>
      </c>
      <c r="E45" s="69" t="n">
        <v>34.2686</v>
      </c>
      <c r="F45" s="69" t="n">
        <v>39.003</v>
      </c>
      <c r="G45" s="69" t="n">
        <v>39.8313</v>
      </c>
      <c r="H45" s="69" t="n">
        <v>9029.37</v>
      </c>
      <c r="I45" s="69" t="n">
        <v>16.44</v>
      </c>
      <c r="J45" s="49" t="n">
        <f aca="false">H45/3600</f>
        <v>2.50815833333333</v>
      </c>
      <c r="L45" s="68" t="n">
        <v>907.2072</v>
      </c>
      <c r="M45" s="69" t="n">
        <v>34.2724</v>
      </c>
      <c r="N45" s="69" t="n">
        <v>38.9931</v>
      </c>
      <c r="O45" s="69" t="n">
        <v>39.8511</v>
      </c>
      <c r="P45" s="69" t="n">
        <v>8985.85</v>
      </c>
      <c r="Q45" s="69" t="n">
        <v>17.68</v>
      </c>
      <c r="R45" s="49" t="n">
        <f aca="false">P45/3600</f>
        <v>2.49606944444444</v>
      </c>
      <c r="S45" s="46"/>
      <c r="T45" s="51"/>
      <c r="U45" s="32"/>
      <c r="V45" s="32"/>
      <c r="W45" s="51"/>
      <c r="X45" s="32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65.1264</v>
      </c>
      <c r="E46" s="71" t="n">
        <v>31.3902</v>
      </c>
      <c r="F46" s="71" t="n">
        <v>37.7947</v>
      </c>
      <c r="G46" s="71" t="n">
        <v>38.5153</v>
      </c>
      <c r="H46" s="71" t="n">
        <v>8506.35</v>
      </c>
      <c r="I46" s="71" t="n">
        <v>14.35</v>
      </c>
      <c r="J46" s="55" t="n">
        <f aca="false">H46/3600</f>
        <v>2.362875</v>
      </c>
      <c r="L46" s="70" t="n">
        <v>464.8096</v>
      </c>
      <c r="M46" s="71" t="n">
        <v>31.3819</v>
      </c>
      <c r="N46" s="71" t="n">
        <v>37.7809</v>
      </c>
      <c r="O46" s="71" t="n">
        <v>38.5118</v>
      </c>
      <c r="P46" s="71" t="n">
        <v>8470.27</v>
      </c>
      <c r="Q46" s="71" t="n">
        <v>15.1</v>
      </c>
      <c r="R46" s="55" t="n">
        <f aca="false">P46/3600</f>
        <v>2.35285277777778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6" t="n">
        <v>7914.4776</v>
      </c>
      <c r="E47" s="67" t="n">
        <v>38.3101</v>
      </c>
      <c r="F47" s="67" t="n">
        <v>40.8156</v>
      </c>
      <c r="G47" s="67" t="n">
        <v>41.7153</v>
      </c>
      <c r="H47" s="67" t="n">
        <v>10617.33</v>
      </c>
      <c r="I47" s="67" t="n">
        <v>24.22</v>
      </c>
      <c r="J47" s="44" t="n">
        <f aca="false">H47/3600</f>
        <v>2.94925833333333</v>
      </c>
      <c r="L47" s="66" t="n">
        <v>7926.072</v>
      </c>
      <c r="M47" s="67" t="n">
        <v>38.3071</v>
      </c>
      <c r="N47" s="67" t="n">
        <v>40.8129</v>
      </c>
      <c r="O47" s="67" t="n">
        <v>41.7224</v>
      </c>
      <c r="P47" s="67" t="n">
        <v>10578.3</v>
      </c>
      <c r="Q47" s="67" t="n">
        <v>25.44</v>
      </c>
      <c r="R47" s="44" t="n">
        <f aca="false">P47/3600</f>
        <v>2.9384166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404.808</v>
      </c>
      <c r="E48" s="69" t="n">
        <v>34.4592</v>
      </c>
      <c r="F48" s="69" t="n">
        <v>38.0984</v>
      </c>
      <c r="G48" s="69" t="n">
        <v>38.8978</v>
      </c>
      <c r="H48" s="69" t="n">
        <v>8922.13</v>
      </c>
      <c r="I48" s="69" t="n">
        <v>19.25</v>
      </c>
      <c r="J48" s="49" t="n">
        <f aca="false">H48/3600</f>
        <v>2.47836944444444</v>
      </c>
      <c r="L48" s="68" t="n">
        <v>3408.868</v>
      </c>
      <c r="M48" s="69" t="n">
        <v>34.4544</v>
      </c>
      <c r="N48" s="69" t="n">
        <v>38.1003</v>
      </c>
      <c r="O48" s="69" t="n">
        <v>38.9002</v>
      </c>
      <c r="P48" s="69" t="n">
        <v>8879.78</v>
      </c>
      <c r="Q48" s="69" t="n">
        <v>20.17</v>
      </c>
      <c r="R48" s="49" t="n">
        <f aca="false">P48/3600</f>
        <v>2.46660555555556</v>
      </c>
      <c r="S48" s="46"/>
      <c r="T48" s="51"/>
      <c r="U48" s="32"/>
      <c r="V48" s="32"/>
      <c r="W48" s="51"/>
      <c r="X48" s="32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90.8504</v>
      </c>
      <c r="E49" s="69" t="n">
        <v>30.98</v>
      </c>
      <c r="F49" s="69" t="n">
        <v>36.1696</v>
      </c>
      <c r="G49" s="69" t="n">
        <v>36.9287</v>
      </c>
      <c r="H49" s="69" t="n">
        <v>7909.95</v>
      </c>
      <c r="I49" s="69" t="n">
        <v>16.22</v>
      </c>
      <c r="J49" s="49" t="n">
        <f aca="false">H49/3600</f>
        <v>2.19720833333333</v>
      </c>
      <c r="L49" s="68" t="n">
        <v>1492.428</v>
      </c>
      <c r="M49" s="69" t="n">
        <v>30.9829</v>
      </c>
      <c r="N49" s="69" t="n">
        <v>36.175</v>
      </c>
      <c r="O49" s="69" t="n">
        <v>36.9146</v>
      </c>
      <c r="P49" s="69" t="n">
        <v>7867.09</v>
      </c>
      <c r="Q49" s="69" t="n">
        <v>15.75</v>
      </c>
      <c r="R49" s="49" t="n">
        <f aca="false">P49/3600</f>
        <v>2.18530277777778</v>
      </c>
      <c r="S49" s="46"/>
      <c r="T49" s="51"/>
      <c r="U49" s="32"/>
      <c r="V49" s="32"/>
      <c r="W49" s="51"/>
      <c r="X49" s="32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43.4768</v>
      </c>
      <c r="E50" s="71" t="n">
        <v>27.7715</v>
      </c>
      <c r="F50" s="71" t="n">
        <v>34.8352</v>
      </c>
      <c r="G50" s="71" t="n">
        <v>35.5711</v>
      </c>
      <c r="H50" s="71" t="n">
        <v>7280.48</v>
      </c>
      <c r="I50" s="71" t="n">
        <v>13.26</v>
      </c>
      <c r="J50" s="55" t="n">
        <f aca="false">H50/3600</f>
        <v>2.02235555555556</v>
      </c>
      <c r="L50" s="70" t="n">
        <v>643.6232</v>
      </c>
      <c r="M50" s="71" t="n">
        <v>27.7752</v>
      </c>
      <c r="N50" s="71" t="n">
        <v>34.8317</v>
      </c>
      <c r="O50" s="71" t="n">
        <v>35.5749</v>
      </c>
      <c r="P50" s="71" t="n">
        <v>7235.69</v>
      </c>
      <c r="Q50" s="71" t="n">
        <v>14.09</v>
      </c>
      <c r="R50" s="55" t="n">
        <f aca="false">P50/3600</f>
        <v>2.00991388888889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6" t="n">
        <v>5646.8328</v>
      </c>
      <c r="E51" s="67" t="n">
        <v>39.8475</v>
      </c>
      <c r="F51" s="67" t="n">
        <v>41.2917</v>
      </c>
      <c r="G51" s="67" t="n">
        <v>42.6351</v>
      </c>
      <c r="H51" s="67" t="n">
        <v>7723.5</v>
      </c>
      <c r="I51" s="67" t="n">
        <v>15.03</v>
      </c>
      <c r="J51" s="44" t="n">
        <f aca="false">H51/3600</f>
        <v>2.14541666666667</v>
      </c>
      <c r="L51" s="66" t="n">
        <v>5655.7088</v>
      </c>
      <c r="M51" s="67" t="n">
        <v>39.8476</v>
      </c>
      <c r="N51" s="67" t="n">
        <v>41.286</v>
      </c>
      <c r="O51" s="67" t="n">
        <v>42.6349</v>
      </c>
      <c r="P51" s="67" t="n">
        <v>7700.3</v>
      </c>
      <c r="Q51" s="67" t="n">
        <v>15.81</v>
      </c>
      <c r="R51" s="44" t="n">
        <f aca="false">P51/3600</f>
        <v>2.1389722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252.3096</v>
      </c>
      <c r="E52" s="69" t="n">
        <v>36.1748</v>
      </c>
      <c r="F52" s="69" t="n">
        <v>38.6571</v>
      </c>
      <c r="G52" s="69" t="n">
        <v>40.2454</v>
      </c>
      <c r="H52" s="69" t="n">
        <v>6655.83</v>
      </c>
      <c r="I52" s="69" t="n">
        <v>12.23</v>
      </c>
      <c r="J52" s="49" t="n">
        <f aca="false">H52/3600</f>
        <v>1.84884166666667</v>
      </c>
      <c r="L52" s="68" t="n">
        <v>2254.8352</v>
      </c>
      <c r="M52" s="69" t="n">
        <v>36.177</v>
      </c>
      <c r="N52" s="69" t="n">
        <v>38.653</v>
      </c>
      <c r="O52" s="69" t="n">
        <v>40.2472</v>
      </c>
      <c r="P52" s="69" t="n">
        <v>6617.69</v>
      </c>
      <c r="Q52" s="69" t="n">
        <v>12.63</v>
      </c>
      <c r="R52" s="49" t="n">
        <f aca="false">P52/3600</f>
        <v>1.83824722222222</v>
      </c>
      <c r="S52" s="46"/>
      <c r="T52" s="51"/>
      <c r="U52" s="32"/>
      <c r="V52" s="32"/>
      <c r="W52" s="51"/>
      <c r="X52" s="32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996.8584</v>
      </c>
      <c r="E53" s="69" t="n">
        <v>33.0001</v>
      </c>
      <c r="F53" s="69" t="n">
        <v>36.7487</v>
      </c>
      <c r="G53" s="69" t="n">
        <v>38.4417</v>
      </c>
      <c r="H53" s="69" t="n">
        <v>5848.64</v>
      </c>
      <c r="I53" s="69" t="n">
        <v>10.43</v>
      </c>
      <c r="J53" s="49" t="n">
        <f aca="false">H53/3600</f>
        <v>1.62462222222222</v>
      </c>
      <c r="L53" s="68" t="n">
        <v>998.1528</v>
      </c>
      <c r="M53" s="69" t="n">
        <v>32.9974</v>
      </c>
      <c r="N53" s="69" t="n">
        <v>36.7416</v>
      </c>
      <c r="O53" s="69" t="n">
        <v>38.4322</v>
      </c>
      <c r="P53" s="69" t="n">
        <v>5811.77</v>
      </c>
      <c r="Q53" s="69" t="n">
        <v>10.49</v>
      </c>
      <c r="R53" s="49" t="n">
        <f aca="false">P53/3600</f>
        <v>1.61438055555556</v>
      </c>
      <c r="S53" s="46"/>
      <c r="T53" s="51"/>
      <c r="U53" s="32"/>
      <c r="V53" s="32"/>
      <c r="W53" s="51"/>
      <c r="X53" s="32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59.8856</v>
      </c>
      <c r="E54" s="71" t="n">
        <v>30.1372</v>
      </c>
      <c r="F54" s="71" t="n">
        <v>35.4807</v>
      </c>
      <c r="G54" s="71" t="n">
        <v>37.1762</v>
      </c>
      <c r="H54" s="71" t="n">
        <v>5264.47</v>
      </c>
      <c r="I54" s="71" t="n">
        <v>8.89</v>
      </c>
      <c r="J54" s="55" t="n">
        <f aca="false">H54/3600</f>
        <v>1.46235277777778</v>
      </c>
      <c r="L54" s="70" t="n">
        <v>460.1672</v>
      </c>
      <c r="M54" s="71" t="n">
        <v>30.1351</v>
      </c>
      <c r="N54" s="71" t="n">
        <v>35.4762</v>
      </c>
      <c r="O54" s="71" t="n">
        <v>37.1389</v>
      </c>
      <c r="P54" s="71" t="n">
        <v>5235.56</v>
      </c>
      <c r="Q54" s="71" t="n">
        <v>9.07</v>
      </c>
      <c r="R54" s="55" t="n">
        <f aca="false">P54/3600</f>
        <v>1.45432222222222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66" t="n">
        <v>1705.1928</v>
      </c>
      <c r="E55" s="67" t="n">
        <v>40.8488</v>
      </c>
      <c r="F55" s="67" t="n">
        <v>43.2919</v>
      </c>
      <c r="G55" s="67" t="n">
        <v>42.7003</v>
      </c>
      <c r="H55" s="67" t="n">
        <v>2581.6</v>
      </c>
      <c r="I55" s="67" t="n">
        <v>5.56</v>
      </c>
      <c r="J55" s="44" t="n">
        <f aca="false">H55/3600</f>
        <v>0.717111111111111</v>
      </c>
      <c r="L55" s="66" t="n">
        <v>1709.228</v>
      </c>
      <c r="M55" s="67" t="n">
        <v>40.8432</v>
      </c>
      <c r="N55" s="67" t="n">
        <v>43.2876</v>
      </c>
      <c r="O55" s="67" t="n">
        <v>42.7044</v>
      </c>
      <c r="P55" s="67" t="n">
        <v>2565.98</v>
      </c>
      <c r="Q55" s="67" t="n">
        <v>5.93</v>
      </c>
      <c r="R55" s="44" t="n">
        <f aca="false">P55/3600</f>
        <v>0.7127722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8" t="n">
        <v>849.692</v>
      </c>
      <c r="E56" s="69" t="n">
        <v>36.9653</v>
      </c>
      <c r="F56" s="69" t="n">
        <v>40.4934</v>
      </c>
      <c r="G56" s="69" t="n">
        <v>39.4913</v>
      </c>
      <c r="H56" s="69" t="n">
        <v>2306.13</v>
      </c>
      <c r="I56" s="69" t="n">
        <v>4.88</v>
      </c>
      <c r="J56" s="49" t="n">
        <f aca="false">H56/3600</f>
        <v>0.640591666666667</v>
      </c>
      <c r="L56" s="68" t="n">
        <v>851.4776</v>
      </c>
      <c r="M56" s="69" t="n">
        <v>36.9628</v>
      </c>
      <c r="N56" s="69" t="n">
        <v>40.5158</v>
      </c>
      <c r="O56" s="69" t="n">
        <v>39.4839</v>
      </c>
      <c r="P56" s="69" t="n">
        <v>2296.85</v>
      </c>
      <c r="Q56" s="69" t="n">
        <v>5.06</v>
      </c>
      <c r="R56" s="49" t="n">
        <f aca="false">P56/3600</f>
        <v>0.638013888888889</v>
      </c>
      <c r="S56" s="46"/>
      <c r="T56" s="51"/>
      <c r="U56" s="32"/>
      <c r="V56" s="32"/>
      <c r="W56" s="51"/>
      <c r="X56" s="32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17.1184</v>
      </c>
      <c r="E57" s="69" t="n">
        <v>33.4754</v>
      </c>
      <c r="F57" s="69" t="n">
        <v>38.4872</v>
      </c>
      <c r="G57" s="69" t="n">
        <v>37.1952</v>
      </c>
      <c r="H57" s="69" t="n">
        <v>2080.23</v>
      </c>
      <c r="I57" s="69" t="n">
        <v>4.66</v>
      </c>
      <c r="J57" s="49" t="n">
        <f aca="false">H57/3600</f>
        <v>0.577841666666667</v>
      </c>
      <c r="L57" s="68" t="n">
        <v>417.18</v>
      </c>
      <c r="M57" s="69" t="n">
        <v>33.4743</v>
      </c>
      <c r="N57" s="69" t="n">
        <v>38.4786</v>
      </c>
      <c r="O57" s="69" t="n">
        <v>37.181</v>
      </c>
      <c r="P57" s="69" t="n">
        <v>2067.92</v>
      </c>
      <c r="Q57" s="69" t="n">
        <v>4.81</v>
      </c>
      <c r="R57" s="49" t="n">
        <f aca="false">P57/3600</f>
        <v>0.574422222222222</v>
      </c>
      <c r="S57" s="46"/>
      <c r="T57" s="51"/>
      <c r="U57" s="32"/>
      <c r="V57" s="32"/>
      <c r="W57" s="51"/>
      <c r="X57" s="32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12.2824</v>
      </c>
      <c r="E58" s="71" t="n">
        <v>30.5419</v>
      </c>
      <c r="F58" s="71" t="n">
        <v>37.1188</v>
      </c>
      <c r="G58" s="71" t="n">
        <v>35.5909</v>
      </c>
      <c r="H58" s="71" t="n">
        <v>1905.69</v>
      </c>
      <c r="I58" s="71" t="n">
        <v>4.18</v>
      </c>
      <c r="J58" s="55" t="n">
        <f aca="false">H58/3600</f>
        <v>0.529358333333333</v>
      </c>
      <c r="L58" s="70" t="n">
        <v>212.8712</v>
      </c>
      <c r="M58" s="71" t="n">
        <v>30.5423</v>
      </c>
      <c r="N58" s="71" t="n">
        <v>37.0697</v>
      </c>
      <c r="O58" s="71" t="n">
        <v>35.5729</v>
      </c>
      <c r="P58" s="71" t="n">
        <v>1893.64</v>
      </c>
      <c r="Q58" s="71" t="n">
        <v>4.3</v>
      </c>
      <c r="R58" s="55" t="n">
        <f aca="false">P58/3600</f>
        <v>0.526011111111111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66" t="n">
        <v>2160.7992</v>
      </c>
      <c r="E59" s="67" t="n">
        <v>38.2795</v>
      </c>
      <c r="F59" s="67" t="n">
        <v>42.4466</v>
      </c>
      <c r="G59" s="67" t="n">
        <v>43.4077</v>
      </c>
      <c r="H59" s="67" t="n">
        <v>2869.85</v>
      </c>
      <c r="I59" s="67" t="n">
        <v>7.34</v>
      </c>
      <c r="J59" s="44" t="n">
        <f aca="false">H59/3600</f>
        <v>0.797180555555556</v>
      </c>
      <c r="L59" s="66" t="n">
        <v>2161.196</v>
      </c>
      <c r="M59" s="67" t="n">
        <v>38.2785</v>
      </c>
      <c r="N59" s="67" t="n">
        <v>42.4548</v>
      </c>
      <c r="O59" s="67" t="n">
        <v>43.3916</v>
      </c>
      <c r="P59" s="67" t="n">
        <v>2856.84</v>
      </c>
      <c r="Q59" s="67" t="n">
        <v>7.52</v>
      </c>
      <c r="R59" s="44" t="n">
        <f aca="false">P59/3600</f>
        <v>0.79356666666666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62.46</v>
      </c>
      <c r="E60" s="69" t="n">
        <v>34.4264</v>
      </c>
      <c r="F60" s="69" t="n">
        <v>40.5255</v>
      </c>
      <c r="G60" s="69" t="n">
        <v>41.3557</v>
      </c>
      <c r="H60" s="69" t="n">
        <v>2343.42</v>
      </c>
      <c r="I60" s="69" t="n">
        <v>6.05</v>
      </c>
      <c r="J60" s="49" t="n">
        <f aca="false">H60/3600</f>
        <v>0.65095</v>
      </c>
      <c r="L60" s="68" t="n">
        <v>763.072</v>
      </c>
      <c r="M60" s="69" t="n">
        <v>34.43</v>
      </c>
      <c r="N60" s="69" t="n">
        <v>40.5137</v>
      </c>
      <c r="O60" s="69" t="n">
        <v>41.4137</v>
      </c>
      <c r="P60" s="69" t="n">
        <v>2334.53</v>
      </c>
      <c r="Q60" s="69" t="n">
        <v>4.91</v>
      </c>
      <c r="R60" s="49" t="n">
        <f aca="false">P60/3600</f>
        <v>0.648480555555556</v>
      </c>
      <c r="S60" s="46"/>
      <c r="T60" s="51"/>
      <c r="U60" s="32"/>
      <c r="V60" s="32"/>
      <c r="W60" s="51"/>
      <c r="X60" s="32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305.3384</v>
      </c>
      <c r="E61" s="69" t="n">
        <v>31.2542</v>
      </c>
      <c r="F61" s="69" t="n">
        <v>39.1933</v>
      </c>
      <c r="G61" s="69" t="n">
        <v>39.9906</v>
      </c>
      <c r="H61" s="69" t="n">
        <v>2060.19</v>
      </c>
      <c r="I61" s="69" t="n">
        <v>5.08</v>
      </c>
      <c r="J61" s="49" t="n">
        <f aca="false">H61/3600</f>
        <v>0.572275</v>
      </c>
      <c r="L61" s="68" t="n">
        <v>305.62</v>
      </c>
      <c r="M61" s="69" t="n">
        <v>31.2575</v>
      </c>
      <c r="N61" s="69" t="n">
        <v>39.2494</v>
      </c>
      <c r="O61" s="69" t="n">
        <v>39.9464</v>
      </c>
      <c r="P61" s="69" t="n">
        <v>2051.75</v>
      </c>
      <c r="Q61" s="69" t="n">
        <v>5.55</v>
      </c>
      <c r="R61" s="49" t="n">
        <f aca="false">P61/3600</f>
        <v>0.569930555555556</v>
      </c>
      <c r="S61" s="46"/>
      <c r="T61" s="51"/>
      <c r="U61" s="32"/>
      <c r="V61" s="32"/>
      <c r="W61" s="51"/>
      <c r="X61" s="32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28.884</v>
      </c>
      <c r="E62" s="71" t="n">
        <v>28.2181</v>
      </c>
      <c r="F62" s="71" t="n">
        <v>38.2356</v>
      </c>
      <c r="G62" s="71" t="n">
        <v>38.9055</v>
      </c>
      <c r="H62" s="71" t="n">
        <v>1934.96</v>
      </c>
      <c r="I62" s="71" t="n">
        <v>4.3</v>
      </c>
      <c r="J62" s="55" t="n">
        <f aca="false">H62/3600</f>
        <v>0.537488888888889</v>
      </c>
      <c r="L62" s="70" t="n">
        <v>128.8112</v>
      </c>
      <c r="M62" s="71" t="n">
        <v>28.2195</v>
      </c>
      <c r="N62" s="71" t="n">
        <v>38.2046</v>
      </c>
      <c r="O62" s="71" t="n">
        <v>38.8113</v>
      </c>
      <c r="P62" s="71" t="n">
        <v>1923.48</v>
      </c>
      <c r="Q62" s="71" t="n">
        <v>3.76</v>
      </c>
      <c r="R62" s="55" t="n">
        <f aca="false">P62/3600</f>
        <v>0.5343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66" t="n">
        <v>1907.5736</v>
      </c>
      <c r="E63" s="67" t="n">
        <v>38.0195</v>
      </c>
      <c r="F63" s="67" t="n">
        <v>40.5189</v>
      </c>
      <c r="G63" s="67" t="n">
        <v>41.2161</v>
      </c>
      <c r="H63" s="67" t="n">
        <v>2414.94</v>
      </c>
      <c r="I63" s="67" t="n">
        <v>5.95</v>
      </c>
      <c r="J63" s="44" t="n">
        <f aca="false">H63/3600</f>
        <v>0.670816666666667</v>
      </c>
      <c r="L63" s="66" t="n">
        <v>1910.3872</v>
      </c>
      <c r="M63" s="67" t="n">
        <v>38.0208</v>
      </c>
      <c r="N63" s="67" t="n">
        <v>40.5348</v>
      </c>
      <c r="O63" s="67" t="n">
        <v>41.2066</v>
      </c>
      <c r="P63" s="67" t="n">
        <v>2400.39</v>
      </c>
      <c r="Q63" s="67" t="n">
        <v>6.03</v>
      </c>
      <c r="R63" s="44" t="n">
        <f aca="false">P63/3600</f>
        <v>0.66677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16.4824</v>
      </c>
      <c r="E64" s="69" t="n">
        <v>34.2525</v>
      </c>
      <c r="F64" s="69" t="n">
        <v>37.8224</v>
      </c>
      <c r="G64" s="69" t="n">
        <v>38.3795</v>
      </c>
      <c r="H64" s="69" t="n">
        <v>2023.33</v>
      </c>
      <c r="I64" s="69" t="n">
        <v>5.33</v>
      </c>
      <c r="J64" s="49" t="n">
        <f aca="false">H64/3600</f>
        <v>0.562036111111111</v>
      </c>
      <c r="L64" s="68" t="n">
        <v>816.62</v>
      </c>
      <c r="M64" s="69" t="n">
        <v>34.2501</v>
      </c>
      <c r="N64" s="69" t="n">
        <v>37.7837</v>
      </c>
      <c r="O64" s="69" t="n">
        <v>38.3592</v>
      </c>
      <c r="P64" s="69" t="n">
        <v>2011.23</v>
      </c>
      <c r="Q64" s="69" t="n">
        <v>4.99</v>
      </c>
      <c r="R64" s="49" t="n">
        <f aca="false">P64/3600</f>
        <v>0.558675</v>
      </c>
      <c r="S64" s="46"/>
      <c r="T64" s="51"/>
      <c r="U64" s="32"/>
      <c r="V64" s="32"/>
      <c r="W64" s="51"/>
      <c r="X64" s="32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2.7384</v>
      </c>
      <c r="E65" s="69" t="n">
        <v>30.8056</v>
      </c>
      <c r="F65" s="69" t="n">
        <v>35.7849</v>
      </c>
      <c r="G65" s="69" t="n">
        <v>36.3611</v>
      </c>
      <c r="H65" s="69" t="n">
        <v>1789.91</v>
      </c>
      <c r="I65" s="69" t="n">
        <v>4.11</v>
      </c>
      <c r="J65" s="49" t="n">
        <f aca="false">H65/3600</f>
        <v>0.497197222222222</v>
      </c>
      <c r="L65" s="68" t="n">
        <v>352.7064</v>
      </c>
      <c r="M65" s="69" t="n">
        <v>30.8018</v>
      </c>
      <c r="N65" s="69" t="n">
        <v>35.7894</v>
      </c>
      <c r="O65" s="69" t="n">
        <v>36.3494</v>
      </c>
      <c r="P65" s="69" t="n">
        <v>1778.7</v>
      </c>
      <c r="Q65" s="69" t="n">
        <v>4.23</v>
      </c>
      <c r="R65" s="49" t="n">
        <f aca="false">P65/3600</f>
        <v>0.494083333333333</v>
      </c>
      <c r="S65" s="46"/>
      <c r="T65" s="51"/>
      <c r="U65" s="32"/>
      <c r="V65" s="32"/>
      <c r="W65" s="51"/>
      <c r="X65" s="32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1.1824</v>
      </c>
      <c r="E66" s="71" t="n">
        <v>27.735</v>
      </c>
      <c r="F66" s="71" t="n">
        <v>34.3722</v>
      </c>
      <c r="G66" s="71" t="n">
        <v>34.9627</v>
      </c>
      <c r="H66" s="71" t="n">
        <v>1643.13</v>
      </c>
      <c r="I66" s="71" t="n">
        <v>3.85</v>
      </c>
      <c r="J66" s="55" t="n">
        <f aca="false">H66/3600</f>
        <v>0.456425</v>
      </c>
      <c r="L66" s="70" t="n">
        <v>151.7824</v>
      </c>
      <c r="M66" s="71" t="n">
        <v>27.743</v>
      </c>
      <c r="N66" s="71" t="n">
        <v>34.3854</v>
      </c>
      <c r="O66" s="71" t="n">
        <v>34.9918</v>
      </c>
      <c r="P66" s="71" t="n">
        <v>1633.06</v>
      </c>
      <c r="Q66" s="71" t="n">
        <v>2.8</v>
      </c>
      <c r="R66" s="55" t="n">
        <f aca="false">P66/3600</f>
        <v>0.453627777777778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6" t="n">
        <v>1324.9848</v>
      </c>
      <c r="E67" s="67" t="n">
        <v>39.8373</v>
      </c>
      <c r="F67" s="67" t="n">
        <v>41.0948</v>
      </c>
      <c r="G67" s="67" t="n">
        <v>42.124</v>
      </c>
      <c r="H67" s="67" t="n">
        <v>1792.09</v>
      </c>
      <c r="I67" s="67" t="n">
        <v>3.84</v>
      </c>
      <c r="J67" s="44" t="n">
        <f aca="false">H67/3600</f>
        <v>0.497802777777778</v>
      </c>
      <c r="L67" s="66" t="n">
        <v>1328.1136</v>
      </c>
      <c r="M67" s="67" t="n">
        <v>39.8328</v>
      </c>
      <c r="N67" s="67" t="n">
        <v>41.0812</v>
      </c>
      <c r="O67" s="67" t="n">
        <v>42.1324</v>
      </c>
      <c r="P67" s="67" t="n">
        <v>1786.58</v>
      </c>
      <c r="Q67" s="67" t="n">
        <v>4.34</v>
      </c>
      <c r="R67" s="44" t="n">
        <f aca="false">P67/3600</f>
        <v>0.496272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32.908</v>
      </c>
      <c r="E68" s="69" t="n">
        <v>35.7815</v>
      </c>
      <c r="F68" s="69" t="n">
        <v>38.1984</v>
      </c>
      <c r="G68" s="69" t="n">
        <v>39.3818</v>
      </c>
      <c r="H68" s="69" t="n">
        <v>1569.13</v>
      </c>
      <c r="I68" s="69" t="n">
        <v>3.54</v>
      </c>
      <c r="J68" s="49" t="n">
        <f aca="false">H68/3600</f>
        <v>0.435869444444445</v>
      </c>
      <c r="L68" s="68" t="n">
        <v>634.0072</v>
      </c>
      <c r="M68" s="69" t="n">
        <v>35.7848</v>
      </c>
      <c r="N68" s="69" t="n">
        <v>38.1947</v>
      </c>
      <c r="O68" s="69" t="n">
        <v>39.3773</v>
      </c>
      <c r="P68" s="69" t="n">
        <v>1567.94</v>
      </c>
      <c r="Q68" s="69" t="n">
        <v>3.72</v>
      </c>
      <c r="R68" s="49" t="n">
        <f aca="false">P68/3600</f>
        <v>0.435538888888889</v>
      </c>
      <c r="S68" s="46"/>
      <c r="T68" s="51"/>
      <c r="U68" s="32"/>
      <c r="V68" s="32"/>
      <c r="W68" s="51"/>
      <c r="X68" s="32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0.36</v>
      </c>
      <c r="E69" s="69" t="n">
        <v>32.1834</v>
      </c>
      <c r="F69" s="69" t="n">
        <v>36.2104</v>
      </c>
      <c r="G69" s="69" t="n">
        <v>37.3397</v>
      </c>
      <c r="H69" s="69" t="n">
        <v>1373.85</v>
      </c>
      <c r="I69" s="69" t="n">
        <v>2.98</v>
      </c>
      <c r="J69" s="49" t="n">
        <f aca="false">H69/3600</f>
        <v>0.381625</v>
      </c>
      <c r="L69" s="68" t="n">
        <v>300.4592</v>
      </c>
      <c r="M69" s="69" t="n">
        <v>32.177</v>
      </c>
      <c r="N69" s="69" t="n">
        <v>36.2131</v>
      </c>
      <c r="O69" s="69" t="n">
        <v>37.3433</v>
      </c>
      <c r="P69" s="69" t="n">
        <v>1369.3</v>
      </c>
      <c r="Q69" s="69" t="n">
        <v>3.28</v>
      </c>
      <c r="R69" s="49" t="n">
        <f aca="false">P69/3600</f>
        <v>0.380361111111111</v>
      </c>
      <c r="S69" s="46"/>
      <c r="T69" s="51"/>
      <c r="U69" s="32"/>
      <c r="V69" s="32"/>
      <c r="W69" s="51"/>
      <c r="X69" s="32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5.4056</v>
      </c>
      <c r="E70" s="71" t="n">
        <v>29.3136</v>
      </c>
      <c r="F70" s="71" t="n">
        <v>34.7892</v>
      </c>
      <c r="G70" s="71" t="n">
        <v>35.8818</v>
      </c>
      <c r="H70" s="71" t="n">
        <v>1230.64</v>
      </c>
      <c r="I70" s="71" t="n">
        <v>2.45</v>
      </c>
      <c r="J70" s="55" t="n">
        <f aca="false">H70/3600</f>
        <v>0.341844444444444</v>
      </c>
      <c r="L70" s="70" t="n">
        <v>145.6344</v>
      </c>
      <c r="M70" s="71" t="n">
        <v>29.3142</v>
      </c>
      <c r="N70" s="71" t="n">
        <v>34.788</v>
      </c>
      <c r="O70" s="71" t="n">
        <v>35.8478</v>
      </c>
      <c r="P70" s="71" t="n">
        <v>1223.25</v>
      </c>
      <c r="Q70" s="71" t="n">
        <v>2.78</v>
      </c>
      <c r="R70" s="55" t="n">
        <f aca="false">P70/3600</f>
        <v>0.339791666666667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66" t="n">
        <v>2228.7752</v>
      </c>
      <c r="E71" s="67" t="n">
        <v>42.5285</v>
      </c>
      <c r="F71" s="67" t="n">
        <v>46.0448</v>
      </c>
      <c r="G71" s="67" t="n">
        <v>47.228</v>
      </c>
      <c r="H71" s="67" t="n">
        <v>18687.77</v>
      </c>
      <c r="I71" s="67" t="n">
        <v>31.01</v>
      </c>
      <c r="J71" s="44" t="n">
        <f aca="false">H71/3600</f>
        <v>5.19104722222222</v>
      </c>
      <c r="L71" s="66" t="n">
        <v>2227.9608</v>
      </c>
      <c r="M71" s="67" t="n">
        <v>42.5297</v>
      </c>
      <c r="N71" s="67" t="n">
        <v>46.0312</v>
      </c>
      <c r="O71" s="67" t="n">
        <v>47.2279</v>
      </c>
      <c r="P71" s="67" t="n">
        <v>18586.74</v>
      </c>
      <c r="Q71" s="67" t="n">
        <v>31.89</v>
      </c>
      <c r="R71" s="44" t="n">
        <f aca="false">P71/3600</f>
        <v>5.16298333333333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68" t="n">
        <v>877.1568</v>
      </c>
      <c r="E72" s="69" t="n">
        <v>40.229</v>
      </c>
      <c r="F72" s="69" t="n">
        <v>44.0292</v>
      </c>
      <c r="G72" s="69" t="n">
        <v>45.2413</v>
      </c>
      <c r="H72" s="69" t="n">
        <v>17359.67</v>
      </c>
      <c r="I72" s="69" t="n">
        <v>27.37</v>
      </c>
      <c r="J72" s="49" t="n">
        <f aca="false">H72/3600</f>
        <v>4.82213055555556</v>
      </c>
      <c r="L72" s="68" t="n">
        <v>876.4552</v>
      </c>
      <c r="M72" s="69" t="n">
        <v>40.227</v>
      </c>
      <c r="N72" s="69" t="n">
        <v>44.0177</v>
      </c>
      <c r="O72" s="69" t="n">
        <v>45.2266</v>
      </c>
      <c r="P72" s="69" t="n">
        <v>17270.87</v>
      </c>
      <c r="Q72" s="69" t="n">
        <v>26.45</v>
      </c>
      <c r="R72" s="49" t="n">
        <f aca="false">P72/3600</f>
        <v>4.79746388888889</v>
      </c>
      <c r="S72" s="46"/>
      <c r="T72" s="51"/>
      <c r="U72" s="32"/>
      <c r="V72" s="32"/>
      <c r="W72" s="51"/>
      <c r="X72" s="32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431.9672</v>
      </c>
      <c r="E73" s="69" t="n">
        <v>37.6008</v>
      </c>
      <c r="F73" s="69" t="n">
        <v>42.2802</v>
      </c>
      <c r="G73" s="69" t="n">
        <v>43.4428</v>
      </c>
      <c r="H73" s="69" t="n">
        <v>16730.09</v>
      </c>
      <c r="I73" s="69" t="n">
        <v>24.52</v>
      </c>
      <c r="J73" s="49" t="n">
        <f aca="false">H73/3600</f>
        <v>4.64724722222222</v>
      </c>
      <c r="L73" s="68" t="n">
        <v>431.7944</v>
      </c>
      <c r="M73" s="69" t="n">
        <v>37.5975</v>
      </c>
      <c r="N73" s="69" t="n">
        <v>42.2833</v>
      </c>
      <c r="O73" s="69" t="n">
        <v>43.4293</v>
      </c>
      <c r="P73" s="69" t="n">
        <v>16664.57</v>
      </c>
      <c r="Q73" s="69" t="n">
        <v>25.09</v>
      </c>
      <c r="R73" s="49" t="n">
        <f aca="false">P73/3600</f>
        <v>4.62904722222222</v>
      </c>
      <c r="S73" s="46"/>
      <c r="T73" s="51"/>
      <c r="U73" s="32"/>
      <c r="V73" s="32"/>
      <c r="W73" s="51"/>
      <c r="X73" s="32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226.9032</v>
      </c>
      <c r="E74" s="71" t="n">
        <v>34.6431</v>
      </c>
      <c r="F74" s="71" t="n">
        <v>41.1572</v>
      </c>
      <c r="G74" s="71" t="n">
        <v>42.1802</v>
      </c>
      <c r="H74" s="71" t="n">
        <v>16348.44</v>
      </c>
      <c r="I74" s="71" t="n">
        <v>22.78</v>
      </c>
      <c r="J74" s="55" t="n">
        <f aca="false">H74/3600</f>
        <v>4.54123333333333</v>
      </c>
      <c r="L74" s="70" t="n">
        <v>226.8984</v>
      </c>
      <c r="M74" s="71" t="n">
        <v>34.6429</v>
      </c>
      <c r="N74" s="71" t="n">
        <v>41.143</v>
      </c>
      <c r="O74" s="71" t="n">
        <v>42.2107</v>
      </c>
      <c r="P74" s="71" t="n">
        <v>16262.93</v>
      </c>
      <c r="Q74" s="71" t="n">
        <v>22.91</v>
      </c>
      <c r="R74" s="55" t="n">
        <f aca="false">P74/3600</f>
        <v>4.51748055555556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66" t="n">
        <v>1509.2896</v>
      </c>
      <c r="E75" s="67" t="n">
        <v>42.9554</v>
      </c>
      <c r="F75" s="67" t="n">
        <v>47.6337</v>
      </c>
      <c r="G75" s="67" t="n">
        <v>48.2506</v>
      </c>
      <c r="H75" s="67" t="n">
        <v>18288.24</v>
      </c>
      <c r="I75" s="67" t="n">
        <v>31.5</v>
      </c>
      <c r="J75" s="44" t="n">
        <f aca="false">H75/3600</f>
        <v>5.08006666666667</v>
      </c>
      <c r="L75" s="66" t="n">
        <v>1509.2632</v>
      </c>
      <c r="M75" s="67" t="n">
        <v>42.9549</v>
      </c>
      <c r="N75" s="67" t="n">
        <v>47.6239</v>
      </c>
      <c r="O75" s="67" t="n">
        <v>48.2308</v>
      </c>
      <c r="P75" s="67" t="n">
        <v>18203.68</v>
      </c>
      <c r="Q75" s="67" t="n">
        <v>30.55</v>
      </c>
      <c r="R75" s="44" t="n">
        <f aca="false">P75/3600</f>
        <v>5.05657777777778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426.5704</v>
      </c>
      <c r="E76" s="69" t="n">
        <v>41.1501</v>
      </c>
      <c r="F76" s="69" t="n">
        <v>46.0191</v>
      </c>
      <c r="G76" s="69" t="n">
        <v>46.628</v>
      </c>
      <c r="H76" s="69" t="n">
        <v>17012.76</v>
      </c>
      <c r="I76" s="69" t="n">
        <v>26.54</v>
      </c>
      <c r="J76" s="49" t="n">
        <f aca="false">H76/3600</f>
        <v>4.72576666666667</v>
      </c>
      <c r="L76" s="68" t="n">
        <v>426.6744</v>
      </c>
      <c r="M76" s="69" t="n">
        <v>41.1464</v>
      </c>
      <c r="N76" s="69" t="n">
        <v>46.0453</v>
      </c>
      <c r="O76" s="69" t="n">
        <v>46.6251</v>
      </c>
      <c r="P76" s="69" t="n">
        <v>16932.52</v>
      </c>
      <c r="Q76" s="69" t="n">
        <v>25.89</v>
      </c>
      <c r="R76" s="49" t="n">
        <f aca="false">P76/3600</f>
        <v>4.70347777777778</v>
      </c>
      <c r="S76" s="46"/>
      <c r="T76" s="51"/>
      <c r="U76" s="32"/>
      <c r="V76" s="32"/>
      <c r="W76" s="51"/>
      <c r="X76" s="32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192.1904</v>
      </c>
      <c r="E77" s="69" t="n">
        <v>39.0217</v>
      </c>
      <c r="F77" s="69" t="n">
        <v>44.2762</v>
      </c>
      <c r="G77" s="69" t="n">
        <v>44.83</v>
      </c>
      <c r="H77" s="69" t="n">
        <v>16507.78</v>
      </c>
      <c r="I77" s="69" t="n">
        <v>23.8</v>
      </c>
      <c r="J77" s="49" t="n">
        <f aca="false">H77/3600</f>
        <v>4.58549444444444</v>
      </c>
      <c r="L77" s="68" t="n">
        <v>192.5784</v>
      </c>
      <c r="M77" s="69" t="n">
        <v>39.0232</v>
      </c>
      <c r="N77" s="69" t="n">
        <v>44.2622</v>
      </c>
      <c r="O77" s="69" t="n">
        <v>44.8409</v>
      </c>
      <c r="P77" s="69" t="n">
        <v>16434.73</v>
      </c>
      <c r="Q77" s="69" t="n">
        <v>25.07</v>
      </c>
      <c r="R77" s="49" t="n">
        <f aca="false">P77/3600</f>
        <v>4.56520277777778</v>
      </c>
      <c r="S77" s="46"/>
      <c r="T77" s="51"/>
      <c r="U77" s="32"/>
      <c r="V77" s="32"/>
      <c r="W77" s="51"/>
      <c r="X77" s="32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101.7296</v>
      </c>
      <c r="E78" s="71" t="n">
        <v>36.5311</v>
      </c>
      <c r="F78" s="71" t="n">
        <v>43.0337</v>
      </c>
      <c r="G78" s="71" t="n">
        <v>43.4092</v>
      </c>
      <c r="H78" s="71" t="n">
        <v>16166.85</v>
      </c>
      <c r="I78" s="71" t="n">
        <v>21.77</v>
      </c>
      <c r="J78" s="55" t="n">
        <f aca="false">H78/3600</f>
        <v>4.49079166666667</v>
      </c>
      <c r="L78" s="70" t="n">
        <v>101.3648</v>
      </c>
      <c r="M78" s="71" t="n">
        <v>36.5185</v>
      </c>
      <c r="N78" s="71" t="n">
        <v>42.9398</v>
      </c>
      <c r="O78" s="71" t="n">
        <v>43.4425</v>
      </c>
      <c r="P78" s="71" t="n">
        <v>16088.99</v>
      </c>
      <c r="Q78" s="71" t="n">
        <v>22.98</v>
      </c>
      <c r="R78" s="55" t="n">
        <f aca="false">P78/3600</f>
        <v>4.46916388888889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66" t="n">
        <v>1977.4144</v>
      </c>
      <c r="E79" s="67" t="n">
        <v>43.2102</v>
      </c>
      <c r="F79" s="67" t="n">
        <v>46.8293</v>
      </c>
      <c r="G79" s="67" t="n">
        <v>47.6282</v>
      </c>
      <c r="H79" s="67" t="n">
        <v>19585.39</v>
      </c>
      <c r="I79" s="67" t="n">
        <v>33.16</v>
      </c>
      <c r="J79" s="44" t="n">
        <f aca="false">H79/3600</f>
        <v>5.44038611111111</v>
      </c>
      <c r="L79" s="66" t="n">
        <v>1979.5616</v>
      </c>
      <c r="M79" s="67" t="n">
        <v>43.2103</v>
      </c>
      <c r="N79" s="67" t="n">
        <v>46.8294</v>
      </c>
      <c r="O79" s="67" t="n">
        <v>47.6215</v>
      </c>
      <c r="P79" s="67" t="n">
        <v>19490.16</v>
      </c>
      <c r="Q79" s="67" t="n">
        <v>33.87</v>
      </c>
      <c r="R79" s="44" t="n">
        <f aca="false">P79/3600</f>
        <v>5.41393333333333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704.8528</v>
      </c>
      <c r="E80" s="69" t="n">
        <v>41.0753</v>
      </c>
      <c r="F80" s="69" t="n">
        <v>44.9852</v>
      </c>
      <c r="G80" s="69" t="n">
        <v>45.8367</v>
      </c>
      <c r="H80" s="69" t="n">
        <v>18170.01</v>
      </c>
      <c r="I80" s="69" t="n">
        <v>28.19</v>
      </c>
      <c r="J80" s="49" t="n">
        <f aca="false">H80/3600</f>
        <v>5.047225</v>
      </c>
      <c r="L80" s="68" t="n">
        <v>705.3584</v>
      </c>
      <c r="M80" s="69" t="n">
        <v>41.0742</v>
      </c>
      <c r="N80" s="69" t="n">
        <v>45.0026</v>
      </c>
      <c r="O80" s="69" t="n">
        <v>45.8277</v>
      </c>
      <c r="P80" s="69" t="n">
        <v>18064.81</v>
      </c>
      <c r="Q80" s="69" t="n">
        <v>29.35</v>
      </c>
      <c r="R80" s="49" t="n">
        <f aca="false">P80/3600</f>
        <v>5.01800277777778</v>
      </c>
      <c r="S80" s="46"/>
      <c r="T80" s="51"/>
      <c r="U80" s="32"/>
      <c r="V80" s="32"/>
      <c r="W80" s="51"/>
      <c r="X80" s="32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21.908</v>
      </c>
      <c r="E81" s="69" t="n">
        <v>38.6612</v>
      </c>
      <c r="F81" s="69" t="n">
        <v>43.2282</v>
      </c>
      <c r="G81" s="69" t="n">
        <v>44.0853</v>
      </c>
      <c r="H81" s="69" t="n">
        <v>17416.08</v>
      </c>
      <c r="I81" s="69" t="n">
        <v>26.18</v>
      </c>
      <c r="J81" s="49" t="n">
        <f aca="false">H81/3600</f>
        <v>4.8378</v>
      </c>
      <c r="L81" s="68" t="n">
        <v>321.708</v>
      </c>
      <c r="M81" s="69" t="n">
        <v>38.6687</v>
      </c>
      <c r="N81" s="69" t="n">
        <v>43.2199</v>
      </c>
      <c r="O81" s="69" t="n">
        <v>44.0705</v>
      </c>
      <c r="P81" s="69" t="n">
        <v>17318.51</v>
      </c>
      <c r="Q81" s="69" t="n">
        <v>26.6</v>
      </c>
      <c r="R81" s="49" t="n">
        <f aca="false">P81/3600</f>
        <v>4.81069722222222</v>
      </c>
      <c r="S81" s="46"/>
      <c r="T81" s="51"/>
      <c r="U81" s="32"/>
      <c r="V81" s="32"/>
      <c r="W81" s="51"/>
      <c r="X81" s="32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66.856</v>
      </c>
      <c r="E82" s="71" t="n">
        <v>35.9578</v>
      </c>
      <c r="F82" s="71" t="n">
        <v>41.9309</v>
      </c>
      <c r="G82" s="71" t="n">
        <v>42.9194</v>
      </c>
      <c r="H82" s="71" t="n">
        <v>16912.21</v>
      </c>
      <c r="I82" s="71" t="n">
        <v>24.02</v>
      </c>
      <c r="J82" s="55" t="n">
        <f aca="false">H82/3600</f>
        <v>4.69783611111111</v>
      </c>
      <c r="L82" s="70" t="n">
        <v>166.788</v>
      </c>
      <c r="M82" s="71" t="n">
        <v>35.9605</v>
      </c>
      <c r="N82" s="71" t="n">
        <v>41.9218</v>
      </c>
      <c r="O82" s="71" t="n">
        <v>42.9059</v>
      </c>
      <c r="P82" s="71" t="n">
        <v>16809.65</v>
      </c>
      <c r="Q82" s="71" t="n">
        <v>24.9</v>
      </c>
      <c r="R82" s="55" t="n">
        <f aca="false">P82/3600</f>
        <v>4.66934722222222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62" t="s">
        <v>82</v>
      </c>
      <c r="B83" s="62" t="s">
        <v>36</v>
      </c>
      <c r="C83" s="62" t="n">
        <v>22</v>
      </c>
      <c r="D83" s="66" t="n">
        <v>3845.5888</v>
      </c>
      <c r="E83" s="67" t="n">
        <v>40.3281</v>
      </c>
      <c r="F83" s="67" t="n">
        <v>42.0419</v>
      </c>
      <c r="G83" s="67" t="n">
        <v>42.4662</v>
      </c>
      <c r="H83" s="67" t="n">
        <v>9729.45</v>
      </c>
      <c r="I83" s="67" t="n">
        <v>18.65</v>
      </c>
      <c r="J83" s="44" t="n">
        <f aca="false">H83/3600</f>
        <v>2.702625</v>
      </c>
      <c r="L83" s="66" t="n">
        <v>3849.3352</v>
      </c>
      <c r="M83" s="67" t="n">
        <v>40.3289</v>
      </c>
      <c r="N83" s="67" t="n">
        <v>42.0291</v>
      </c>
      <c r="O83" s="67" t="n">
        <v>42.43</v>
      </c>
      <c r="P83" s="67" t="n">
        <v>9689.73</v>
      </c>
      <c r="Q83" s="67" t="n">
        <v>19.93</v>
      </c>
      <c r="R83" s="44" t="n">
        <f aca="false">P83/3600</f>
        <v>2.69159166666667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3"/>
      <c r="B84" s="63"/>
      <c r="C84" s="63" t="n">
        <v>27</v>
      </c>
      <c r="D84" s="68" t="n">
        <v>1813.1288</v>
      </c>
      <c r="E84" s="69" t="n">
        <v>36.9958</v>
      </c>
      <c r="F84" s="69" t="n">
        <v>39.0195</v>
      </c>
      <c r="G84" s="69" t="n">
        <v>39.2948</v>
      </c>
      <c r="H84" s="69" t="n">
        <v>8598.12</v>
      </c>
      <c r="I84" s="69" t="n">
        <v>15.96</v>
      </c>
      <c r="J84" s="49" t="n">
        <f aca="false">H84/3600</f>
        <v>2.38836666666667</v>
      </c>
      <c r="L84" s="68" t="n">
        <v>1814.756</v>
      </c>
      <c r="M84" s="69" t="n">
        <v>37.0011</v>
      </c>
      <c r="N84" s="69" t="n">
        <v>39.0141</v>
      </c>
      <c r="O84" s="69" t="n">
        <v>39.272</v>
      </c>
      <c r="P84" s="69" t="n">
        <v>8563.76</v>
      </c>
      <c r="Q84" s="69" t="n">
        <v>16.07</v>
      </c>
      <c r="R84" s="49" t="n">
        <f aca="false">P84/3600</f>
        <v>2.37882222222222</v>
      </c>
      <c r="S84" s="46"/>
      <c r="T84" s="51"/>
      <c r="U84" s="32"/>
      <c r="V84" s="32"/>
      <c r="W84" s="51"/>
      <c r="X84" s="32"/>
      <c r="Y84" s="52"/>
    </row>
    <row r="85" customFormat="false" ht="12" hidden="false" customHeight="false" outlineLevel="0" collapsed="false">
      <c r="A85" s="63"/>
      <c r="B85" s="63"/>
      <c r="C85" s="63" t="n">
        <v>32</v>
      </c>
      <c r="D85" s="68" t="n">
        <v>882.6224</v>
      </c>
      <c r="E85" s="69" t="n">
        <v>33.9713</v>
      </c>
      <c r="F85" s="69" t="n">
        <v>36.8821</v>
      </c>
      <c r="G85" s="69" t="n">
        <v>37.0007</v>
      </c>
      <c r="H85" s="69" t="n">
        <v>7763.96</v>
      </c>
      <c r="I85" s="69" t="n">
        <v>13.93</v>
      </c>
      <c r="J85" s="49" t="n">
        <f aca="false">H85/3600</f>
        <v>2.15665555555556</v>
      </c>
      <c r="L85" s="68" t="n">
        <v>881.6544</v>
      </c>
      <c r="M85" s="69" t="n">
        <v>33.9708</v>
      </c>
      <c r="N85" s="69" t="n">
        <v>36.891</v>
      </c>
      <c r="O85" s="69" t="n">
        <v>36.9694</v>
      </c>
      <c r="P85" s="69" t="n">
        <v>7724.55</v>
      </c>
      <c r="Q85" s="69" t="n">
        <v>14.14</v>
      </c>
      <c r="R85" s="49" t="n">
        <f aca="false">P85/3600</f>
        <v>2.14570833333333</v>
      </c>
      <c r="S85" s="46"/>
      <c r="T85" s="51"/>
      <c r="U85" s="32"/>
      <c r="V85" s="32"/>
      <c r="W85" s="51"/>
      <c r="X85" s="32"/>
      <c r="Y85" s="52"/>
    </row>
    <row r="86" customFormat="false" ht="12.75" hidden="false" customHeight="false" outlineLevel="0" collapsed="false">
      <c r="A86" s="63"/>
      <c r="B86" s="64"/>
      <c r="C86" s="64" t="n">
        <v>37</v>
      </c>
      <c r="D86" s="70" t="n">
        <v>460.4064</v>
      </c>
      <c r="E86" s="71" t="n">
        <v>31.3111</v>
      </c>
      <c r="F86" s="71" t="n">
        <v>35.3057</v>
      </c>
      <c r="G86" s="71" t="n">
        <v>35.2686</v>
      </c>
      <c r="H86" s="71" t="n">
        <v>7196.51</v>
      </c>
      <c r="I86" s="71" t="n">
        <v>11.98</v>
      </c>
      <c r="J86" s="55" t="n">
        <f aca="false">H86/3600</f>
        <v>1.99903055555556</v>
      </c>
      <c r="L86" s="70" t="n">
        <v>459.9936</v>
      </c>
      <c r="M86" s="71" t="n">
        <v>31.3085</v>
      </c>
      <c r="N86" s="71" t="n">
        <v>35.3019</v>
      </c>
      <c r="O86" s="71" t="n">
        <v>35.2857</v>
      </c>
      <c r="P86" s="71" t="n">
        <v>7149.84</v>
      </c>
      <c r="Q86" s="71" t="n">
        <v>13.68</v>
      </c>
      <c r="R86" s="55" t="n">
        <f aca="false">P86/3600</f>
        <v>1.98606666666667</v>
      </c>
      <c r="S86" s="46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3"/>
      <c r="B87" s="62" t="s">
        <v>54</v>
      </c>
      <c r="C87" s="62" t="n">
        <v>22</v>
      </c>
      <c r="D87" s="66" t="n">
        <v>5670.4882</v>
      </c>
      <c r="E87" s="67" t="n">
        <v>42.7764</v>
      </c>
      <c r="F87" s="67" t="n">
        <v>45.1072</v>
      </c>
      <c r="G87" s="67" t="n">
        <v>45.127</v>
      </c>
      <c r="H87" s="67" t="n">
        <v>21145.99</v>
      </c>
      <c r="I87" s="67" t="n">
        <v>36.87</v>
      </c>
      <c r="J87" s="44" t="n">
        <f aca="false">H87/3600</f>
        <v>5.87388611111111</v>
      </c>
      <c r="L87" s="66" t="n">
        <v>5689.9718</v>
      </c>
      <c r="M87" s="67" t="n">
        <v>42.7771</v>
      </c>
      <c r="N87" s="67" t="n">
        <v>45.1097</v>
      </c>
      <c r="O87" s="67" t="n">
        <v>45.1173</v>
      </c>
      <c r="P87" s="67" t="n">
        <v>21124.56</v>
      </c>
      <c r="Q87" s="67" t="n">
        <v>39.17</v>
      </c>
      <c r="R87" s="44" t="n">
        <f aca="false">P87/3600</f>
        <v>5.86793333333333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3"/>
      <c r="B88" s="63"/>
      <c r="C88" s="63" t="n">
        <v>27</v>
      </c>
      <c r="D88" s="68" t="n">
        <v>2814.7627</v>
      </c>
      <c r="E88" s="69" t="n">
        <v>38.7777</v>
      </c>
      <c r="F88" s="69" t="n">
        <v>42.1797</v>
      </c>
      <c r="G88" s="69" t="n">
        <v>41.9511</v>
      </c>
      <c r="H88" s="69" t="n">
        <v>18647.52</v>
      </c>
      <c r="I88" s="69" t="n">
        <v>32.08</v>
      </c>
      <c r="J88" s="49" t="n">
        <f aca="false">H88/3600</f>
        <v>5.17986666666667</v>
      </c>
      <c r="L88" s="68" t="n">
        <v>2823.8726</v>
      </c>
      <c r="M88" s="69" t="n">
        <v>38.7712</v>
      </c>
      <c r="N88" s="69" t="n">
        <v>42.1608</v>
      </c>
      <c r="O88" s="69" t="n">
        <v>41.9528</v>
      </c>
      <c r="P88" s="69" t="n">
        <v>18558.16</v>
      </c>
      <c r="Q88" s="69" t="n">
        <v>32.63</v>
      </c>
      <c r="R88" s="49" t="n">
        <f aca="false">P88/3600</f>
        <v>5.15504444444444</v>
      </c>
      <c r="S88" s="46"/>
      <c r="T88" s="51"/>
      <c r="U88" s="32"/>
      <c r="V88" s="32"/>
      <c r="W88" s="51"/>
      <c r="X88" s="32"/>
      <c r="Y88" s="52"/>
    </row>
    <row r="89" customFormat="false" ht="12" hidden="false" customHeight="false" outlineLevel="0" collapsed="false">
      <c r="A89" s="63"/>
      <c r="B89" s="63"/>
      <c r="C89" s="63" t="n">
        <v>32</v>
      </c>
      <c r="D89" s="68" t="n">
        <v>1336.2907</v>
      </c>
      <c r="E89" s="69" t="n">
        <v>35.0251</v>
      </c>
      <c r="F89" s="69" t="n">
        <v>39.922</v>
      </c>
      <c r="G89" s="69" t="n">
        <v>39.4452</v>
      </c>
      <c r="H89" s="69" t="n">
        <v>16423.57</v>
      </c>
      <c r="I89" s="69" t="n">
        <v>27.88</v>
      </c>
      <c r="J89" s="49" t="n">
        <f aca="false">H89/3600</f>
        <v>4.56210277777778</v>
      </c>
      <c r="L89" s="68" t="n">
        <v>1339.8154</v>
      </c>
      <c r="M89" s="69" t="n">
        <v>35.0181</v>
      </c>
      <c r="N89" s="69" t="n">
        <v>39.9271</v>
      </c>
      <c r="O89" s="69" t="n">
        <v>39.4404</v>
      </c>
      <c r="P89" s="69" t="n">
        <v>16343.54</v>
      </c>
      <c r="Q89" s="69" t="n">
        <v>27.88</v>
      </c>
      <c r="R89" s="49" t="n">
        <f aca="false">P89/3600</f>
        <v>4.53987222222222</v>
      </c>
      <c r="S89" s="46"/>
      <c r="T89" s="51"/>
      <c r="U89" s="32"/>
      <c r="V89" s="32"/>
      <c r="W89" s="51"/>
      <c r="X89" s="32"/>
      <c r="Y89" s="52"/>
    </row>
    <row r="90" customFormat="false" ht="12.75" hidden="false" customHeight="false" outlineLevel="0" collapsed="false">
      <c r="A90" s="63"/>
      <c r="B90" s="64"/>
      <c r="C90" s="64" t="n">
        <v>37</v>
      </c>
      <c r="D90" s="70" t="n">
        <v>607.8062</v>
      </c>
      <c r="E90" s="71" t="n">
        <v>31.7343</v>
      </c>
      <c r="F90" s="71" t="n">
        <v>38.4693</v>
      </c>
      <c r="G90" s="71" t="n">
        <v>37.6244</v>
      </c>
      <c r="H90" s="71" t="n">
        <v>14876.85</v>
      </c>
      <c r="I90" s="71" t="n">
        <v>22.81</v>
      </c>
      <c r="J90" s="55" t="n">
        <f aca="false">H90/3600</f>
        <v>4.13245833333333</v>
      </c>
      <c r="L90" s="70" t="n">
        <v>608.3726</v>
      </c>
      <c r="M90" s="71" t="n">
        <v>31.7276</v>
      </c>
      <c r="N90" s="71" t="n">
        <v>38.4775</v>
      </c>
      <c r="O90" s="71" t="n">
        <v>37.624</v>
      </c>
      <c r="P90" s="71" t="n">
        <v>14812.52</v>
      </c>
      <c r="Q90" s="71" t="n">
        <v>24.58</v>
      </c>
      <c r="R90" s="55" t="n">
        <f aca="false">P90/3600</f>
        <v>4.11458888888889</v>
      </c>
      <c r="S90" s="46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3"/>
      <c r="B91" s="62" t="s">
        <v>62</v>
      </c>
      <c r="C91" s="62" t="n">
        <v>22</v>
      </c>
      <c r="D91" s="66" t="n">
        <v>354.8304</v>
      </c>
      <c r="E91" s="67" t="n">
        <v>46.3965</v>
      </c>
      <c r="F91" s="67" t="n">
        <v>44.3804</v>
      </c>
      <c r="G91" s="67" t="n">
        <v>44.2722</v>
      </c>
      <c r="H91" s="67" t="n">
        <v>8131.23</v>
      </c>
      <c r="I91" s="67" t="n">
        <v>9.9</v>
      </c>
      <c r="J91" s="44" t="n">
        <f aca="false">H91/3600</f>
        <v>2.258675</v>
      </c>
      <c r="L91" s="66" t="n">
        <v>354.8672</v>
      </c>
      <c r="M91" s="67" t="n">
        <v>46.4143</v>
      </c>
      <c r="N91" s="67" t="n">
        <v>44.3724</v>
      </c>
      <c r="O91" s="67" t="n">
        <v>44.281</v>
      </c>
      <c r="P91" s="67" t="n">
        <v>8098.03</v>
      </c>
      <c r="Q91" s="67" t="n">
        <v>10.44</v>
      </c>
      <c r="R91" s="44" t="n">
        <f aca="false">P91/3600</f>
        <v>2.24945277777778</v>
      </c>
      <c r="S91" s="4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3"/>
      <c r="B92" s="63"/>
      <c r="C92" s="63" t="n">
        <v>27</v>
      </c>
      <c r="D92" s="68" t="n">
        <v>261.2552</v>
      </c>
      <c r="E92" s="69" t="n">
        <v>42.1196</v>
      </c>
      <c r="F92" s="69" t="n">
        <v>40.627</v>
      </c>
      <c r="G92" s="69" t="n">
        <v>40.5628</v>
      </c>
      <c r="H92" s="69" t="n">
        <v>8064.49</v>
      </c>
      <c r="I92" s="69" t="n">
        <v>9.15</v>
      </c>
      <c r="J92" s="49" t="n">
        <f aca="false">H92/3600</f>
        <v>2.24013611111111</v>
      </c>
      <c r="L92" s="68" t="n">
        <v>262.4544</v>
      </c>
      <c r="M92" s="69" t="n">
        <v>42.1244</v>
      </c>
      <c r="N92" s="69" t="n">
        <v>40.6527</v>
      </c>
      <c r="O92" s="69" t="n">
        <v>40.5358</v>
      </c>
      <c r="P92" s="69" t="n">
        <v>8014.81</v>
      </c>
      <c r="Q92" s="69" t="n">
        <v>10.08</v>
      </c>
      <c r="R92" s="49" t="n">
        <f aca="false">P92/3600</f>
        <v>2.22633611111111</v>
      </c>
      <c r="S92" s="46"/>
      <c r="T92" s="51"/>
      <c r="U92" s="32"/>
      <c r="V92" s="32"/>
      <c r="W92" s="51"/>
      <c r="X92" s="32"/>
      <c r="Y92" s="52"/>
    </row>
    <row r="93" customFormat="false" ht="12" hidden="false" customHeight="false" outlineLevel="0" collapsed="false">
      <c r="A93" s="63"/>
      <c r="B93" s="63"/>
      <c r="C93" s="63" t="n">
        <v>32</v>
      </c>
      <c r="D93" s="68" t="n">
        <v>193.1264</v>
      </c>
      <c r="E93" s="69" t="n">
        <v>37.4544</v>
      </c>
      <c r="F93" s="69" t="n">
        <v>38.5781</v>
      </c>
      <c r="G93" s="69" t="n">
        <v>38.468</v>
      </c>
      <c r="H93" s="69" t="n">
        <v>7967.69</v>
      </c>
      <c r="I93" s="69" t="n">
        <v>9.34</v>
      </c>
      <c r="J93" s="49" t="n">
        <f aca="false">H93/3600</f>
        <v>2.21324722222222</v>
      </c>
      <c r="L93" s="68" t="n">
        <v>193.4808</v>
      </c>
      <c r="M93" s="69" t="n">
        <v>37.4445</v>
      </c>
      <c r="N93" s="69" t="n">
        <v>38.5943</v>
      </c>
      <c r="O93" s="69" t="n">
        <v>38.4594</v>
      </c>
      <c r="P93" s="69" t="n">
        <v>7916.68</v>
      </c>
      <c r="Q93" s="69" t="n">
        <v>10.37</v>
      </c>
      <c r="R93" s="49" t="n">
        <f aca="false">P93/3600</f>
        <v>2.19907777777778</v>
      </c>
      <c r="S93" s="46"/>
      <c r="T93" s="51"/>
      <c r="U93" s="32"/>
      <c r="V93" s="32"/>
      <c r="W93" s="51"/>
      <c r="X93" s="32"/>
      <c r="Y93" s="52"/>
    </row>
    <row r="94" customFormat="false" ht="12.75" hidden="false" customHeight="false" outlineLevel="0" collapsed="false">
      <c r="A94" s="63"/>
      <c r="B94" s="64"/>
      <c r="C94" s="64" t="n">
        <v>37</v>
      </c>
      <c r="D94" s="70" t="n">
        <v>136.06</v>
      </c>
      <c r="E94" s="71" t="n">
        <v>32.6507</v>
      </c>
      <c r="F94" s="71" t="n">
        <v>37.5683</v>
      </c>
      <c r="G94" s="71" t="n">
        <v>37.0879</v>
      </c>
      <c r="H94" s="71" t="n">
        <v>7914.86</v>
      </c>
      <c r="I94" s="71" t="n">
        <v>10.72</v>
      </c>
      <c r="J94" s="55" t="n">
        <f aca="false">H94/3600</f>
        <v>2.19857222222222</v>
      </c>
      <c r="L94" s="70" t="n">
        <v>136.3488</v>
      </c>
      <c r="M94" s="71" t="n">
        <v>32.6337</v>
      </c>
      <c r="N94" s="71" t="n">
        <v>37.5625</v>
      </c>
      <c r="O94" s="71" t="n">
        <v>37.0864</v>
      </c>
      <c r="P94" s="71" t="n">
        <v>7866.23</v>
      </c>
      <c r="Q94" s="71" t="n">
        <v>10.55</v>
      </c>
      <c r="R94" s="55" t="n">
        <f aca="false">P94/3600</f>
        <v>2.18506388888889</v>
      </c>
      <c r="S94" s="46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3"/>
      <c r="B95" s="62" t="s">
        <v>63</v>
      </c>
      <c r="C95" s="62" t="n">
        <v>22</v>
      </c>
      <c r="D95" s="66" t="n">
        <v>695.9398</v>
      </c>
      <c r="E95" s="67" t="n">
        <v>48.7881</v>
      </c>
      <c r="F95" s="67" t="n">
        <v>51.2479</v>
      </c>
      <c r="G95" s="67" t="n">
        <v>52.222</v>
      </c>
      <c r="H95" s="67" t="n">
        <v>15469.27</v>
      </c>
      <c r="I95" s="67" t="n">
        <v>22.45</v>
      </c>
      <c r="J95" s="44" t="n">
        <f aca="false">H95/3600</f>
        <v>4.29701944444444</v>
      </c>
      <c r="L95" s="66" t="n">
        <v>698.9658</v>
      </c>
      <c r="M95" s="67" t="n">
        <v>48.7901</v>
      </c>
      <c r="N95" s="67" t="n">
        <v>51.1531</v>
      </c>
      <c r="O95" s="67" t="n">
        <v>52.2272</v>
      </c>
      <c r="P95" s="67" t="n">
        <v>15386.75</v>
      </c>
      <c r="Q95" s="67" t="n">
        <v>22.19</v>
      </c>
      <c r="R95" s="44" t="n">
        <f aca="false">P95/3600</f>
        <v>4.27409722222222</v>
      </c>
      <c r="S95" s="4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3"/>
      <c r="B96" s="63"/>
      <c r="C96" s="63" t="n">
        <v>27</v>
      </c>
      <c r="D96" s="68" t="n">
        <v>411.5974</v>
      </c>
      <c r="E96" s="69" t="n">
        <v>44.9285</v>
      </c>
      <c r="F96" s="69" t="n">
        <v>47.7276</v>
      </c>
      <c r="G96" s="69" t="n">
        <v>49.0337</v>
      </c>
      <c r="H96" s="69" t="n">
        <v>15046.51</v>
      </c>
      <c r="I96" s="69" t="n">
        <v>21</v>
      </c>
      <c r="J96" s="49" t="n">
        <f aca="false">H96/3600</f>
        <v>4.17958611111111</v>
      </c>
      <c r="L96" s="68" t="n">
        <v>413.4813</v>
      </c>
      <c r="M96" s="69" t="n">
        <v>44.9392</v>
      </c>
      <c r="N96" s="69" t="n">
        <v>47.8821</v>
      </c>
      <c r="O96" s="69" t="n">
        <v>48.9692</v>
      </c>
      <c r="P96" s="69" t="n">
        <v>14963.61</v>
      </c>
      <c r="Q96" s="69" t="n">
        <v>21.28</v>
      </c>
      <c r="R96" s="49" t="n">
        <f aca="false">P96/3600</f>
        <v>4.15655833333333</v>
      </c>
      <c r="S96" s="46"/>
      <c r="T96" s="51"/>
      <c r="U96" s="32"/>
      <c r="V96" s="32"/>
      <c r="W96" s="51"/>
      <c r="X96" s="32"/>
      <c r="Y96" s="52"/>
    </row>
    <row r="97" customFormat="false" ht="12" hidden="false" customHeight="false" outlineLevel="0" collapsed="false">
      <c r="A97" s="63"/>
      <c r="B97" s="63"/>
      <c r="C97" s="63" t="n">
        <v>32</v>
      </c>
      <c r="D97" s="68" t="n">
        <v>244.7795</v>
      </c>
      <c r="E97" s="69" t="n">
        <v>41.1397</v>
      </c>
      <c r="F97" s="69" t="n">
        <v>45.0784</v>
      </c>
      <c r="G97" s="69" t="n">
        <v>46.0625</v>
      </c>
      <c r="H97" s="69" t="n">
        <v>14645.59</v>
      </c>
      <c r="I97" s="69" t="n">
        <v>19.57</v>
      </c>
      <c r="J97" s="49" t="n">
        <f aca="false">H97/3600</f>
        <v>4.06821944444445</v>
      </c>
      <c r="L97" s="68" t="n">
        <v>245.888</v>
      </c>
      <c r="M97" s="69" t="n">
        <v>41.1427</v>
      </c>
      <c r="N97" s="69" t="n">
        <v>44.8436</v>
      </c>
      <c r="O97" s="69" t="n">
        <v>46.2551</v>
      </c>
      <c r="P97" s="69" t="n">
        <v>14553.07</v>
      </c>
      <c r="Q97" s="69" t="n">
        <v>20.8</v>
      </c>
      <c r="R97" s="49" t="n">
        <f aca="false">P97/3600</f>
        <v>4.04251944444444</v>
      </c>
      <c r="S97" s="46"/>
      <c r="T97" s="51"/>
      <c r="U97" s="32"/>
      <c r="V97" s="32"/>
      <c r="W97" s="51"/>
      <c r="X97" s="32"/>
      <c r="Y97" s="52"/>
    </row>
    <row r="98" customFormat="false" ht="12.75" hidden="false" customHeight="false" outlineLevel="0" collapsed="false">
      <c r="A98" s="64"/>
      <c r="B98" s="64"/>
      <c r="C98" s="64" t="n">
        <v>37</v>
      </c>
      <c r="D98" s="70" t="n">
        <v>151.7834</v>
      </c>
      <c r="E98" s="71" t="n">
        <v>37.3143</v>
      </c>
      <c r="F98" s="71" t="n">
        <v>42.9078</v>
      </c>
      <c r="G98" s="71" t="n">
        <v>44.7432</v>
      </c>
      <c r="H98" s="71" t="n">
        <v>14365.58</v>
      </c>
      <c r="I98" s="71" t="n">
        <v>20.69</v>
      </c>
      <c r="J98" s="55" t="n">
        <f aca="false">H98/3600</f>
        <v>3.99043888888889</v>
      </c>
      <c r="L98" s="70" t="n">
        <v>152.6048</v>
      </c>
      <c r="M98" s="71" t="n">
        <v>37.3002</v>
      </c>
      <c r="N98" s="71" t="n">
        <v>43.0936</v>
      </c>
      <c r="O98" s="71" t="n">
        <v>44.6477</v>
      </c>
      <c r="P98" s="71" t="n">
        <v>14273.99</v>
      </c>
      <c r="Q98" s="71" t="n">
        <v>20.06</v>
      </c>
      <c r="R98" s="55" t="n">
        <f aca="false">P98/3600</f>
        <v>3.96499722222222</v>
      </c>
      <c r="S98" s="46"/>
      <c r="T98" s="51"/>
      <c r="U98" s="32"/>
      <c r="V98" s="32"/>
      <c r="W98" s="51"/>
      <c r="X98" s="32"/>
      <c r="Y98" s="5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3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6" t="n">
        <f aca="false">GEOMEAN(I3:I98)</f>
        <v>18.7461780615886</v>
      </c>
      <c r="J106" s="96" t="n">
        <f aca="false">GEOMEAN(J3:J98)</f>
        <v>2.88567937956778</v>
      </c>
      <c r="Q106" s="96" t="n">
        <f aca="false">GEOMEAN(Q3:Q98)</f>
        <v>19.0784567211914</v>
      </c>
      <c r="R106" s="96" t="n">
        <f aca="false">GEOMEAN(R3:R98)</f>
        <v>2.87224927569256</v>
      </c>
    </row>
    <row r="107" customFormat="false" ht="12" hidden="false" customHeight="false" outlineLevel="0" collapsed="false">
      <c r="B107" s="1" t="s">
        <v>85</v>
      </c>
      <c r="Q107" s="97" t="n">
        <f aca="false">Q106/I106</f>
        <v>1.01772514154678</v>
      </c>
      <c r="R107" s="97" t="n">
        <f aca="false">R106/J106</f>
        <v>0.995345947311294</v>
      </c>
    </row>
    <row r="108" customFormat="false" ht="12" hidden="false" customHeight="false" outlineLevel="0" collapsed="false">
      <c r="B108" s="1" t="s">
        <v>86</v>
      </c>
      <c r="I108" s="96" t="n">
        <f aca="false">SUM(I3:I98)/3600</f>
        <v>0.630325</v>
      </c>
      <c r="J108" s="96" t="n">
        <f aca="false">SUM(J3:J98)</f>
        <v>355.168294444444</v>
      </c>
      <c r="Q108" s="96" t="n">
        <f aca="false">SUM(Q3:Q98)/3600</f>
        <v>0.640791666666667</v>
      </c>
      <c r="R108" s="96" t="n">
        <f aca="false">SUM(R3:R98)</f>
        <v>353.719902777778</v>
      </c>
    </row>
    <row r="111" customFormat="false" ht="12.75" hidden="false" customHeight="false" outlineLevel="0" collapsed="false">
      <c r="B111" s="1" t="s">
        <v>87</v>
      </c>
      <c r="T111" s="19"/>
      <c r="U111" s="20"/>
      <c r="V111" s="20"/>
      <c r="W111" s="19"/>
      <c r="X111" s="20"/>
      <c r="Y111" s="21"/>
    </row>
    <row r="112" customFormat="false" ht="12.75" hidden="false" customHeight="false" outlineLevel="0" collapsed="false">
      <c r="A112" s="38"/>
      <c r="B112" s="39" t="s">
        <v>88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6" t="n">
        <f aca="false">GEOMEAN(I19:I82)</f>
        <v>19.1247911761231</v>
      </c>
      <c r="J113" s="96" t="n">
        <f aca="false">GEOMEAN(J19:J82)</f>
        <v>2.81440246671041</v>
      </c>
      <c r="Q113" s="96" t="n">
        <f aca="false">GEOMEAN(Q19:Q82)</f>
        <v>19.353939235487</v>
      </c>
      <c r="R113" s="96" t="n">
        <f aca="false">GEOMEAN(R19:R82)</f>
        <v>2.80159083667584</v>
      </c>
    </row>
    <row r="114" customFormat="false" ht="12" hidden="false" customHeight="false" outlineLevel="0" collapsed="false">
      <c r="B114" s="1" t="s">
        <v>85</v>
      </c>
      <c r="Q114" s="97" t="n">
        <f aca="false">Q113/I113</f>
        <v>1.01198172870248</v>
      </c>
      <c r="R114" s="97" t="n">
        <f aca="false">R113/J113</f>
        <v>0.9954478329996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conditionalFormatting sqref="T3:V82">
    <cfRule type="cellIs" priority="4" operator="greaterThan" aboveAverage="0" equalAverage="0" bottom="0" percent="0" rank="0" text="" dxfId="230">
      <formula>0.03</formula>
    </cfRule>
    <cfRule type="cellIs" priority="5" operator="lessThan" aboveAverage="0" equalAverage="0" bottom="0" percent="0" rank="0" text="" dxfId="231">
      <formula>-0.03</formula>
    </cfRule>
  </conditionalFormatting>
  <conditionalFormatting sqref="W3">
    <cfRule type="cellIs" priority="6" operator="greaterThan" aboveAverage="0" equalAverage="0" bottom="0" percent="0" rank="0" text="" dxfId="232">
      <formula>0.03</formula>
    </cfRule>
    <cfRule type="cellIs" priority="7" operator="lessThan" aboveAverage="0" equalAverage="0" bottom="0" percent="0" rank="0" text="" dxfId="233">
      <formula>-0.03</formula>
    </cfRule>
  </conditionalFormatting>
  <conditionalFormatting sqref="X3">
    <cfRule type="cellIs" priority="8" operator="greaterThan" aboveAverage="0" equalAverage="0" bottom="0" percent="0" rank="0" text="" dxfId="234">
      <formula>0.03</formula>
    </cfRule>
    <cfRule type="cellIs" priority="9" operator="lessThan" aboveAverage="0" equalAverage="0" bottom="0" percent="0" rank="0" text="" dxfId="235">
      <formula>-0.03</formula>
    </cfRule>
  </conditionalFormatting>
  <conditionalFormatting sqref="Y3">
    <cfRule type="cellIs" priority="10" operator="greaterThan" aboveAverage="0" equalAverage="0" bottom="0" percent="0" rank="0" text="" dxfId="236">
      <formula>0.03</formula>
    </cfRule>
    <cfRule type="cellIs" priority="11" operator="lessThan" aboveAverage="0" equalAverage="0" bottom="0" percent="0" rank="0" text="" dxfId="237">
      <formula>-0.03</formula>
    </cfRule>
  </conditionalFormatting>
  <conditionalFormatting sqref="W7">
    <cfRule type="cellIs" priority="12" operator="greaterThan" aboveAverage="0" equalAverage="0" bottom="0" percent="0" rank="0" text="" dxfId="238">
      <formula>0.03</formula>
    </cfRule>
    <cfRule type="cellIs" priority="13" operator="lessThan" aboveAverage="0" equalAverage="0" bottom="0" percent="0" rank="0" text="" dxfId="239">
      <formula>-0.03</formula>
    </cfRule>
  </conditionalFormatting>
  <conditionalFormatting sqref="X7">
    <cfRule type="cellIs" priority="14" operator="greaterThan" aboveAverage="0" equalAverage="0" bottom="0" percent="0" rank="0" text="" dxfId="240">
      <formula>0.03</formula>
    </cfRule>
    <cfRule type="cellIs" priority="15" operator="lessThan" aboveAverage="0" equalAverage="0" bottom="0" percent="0" rank="0" text="" dxfId="241">
      <formula>-0.03</formula>
    </cfRule>
  </conditionalFormatting>
  <conditionalFormatting sqref="Y7">
    <cfRule type="cellIs" priority="16" operator="greaterThan" aboveAverage="0" equalAverage="0" bottom="0" percent="0" rank="0" text="" dxfId="242">
      <formula>0.03</formula>
    </cfRule>
    <cfRule type="cellIs" priority="17" operator="lessThan" aboveAverage="0" equalAverage="0" bottom="0" percent="0" rank="0" text="" dxfId="243">
      <formula>-0.03</formula>
    </cfRule>
  </conditionalFormatting>
  <conditionalFormatting sqref="W11">
    <cfRule type="cellIs" priority="18" operator="greaterThan" aboveAverage="0" equalAverage="0" bottom="0" percent="0" rank="0" text="" dxfId="244">
      <formula>0.03</formula>
    </cfRule>
    <cfRule type="cellIs" priority="19" operator="lessThan" aboveAverage="0" equalAverage="0" bottom="0" percent="0" rank="0" text="" dxfId="245">
      <formula>-0.03</formula>
    </cfRule>
  </conditionalFormatting>
  <conditionalFormatting sqref="X11">
    <cfRule type="cellIs" priority="20" operator="greaterThan" aboveAverage="0" equalAverage="0" bottom="0" percent="0" rank="0" text="" dxfId="246">
      <formula>0.03</formula>
    </cfRule>
    <cfRule type="cellIs" priority="21" operator="lessThan" aboveAverage="0" equalAverage="0" bottom="0" percent="0" rank="0" text="" dxfId="247">
      <formula>-0.03</formula>
    </cfRule>
  </conditionalFormatting>
  <conditionalFormatting sqref="Y11">
    <cfRule type="cellIs" priority="22" operator="greaterThan" aboveAverage="0" equalAverage="0" bottom="0" percent="0" rank="0" text="" dxfId="248">
      <formula>0.03</formula>
    </cfRule>
    <cfRule type="cellIs" priority="23" operator="lessThan" aboveAverage="0" equalAverage="0" bottom="0" percent="0" rank="0" text="" dxfId="249">
      <formula>-0.03</formula>
    </cfRule>
  </conditionalFormatting>
  <conditionalFormatting sqref="W15">
    <cfRule type="cellIs" priority="24" operator="greaterThan" aboveAverage="0" equalAverage="0" bottom="0" percent="0" rank="0" text="" dxfId="250">
      <formula>0.03</formula>
    </cfRule>
    <cfRule type="cellIs" priority="25" operator="lessThan" aboveAverage="0" equalAverage="0" bottom="0" percent="0" rank="0" text="" dxfId="251">
      <formula>-0.03</formula>
    </cfRule>
  </conditionalFormatting>
  <conditionalFormatting sqref="X15">
    <cfRule type="cellIs" priority="26" operator="greaterThan" aboveAverage="0" equalAverage="0" bottom="0" percent="0" rank="0" text="" dxfId="252">
      <formula>0.03</formula>
    </cfRule>
    <cfRule type="cellIs" priority="27" operator="lessThan" aboveAverage="0" equalAverage="0" bottom="0" percent="0" rank="0" text="" dxfId="253">
      <formula>-0.03</formula>
    </cfRule>
  </conditionalFormatting>
  <conditionalFormatting sqref="Y15">
    <cfRule type="cellIs" priority="28" operator="greaterThan" aboveAverage="0" equalAverage="0" bottom="0" percent="0" rank="0" text="" dxfId="254">
      <formula>0.03</formula>
    </cfRule>
    <cfRule type="cellIs" priority="29" operator="lessThan" aboveAverage="0" equalAverage="0" bottom="0" percent="0" rank="0" text="" dxfId="255">
      <formula>-0.03</formula>
    </cfRule>
  </conditionalFormatting>
  <conditionalFormatting sqref="W19">
    <cfRule type="cellIs" priority="30" operator="greaterThan" aboveAverage="0" equalAverage="0" bottom="0" percent="0" rank="0" text="" dxfId="256">
      <formula>0.03</formula>
    </cfRule>
    <cfRule type="cellIs" priority="31" operator="lessThan" aboveAverage="0" equalAverage="0" bottom="0" percent="0" rank="0" text="" dxfId="257">
      <formula>-0.03</formula>
    </cfRule>
  </conditionalFormatting>
  <conditionalFormatting sqref="X19">
    <cfRule type="cellIs" priority="32" operator="greaterThan" aboveAverage="0" equalAverage="0" bottom="0" percent="0" rank="0" text="" dxfId="258">
      <formula>0.03</formula>
    </cfRule>
    <cfRule type="cellIs" priority="33" operator="lessThan" aboveAverage="0" equalAverage="0" bottom="0" percent="0" rank="0" text="" dxfId="259">
      <formula>-0.03</formula>
    </cfRule>
  </conditionalFormatting>
  <conditionalFormatting sqref="Y19">
    <cfRule type="cellIs" priority="34" operator="greaterThan" aboveAverage="0" equalAverage="0" bottom="0" percent="0" rank="0" text="" dxfId="260">
      <formula>0.03</formula>
    </cfRule>
    <cfRule type="cellIs" priority="35" operator="lessThan" aboveAverage="0" equalAverage="0" bottom="0" percent="0" rank="0" text="" dxfId="261">
      <formula>-0.03</formula>
    </cfRule>
  </conditionalFormatting>
  <conditionalFormatting sqref="W23">
    <cfRule type="cellIs" priority="36" operator="greaterThan" aboveAverage="0" equalAverage="0" bottom="0" percent="0" rank="0" text="" dxfId="262">
      <formula>0.03</formula>
    </cfRule>
    <cfRule type="cellIs" priority="37" operator="lessThan" aboveAverage="0" equalAverage="0" bottom="0" percent="0" rank="0" text="" dxfId="263">
      <formula>-0.03</formula>
    </cfRule>
  </conditionalFormatting>
  <conditionalFormatting sqref="X23">
    <cfRule type="cellIs" priority="38" operator="greaterThan" aboveAverage="0" equalAverage="0" bottom="0" percent="0" rank="0" text="" dxfId="264">
      <formula>0.03</formula>
    </cfRule>
    <cfRule type="cellIs" priority="39" operator="lessThan" aboveAverage="0" equalAverage="0" bottom="0" percent="0" rank="0" text="" dxfId="265">
      <formula>-0.03</formula>
    </cfRule>
  </conditionalFormatting>
  <conditionalFormatting sqref="Y23">
    <cfRule type="cellIs" priority="40" operator="greaterThan" aboveAverage="0" equalAverage="0" bottom="0" percent="0" rank="0" text="" dxfId="266">
      <formula>0.03</formula>
    </cfRule>
    <cfRule type="cellIs" priority="41" operator="lessThan" aboveAverage="0" equalAverage="0" bottom="0" percent="0" rank="0" text="" dxfId="267">
      <formula>-0.03</formula>
    </cfRule>
  </conditionalFormatting>
  <conditionalFormatting sqref="W27">
    <cfRule type="cellIs" priority="42" operator="greaterThan" aboveAverage="0" equalAverage="0" bottom="0" percent="0" rank="0" text="" dxfId="268">
      <formula>0.03</formula>
    </cfRule>
    <cfRule type="cellIs" priority="43" operator="lessThan" aboveAverage="0" equalAverage="0" bottom="0" percent="0" rank="0" text="" dxfId="269">
      <formula>-0.03</formula>
    </cfRule>
  </conditionalFormatting>
  <conditionalFormatting sqref="X27">
    <cfRule type="cellIs" priority="44" operator="greaterThan" aboveAverage="0" equalAverage="0" bottom="0" percent="0" rank="0" text="" dxfId="270">
      <formula>0.03</formula>
    </cfRule>
    <cfRule type="cellIs" priority="45" operator="lessThan" aboveAverage="0" equalAverage="0" bottom="0" percent="0" rank="0" text="" dxfId="271">
      <formula>-0.03</formula>
    </cfRule>
  </conditionalFormatting>
  <conditionalFormatting sqref="Y27">
    <cfRule type="cellIs" priority="46" operator="greaterThan" aboveAverage="0" equalAverage="0" bottom="0" percent="0" rank="0" text="" dxfId="272">
      <formula>0.03</formula>
    </cfRule>
    <cfRule type="cellIs" priority="47" operator="lessThan" aboveAverage="0" equalAverage="0" bottom="0" percent="0" rank="0" text="" dxfId="273">
      <formula>-0.03</formula>
    </cfRule>
  </conditionalFormatting>
  <conditionalFormatting sqref="W31">
    <cfRule type="cellIs" priority="48" operator="greaterThan" aboveAverage="0" equalAverage="0" bottom="0" percent="0" rank="0" text="" dxfId="274">
      <formula>0.03</formula>
    </cfRule>
    <cfRule type="cellIs" priority="49" operator="lessThan" aboveAverage="0" equalAverage="0" bottom="0" percent="0" rank="0" text="" dxfId="275">
      <formula>-0.03</formula>
    </cfRule>
  </conditionalFormatting>
  <conditionalFormatting sqref="X31">
    <cfRule type="cellIs" priority="50" operator="greaterThan" aboveAverage="0" equalAverage="0" bottom="0" percent="0" rank="0" text="" dxfId="276">
      <formula>0.03</formula>
    </cfRule>
    <cfRule type="cellIs" priority="51" operator="lessThan" aboveAverage="0" equalAverage="0" bottom="0" percent="0" rank="0" text="" dxfId="277">
      <formula>-0.03</formula>
    </cfRule>
  </conditionalFormatting>
  <conditionalFormatting sqref="Y31">
    <cfRule type="cellIs" priority="52" operator="greaterThan" aboveAverage="0" equalAverage="0" bottom="0" percent="0" rank="0" text="" dxfId="278">
      <formula>0.03</formula>
    </cfRule>
    <cfRule type="cellIs" priority="53" operator="lessThan" aboveAverage="0" equalAverage="0" bottom="0" percent="0" rank="0" text="" dxfId="279">
      <formula>-0.03</formula>
    </cfRule>
  </conditionalFormatting>
  <conditionalFormatting sqref="W35">
    <cfRule type="cellIs" priority="54" operator="greaterThan" aboveAverage="0" equalAverage="0" bottom="0" percent="0" rank="0" text="" dxfId="280">
      <formula>0.03</formula>
    </cfRule>
    <cfRule type="cellIs" priority="55" operator="lessThan" aboveAverage="0" equalAverage="0" bottom="0" percent="0" rank="0" text="" dxfId="281">
      <formula>-0.03</formula>
    </cfRule>
  </conditionalFormatting>
  <conditionalFormatting sqref="X35">
    <cfRule type="cellIs" priority="56" operator="greaterThan" aboveAverage="0" equalAverage="0" bottom="0" percent="0" rank="0" text="" dxfId="282">
      <formula>0.03</formula>
    </cfRule>
    <cfRule type="cellIs" priority="57" operator="lessThan" aboveAverage="0" equalAverage="0" bottom="0" percent="0" rank="0" text="" dxfId="283">
      <formula>-0.03</formula>
    </cfRule>
  </conditionalFormatting>
  <conditionalFormatting sqref="Y35">
    <cfRule type="cellIs" priority="58" operator="greaterThan" aboveAverage="0" equalAverage="0" bottom="0" percent="0" rank="0" text="" dxfId="284">
      <formula>0.03</formula>
    </cfRule>
    <cfRule type="cellIs" priority="59" operator="lessThan" aboveAverage="0" equalAverage="0" bottom="0" percent="0" rank="0" text="" dxfId="285">
      <formula>-0.03</formula>
    </cfRule>
  </conditionalFormatting>
  <conditionalFormatting sqref="W39">
    <cfRule type="cellIs" priority="60" operator="greaterThan" aboveAverage="0" equalAverage="0" bottom="0" percent="0" rank="0" text="" dxfId="286">
      <formula>0.03</formula>
    </cfRule>
    <cfRule type="cellIs" priority="61" operator="lessThan" aboveAverage="0" equalAverage="0" bottom="0" percent="0" rank="0" text="" dxfId="287">
      <formula>-0.03</formula>
    </cfRule>
  </conditionalFormatting>
  <conditionalFormatting sqref="X39">
    <cfRule type="cellIs" priority="62" operator="greaterThan" aboveAverage="0" equalAverage="0" bottom="0" percent="0" rank="0" text="" dxfId="288">
      <formula>0.03</formula>
    </cfRule>
    <cfRule type="cellIs" priority="63" operator="lessThan" aboveAverage="0" equalAverage="0" bottom="0" percent="0" rank="0" text="" dxfId="289">
      <formula>-0.03</formula>
    </cfRule>
  </conditionalFormatting>
  <conditionalFormatting sqref="Y39">
    <cfRule type="cellIs" priority="64" operator="greaterThan" aboveAverage="0" equalAverage="0" bottom="0" percent="0" rank="0" text="" dxfId="290">
      <formula>0.03</formula>
    </cfRule>
    <cfRule type="cellIs" priority="65" operator="lessThan" aboveAverage="0" equalAverage="0" bottom="0" percent="0" rank="0" text="" dxfId="291">
      <formula>-0.03</formula>
    </cfRule>
  </conditionalFormatting>
  <conditionalFormatting sqref="W43">
    <cfRule type="cellIs" priority="66" operator="greaterThan" aboveAverage="0" equalAverage="0" bottom="0" percent="0" rank="0" text="" dxfId="292">
      <formula>0.03</formula>
    </cfRule>
    <cfRule type="cellIs" priority="67" operator="lessThan" aboveAverage="0" equalAverage="0" bottom="0" percent="0" rank="0" text="" dxfId="293">
      <formula>-0.03</formula>
    </cfRule>
  </conditionalFormatting>
  <conditionalFormatting sqref="X43">
    <cfRule type="cellIs" priority="68" operator="greaterThan" aboveAverage="0" equalAverage="0" bottom="0" percent="0" rank="0" text="" dxfId="294">
      <formula>0.03</formula>
    </cfRule>
    <cfRule type="cellIs" priority="69" operator="lessThan" aboveAverage="0" equalAverage="0" bottom="0" percent="0" rank="0" text="" dxfId="295">
      <formula>-0.03</formula>
    </cfRule>
  </conditionalFormatting>
  <conditionalFormatting sqref="Y43">
    <cfRule type="cellIs" priority="70" operator="greaterThan" aboveAverage="0" equalAverage="0" bottom="0" percent="0" rank="0" text="" dxfId="296">
      <formula>0.03</formula>
    </cfRule>
    <cfRule type="cellIs" priority="71" operator="lessThan" aboveAverage="0" equalAverage="0" bottom="0" percent="0" rank="0" text="" dxfId="297">
      <formula>-0.03</formula>
    </cfRule>
  </conditionalFormatting>
  <conditionalFormatting sqref="W47">
    <cfRule type="cellIs" priority="72" operator="greaterThan" aboveAverage="0" equalAverage="0" bottom="0" percent="0" rank="0" text="" dxfId="298">
      <formula>0.03</formula>
    </cfRule>
    <cfRule type="cellIs" priority="73" operator="lessThan" aboveAverage="0" equalAverage="0" bottom="0" percent="0" rank="0" text="" dxfId="299">
      <formula>-0.03</formula>
    </cfRule>
  </conditionalFormatting>
  <conditionalFormatting sqref="X47">
    <cfRule type="cellIs" priority="74" operator="greaterThan" aboveAverage="0" equalAverage="0" bottom="0" percent="0" rank="0" text="" dxfId="300">
      <formula>0.03</formula>
    </cfRule>
    <cfRule type="cellIs" priority="75" operator="lessThan" aboveAverage="0" equalAverage="0" bottom="0" percent="0" rank="0" text="" dxfId="301">
      <formula>-0.03</formula>
    </cfRule>
  </conditionalFormatting>
  <conditionalFormatting sqref="Y47">
    <cfRule type="cellIs" priority="76" operator="greaterThan" aboveAverage="0" equalAverage="0" bottom="0" percent="0" rank="0" text="" dxfId="302">
      <formula>0.03</formula>
    </cfRule>
    <cfRule type="cellIs" priority="77" operator="lessThan" aboveAverage="0" equalAverage="0" bottom="0" percent="0" rank="0" text="" dxfId="303">
      <formula>-0.03</formula>
    </cfRule>
  </conditionalFormatting>
  <conditionalFormatting sqref="W51">
    <cfRule type="cellIs" priority="78" operator="greaterThan" aboveAverage="0" equalAverage="0" bottom="0" percent="0" rank="0" text="" dxfId="304">
      <formula>0.03</formula>
    </cfRule>
    <cfRule type="cellIs" priority="79" operator="lessThan" aboveAverage="0" equalAverage="0" bottom="0" percent="0" rank="0" text="" dxfId="305">
      <formula>-0.03</formula>
    </cfRule>
  </conditionalFormatting>
  <conditionalFormatting sqref="X51">
    <cfRule type="cellIs" priority="80" operator="greaterThan" aboveAverage="0" equalAverage="0" bottom="0" percent="0" rank="0" text="" dxfId="306">
      <formula>0.03</formula>
    </cfRule>
    <cfRule type="cellIs" priority="81" operator="lessThan" aboveAverage="0" equalAverage="0" bottom="0" percent="0" rank="0" text="" dxfId="307">
      <formula>-0.03</formula>
    </cfRule>
  </conditionalFormatting>
  <conditionalFormatting sqref="Y51">
    <cfRule type="cellIs" priority="82" operator="greaterThan" aboveAverage="0" equalAverage="0" bottom="0" percent="0" rank="0" text="" dxfId="308">
      <formula>0.03</formula>
    </cfRule>
    <cfRule type="cellIs" priority="83" operator="lessThan" aboveAverage="0" equalAverage="0" bottom="0" percent="0" rank="0" text="" dxfId="309">
      <formula>-0.03</formula>
    </cfRule>
  </conditionalFormatting>
  <conditionalFormatting sqref="W55">
    <cfRule type="cellIs" priority="84" operator="greaterThan" aboveAverage="0" equalAverage="0" bottom="0" percent="0" rank="0" text="" dxfId="310">
      <formula>0.03</formula>
    </cfRule>
    <cfRule type="cellIs" priority="85" operator="lessThan" aboveAverage="0" equalAverage="0" bottom="0" percent="0" rank="0" text="" dxfId="311">
      <formula>-0.03</formula>
    </cfRule>
  </conditionalFormatting>
  <conditionalFormatting sqref="X55">
    <cfRule type="cellIs" priority="86" operator="greaterThan" aboveAverage="0" equalAverage="0" bottom="0" percent="0" rank="0" text="" dxfId="312">
      <formula>0.03</formula>
    </cfRule>
    <cfRule type="cellIs" priority="87" operator="lessThan" aboveAverage="0" equalAverage="0" bottom="0" percent="0" rank="0" text="" dxfId="313">
      <formula>-0.03</formula>
    </cfRule>
  </conditionalFormatting>
  <conditionalFormatting sqref="Y55">
    <cfRule type="cellIs" priority="88" operator="greaterThan" aboveAverage="0" equalAverage="0" bottom="0" percent="0" rank="0" text="" dxfId="314">
      <formula>0.03</formula>
    </cfRule>
    <cfRule type="cellIs" priority="89" operator="lessThan" aboveAverage="0" equalAverage="0" bottom="0" percent="0" rank="0" text="" dxfId="315">
      <formula>-0.03</formula>
    </cfRule>
  </conditionalFormatting>
  <conditionalFormatting sqref="W59">
    <cfRule type="cellIs" priority="90" operator="greaterThan" aboveAverage="0" equalAverage="0" bottom="0" percent="0" rank="0" text="" dxfId="316">
      <formula>0.03</formula>
    </cfRule>
    <cfRule type="cellIs" priority="91" operator="lessThan" aboveAverage="0" equalAverage="0" bottom="0" percent="0" rank="0" text="" dxfId="317">
      <formula>-0.03</formula>
    </cfRule>
  </conditionalFormatting>
  <conditionalFormatting sqref="X59">
    <cfRule type="cellIs" priority="92" operator="greaterThan" aboveAverage="0" equalAverage="0" bottom="0" percent="0" rank="0" text="" dxfId="318">
      <formula>0.03</formula>
    </cfRule>
    <cfRule type="cellIs" priority="93" operator="lessThan" aboveAverage="0" equalAverage="0" bottom="0" percent="0" rank="0" text="" dxfId="319">
      <formula>-0.03</formula>
    </cfRule>
  </conditionalFormatting>
  <conditionalFormatting sqref="Y59">
    <cfRule type="cellIs" priority="94" operator="greaterThan" aboveAverage="0" equalAverage="0" bottom="0" percent="0" rank="0" text="" dxfId="320">
      <formula>0.03</formula>
    </cfRule>
    <cfRule type="cellIs" priority="95" operator="lessThan" aboveAverage="0" equalAverage="0" bottom="0" percent="0" rank="0" text="" dxfId="321">
      <formula>-0.03</formula>
    </cfRule>
  </conditionalFormatting>
  <conditionalFormatting sqref="W63">
    <cfRule type="cellIs" priority="96" operator="greaterThan" aboveAverage="0" equalAverage="0" bottom="0" percent="0" rank="0" text="" dxfId="322">
      <formula>0.03</formula>
    </cfRule>
    <cfRule type="cellIs" priority="97" operator="lessThan" aboveAverage="0" equalAverage="0" bottom="0" percent="0" rank="0" text="" dxfId="323">
      <formula>-0.03</formula>
    </cfRule>
  </conditionalFormatting>
  <conditionalFormatting sqref="X63">
    <cfRule type="cellIs" priority="98" operator="greaterThan" aboveAverage="0" equalAverage="0" bottom="0" percent="0" rank="0" text="" dxfId="324">
      <formula>0.03</formula>
    </cfRule>
    <cfRule type="cellIs" priority="99" operator="lessThan" aboveAverage="0" equalAverage="0" bottom="0" percent="0" rank="0" text="" dxfId="325">
      <formula>-0.03</formula>
    </cfRule>
  </conditionalFormatting>
  <conditionalFormatting sqref="Y63">
    <cfRule type="cellIs" priority="100" operator="greaterThan" aboveAverage="0" equalAverage="0" bottom="0" percent="0" rank="0" text="" dxfId="326">
      <formula>0.03</formula>
    </cfRule>
    <cfRule type="cellIs" priority="101" operator="lessThan" aboveAverage="0" equalAverage="0" bottom="0" percent="0" rank="0" text="" dxfId="327">
      <formula>-0.03</formula>
    </cfRule>
  </conditionalFormatting>
  <conditionalFormatting sqref="W67">
    <cfRule type="cellIs" priority="102" operator="greaterThan" aboveAverage="0" equalAverage="0" bottom="0" percent="0" rank="0" text="" dxfId="328">
      <formula>0.03</formula>
    </cfRule>
    <cfRule type="cellIs" priority="103" operator="lessThan" aboveAverage="0" equalAverage="0" bottom="0" percent="0" rank="0" text="" dxfId="329">
      <formula>-0.03</formula>
    </cfRule>
  </conditionalFormatting>
  <conditionalFormatting sqref="X67">
    <cfRule type="cellIs" priority="104" operator="greaterThan" aboveAverage="0" equalAverage="0" bottom="0" percent="0" rank="0" text="" dxfId="330">
      <formula>0.03</formula>
    </cfRule>
    <cfRule type="cellIs" priority="105" operator="lessThan" aboveAverage="0" equalAverage="0" bottom="0" percent="0" rank="0" text="" dxfId="331">
      <formula>-0.03</formula>
    </cfRule>
  </conditionalFormatting>
  <conditionalFormatting sqref="Y67">
    <cfRule type="cellIs" priority="106" operator="greaterThan" aboveAverage="0" equalAverage="0" bottom="0" percent="0" rank="0" text="" dxfId="332">
      <formula>0.03</formula>
    </cfRule>
    <cfRule type="cellIs" priority="107" operator="lessThan" aboveAverage="0" equalAverage="0" bottom="0" percent="0" rank="0" text="" dxfId="333">
      <formula>-0.03</formula>
    </cfRule>
  </conditionalFormatting>
  <conditionalFormatting sqref="W71">
    <cfRule type="cellIs" priority="108" operator="greaterThan" aboveAverage="0" equalAverage="0" bottom="0" percent="0" rank="0" text="" dxfId="334">
      <formula>0.03</formula>
    </cfRule>
    <cfRule type="cellIs" priority="109" operator="lessThan" aboveAverage="0" equalAverage="0" bottom="0" percent="0" rank="0" text="" dxfId="335">
      <formula>-0.03</formula>
    </cfRule>
  </conditionalFormatting>
  <conditionalFormatting sqref="X71">
    <cfRule type="cellIs" priority="110" operator="greaterThan" aboveAverage="0" equalAverage="0" bottom="0" percent="0" rank="0" text="" dxfId="336">
      <formula>0.03</formula>
    </cfRule>
    <cfRule type="cellIs" priority="111" operator="lessThan" aboveAverage="0" equalAverage="0" bottom="0" percent="0" rank="0" text="" dxfId="337">
      <formula>-0.03</formula>
    </cfRule>
  </conditionalFormatting>
  <conditionalFormatting sqref="Y71">
    <cfRule type="cellIs" priority="112" operator="greaterThan" aboveAverage="0" equalAverage="0" bottom="0" percent="0" rank="0" text="" dxfId="338">
      <formula>0.03</formula>
    </cfRule>
    <cfRule type="cellIs" priority="113" operator="lessThan" aboveAverage="0" equalAverage="0" bottom="0" percent="0" rank="0" text="" dxfId="339">
      <formula>-0.03</formula>
    </cfRule>
  </conditionalFormatting>
  <conditionalFormatting sqref="W75">
    <cfRule type="cellIs" priority="114" operator="greaterThan" aboveAverage="0" equalAverage="0" bottom="0" percent="0" rank="0" text="" dxfId="340">
      <formula>0.03</formula>
    </cfRule>
    <cfRule type="cellIs" priority="115" operator="lessThan" aboveAverage="0" equalAverage="0" bottom="0" percent="0" rank="0" text="" dxfId="341">
      <formula>-0.03</formula>
    </cfRule>
  </conditionalFormatting>
  <conditionalFormatting sqref="X75">
    <cfRule type="cellIs" priority="116" operator="greaterThan" aboveAverage="0" equalAverage="0" bottom="0" percent="0" rank="0" text="" dxfId="342">
      <formula>0.03</formula>
    </cfRule>
    <cfRule type="cellIs" priority="117" operator="lessThan" aboveAverage="0" equalAverage="0" bottom="0" percent="0" rank="0" text="" dxfId="343">
      <formula>-0.03</formula>
    </cfRule>
  </conditionalFormatting>
  <conditionalFormatting sqref="Y75">
    <cfRule type="cellIs" priority="118" operator="greaterThan" aboveAverage="0" equalAverage="0" bottom="0" percent="0" rank="0" text="" dxfId="344">
      <formula>0.03</formula>
    </cfRule>
    <cfRule type="cellIs" priority="119" operator="lessThan" aboveAverage="0" equalAverage="0" bottom="0" percent="0" rank="0" text="" dxfId="345">
      <formula>-0.03</formula>
    </cfRule>
  </conditionalFormatting>
  <conditionalFormatting sqref="W79">
    <cfRule type="cellIs" priority="120" operator="greaterThan" aboveAverage="0" equalAverage="0" bottom="0" percent="0" rank="0" text="" dxfId="346">
      <formula>0.03</formula>
    </cfRule>
    <cfRule type="cellIs" priority="121" operator="lessThan" aboveAverage="0" equalAverage="0" bottom="0" percent="0" rank="0" text="" dxfId="347">
      <formula>-0.03</formula>
    </cfRule>
  </conditionalFormatting>
  <conditionalFormatting sqref="X79">
    <cfRule type="cellIs" priority="122" operator="greaterThan" aboveAverage="0" equalAverage="0" bottom="0" percent="0" rank="0" text="" dxfId="348">
      <formula>0.03</formula>
    </cfRule>
    <cfRule type="cellIs" priority="123" operator="lessThan" aboveAverage="0" equalAverage="0" bottom="0" percent="0" rank="0" text="" dxfId="349">
      <formula>-0.03</formula>
    </cfRule>
  </conditionalFormatting>
  <conditionalFormatting sqref="Y79">
    <cfRule type="cellIs" priority="124" operator="greaterThan" aboveAverage="0" equalAverage="0" bottom="0" percent="0" rank="0" text="" dxfId="350">
      <formula>0.03</formula>
    </cfRule>
    <cfRule type="cellIs" priority="125" operator="lessThan" aboveAverage="0" equalAverage="0" bottom="0" percent="0" rank="0" text="" dxfId="351">
      <formula>-0.03</formula>
    </cfRule>
  </conditionalFormatting>
  <conditionalFormatting sqref="T83:V98">
    <cfRule type="cellIs" priority="126" operator="greaterThan" aboveAverage="0" equalAverage="0" bottom="0" percent="0" rank="0" text="" dxfId="352">
      <formula>0.03</formula>
    </cfRule>
    <cfRule type="cellIs" priority="127" operator="lessThan" aboveAverage="0" equalAverage="0" bottom="0" percent="0" rank="0" text="" dxfId="353">
      <formula>-0.03</formula>
    </cfRule>
  </conditionalFormatting>
  <conditionalFormatting sqref="W6:X6">
    <cfRule type="cellIs" priority="128" operator="greaterThan" aboveAverage="0" equalAverage="0" bottom="0" percent="0" rank="0" text="" dxfId="354">
      <formula>0.03</formula>
    </cfRule>
    <cfRule type="cellIs" priority="129" operator="lessThan" aboveAverage="0" equalAverage="0" bottom="0" percent="0" rank="0" text="" dxfId="355">
      <formula>-0.03</formula>
    </cfRule>
  </conditionalFormatting>
  <conditionalFormatting sqref="W10:X10">
    <cfRule type="cellIs" priority="130" operator="greaterThan" aboveAverage="0" equalAverage="0" bottom="0" percent="0" rank="0" text="" dxfId="356">
      <formula>0.03</formula>
    </cfRule>
    <cfRule type="cellIs" priority="131" operator="lessThan" aboveAverage="0" equalAverage="0" bottom="0" percent="0" rank="0" text="" dxfId="357">
      <formula>-0.03</formula>
    </cfRule>
  </conditionalFormatting>
  <conditionalFormatting sqref="W14:X14">
    <cfRule type="cellIs" priority="132" operator="greaterThan" aboveAverage="0" equalAverage="0" bottom="0" percent="0" rank="0" text="" dxfId="358">
      <formula>0.03</formula>
    </cfRule>
    <cfRule type="cellIs" priority="133" operator="lessThan" aboveAverage="0" equalAverage="0" bottom="0" percent="0" rank="0" text="" dxfId="359">
      <formula>-0.03</formula>
    </cfRule>
  </conditionalFormatting>
  <conditionalFormatting sqref="W18:X18">
    <cfRule type="cellIs" priority="134" operator="greaterThan" aboveAverage="0" equalAverage="0" bottom="0" percent="0" rank="0" text="" dxfId="360">
      <formula>0.03</formula>
    </cfRule>
    <cfRule type="cellIs" priority="135" operator="lessThan" aboveAverage="0" equalAverage="0" bottom="0" percent="0" rank="0" text="" dxfId="361">
      <formula>-0.03</formula>
    </cfRule>
  </conditionalFormatting>
  <conditionalFormatting sqref="W22:X22">
    <cfRule type="cellIs" priority="136" operator="greaterThan" aboveAverage="0" equalAverage="0" bottom="0" percent="0" rank="0" text="" dxfId="362">
      <formula>0.03</formula>
    </cfRule>
    <cfRule type="cellIs" priority="137" operator="lessThan" aboveAverage="0" equalAverage="0" bottom="0" percent="0" rank="0" text="" dxfId="363">
      <formula>-0.03</formula>
    </cfRule>
  </conditionalFormatting>
  <conditionalFormatting sqref="W26:X26">
    <cfRule type="cellIs" priority="138" operator="greaterThan" aboveAverage="0" equalAverage="0" bottom="0" percent="0" rank="0" text="" dxfId="364">
      <formula>0.03</formula>
    </cfRule>
    <cfRule type="cellIs" priority="139" operator="lessThan" aboveAverage="0" equalAverage="0" bottom="0" percent="0" rank="0" text="" dxfId="365">
      <formula>-0.03</formula>
    </cfRule>
  </conditionalFormatting>
  <conditionalFormatting sqref="W30:X30">
    <cfRule type="cellIs" priority="140" operator="greaterThan" aboveAverage="0" equalAverage="0" bottom="0" percent="0" rank="0" text="" dxfId="366">
      <formula>0.03</formula>
    </cfRule>
    <cfRule type="cellIs" priority="141" operator="lessThan" aboveAverage="0" equalAverage="0" bottom="0" percent="0" rank="0" text="" dxfId="367">
      <formula>-0.03</formula>
    </cfRule>
  </conditionalFormatting>
  <conditionalFormatting sqref="W34:X34">
    <cfRule type="cellIs" priority="142" operator="greaterThan" aboveAverage="0" equalAverage="0" bottom="0" percent="0" rank="0" text="" dxfId="368">
      <formula>0.03</formula>
    </cfRule>
    <cfRule type="cellIs" priority="143" operator="lessThan" aboveAverage="0" equalAverage="0" bottom="0" percent="0" rank="0" text="" dxfId="369">
      <formula>-0.03</formula>
    </cfRule>
  </conditionalFormatting>
  <conditionalFormatting sqref="W38:X38">
    <cfRule type="cellIs" priority="144" operator="greaterThan" aboveAverage="0" equalAverage="0" bottom="0" percent="0" rank="0" text="" dxfId="370">
      <formula>0.03</formula>
    </cfRule>
    <cfRule type="cellIs" priority="145" operator="lessThan" aboveAverage="0" equalAverage="0" bottom="0" percent="0" rank="0" text="" dxfId="371">
      <formula>-0.03</formula>
    </cfRule>
  </conditionalFormatting>
  <conditionalFormatting sqref="W42:X42">
    <cfRule type="cellIs" priority="146" operator="greaterThan" aboveAverage="0" equalAverage="0" bottom="0" percent="0" rank="0" text="" dxfId="372">
      <formula>0.03</formula>
    </cfRule>
    <cfRule type="cellIs" priority="147" operator="lessThan" aboveAverage="0" equalAverage="0" bottom="0" percent="0" rank="0" text="" dxfId="373">
      <formula>-0.03</formula>
    </cfRule>
  </conditionalFormatting>
  <conditionalFormatting sqref="W46:X46">
    <cfRule type="cellIs" priority="148" operator="greaterThan" aboveAverage="0" equalAverage="0" bottom="0" percent="0" rank="0" text="" dxfId="374">
      <formula>0.03</formula>
    </cfRule>
    <cfRule type="cellIs" priority="149" operator="lessThan" aboveAverage="0" equalAverage="0" bottom="0" percent="0" rank="0" text="" dxfId="375">
      <formula>-0.03</formula>
    </cfRule>
  </conditionalFormatting>
  <conditionalFormatting sqref="W50:X50">
    <cfRule type="cellIs" priority="150" operator="greaterThan" aboveAverage="0" equalAverage="0" bottom="0" percent="0" rank="0" text="" dxfId="376">
      <formula>0.03</formula>
    </cfRule>
    <cfRule type="cellIs" priority="151" operator="lessThan" aboveAverage="0" equalAverage="0" bottom="0" percent="0" rank="0" text="" dxfId="377">
      <formula>-0.03</formula>
    </cfRule>
  </conditionalFormatting>
  <conditionalFormatting sqref="W54:X54">
    <cfRule type="cellIs" priority="152" operator="greaterThan" aboveAverage="0" equalAverage="0" bottom="0" percent="0" rank="0" text="" dxfId="378">
      <formula>0.03</formula>
    </cfRule>
    <cfRule type="cellIs" priority="153" operator="lessThan" aboveAverage="0" equalAverage="0" bottom="0" percent="0" rank="0" text="" dxfId="379">
      <formula>-0.03</formula>
    </cfRule>
  </conditionalFormatting>
  <conditionalFormatting sqref="W58:X58">
    <cfRule type="cellIs" priority="154" operator="greaterThan" aboveAverage="0" equalAverage="0" bottom="0" percent="0" rank="0" text="" dxfId="380">
      <formula>0.03</formula>
    </cfRule>
    <cfRule type="cellIs" priority="155" operator="lessThan" aboveAverage="0" equalAverage="0" bottom="0" percent="0" rank="0" text="" dxfId="381">
      <formula>-0.03</formula>
    </cfRule>
  </conditionalFormatting>
  <conditionalFormatting sqref="W62:X62">
    <cfRule type="cellIs" priority="156" operator="greaterThan" aboveAverage="0" equalAverage="0" bottom="0" percent="0" rank="0" text="" dxfId="382">
      <formula>0.03</formula>
    </cfRule>
    <cfRule type="cellIs" priority="157" operator="lessThan" aboveAverage="0" equalAverage="0" bottom="0" percent="0" rank="0" text="" dxfId="383">
      <formula>-0.03</formula>
    </cfRule>
  </conditionalFormatting>
  <conditionalFormatting sqref="W66:X66">
    <cfRule type="cellIs" priority="158" operator="greaterThan" aboveAverage="0" equalAverage="0" bottom="0" percent="0" rank="0" text="" dxfId="384">
      <formula>0.03</formula>
    </cfRule>
    <cfRule type="cellIs" priority="159" operator="lessThan" aboveAverage="0" equalAverage="0" bottom="0" percent="0" rank="0" text="" dxfId="385">
      <formula>-0.03</formula>
    </cfRule>
  </conditionalFormatting>
  <conditionalFormatting sqref="W70:X70">
    <cfRule type="cellIs" priority="160" operator="greaterThan" aboveAverage="0" equalAverage="0" bottom="0" percent="0" rank="0" text="" dxfId="386">
      <formula>0.03</formula>
    </cfRule>
    <cfRule type="cellIs" priority="161" operator="lessThan" aboveAverage="0" equalAverage="0" bottom="0" percent="0" rank="0" text="" dxfId="387">
      <formula>-0.03</formula>
    </cfRule>
  </conditionalFormatting>
  <conditionalFormatting sqref="W74:X74">
    <cfRule type="cellIs" priority="162" operator="greaterThan" aboveAverage="0" equalAverage="0" bottom="0" percent="0" rank="0" text="" dxfId="388">
      <formula>0.03</formula>
    </cfRule>
    <cfRule type="cellIs" priority="163" operator="lessThan" aboveAverage="0" equalAverage="0" bottom="0" percent="0" rank="0" text="" dxfId="389">
      <formula>-0.03</formula>
    </cfRule>
  </conditionalFormatting>
  <conditionalFormatting sqref="T99:V105">
    <cfRule type="cellIs" priority="164" operator="greaterThan" aboveAverage="0" equalAverage="0" bottom="0" percent="0" rank="0" text="" dxfId="390">
      <formula>0.03</formula>
    </cfRule>
    <cfRule type="cellIs" priority="165" operator="lessThan" aboveAverage="0" equalAverage="0" bottom="0" percent="0" rank="0" text="" dxfId="391">
      <formula>-0.03</formula>
    </cfRule>
  </conditionalFormatting>
  <conditionalFormatting sqref="W99:Y103 W105:Y105">
    <cfRule type="cellIs" priority="166" operator="greaterThan" aboveAverage="0" equalAverage="0" bottom="0" percent="0" rank="0" text="" dxfId="392">
      <formula>0.03</formula>
    </cfRule>
    <cfRule type="cellIs" priority="167" operator="lessThan" aboveAverage="0" equalAverage="0" bottom="0" percent="0" rank="0" text="" dxfId="393">
      <formula>-0.03</formula>
    </cfRule>
  </conditionalFormatting>
  <conditionalFormatting sqref="W83">
    <cfRule type="cellIs" priority="168" operator="greaterThan" aboveAverage="0" equalAverage="0" bottom="0" percent="0" rank="0" text="" dxfId="394">
      <formula>0.03</formula>
    </cfRule>
    <cfRule type="cellIs" priority="169" operator="lessThan" aboveAverage="0" equalAverage="0" bottom="0" percent="0" rank="0" text="" dxfId="395">
      <formula>-0.03</formula>
    </cfRule>
  </conditionalFormatting>
  <conditionalFormatting sqref="X83">
    <cfRule type="cellIs" priority="170" operator="greaterThan" aboveAverage="0" equalAverage="0" bottom="0" percent="0" rank="0" text="" dxfId="396">
      <formula>0.03</formula>
    </cfRule>
    <cfRule type="cellIs" priority="171" operator="lessThan" aboveAverage="0" equalAverage="0" bottom="0" percent="0" rank="0" text="" dxfId="397">
      <formula>-0.03</formula>
    </cfRule>
  </conditionalFormatting>
  <conditionalFormatting sqref="Y83">
    <cfRule type="cellIs" priority="172" operator="greaterThan" aboveAverage="0" equalAverage="0" bottom="0" percent="0" rank="0" text="" dxfId="398">
      <formula>0.03</formula>
    </cfRule>
    <cfRule type="cellIs" priority="173" operator="lessThan" aboveAverage="0" equalAverage="0" bottom="0" percent="0" rank="0" text="" dxfId="399">
      <formula>-0.03</formula>
    </cfRule>
  </conditionalFormatting>
  <conditionalFormatting sqref="W87">
    <cfRule type="cellIs" priority="174" operator="greaterThan" aboveAverage="0" equalAverage="0" bottom="0" percent="0" rank="0" text="" dxfId="400">
      <formula>0.03</formula>
    </cfRule>
    <cfRule type="cellIs" priority="175" operator="lessThan" aboveAverage="0" equalAverage="0" bottom="0" percent="0" rank="0" text="" dxfId="401">
      <formula>-0.03</formula>
    </cfRule>
  </conditionalFormatting>
  <conditionalFormatting sqref="X87">
    <cfRule type="cellIs" priority="176" operator="greaterThan" aboveAverage="0" equalAverage="0" bottom="0" percent="0" rank="0" text="" dxfId="402">
      <formula>0.03</formula>
    </cfRule>
    <cfRule type="cellIs" priority="177" operator="lessThan" aboveAverage="0" equalAverage="0" bottom="0" percent="0" rank="0" text="" dxfId="403">
      <formula>-0.03</formula>
    </cfRule>
  </conditionalFormatting>
  <conditionalFormatting sqref="Y87">
    <cfRule type="cellIs" priority="178" operator="greaterThan" aboveAverage="0" equalAverage="0" bottom="0" percent="0" rank="0" text="" dxfId="404">
      <formula>0.03</formula>
    </cfRule>
    <cfRule type="cellIs" priority="179" operator="lessThan" aboveAverage="0" equalAverage="0" bottom="0" percent="0" rank="0" text="" dxfId="405">
      <formula>-0.03</formula>
    </cfRule>
  </conditionalFormatting>
  <conditionalFormatting sqref="W91">
    <cfRule type="cellIs" priority="180" operator="greaterThan" aboveAverage="0" equalAverage="0" bottom="0" percent="0" rank="0" text="" dxfId="406">
      <formula>0.03</formula>
    </cfRule>
    <cfRule type="cellIs" priority="181" operator="lessThan" aboveAverage="0" equalAverage="0" bottom="0" percent="0" rank="0" text="" dxfId="407">
      <formula>-0.03</formula>
    </cfRule>
  </conditionalFormatting>
  <conditionalFormatting sqref="X91">
    <cfRule type="cellIs" priority="182" operator="greaterThan" aboveAverage="0" equalAverage="0" bottom="0" percent="0" rank="0" text="" dxfId="408">
      <formula>0.03</formula>
    </cfRule>
    <cfRule type="cellIs" priority="183" operator="lessThan" aboveAverage="0" equalAverage="0" bottom="0" percent="0" rank="0" text="" dxfId="409">
      <formula>-0.03</formula>
    </cfRule>
  </conditionalFormatting>
  <conditionalFormatting sqref="Y91">
    <cfRule type="cellIs" priority="184" operator="greaterThan" aboveAverage="0" equalAverage="0" bottom="0" percent="0" rank="0" text="" dxfId="410">
      <formula>0.03</formula>
    </cfRule>
    <cfRule type="cellIs" priority="185" operator="lessThan" aboveAverage="0" equalAverage="0" bottom="0" percent="0" rank="0" text="" dxfId="411">
      <formula>-0.03</formula>
    </cfRule>
  </conditionalFormatting>
  <conditionalFormatting sqref="W95">
    <cfRule type="cellIs" priority="186" operator="greaterThan" aboveAverage="0" equalAverage="0" bottom="0" percent="0" rank="0" text="" dxfId="412">
      <formula>0.03</formula>
    </cfRule>
    <cfRule type="cellIs" priority="187" operator="lessThan" aboveAverage="0" equalAverage="0" bottom="0" percent="0" rank="0" text="" dxfId="413">
      <formula>-0.03</formula>
    </cfRule>
  </conditionalFormatting>
  <conditionalFormatting sqref="X95">
    <cfRule type="cellIs" priority="188" operator="greaterThan" aboveAverage="0" equalAverage="0" bottom="0" percent="0" rank="0" text="" dxfId="414">
      <formula>0.03</formula>
    </cfRule>
    <cfRule type="cellIs" priority="189" operator="lessThan" aboveAverage="0" equalAverage="0" bottom="0" percent="0" rank="0" text="" dxfId="415">
      <formula>-0.03</formula>
    </cfRule>
  </conditionalFormatting>
  <conditionalFormatting sqref="Y95">
    <cfRule type="cellIs" priority="190" operator="greaterThan" aboveAverage="0" equalAverage="0" bottom="0" percent="0" rank="0" text="" dxfId="416">
      <formula>0.03</formula>
    </cfRule>
    <cfRule type="cellIs" priority="191" operator="lessThan" aboveAverage="0" equalAverage="0" bottom="0" percent="0" rank="0" text="" dxfId="417">
      <formula>-0.03</formula>
    </cfRule>
  </conditionalFormatting>
  <conditionalFormatting sqref="W86:X86">
    <cfRule type="cellIs" priority="192" operator="greaterThan" aboveAverage="0" equalAverage="0" bottom="0" percent="0" rank="0" text="" dxfId="418">
      <formula>0.03</formula>
    </cfRule>
    <cfRule type="cellIs" priority="193" operator="lessThan" aboveAverage="0" equalAverage="0" bottom="0" percent="0" rank="0" text="" dxfId="419">
      <formula>-0.03</formula>
    </cfRule>
  </conditionalFormatting>
  <conditionalFormatting sqref="W90:X90">
    <cfRule type="cellIs" priority="194" operator="greaterThan" aboveAverage="0" equalAverage="0" bottom="0" percent="0" rank="0" text="" dxfId="420">
      <formula>0.03</formula>
    </cfRule>
    <cfRule type="cellIs" priority="195" operator="lessThan" aboveAverage="0" equalAverage="0" bottom="0" percent="0" rank="0" text="" dxfId="421">
      <formula>-0.03</formula>
    </cfRule>
  </conditionalFormatting>
  <conditionalFormatting sqref="W94:X94">
    <cfRule type="cellIs" priority="196" operator="greaterThan" aboveAverage="0" equalAverage="0" bottom="0" percent="0" rank="0" text="" dxfId="422">
      <formula>0.03</formula>
    </cfRule>
    <cfRule type="cellIs" priority="197" operator="lessThan" aboveAverage="0" equalAverage="0" bottom="0" percent="0" rank="0" text="" dxfId="423">
      <formula>-0.03</formula>
    </cfRule>
  </conditionalFormatting>
  <conditionalFormatting sqref="W98:X98">
    <cfRule type="cellIs" priority="198" operator="greaterThan" aboveAverage="0" equalAverage="0" bottom="0" percent="0" rank="0" text="" dxfId="424">
      <formula>0.03</formula>
    </cfRule>
    <cfRule type="cellIs" priority="199" operator="lessThan" aboveAverage="0" equalAverage="0" bottom="0" percent="0" rank="0" text="" dxfId="425">
      <formula>-0.03</formula>
    </cfRule>
  </conditionalFormatting>
  <conditionalFormatting sqref="W104">
    <cfRule type="cellIs" priority="200" operator="greaterThan" aboveAverage="0" equalAverage="0" bottom="0" percent="0" rank="0" text="" dxfId="426">
      <formula>0.03</formula>
    </cfRule>
    <cfRule type="cellIs" priority="201" operator="lessThan" aboveAverage="0" equalAverage="0" bottom="0" percent="0" rank="0" text="" dxfId="427">
      <formula>-0.03</formula>
    </cfRule>
  </conditionalFormatting>
  <conditionalFormatting sqref="X104">
    <cfRule type="cellIs" priority="202" operator="greaterThan" aboveAverage="0" equalAverage="0" bottom="0" percent="0" rank="0" text="" dxfId="428">
      <formula>0.03</formula>
    </cfRule>
    <cfRule type="cellIs" priority="203" operator="lessThan" aboveAverage="0" equalAverage="0" bottom="0" percent="0" rank="0" text="" dxfId="429">
      <formula>-0.03</formula>
    </cfRule>
  </conditionalFormatting>
  <conditionalFormatting sqref="Y104">
    <cfRule type="cellIs" priority="204" operator="greaterThan" aboveAverage="0" equalAverage="0" bottom="0" percent="0" rank="0" text="" dxfId="430">
      <formula>0.03</formula>
    </cfRule>
    <cfRule type="cellIs" priority="205" operator="lessThan" aboveAverage="0" equalAverage="0" bottom="0" percent="0" rank="0" text="" dxfId="431">
      <formula>-0.03</formula>
    </cfRule>
  </conditionalFormatting>
  <conditionalFormatting sqref="T111:V112">
    <cfRule type="cellIs" priority="206" operator="greaterThan" aboveAverage="0" equalAverage="0" bottom="0" percent="0" rank="0" text="" dxfId="432">
      <formula>0.03</formula>
    </cfRule>
    <cfRule type="cellIs" priority="207" operator="lessThan" aboveAverage="0" equalAverage="0" bottom="0" percent="0" rank="0" text="" dxfId="433">
      <formula>-0.03</formula>
    </cfRule>
  </conditionalFormatting>
  <conditionalFormatting sqref="W112:Y112">
    <cfRule type="cellIs" priority="208" operator="greaterThan" aboveAverage="0" equalAverage="0" bottom="0" percent="0" rank="0" text="" dxfId="434">
      <formula>0.03</formula>
    </cfRule>
    <cfRule type="cellIs" priority="209" operator="lessThan" aboveAverage="0" equalAverage="0" bottom="0" percent="0" rank="0" text="" dxfId="435">
      <formula>-0.03</formula>
    </cfRule>
  </conditionalFormatting>
  <conditionalFormatting sqref="W111">
    <cfRule type="cellIs" priority="210" operator="greaterThan" aboveAverage="0" equalAverage="0" bottom="0" percent="0" rank="0" text="" dxfId="436">
      <formula>0.03</formula>
    </cfRule>
    <cfRule type="cellIs" priority="211" operator="lessThan" aboveAverage="0" equalAverage="0" bottom="0" percent="0" rank="0" text="" dxfId="437">
      <formula>-0.03</formula>
    </cfRule>
  </conditionalFormatting>
  <conditionalFormatting sqref="X111">
    <cfRule type="cellIs" priority="212" operator="greaterThan" aboveAverage="0" equalAverage="0" bottom="0" percent="0" rank="0" text="" dxfId="438">
      <formula>0.03</formula>
    </cfRule>
    <cfRule type="cellIs" priority="213" operator="lessThan" aboveAverage="0" equalAverage="0" bottom="0" percent="0" rank="0" text="" dxfId="439">
      <formula>-0.03</formula>
    </cfRule>
  </conditionalFormatting>
  <conditionalFormatting sqref="Y111">
    <cfRule type="cellIs" priority="214" operator="greaterThan" aboveAverage="0" equalAverage="0" bottom="0" percent="0" rank="0" text="" dxfId="440">
      <formula>0.03</formula>
    </cfRule>
    <cfRule type="cellIs" priority="215" operator="lessThan" aboveAverage="0" equalAverage="0" bottom="0" percent="0" rank="0" text="" dxfId="4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5"/>
      <c r="T2" s="30" t="s">
        <v>4</v>
      </c>
      <c r="U2" s="31" t="s">
        <v>5</v>
      </c>
      <c r="V2" s="41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2" t="s">
        <v>9</v>
      </c>
      <c r="B3" s="72" t="s">
        <v>2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1" t="s">
        <v>76</v>
      </c>
      <c r="B4" s="61"/>
      <c r="C4" s="61" t="n">
        <v>27</v>
      </c>
      <c r="D4" s="81"/>
      <c r="E4" s="82"/>
      <c r="F4" s="82"/>
      <c r="G4" s="82"/>
      <c r="H4" s="82"/>
      <c r="I4" s="82"/>
      <c r="J4" s="83"/>
      <c r="K4" s="76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1"/>
      <c r="B5" s="61"/>
      <c r="C5" s="61" t="n">
        <v>32</v>
      </c>
      <c r="D5" s="81"/>
      <c r="E5" s="82"/>
      <c r="F5" s="82"/>
      <c r="G5" s="82"/>
      <c r="H5" s="82"/>
      <c r="I5" s="82"/>
      <c r="J5" s="83"/>
      <c r="K5" s="76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1"/>
      <c r="B6" s="65"/>
      <c r="C6" s="65" t="n">
        <v>37</v>
      </c>
      <c r="D6" s="87"/>
      <c r="E6" s="88"/>
      <c r="F6" s="88"/>
      <c r="G6" s="88"/>
      <c r="H6" s="88"/>
      <c r="I6" s="88"/>
      <c r="J6" s="89"/>
      <c r="K6" s="76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1"/>
      <c r="B8" s="61"/>
      <c r="C8" s="61" t="n">
        <v>27</v>
      </c>
      <c r="D8" s="81"/>
      <c r="E8" s="82"/>
      <c r="F8" s="82"/>
      <c r="G8" s="82"/>
      <c r="H8" s="82"/>
      <c r="I8" s="82"/>
      <c r="J8" s="83"/>
      <c r="K8" s="76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1"/>
      <c r="B9" s="61"/>
      <c r="C9" s="61" t="n">
        <v>32</v>
      </c>
      <c r="D9" s="81"/>
      <c r="E9" s="82"/>
      <c r="F9" s="82"/>
      <c r="G9" s="82"/>
      <c r="H9" s="82"/>
      <c r="I9" s="82"/>
      <c r="J9" s="83"/>
      <c r="K9" s="76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1"/>
      <c r="B10" s="65"/>
      <c r="C10" s="65" t="n">
        <v>37</v>
      </c>
      <c r="D10" s="87"/>
      <c r="E10" s="88"/>
      <c r="F10" s="88"/>
      <c r="G10" s="88"/>
      <c r="H10" s="88"/>
      <c r="I10" s="88"/>
      <c r="J10" s="89"/>
      <c r="K10" s="76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1"/>
      <c r="B12" s="61"/>
      <c r="C12" s="61" t="n">
        <v>27</v>
      </c>
      <c r="D12" s="81"/>
      <c r="E12" s="82"/>
      <c r="F12" s="82"/>
      <c r="G12" s="82"/>
      <c r="H12" s="82"/>
      <c r="I12" s="82"/>
      <c r="J12" s="83"/>
      <c r="K12" s="76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1"/>
      <c r="B13" s="61"/>
      <c r="C13" s="61" t="n">
        <v>32</v>
      </c>
      <c r="D13" s="81"/>
      <c r="E13" s="82"/>
      <c r="F13" s="82"/>
      <c r="G13" s="82"/>
      <c r="H13" s="82"/>
      <c r="I13" s="82"/>
      <c r="J13" s="83"/>
      <c r="K13" s="76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1"/>
      <c r="B14" s="65"/>
      <c r="C14" s="65" t="n">
        <v>37</v>
      </c>
      <c r="D14" s="87"/>
      <c r="E14" s="88"/>
      <c r="F14" s="88"/>
      <c r="G14" s="88"/>
      <c r="H14" s="88"/>
      <c r="I14" s="88"/>
      <c r="J14" s="89"/>
      <c r="K14" s="76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1"/>
      <c r="B16" s="61"/>
      <c r="C16" s="61" t="n">
        <v>27</v>
      </c>
      <c r="D16" s="81"/>
      <c r="E16" s="82"/>
      <c r="F16" s="82"/>
      <c r="G16" s="82"/>
      <c r="H16" s="82"/>
      <c r="I16" s="82"/>
      <c r="J16" s="83"/>
      <c r="K16" s="76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1"/>
      <c r="B17" s="61"/>
      <c r="C17" s="61" t="n">
        <v>32</v>
      </c>
      <c r="D17" s="81"/>
      <c r="E17" s="82"/>
      <c r="F17" s="82"/>
      <c r="G17" s="82"/>
      <c r="H17" s="82"/>
      <c r="I17" s="82"/>
      <c r="J17" s="83"/>
      <c r="K17" s="76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5"/>
      <c r="B18" s="65"/>
      <c r="C18" s="65" t="n">
        <v>37</v>
      </c>
      <c r="D18" s="87"/>
      <c r="E18" s="88"/>
      <c r="F18" s="88"/>
      <c r="G18" s="88"/>
      <c r="H18" s="88"/>
      <c r="I18" s="88"/>
      <c r="J18" s="89"/>
      <c r="K18" s="76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2" t="s">
        <v>10</v>
      </c>
      <c r="B19" s="72" t="s">
        <v>55</v>
      </c>
      <c r="C19" s="72" t="n">
        <v>22</v>
      </c>
      <c r="D19" s="66" t="n">
        <v>5453.4696</v>
      </c>
      <c r="E19" s="67" t="n">
        <v>41.548</v>
      </c>
      <c r="F19" s="67" t="n">
        <v>43.1145</v>
      </c>
      <c r="G19" s="67" t="n">
        <v>44.5957</v>
      </c>
      <c r="H19" s="67" t="n">
        <v>16968.03</v>
      </c>
      <c r="I19" s="67" t="n">
        <v>40.12</v>
      </c>
      <c r="J19" s="44" t="n">
        <f aca="false">H19/3600</f>
        <v>4.71334166666667</v>
      </c>
      <c r="L19" s="66" t="n">
        <v>5453.0728</v>
      </c>
      <c r="M19" s="67" t="n">
        <v>41.5476</v>
      </c>
      <c r="N19" s="67" t="n">
        <v>43.1211</v>
      </c>
      <c r="O19" s="67" t="n">
        <v>44.6146</v>
      </c>
      <c r="P19" s="67" t="n">
        <v>16946.45</v>
      </c>
      <c r="Q19" s="67" t="n">
        <v>40.84</v>
      </c>
      <c r="R19" s="44" t="n">
        <f aca="false">P19/3600</f>
        <v>4.707347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1" t="s">
        <v>77</v>
      </c>
      <c r="B20" s="61"/>
      <c r="C20" s="61" t="n">
        <v>27</v>
      </c>
      <c r="D20" s="68" t="n">
        <v>2481.4328</v>
      </c>
      <c r="E20" s="69" t="n">
        <v>39.5427</v>
      </c>
      <c r="F20" s="69" t="n">
        <v>41.4452</v>
      </c>
      <c r="G20" s="69" t="n">
        <v>42.6396</v>
      </c>
      <c r="H20" s="69" t="n">
        <v>14576.81</v>
      </c>
      <c r="I20" s="69" t="n">
        <v>34.72</v>
      </c>
      <c r="J20" s="49" t="n">
        <f aca="false">H20/3600</f>
        <v>4.04911388888889</v>
      </c>
      <c r="L20" s="68" t="n">
        <v>2481.5624</v>
      </c>
      <c r="M20" s="69" t="n">
        <v>39.5412</v>
      </c>
      <c r="N20" s="69" t="n">
        <v>41.4491</v>
      </c>
      <c r="O20" s="69" t="n">
        <v>42.639</v>
      </c>
      <c r="P20" s="69" t="n">
        <v>14546.56</v>
      </c>
      <c r="Q20" s="69" t="n">
        <v>36.64</v>
      </c>
      <c r="R20" s="49" t="n">
        <f aca="false">P20/3600</f>
        <v>4.04071111111111</v>
      </c>
      <c r="S20" s="46"/>
      <c r="T20" s="51"/>
      <c r="U20" s="32"/>
      <c r="V20" s="32"/>
      <c r="W20" s="51"/>
      <c r="X20" s="32"/>
      <c r="Y20" s="52"/>
    </row>
    <row r="21" customFormat="false" ht="12" hidden="false" customHeight="false" outlineLevel="0" collapsed="false">
      <c r="A21" s="61"/>
      <c r="B21" s="61"/>
      <c r="C21" s="61" t="n">
        <v>32</v>
      </c>
      <c r="D21" s="68" t="n">
        <v>1201.808</v>
      </c>
      <c r="E21" s="69" t="n">
        <v>37.0051</v>
      </c>
      <c r="F21" s="69" t="n">
        <v>40.2065</v>
      </c>
      <c r="G21" s="69" t="n">
        <v>41.4176</v>
      </c>
      <c r="H21" s="69" t="n">
        <v>12872.62</v>
      </c>
      <c r="I21" s="69" t="n">
        <v>31.15</v>
      </c>
      <c r="J21" s="49" t="n">
        <f aca="false">H21/3600</f>
        <v>3.57572777777778</v>
      </c>
      <c r="L21" s="68" t="n">
        <v>1200.4152</v>
      </c>
      <c r="M21" s="69" t="n">
        <v>36.9996</v>
      </c>
      <c r="N21" s="69" t="n">
        <v>40.2016</v>
      </c>
      <c r="O21" s="69" t="n">
        <v>41.4296</v>
      </c>
      <c r="P21" s="69" t="n">
        <v>12811.79</v>
      </c>
      <c r="Q21" s="69" t="n">
        <v>31.64</v>
      </c>
      <c r="R21" s="49" t="n">
        <f aca="false">P21/3600</f>
        <v>3.55883055555556</v>
      </c>
      <c r="S21" s="46"/>
      <c r="T21" s="51"/>
      <c r="U21" s="32"/>
      <c r="V21" s="32"/>
      <c r="W21" s="51"/>
      <c r="X21" s="32"/>
      <c r="Y21" s="52"/>
    </row>
    <row r="22" customFormat="false" ht="12.75" hidden="false" customHeight="false" outlineLevel="0" collapsed="false">
      <c r="A22" s="61"/>
      <c r="B22" s="65"/>
      <c r="C22" s="65" t="n">
        <v>37</v>
      </c>
      <c r="D22" s="70" t="n">
        <v>590.8768</v>
      </c>
      <c r="E22" s="71" t="n">
        <v>34.4217</v>
      </c>
      <c r="F22" s="71" t="n">
        <v>39.361</v>
      </c>
      <c r="G22" s="71" t="n">
        <v>40.7019</v>
      </c>
      <c r="H22" s="71" t="n">
        <v>11608.23</v>
      </c>
      <c r="I22" s="71" t="n">
        <v>27.44</v>
      </c>
      <c r="J22" s="55" t="n">
        <f aca="false">H22/3600</f>
        <v>3.22450833333333</v>
      </c>
      <c r="L22" s="70" t="n">
        <v>591.6536</v>
      </c>
      <c r="M22" s="71" t="n">
        <v>34.4177</v>
      </c>
      <c r="N22" s="71" t="n">
        <v>39.3714</v>
      </c>
      <c r="O22" s="71" t="n">
        <v>40.7025</v>
      </c>
      <c r="P22" s="71" t="n">
        <v>11570.77</v>
      </c>
      <c r="Q22" s="71" t="n">
        <v>28.2</v>
      </c>
      <c r="R22" s="55" t="n">
        <f aca="false">P22/3600</f>
        <v>3.21410277777778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61"/>
      <c r="B23" s="72" t="s">
        <v>57</v>
      </c>
      <c r="C23" s="72" t="n">
        <v>22</v>
      </c>
      <c r="D23" s="66" t="n">
        <v>8345.5704</v>
      </c>
      <c r="E23" s="67" t="n">
        <v>39.7877</v>
      </c>
      <c r="F23" s="67" t="n">
        <v>41.8194</v>
      </c>
      <c r="G23" s="67" t="n">
        <v>42.9341</v>
      </c>
      <c r="H23" s="67" t="n">
        <v>15392.03</v>
      </c>
      <c r="I23" s="67" t="n">
        <v>43.78</v>
      </c>
      <c r="J23" s="44" t="n">
        <f aca="false">H23/3600</f>
        <v>4.27556388888889</v>
      </c>
      <c r="L23" s="66" t="n">
        <v>8348.356</v>
      </c>
      <c r="M23" s="67" t="n">
        <v>39.7885</v>
      </c>
      <c r="N23" s="67" t="n">
        <v>41.815</v>
      </c>
      <c r="O23" s="67" t="n">
        <v>42.9282</v>
      </c>
      <c r="P23" s="67" t="n">
        <v>15323.55</v>
      </c>
      <c r="Q23" s="67" t="n">
        <v>44.07</v>
      </c>
      <c r="R23" s="44" t="n">
        <f aca="false">P23/3600</f>
        <v>4.256541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1"/>
      <c r="B24" s="61"/>
      <c r="C24" s="61" t="n">
        <v>27</v>
      </c>
      <c r="D24" s="68" t="n">
        <v>3254.1456</v>
      </c>
      <c r="E24" s="69" t="n">
        <v>36.93</v>
      </c>
      <c r="F24" s="69" t="n">
        <v>39.6923</v>
      </c>
      <c r="G24" s="69" t="n">
        <v>40.6855</v>
      </c>
      <c r="H24" s="69" t="n">
        <v>12454.88</v>
      </c>
      <c r="I24" s="69" t="n">
        <v>34.55</v>
      </c>
      <c r="J24" s="49" t="n">
        <f aca="false">H24/3600</f>
        <v>3.45968888888889</v>
      </c>
      <c r="L24" s="68" t="n">
        <v>3256.8448</v>
      </c>
      <c r="M24" s="69" t="n">
        <v>36.9319</v>
      </c>
      <c r="N24" s="69" t="n">
        <v>39.6939</v>
      </c>
      <c r="O24" s="69" t="n">
        <v>40.6933</v>
      </c>
      <c r="P24" s="69" t="n">
        <v>12402.77</v>
      </c>
      <c r="Q24" s="69" t="n">
        <v>34.63</v>
      </c>
      <c r="R24" s="49" t="n">
        <f aca="false">P24/3600</f>
        <v>3.44521388888889</v>
      </c>
      <c r="S24" s="46"/>
      <c r="T24" s="51"/>
      <c r="U24" s="32"/>
      <c r="V24" s="32"/>
      <c r="W24" s="51"/>
      <c r="X24" s="32"/>
      <c r="Y24" s="52"/>
    </row>
    <row r="25" customFormat="false" ht="12" hidden="false" customHeight="false" outlineLevel="0" collapsed="false">
      <c r="A25" s="61"/>
      <c r="B25" s="61"/>
      <c r="C25" s="61" t="n">
        <v>32</v>
      </c>
      <c r="D25" s="68" t="n">
        <v>1370.2312</v>
      </c>
      <c r="E25" s="69" t="n">
        <v>34.1679</v>
      </c>
      <c r="F25" s="69" t="n">
        <v>38.0548</v>
      </c>
      <c r="G25" s="69" t="n">
        <v>39.3017</v>
      </c>
      <c r="H25" s="69" t="n">
        <v>10942.54</v>
      </c>
      <c r="I25" s="69" t="n">
        <v>29.99</v>
      </c>
      <c r="J25" s="49" t="n">
        <f aca="false">H25/3600</f>
        <v>3.03959444444444</v>
      </c>
      <c r="L25" s="68" t="n">
        <v>1371.1408</v>
      </c>
      <c r="M25" s="69" t="n">
        <v>34.1693</v>
      </c>
      <c r="N25" s="69" t="n">
        <v>38.0517</v>
      </c>
      <c r="O25" s="69" t="n">
        <v>39.2931</v>
      </c>
      <c r="P25" s="69" t="n">
        <v>10867.24</v>
      </c>
      <c r="Q25" s="69" t="n">
        <v>32.27</v>
      </c>
      <c r="R25" s="49" t="n">
        <f aca="false">P25/3600</f>
        <v>3.01867777777778</v>
      </c>
      <c r="S25" s="46"/>
      <c r="T25" s="51"/>
      <c r="U25" s="32"/>
      <c r="V25" s="32"/>
      <c r="W25" s="51"/>
      <c r="X25" s="32"/>
      <c r="Y25" s="52"/>
    </row>
    <row r="26" customFormat="false" ht="12.75" hidden="false" customHeight="false" outlineLevel="0" collapsed="false">
      <c r="A26" s="61"/>
      <c r="B26" s="65"/>
      <c r="C26" s="65" t="n">
        <v>37</v>
      </c>
      <c r="D26" s="70" t="n">
        <v>595.3984</v>
      </c>
      <c r="E26" s="71" t="n">
        <v>31.6049</v>
      </c>
      <c r="F26" s="71" t="n">
        <v>36.9484</v>
      </c>
      <c r="G26" s="71" t="n">
        <v>38.548</v>
      </c>
      <c r="H26" s="71" t="n">
        <v>10008.73</v>
      </c>
      <c r="I26" s="71" t="n">
        <v>27.38</v>
      </c>
      <c r="J26" s="55" t="n">
        <f aca="false">H26/3600</f>
        <v>2.78020277777778</v>
      </c>
      <c r="L26" s="70" t="n">
        <v>595.2744</v>
      </c>
      <c r="M26" s="71" t="n">
        <v>31.6006</v>
      </c>
      <c r="N26" s="71" t="n">
        <v>36.9456</v>
      </c>
      <c r="O26" s="71" t="n">
        <v>38.5497</v>
      </c>
      <c r="P26" s="71" t="n">
        <v>9958.94</v>
      </c>
      <c r="Q26" s="71" t="n">
        <v>26.47</v>
      </c>
      <c r="R26" s="55" t="n">
        <f aca="false">P26/3600</f>
        <v>2.76637222222222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61"/>
      <c r="B27" s="72" t="s">
        <v>49</v>
      </c>
      <c r="C27" s="72" t="n">
        <v>22</v>
      </c>
      <c r="D27" s="66" t="n">
        <v>22629.316</v>
      </c>
      <c r="E27" s="67" t="n">
        <v>38.5591</v>
      </c>
      <c r="F27" s="67" t="n">
        <v>39.8533</v>
      </c>
      <c r="G27" s="67" t="n">
        <v>43.0639</v>
      </c>
      <c r="H27" s="67" t="n">
        <v>34166.47</v>
      </c>
      <c r="I27" s="67" t="n">
        <v>90.91</v>
      </c>
      <c r="J27" s="44" t="n">
        <f aca="false">H27/3600</f>
        <v>9.49068611111111</v>
      </c>
      <c r="L27" s="66" t="n">
        <v>22616.1568</v>
      </c>
      <c r="M27" s="67" t="n">
        <v>38.5583</v>
      </c>
      <c r="N27" s="67" t="n">
        <v>39.8649</v>
      </c>
      <c r="O27" s="67" t="n">
        <v>43.0699</v>
      </c>
      <c r="P27" s="67" t="n">
        <v>34105.02</v>
      </c>
      <c r="Q27" s="67" t="n">
        <v>95.99</v>
      </c>
      <c r="R27" s="44" t="n">
        <f aca="false">P27/3600</f>
        <v>9.4736166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1"/>
      <c r="B28" s="61"/>
      <c r="C28" s="61" t="n">
        <v>27</v>
      </c>
      <c r="D28" s="68" t="n">
        <v>6000.4696</v>
      </c>
      <c r="E28" s="69" t="n">
        <v>36.6164</v>
      </c>
      <c r="F28" s="69" t="n">
        <v>38.726</v>
      </c>
      <c r="G28" s="69" t="n">
        <v>41.1083</v>
      </c>
      <c r="H28" s="69" t="n">
        <v>26436.27</v>
      </c>
      <c r="I28" s="69" t="n">
        <v>64.36</v>
      </c>
      <c r="J28" s="49" t="n">
        <f aca="false">H28/3600</f>
        <v>7.34340833333333</v>
      </c>
      <c r="L28" s="68" t="n">
        <v>6004.1656</v>
      </c>
      <c r="M28" s="69" t="n">
        <v>36.616</v>
      </c>
      <c r="N28" s="69" t="n">
        <v>38.7267</v>
      </c>
      <c r="O28" s="69" t="n">
        <v>41.1118</v>
      </c>
      <c r="P28" s="69" t="n">
        <v>26398.97</v>
      </c>
      <c r="Q28" s="69" t="n">
        <v>69.5</v>
      </c>
      <c r="R28" s="49" t="n">
        <f aca="false">P28/3600</f>
        <v>7.33304722222222</v>
      </c>
      <c r="S28" s="46"/>
      <c r="T28" s="51"/>
      <c r="U28" s="32"/>
      <c r="V28" s="32"/>
      <c r="W28" s="51"/>
      <c r="X28" s="32"/>
      <c r="Y28" s="52"/>
    </row>
    <row r="29" customFormat="false" ht="12" hidden="false" customHeight="false" outlineLevel="0" collapsed="false">
      <c r="A29" s="61"/>
      <c r="B29" s="61"/>
      <c r="C29" s="61" t="n">
        <v>32</v>
      </c>
      <c r="D29" s="68" t="n">
        <v>2652.6704</v>
      </c>
      <c r="E29" s="69" t="n">
        <v>34.5024</v>
      </c>
      <c r="F29" s="69" t="n">
        <v>37.7871</v>
      </c>
      <c r="G29" s="69" t="n">
        <v>39.5268</v>
      </c>
      <c r="H29" s="69" t="n">
        <v>23097.58</v>
      </c>
      <c r="I29" s="69" t="n">
        <v>58.08</v>
      </c>
      <c r="J29" s="49" t="n">
        <f aca="false">H29/3600</f>
        <v>6.41599444444445</v>
      </c>
      <c r="L29" s="68" t="n">
        <v>2654.3264</v>
      </c>
      <c r="M29" s="69" t="n">
        <v>34.5053</v>
      </c>
      <c r="N29" s="69" t="n">
        <v>37.7922</v>
      </c>
      <c r="O29" s="69" t="n">
        <v>39.5255</v>
      </c>
      <c r="P29" s="69" t="n">
        <v>23036.01</v>
      </c>
      <c r="Q29" s="69" t="n">
        <v>57.53</v>
      </c>
      <c r="R29" s="49" t="n">
        <f aca="false">P29/3600</f>
        <v>6.39889166666667</v>
      </c>
      <c r="S29" s="46"/>
      <c r="T29" s="51"/>
      <c r="U29" s="32"/>
      <c r="V29" s="32"/>
      <c r="W29" s="51"/>
      <c r="X29" s="32"/>
      <c r="Y29" s="52"/>
    </row>
    <row r="30" customFormat="false" ht="12.75" hidden="false" customHeight="false" outlineLevel="0" collapsed="false">
      <c r="A30" s="61"/>
      <c r="B30" s="65"/>
      <c r="C30" s="65" t="n">
        <v>37</v>
      </c>
      <c r="D30" s="70" t="n">
        <v>1309.6512</v>
      </c>
      <c r="E30" s="71" t="n">
        <v>32.2288</v>
      </c>
      <c r="F30" s="71" t="n">
        <v>37.081</v>
      </c>
      <c r="G30" s="71" t="n">
        <v>38.4153</v>
      </c>
      <c r="H30" s="71" t="n">
        <v>21101</v>
      </c>
      <c r="I30" s="71" t="n">
        <v>50.69</v>
      </c>
      <c r="J30" s="55" t="n">
        <f aca="false">H30/3600</f>
        <v>5.86138888888889</v>
      </c>
      <c r="L30" s="70" t="n">
        <v>1309.5512</v>
      </c>
      <c r="M30" s="71" t="n">
        <v>32.2255</v>
      </c>
      <c r="N30" s="71" t="n">
        <v>37.0821</v>
      </c>
      <c r="O30" s="71" t="n">
        <v>38.4118</v>
      </c>
      <c r="P30" s="71" t="n">
        <v>21049.57</v>
      </c>
      <c r="Q30" s="71" t="n">
        <v>55.2</v>
      </c>
      <c r="R30" s="55" t="n">
        <f aca="false">P30/3600</f>
        <v>5.84710277777778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61"/>
      <c r="B31" s="72" t="s">
        <v>38</v>
      </c>
      <c r="C31" s="72" t="n">
        <v>22</v>
      </c>
      <c r="D31" s="66" t="n">
        <v>21389.8984</v>
      </c>
      <c r="E31" s="67" t="n">
        <v>39.3266</v>
      </c>
      <c r="F31" s="67" t="n">
        <v>43.4125</v>
      </c>
      <c r="G31" s="67" t="n">
        <v>44.5063</v>
      </c>
      <c r="H31" s="67" t="n">
        <v>40987.6</v>
      </c>
      <c r="I31" s="67" t="n">
        <v>99.19</v>
      </c>
      <c r="J31" s="44" t="n">
        <f aca="false">H31/3600</f>
        <v>11.3854444444444</v>
      </c>
      <c r="L31" s="66" t="n">
        <v>21396.084</v>
      </c>
      <c r="M31" s="67" t="n">
        <v>39.3267</v>
      </c>
      <c r="N31" s="67" t="n">
        <v>43.4159</v>
      </c>
      <c r="O31" s="67" t="n">
        <v>44.5267</v>
      </c>
      <c r="P31" s="67" t="n">
        <v>40909.9</v>
      </c>
      <c r="Q31" s="67" t="n">
        <v>100.5</v>
      </c>
      <c r="R31" s="44" t="n">
        <f aca="false">P31/3600</f>
        <v>11.3638611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1"/>
      <c r="B32" s="61"/>
      <c r="C32" s="61" t="n">
        <v>27</v>
      </c>
      <c r="D32" s="68" t="n">
        <v>7134.3984</v>
      </c>
      <c r="E32" s="69" t="n">
        <v>37.3803</v>
      </c>
      <c r="F32" s="69" t="n">
        <v>41.925</v>
      </c>
      <c r="G32" s="69" t="n">
        <v>42.3379</v>
      </c>
      <c r="H32" s="69" t="n">
        <v>33114.83</v>
      </c>
      <c r="I32" s="69" t="n">
        <v>78.44</v>
      </c>
      <c r="J32" s="49" t="n">
        <f aca="false">H32/3600</f>
        <v>9.19856388888889</v>
      </c>
      <c r="L32" s="68" t="n">
        <v>7137.092</v>
      </c>
      <c r="M32" s="69" t="n">
        <v>37.3806</v>
      </c>
      <c r="N32" s="69" t="n">
        <v>41.9353</v>
      </c>
      <c r="O32" s="69" t="n">
        <v>42.3361</v>
      </c>
      <c r="P32" s="69" t="n">
        <v>32977.02</v>
      </c>
      <c r="Q32" s="69" t="n">
        <v>81.71</v>
      </c>
      <c r="R32" s="49" t="n">
        <f aca="false">P32/3600</f>
        <v>9.16028333333333</v>
      </c>
      <c r="S32" s="46"/>
      <c r="T32" s="51"/>
      <c r="U32" s="32"/>
      <c r="V32" s="32"/>
      <c r="W32" s="51"/>
      <c r="X32" s="32"/>
      <c r="Y32" s="52"/>
    </row>
    <row r="33" customFormat="false" ht="12" hidden="false" customHeight="false" outlineLevel="0" collapsed="false">
      <c r="A33" s="61"/>
      <c r="B33" s="61"/>
      <c r="C33" s="61" t="n">
        <v>32</v>
      </c>
      <c r="D33" s="68" t="n">
        <v>3270.116</v>
      </c>
      <c r="E33" s="69" t="n">
        <v>35.3766</v>
      </c>
      <c r="F33" s="69" t="n">
        <v>40.6051</v>
      </c>
      <c r="G33" s="69" t="n">
        <v>40.4536</v>
      </c>
      <c r="H33" s="69" t="n">
        <v>28417.49</v>
      </c>
      <c r="I33" s="69" t="n">
        <v>64.6</v>
      </c>
      <c r="J33" s="49" t="n">
        <f aca="false">H33/3600</f>
        <v>7.89374722222222</v>
      </c>
      <c r="L33" s="68" t="n">
        <v>3269.9616</v>
      </c>
      <c r="M33" s="69" t="n">
        <v>35.3761</v>
      </c>
      <c r="N33" s="69" t="n">
        <v>40.5988</v>
      </c>
      <c r="O33" s="69" t="n">
        <v>40.4688</v>
      </c>
      <c r="P33" s="69" t="n">
        <v>28323.06</v>
      </c>
      <c r="Q33" s="69" t="n">
        <v>69.7</v>
      </c>
      <c r="R33" s="49" t="n">
        <f aca="false">P33/3600</f>
        <v>7.86751666666667</v>
      </c>
      <c r="S33" s="46"/>
      <c r="T33" s="51"/>
      <c r="U33" s="32"/>
      <c r="V33" s="32"/>
      <c r="W33" s="51"/>
      <c r="X33" s="32"/>
      <c r="Y33" s="52"/>
    </row>
    <row r="34" customFormat="false" ht="12.75" hidden="false" customHeight="false" outlineLevel="0" collapsed="false">
      <c r="A34" s="61"/>
      <c r="B34" s="65"/>
      <c r="C34" s="65" t="n">
        <v>37</v>
      </c>
      <c r="D34" s="70" t="n">
        <v>1662.6744</v>
      </c>
      <c r="E34" s="71" t="n">
        <v>33.2388</v>
      </c>
      <c r="F34" s="71" t="n">
        <v>39.6677</v>
      </c>
      <c r="G34" s="71" t="n">
        <v>39.169</v>
      </c>
      <c r="H34" s="71" t="n">
        <v>25335.64</v>
      </c>
      <c r="I34" s="71" t="n">
        <v>57.72</v>
      </c>
      <c r="J34" s="55" t="n">
        <f aca="false">H34/3600</f>
        <v>7.03767777777778</v>
      </c>
      <c r="L34" s="70" t="n">
        <v>1662.0568</v>
      </c>
      <c r="M34" s="71" t="n">
        <v>33.2358</v>
      </c>
      <c r="N34" s="71" t="n">
        <v>39.6718</v>
      </c>
      <c r="O34" s="71" t="n">
        <v>39.1641</v>
      </c>
      <c r="P34" s="71" t="n">
        <v>25292.92</v>
      </c>
      <c r="Q34" s="71" t="n">
        <v>64.02</v>
      </c>
      <c r="R34" s="55" t="n">
        <f aca="false">P34/3600</f>
        <v>7.02581111111111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61"/>
      <c r="B35" s="72" t="s">
        <v>48</v>
      </c>
      <c r="C35" s="72" t="n">
        <v>22</v>
      </c>
      <c r="D35" s="66" t="n">
        <v>63559.5144</v>
      </c>
      <c r="E35" s="67" t="n">
        <v>38.2314</v>
      </c>
      <c r="F35" s="67" t="n">
        <v>41.7528</v>
      </c>
      <c r="G35" s="67" t="n">
        <v>43.9076</v>
      </c>
      <c r="H35" s="67" t="n">
        <v>46996.65</v>
      </c>
      <c r="I35" s="67" t="n">
        <v>148.8</v>
      </c>
      <c r="J35" s="44" t="n">
        <f aca="false">H35/3600</f>
        <v>13.054625</v>
      </c>
      <c r="L35" s="66" t="n">
        <v>63546.8984</v>
      </c>
      <c r="M35" s="67" t="n">
        <v>38.2315</v>
      </c>
      <c r="N35" s="67" t="n">
        <v>41.7485</v>
      </c>
      <c r="O35" s="67" t="n">
        <v>43.9091</v>
      </c>
      <c r="P35" s="67" t="n">
        <v>46871.13</v>
      </c>
      <c r="Q35" s="67" t="n">
        <v>151.46</v>
      </c>
      <c r="R35" s="44" t="n">
        <f aca="false">P35/3600</f>
        <v>13.0197583333333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1"/>
      <c r="B36" s="61"/>
      <c r="C36" s="61" t="n">
        <v>27</v>
      </c>
      <c r="D36" s="68" t="n">
        <v>9567.7704</v>
      </c>
      <c r="E36" s="69" t="n">
        <v>35.1005</v>
      </c>
      <c r="F36" s="69" t="n">
        <v>40.2787</v>
      </c>
      <c r="G36" s="69" t="n">
        <v>42.63</v>
      </c>
      <c r="H36" s="69" t="n">
        <v>29325.32</v>
      </c>
      <c r="I36" s="69" t="n">
        <v>85.58</v>
      </c>
      <c r="J36" s="49" t="n">
        <f aca="false">H36/3600</f>
        <v>8.14592222222222</v>
      </c>
      <c r="L36" s="68" t="n">
        <v>9563.5464</v>
      </c>
      <c r="M36" s="69" t="n">
        <v>35.1001</v>
      </c>
      <c r="N36" s="69" t="n">
        <v>40.2881</v>
      </c>
      <c r="O36" s="69" t="n">
        <v>42.631</v>
      </c>
      <c r="P36" s="69" t="n">
        <v>29258.74</v>
      </c>
      <c r="Q36" s="69" t="n">
        <v>84.08</v>
      </c>
      <c r="R36" s="49" t="n">
        <f aca="false">P36/3600</f>
        <v>8.12742777777778</v>
      </c>
      <c r="S36" s="46"/>
      <c r="T36" s="51"/>
      <c r="U36" s="32"/>
      <c r="V36" s="32"/>
      <c r="W36" s="51"/>
      <c r="X36" s="32"/>
      <c r="Y36" s="52"/>
    </row>
    <row r="37" customFormat="false" ht="12" hidden="false" customHeight="false" outlineLevel="0" collapsed="false">
      <c r="A37" s="61"/>
      <c r="B37" s="61"/>
      <c r="C37" s="61" t="n">
        <v>32</v>
      </c>
      <c r="D37" s="68" t="n">
        <v>2356.5184</v>
      </c>
      <c r="E37" s="69" t="n">
        <v>33.3994</v>
      </c>
      <c r="F37" s="69" t="n">
        <v>39.0292</v>
      </c>
      <c r="G37" s="69" t="n">
        <v>41.5648</v>
      </c>
      <c r="H37" s="69" t="n">
        <v>24522.23</v>
      </c>
      <c r="I37" s="69" t="n">
        <v>65.83</v>
      </c>
      <c r="J37" s="49" t="n">
        <f aca="false">H37/3600</f>
        <v>6.81173055555556</v>
      </c>
      <c r="L37" s="68" t="n">
        <v>2358.7152</v>
      </c>
      <c r="M37" s="69" t="n">
        <v>33.3986</v>
      </c>
      <c r="N37" s="69" t="n">
        <v>39.0086</v>
      </c>
      <c r="O37" s="69" t="n">
        <v>41.5646</v>
      </c>
      <c r="P37" s="69" t="n">
        <v>24412.31</v>
      </c>
      <c r="Q37" s="69" t="n">
        <v>71.26</v>
      </c>
      <c r="R37" s="49" t="n">
        <f aca="false">P37/3600</f>
        <v>6.78119722222222</v>
      </c>
      <c r="S37" s="46"/>
      <c r="T37" s="51"/>
      <c r="U37" s="32"/>
      <c r="V37" s="32"/>
      <c r="W37" s="51"/>
      <c r="X37" s="32"/>
      <c r="Y37" s="52"/>
    </row>
    <row r="38" customFormat="false" ht="12.75" hidden="false" customHeight="false" outlineLevel="0" collapsed="false">
      <c r="A38" s="65"/>
      <c r="B38" s="65"/>
      <c r="C38" s="65" t="n">
        <v>37</v>
      </c>
      <c r="D38" s="70" t="n">
        <v>855.6728</v>
      </c>
      <c r="E38" s="71" t="n">
        <v>31.2732</v>
      </c>
      <c r="F38" s="71" t="n">
        <v>38.1612</v>
      </c>
      <c r="G38" s="71" t="n">
        <v>40.8376</v>
      </c>
      <c r="H38" s="71" t="n">
        <v>22710.82</v>
      </c>
      <c r="I38" s="71" t="n">
        <v>59.83</v>
      </c>
      <c r="J38" s="55" t="n">
        <f aca="false">H38/3600</f>
        <v>6.30856111111111</v>
      </c>
      <c r="L38" s="70" t="n">
        <v>855.708</v>
      </c>
      <c r="M38" s="71" t="n">
        <v>31.2684</v>
      </c>
      <c r="N38" s="71" t="n">
        <v>38.1443</v>
      </c>
      <c r="O38" s="71" t="n">
        <v>40.8</v>
      </c>
      <c r="P38" s="71" t="n">
        <v>22639.8</v>
      </c>
      <c r="Q38" s="71" t="n">
        <v>62.14</v>
      </c>
      <c r="R38" s="55" t="n">
        <f aca="false">P38/3600</f>
        <v>6.28883333333333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2" t="s">
        <v>11</v>
      </c>
      <c r="B39" s="72" t="s">
        <v>34</v>
      </c>
      <c r="C39" s="72" t="n">
        <v>22</v>
      </c>
      <c r="D39" s="66" t="n">
        <v>3890.3704</v>
      </c>
      <c r="E39" s="67" t="n">
        <v>40.1135</v>
      </c>
      <c r="F39" s="67" t="n">
        <v>42.2262</v>
      </c>
      <c r="G39" s="67" t="n">
        <v>42.699</v>
      </c>
      <c r="H39" s="67" t="n">
        <v>7097.76</v>
      </c>
      <c r="I39" s="67" t="n">
        <v>17.97</v>
      </c>
      <c r="J39" s="44" t="n">
        <f aca="false">H39/3600</f>
        <v>1.9716</v>
      </c>
      <c r="L39" s="66" t="n">
        <v>3891.5744</v>
      </c>
      <c r="M39" s="67" t="n">
        <v>40.1166</v>
      </c>
      <c r="N39" s="67" t="n">
        <v>42.2512</v>
      </c>
      <c r="O39" s="67" t="n">
        <v>42.7119</v>
      </c>
      <c r="P39" s="67" t="n">
        <v>7052.73</v>
      </c>
      <c r="Q39" s="67" t="n">
        <v>17.56</v>
      </c>
      <c r="R39" s="44" t="n">
        <f aca="false">P39/3600</f>
        <v>1.959091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1" t="s">
        <v>78</v>
      </c>
      <c r="B40" s="61"/>
      <c r="C40" s="61" t="n">
        <v>27</v>
      </c>
      <c r="D40" s="68" t="n">
        <v>1791.2944</v>
      </c>
      <c r="E40" s="69" t="n">
        <v>36.9157</v>
      </c>
      <c r="F40" s="69" t="n">
        <v>39.5423</v>
      </c>
      <c r="G40" s="69" t="n">
        <v>39.674</v>
      </c>
      <c r="H40" s="69" t="n">
        <v>5957.51</v>
      </c>
      <c r="I40" s="69" t="n">
        <v>14.56</v>
      </c>
      <c r="J40" s="49" t="n">
        <f aca="false">H40/3600</f>
        <v>1.65486388888889</v>
      </c>
      <c r="L40" s="68" t="n">
        <v>1793.4888</v>
      </c>
      <c r="M40" s="69" t="n">
        <v>36.9124</v>
      </c>
      <c r="N40" s="69" t="n">
        <v>39.549</v>
      </c>
      <c r="O40" s="69" t="n">
        <v>39.6672</v>
      </c>
      <c r="P40" s="69" t="n">
        <v>5931.38</v>
      </c>
      <c r="Q40" s="69" t="n">
        <v>15.69</v>
      </c>
      <c r="R40" s="49" t="n">
        <f aca="false">P40/3600</f>
        <v>1.64760555555556</v>
      </c>
      <c r="S40" s="46"/>
      <c r="T40" s="51"/>
      <c r="U40" s="32"/>
      <c r="V40" s="32"/>
      <c r="W40" s="51"/>
      <c r="X40" s="32"/>
      <c r="Y40" s="52"/>
    </row>
    <row r="41" customFormat="false" ht="12" hidden="false" customHeight="false" outlineLevel="0" collapsed="false">
      <c r="A41" s="61"/>
      <c r="B41" s="61"/>
      <c r="C41" s="61" t="n">
        <v>32</v>
      </c>
      <c r="D41" s="68" t="n">
        <v>853.5112</v>
      </c>
      <c r="E41" s="69" t="n">
        <v>34.0317</v>
      </c>
      <c r="F41" s="69" t="n">
        <v>37.6784</v>
      </c>
      <c r="G41" s="69" t="n">
        <v>37.5527</v>
      </c>
      <c r="H41" s="69" t="n">
        <v>5108.44</v>
      </c>
      <c r="I41" s="69" t="n">
        <v>12.33</v>
      </c>
      <c r="J41" s="49" t="n">
        <f aca="false">H41/3600</f>
        <v>1.41901111111111</v>
      </c>
      <c r="L41" s="68" t="n">
        <v>853.56</v>
      </c>
      <c r="M41" s="69" t="n">
        <v>34.0299</v>
      </c>
      <c r="N41" s="69" t="n">
        <v>37.6797</v>
      </c>
      <c r="O41" s="69" t="n">
        <v>37.5584</v>
      </c>
      <c r="P41" s="69" t="n">
        <v>5080.74</v>
      </c>
      <c r="Q41" s="69" t="n">
        <v>13.95</v>
      </c>
      <c r="R41" s="49" t="n">
        <f aca="false">P41/3600</f>
        <v>1.41131666666667</v>
      </c>
      <c r="S41" s="46"/>
      <c r="T41" s="51"/>
      <c r="U41" s="32"/>
      <c r="V41" s="32"/>
      <c r="W41" s="51"/>
      <c r="X41" s="32"/>
      <c r="Y41" s="52"/>
    </row>
    <row r="42" customFormat="false" ht="12.75" hidden="false" customHeight="false" outlineLevel="0" collapsed="false">
      <c r="A42" s="61"/>
      <c r="B42" s="65"/>
      <c r="C42" s="65" t="n">
        <v>37</v>
      </c>
      <c r="D42" s="70" t="n">
        <v>438.1256</v>
      </c>
      <c r="E42" s="71" t="n">
        <v>31.5845</v>
      </c>
      <c r="F42" s="71" t="n">
        <v>36.3219</v>
      </c>
      <c r="G42" s="71" t="n">
        <v>35.9941</v>
      </c>
      <c r="H42" s="71" t="n">
        <v>4527.42</v>
      </c>
      <c r="I42" s="71" t="n">
        <v>11.15</v>
      </c>
      <c r="J42" s="55" t="n">
        <f aca="false">H42/3600</f>
        <v>1.25761666666667</v>
      </c>
      <c r="L42" s="70" t="n">
        <v>438.1088</v>
      </c>
      <c r="M42" s="71" t="n">
        <v>31.5747</v>
      </c>
      <c r="N42" s="71" t="n">
        <v>36.3431</v>
      </c>
      <c r="O42" s="71" t="n">
        <v>36.0679</v>
      </c>
      <c r="P42" s="71" t="n">
        <v>4503.35</v>
      </c>
      <c r="Q42" s="71" t="n">
        <v>11.19</v>
      </c>
      <c r="R42" s="55" t="n">
        <f aca="false">P42/3600</f>
        <v>1.25093055555556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61"/>
      <c r="B43" s="72" t="s">
        <v>44</v>
      </c>
      <c r="C43" s="72" t="n">
        <v>22</v>
      </c>
      <c r="D43" s="66" t="n">
        <v>4557.3936</v>
      </c>
      <c r="E43" s="67" t="n">
        <v>39.962</v>
      </c>
      <c r="F43" s="67" t="n">
        <v>42.8292</v>
      </c>
      <c r="G43" s="67" t="n">
        <v>44.1043</v>
      </c>
      <c r="H43" s="67" t="n">
        <v>7861.61</v>
      </c>
      <c r="I43" s="67" t="n">
        <v>20.62</v>
      </c>
      <c r="J43" s="44" t="n">
        <f aca="false">H43/3600</f>
        <v>2.18378055555556</v>
      </c>
      <c r="L43" s="66" t="n">
        <v>4558.0824</v>
      </c>
      <c r="M43" s="67" t="n">
        <v>39.9623</v>
      </c>
      <c r="N43" s="67" t="n">
        <v>42.824</v>
      </c>
      <c r="O43" s="67" t="n">
        <v>44.1003</v>
      </c>
      <c r="P43" s="67" t="n">
        <v>7849.25</v>
      </c>
      <c r="Q43" s="67" t="n">
        <v>19.91</v>
      </c>
      <c r="R43" s="44" t="n">
        <f aca="false">P43/3600</f>
        <v>2.180347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1"/>
      <c r="B44" s="61"/>
      <c r="C44" s="61" t="n">
        <v>27</v>
      </c>
      <c r="D44" s="68" t="n">
        <v>1968.9584</v>
      </c>
      <c r="E44" s="69" t="n">
        <v>37.1024</v>
      </c>
      <c r="F44" s="69" t="n">
        <v>40.6739</v>
      </c>
      <c r="G44" s="69" t="n">
        <v>41.6585</v>
      </c>
      <c r="H44" s="69" t="n">
        <v>6464.23</v>
      </c>
      <c r="I44" s="69" t="n">
        <v>17.33</v>
      </c>
      <c r="J44" s="49" t="n">
        <f aca="false">H44/3600</f>
        <v>1.79561944444444</v>
      </c>
      <c r="L44" s="68" t="n">
        <v>1969.2568</v>
      </c>
      <c r="M44" s="69" t="n">
        <v>37.0973</v>
      </c>
      <c r="N44" s="69" t="n">
        <v>40.6996</v>
      </c>
      <c r="O44" s="69" t="n">
        <v>41.6749</v>
      </c>
      <c r="P44" s="69" t="n">
        <v>6440.35</v>
      </c>
      <c r="Q44" s="69" t="n">
        <v>17.52</v>
      </c>
      <c r="R44" s="49" t="n">
        <f aca="false">P44/3600</f>
        <v>1.78898611111111</v>
      </c>
      <c r="S44" s="46"/>
      <c r="T44" s="51"/>
      <c r="U44" s="32"/>
      <c r="V44" s="32"/>
      <c r="W44" s="51"/>
      <c r="X44" s="32"/>
      <c r="Y44" s="52"/>
    </row>
    <row r="45" customFormat="false" ht="12" hidden="false" customHeight="false" outlineLevel="0" collapsed="false">
      <c r="A45" s="61"/>
      <c r="B45" s="61"/>
      <c r="C45" s="61" t="n">
        <v>32</v>
      </c>
      <c r="D45" s="68" t="n">
        <v>939.6392</v>
      </c>
      <c r="E45" s="69" t="n">
        <v>34.1694</v>
      </c>
      <c r="F45" s="69" t="n">
        <v>38.9574</v>
      </c>
      <c r="G45" s="69" t="n">
        <v>39.7887</v>
      </c>
      <c r="H45" s="69" t="n">
        <v>5631.29</v>
      </c>
      <c r="I45" s="69" t="n">
        <v>14.84</v>
      </c>
      <c r="J45" s="49" t="n">
        <f aca="false">H45/3600</f>
        <v>1.56424722222222</v>
      </c>
      <c r="L45" s="68" t="n">
        <v>940.6984</v>
      </c>
      <c r="M45" s="69" t="n">
        <v>34.1721</v>
      </c>
      <c r="N45" s="69" t="n">
        <v>38.9711</v>
      </c>
      <c r="O45" s="69" t="n">
        <v>39.795</v>
      </c>
      <c r="P45" s="69" t="n">
        <v>5617.7</v>
      </c>
      <c r="Q45" s="69" t="n">
        <v>15.23</v>
      </c>
      <c r="R45" s="49" t="n">
        <f aca="false">P45/3600</f>
        <v>1.56047222222222</v>
      </c>
      <c r="S45" s="46"/>
      <c r="T45" s="51"/>
      <c r="U45" s="32"/>
      <c r="V45" s="32"/>
      <c r="W45" s="51"/>
      <c r="X45" s="32"/>
      <c r="Y45" s="52"/>
    </row>
    <row r="46" customFormat="false" ht="12.75" hidden="false" customHeight="false" outlineLevel="0" collapsed="false">
      <c r="A46" s="61"/>
      <c r="B46" s="65"/>
      <c r="C46" s="65" t="n">
        <v>37</v>
      </c>
      <c r="D46" s="70" t="n">
        <v>476.1864</v>
      </c>
      <c r="E46" s="71" t="n">
        <v>31.3213</v>
      </c>
      <c r="F46" s="71" t="n">
        <v>37.7447</v>
      </c>
      <c r="G46" s="71" t="n">
        <v>38.4724</v>
      </c>
      <c r="H46" s="71" t="n">
        <v>5116.91</v>
      </c>
      <c r="I46" s="71" t="n">
        <v>12.92</v>
      </c>
      <c r="J46" s="55" t="n">
        <f aca="false">H46/3600</f>
        <v>1.42136388888889</v>
      </c>
      <c r="L46" s="70" t="n">
        <v>475.812</v>
      </c>
      <c r="M46" s="71" t="n">
        <v>31.3132</v>
      </c>
      <c r="N46" s="71" t="n">
        <v>37.7745</v>
      </c>
      <c r="O46" s="71" t="n">
        <v>38.4514</v>
      </c>
      <c r="P46" s="71" t="n">
        <v>5095.64</v>
      </c>
      <c r="Q46" s="71" t="n">
        <v>13.95</v>
      </c>
      <c r="R46" s="55" t="n">
        <f aca="false">P46/3600</f>
        <v>1.41545555555556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61"/>
      <c r="B47" s="72" t="s">
        <v>58</v>
      </c>
      <c r="C47" s="72" t="n">
        <v>22</v>
      </c>
      <c r="D47" s="66" t="n">
        <v>9198.612</v>
      </c>
      <c r="E47" s="67" t="n">
        <v>38.1522</v>
      </c>
      <c r="F47" s="67" t="n">
        <v>40.779</v>
      </c>
      <c r="G47" s="67" t="n">
        <v>41.6899</v>
      </c>
      <c r="H47" s="67" t="n">
        <v>8055.11</v>
      </c>
      <c r="I47" s="67" t="n">
        <v>23.99</v>
      </c>
      <c r="J47" s="44" t="n">
        <f aca="false">H47/3600</f>
        <v>2.23753055555556</v>
      </c>
      <c r="L47" s="66" t="n">
        <v>9203.3168</v>
      </c>
      <c r="M47" s="67" t="n">
        <v>38.1517</v>
      </c>
      <c r="N47" s="67" t="n">
        <v>40.7824</v>
      </c>
      <c r="O47" s="67" t="n">
        <v>41.6968</v>
      </c>
      <c r="P47" s="67" t="n">
        <v>8026.94</v>
      </c>
      <c r="Q47" s="67" t="n">
        <v>23.87</v>
      </c>
      <c r="R47" s="44" t="n">
        <f aca="false">P47/3600</f>
        <v>2.2297055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1"/>
      <c r="B48" s="61"/>
      <c r="C48" s="61" t="n">
        <v>27</v>
      </c>
      <c r="D48" s="68" t="n">
        <v>3666.904</v>
      </c>
      <c r="E48" s="69" t="n">
        <v>34.295</v>
      </c>
      <c r="F48" s="69" t="n">
        <v>38.0798</v>
      </c>
      <c r="G48" s="69" t="n">
        <v>38.8994</v>
      </c>
      <c r="H48" s="69" t="n">
        <v>6120.3</v>
      </c>
      <c r="I48" s="69" t="n">
        <v>18.37</v>
      </c>
      <c r="J48" s="49" t="n">
        <f aca="false">H48/3600</f>
        <v>1.70008333333333</v>
      </c>
      <c r="L48" s="68" t="n">
        <v>3668.2512</v>
      </c>
      <c r="M48" s="69" t="n">
        <v>34.2969</v>
      </c>
      <c r="N48" s="69" t="n">
        <v>38.0829</v>
      </c>
      <c r="O48" s="69" t="n">
        <v>38.8807</v>
      </c>
      <c r="P48" s="69" t="n">
        <v>6089.89</v>
      </c>
      <c r="Q48" s="69" t="n">
        <v>17.96</v>
      </c>
      <c r="R48" s="49" t="n">
        <f aca="false">P48/3600</f>
        <v>1.69163611111111</v>
      </c>
      <c r="S48" s="46"/>
      <c r="T48" s="51"/>
      <c r="U48" s="32"/>
      <c r="V48" s="32"/>
      <c r="W48" s="51"/>
      <c r="X48" s="32"/>
      <c r="Y48" s="52"/>
    </row>
    <row r="49" customFormat="false" ht="12" hidden="false" customHeight="false" outlineLevel="0" collapsed="false">
      <c r="A49" s="61"/>
      <c r="B49" s="61"/>
      <c r="C49" s="61" t="n">
        <v>32</v>
      </c>
      <c r="D49" s="68" t="n">
        <v>1552.4664</v>
      </c>
      <c r="E49" s="69" t="n">
        <v>30.9389</v>
      </c>
      <c r="F49" s="69" t="n">
        <v>36.1354</v>
      </c>
      <c r="G49" s="69" t="n">
        <v>36.8972</v>
      </c>
      <c r="H49" s="69" t="n">
        <v>5015.98</v>
      </c>
      <c r="I49" s="69" t="n">
        <v>15.13</v>
      </c>
      <c r="J49" s="49" t="n">
        <f aca="false">H49/3600</f>
        <v>1.39332777777778</v>
      </c>
      <c r="L49" s="68" t="n">
        <v>1552.9232</v>
      </c>
      <c r="M49" s="69" t="n">
        <v>30.9375</v>
      </c>
      <c r="N49" s="69" t="n">
        <v>36.1446</v>
      </c>
      <c r="O49" s="69" t="n">
        <v>36.8967</v>
      </c>
      <c r="P49" s="69" t="n">
        <v>4987.85</v>
      </c>
      <c r="Q49" s="69" t="n">
        <v>14.62</v>
      </c>
      <c r="R49" s="49" t="n">
        <f aca="false">P49/3600</f>
        <v>1.38551388888889</v>
      </c>
      <c r="S49" s="46"/>
      <c r="T49" s="51"/>
      <c r="U49" s="32"/>
      <c r="V49" s="32"/>
      <c r="W49" s="51"/>
      <c r="X49" s="32"/>
      <c r="Y49" s="52"/>
    </row>
    <row r="50" customFormat="false" ht="12.75" hidden="false" customHeight="false" outlineLevel="0" collapsed="false">
      <c r="A50" s="61"/>
      <c r="B50" s="65"/>
      <c r="C50" s="65" t="n">
        <v>37</v>
      </c>
      <c r="D50" s="70" t="n">
        <v>656.7856</v>
      </c>
      <c r="E50" s="71" t="n">
        <v>27.7664</v>
      </c>
      <c r="F50" s="71" t="n">
        <v>34.7782</v>
      </c>
      <c r="G50" s="71" t="n">
        <v>35.5459</v>
      </c>
      <c r="H50" s="71" t="n">
        <v>4372.73</v>
      </c>
      <c r="I50" s="71" t="n">
        <v>13.05</v>
      </c>
      <c r="J50" s="55" t="n">
        <f aca="false">H50/3600</f>
        <v>1.21464722222222</v>
      </c>
      <c r="L50" s="70" t="n">
        <v>657.284</v>
      </c>
      <c r="M50" s="71" t="n">
        <v>27.7652</v>
      </c>
      <c r="N50" s="71" t="n">
        <v>34.7946</v>
      </c>
      <c r="O50" s="71" t="n">
        <v>35.537</v>
      </c>
      <c r="P50" s="71" t="n">
        <v>4345.23</v>
      </c>
      <c r="Q50" s="71" t="n">
        <v>12.64</v>
      </c>
      <c r="R50" s="55" t="n">
        <f aca="false">P50/3600</f>
        <v>1.20700833333333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61"/>
      <c r="B51" s="72" t="s">
        <v>61</v>
      </c>
      <c r="C51" s="72" t="n">
        <v>22</v>
      </c>
      <c r="D51" s="66" t="n">
        <v>6021.2624</v>
      </c>
      <c r="E51" s="67" t="n">
        <v>39.8014</v>
      </c>
      <c r="F51" s="67" t="n">
        <v>41.1939</v>
      </c>
      <c r="G51" s="67" t="n">
        <v>42.5773</v>
      </c>
      <c r="H51" s="67" t="n">
        <v>6092.9</v>
      </c>
      <c r="I51" s="67" t="n">
        <v>14.95</v>
      </c>
      <c r="J51" s="44" t="n">
        <f aca="false">H51/3600</f>
        <v>1.69247222222222</v>
      </c>
      <c r="L51" s="66" t="n">
        <v>6030.5056</v>
      </c>
      <c r="M51" s="67" t="n">
        <v>39.8032</v>
      </c>
      <c r="N51" s="67" t="n">
        <v>41.1945</v>
      </c>
      <c r="O51" s="67" t="n">
        <v>42.5624</v>
      </c>
      <c r="P51" s="67" t="n">
        <v>6070.34</v>
      </c>
      <c r="Q51" s="67" t="n">
        <v>15.33</v>
      </c>
      <c r="R51" s="44" t="n">
        <f aca="false">P51/3600</f>
        <v>1.686205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1"/>
      <c r="B52" s="61"/>
      <c r="C52" s="61" t="n">
        <v>27</v>
      </c>
      <c r="D52" s="68" t="n">
        <v>2353.6592</v>
      </c>
      <c r="E52" s="69" t="n">
        <v>36.039</v>
      </c>
      <c r="F52" s="69" t="n">
        <v>38.5677</v>
      </c>
      <c r="G52" s="69" t="n">
        <v>40.1635</v>
      </c>
      <c r="H52" s="69" t="n">
        <v>4962.32</v>
      </c>
      <c r="I52" s="69" t="n">
        <v>12.17</v>
      </c>
      <c r="J52" s="49" t="n">
        <f aca="false">H52/3600</f>
        <v>1.37842222222222</v>
      </c>
      <c r="L52" s="68" t="n">
        <v>2356.4096</v>
      </c>
      <c r="M52" s="69" t="n">
        <v>36.0377</v>
      </c>
      <c r="N52" s="69" t="n">
        <v>38.5765</v>
      </c>
      <c r="O52" s="69" t="n">
        <v>40.1759</v>
      </c>
      <c r="P52" s="69" t="n">
        <v>4943.93</v>
      </c>
      <c r="Q52" s="69" t="n">
        <v>12.68</v>
      </c>
      <c r="R52" s="49" t="n">
        <f aca="false">P52/3600</f>
        <v>1.37331388888889</v>
      </c>
      <c r="S52" s="46"/>
      <c r="T52" s="51"/>
      <c r="U52" s="32"/>
      <c r="V52" s="32"/>
      <c r="W52" s="51"/>
      <c r="X52" s="32"/>
      <c r="Y52" s="52"/>
    </row>
    <row r="53" customFormat="false" ht="12" hidden="false" customHeight="false" outlineLevel="0" collapsed="false">
      <c r="A53" s="61"/>
      <c r="B53" s="61"/>
      <c r="C53" s="61" t="n">
        <v>32</v>
      </c>
      <c r="D53" s="68" t="n">
        <v>1021.2816</v>
      </c>
      <c r="E53" s="69" t="n">
        <v>32.8831</v>
      </c>
      <c r="F53" s="69" t="n">
        <v>36.6835</v>
      </c>
      <c r="G53" s="69" t="n">
        <v>38.3607</v>
      </c>
      <c r="H53" s="69" t="n">
        <v>4146.91</v>
      </c>
      <c r="I53" s="69" t="n">
        <v>10.03</v>
      </c>
      <c r="J53" s="49" t="n">
        <f aca="false">H53/3600</f>
        <v>1.15191944444444</v>
      </c>
      <c r="L53" s="68" t="n">
        <v>1021.4256</v>
      </c>
      <c r="M53" s="69" t="n">
        <v>32.8833</v>
      </c>
      <c r="N53" s="69" t="n">
        <v>36.6848</v>
      </c>
      <c r="O53" s="69" t="n">
        <v>38.3569</v>
      </c>
      <c r="P53" s="69" t="n">
        <v>4111.89</v>
      </c>
      <c r="Q53" s="69" t="n">
        <v>9.9</v>
      </c>
      <c r="R53" s="49" t="n">
        <f aca="false">P53/3600</f>
        <v>1.14219166666667</v>
      </c>
      <c r="S53" s="46"/>
      <c r="T53" s="51"/>
      <c r="U53" s="32"/>
      <c r="V53" s="32"/>
      <c r="W53" s="51"/>
      <c r="X53" s="32"/>
      <c r="Y53" s="52"/>
    </row>
    <row r="54" customFormat="false" ht="12.75" hidden="false" customHeight="false" outlineLevel="0" collapsed="false">
      <c r="A54" s="65"/>
      <c r="B54" s="65"/>
      <c r="C54" s="65" t="n">
        <v>37</v>
      </c>
      <c r="D54" s="70" t="n">
        <v>467.1464</v>
      </c>
      <c r="E54" s="71" t="n">
        <v>30.0693</v>
      </c>
      <c r="F54" s="71" t="n">
        <v>35.4158</v>
      </c>
      <c r="G54" s="71" t="n">
        <v>37.0751</v>
      </c>
      <c r="H54" s="71" t="n">
        <v>3536.45</v>
      </c>
      <c r="I54" s="71" t="n">
        <v>8.55</v>
      </c>
      <c r="J54" s="55" t="n">
        <f aca="false">H54/3600</f>
        <v>0.982347222222222</v>
      </c>
      <c r="L54" s="70" t="n">
        <v>467.1848</v>
      </c>
      <c r="M54" s="71" t="n">
        <v>30.071</v>
      </c>
      <c r="N54" s="71" t="n">
        <v>35.4321</v>
      </c>
      <c r="O54" s="71" t="n">
        <v>37.0958</v>
      </c>
      <c r="P54" s="71" t="n">
        <v>3516.22</v>
      </c>
      <c r="Q54" s="71" t="n">
        <v>8.71</v>
      </c>
      <c r="R54" s="55" t="n">
        <f aca="false">P54/3600</f>
        <v>0.976727777777778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2" t="s">
        <v>12</v>
      </c>
      <c r="B55" s="72" t="s">
        <v>40</v>
      </c>
      <c r="C55" s="72" t="n">
        <v>22</v>
      </c>
      <c r="D55" s="66" t="n">
        <v>1759.4416</v>
      </c>
      <c r="E55" s="67" t="n">
        <v>40.752</v>
      </c>
      <c r="F55" s="67" t="n">
        <v>43.2413</v>
      </c>
      <c r="G55" s="67" t="n">
        <v>42.6443</v>
      </c>
      <c r="H55" s="67" t="n">
        <v>1920.55</v>
      </c>
      <c r="I55" s="67" t="n">
        <v>4.95</v>
      </c>
      <c r="J55" s="44" t="n">
        <f aca="false">H55/3600</f>
        <v>0.533486111111111</v>
      </c>
      <c r="L55" s="66" t="n">
        <v>1761.9512</v>
      </c>
      <c r="M55" s="67" t="n">
        <v>40.7505</v>
      </c>
      <c r="N55" s="67" t="n">
        <v>43.2552</v>
      </c>
      <c r="O55" s="67" t="n">
        <v>42.6654</v>
      </c>
      <c r="P55" s="67" t="n">
        <v>1912.58</v>
      </c>
      <c r="Q55" s="67" t="n">
        <v>5.66</v>
      </c>
      <c r="R55" s="44" t="n">
        <f aca="false">P55/3600</f>
        <v>0.5312722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1" t="s">
        <v>79</v>
      </c>
      <c r="B56" s="61"/>
      <c r="C56" s="61" t="n">
        <v>27</v>
      </c>
      <c r="D56" s="68" t="n">
        <v>871.1432</v>
      </c>
      <c r="E56" s="69" t="n">
        <v>36.8854</v>
      </c>
      <c r="F56" s="69" t="n">
        <v>40.4506</v>
      </c>
      <c r="G56" s="69" t="n">
        <v>39.4328</v>
      </c>
      <c r="H56" s="69" t="n">
        <v>1639.24</v>
      </c>
      <c r="I56" s="69" t="n">
        <v>4.57</v>
      </c>
      <c r="J56" s="49" t="n">
        <f aca="false">H56/3600</f>
        <v>0.455344444444444</v>
      </c>
      <c r="L56" s="68" t="n">
        <v>871.552</v>
      </c>
      <c r="M56" s="69" t="n">
        <v>36.8789</v>
      </c>
      <c r="N56" s="69" t="n">
        <v>40.4626</v>
      </c>
      <c r="O56" s="69" t="n">
        <v>39.4313</v>
      </c>
      <c r="P56" s="69" t="n">
        <v>1633.57</v>
      </c>
      <c r="Q56" s="69" t="n">
        <v>4.45</v>
      </c>
      <c r="R56" s="49" t="n">
        <f aca="false">P56/3600</f>
        <v>0.453769444444444</v>
      </c>
      <c r="S56" s="46"/>
      <c r="T56" s="51"/>
      <c r="U56" s="32"/>
      <c r="V56" s="32"/>
      <c r="W56" s="51"/>
      <c r="X56" s="32"/>
      <c r="Y56" s="52"/>
    </row>
    <row r="57" customFormat="false" ht="12" hidden="false" customHeight="false" outlineLevel="0" collapsed="false">
      <c r="A57" s="61"/>
      <c r="B57" s="61"/>
      <c r="C57" s="61" t="n">
        <v>32</v>
      </c>
      <c r="D57" s="68" t="n">
        <v>425.9736</v>
      </c>
      <c r="E57" s="69" t="n">
        <v>33.4134</v>
      </c>
      <c r="F57" s="69" t="n">
        <v>38.4503</v>
      </c>
      <c r="G57" s="69" t="n">
        <v>37.1355</v>
      </c>
      <c r="H57" s="69" t="n">
        <v>1406.69</v>
      </c>
      <c r="I57" s="69" t="n">
        <v>3.88</v>
      </c>
      <c r="J57" s="49" t="n">
        <f aca="false">H57/3600</f>
        <v>0.390747222222222</v>
      </c>
      <c r="L57" s="68" t="n">
        <v>426.46</v>
      </c>
      <c r="M57" s="69" t="n">
        <v>33.4105</v>
      </c>
      <c r="N57" s="69" t="n">
        <v>38.4378</v>
      </c>
      <c r="O57" s="69" t="n">
        <v>37.1497</v>
      </c>
      <c r="P57" s="69" t="n">
        <v>1399.09</v>
      </c>
      <c r="Q57" s="69" t="n">
        <v>3.85</v>
      </c>
      <c r="R57" s="49" t="n">
        <f aca="false">P57/3600</f>
        <v>0.388636111111111</v>
      </c>
      <c r="S57" s="46"/>
      <c r="T57" s="51"/>
      <c r="U57" s="32"/>
      <c r="V57" s="32"/>
      <c r="W57" s="51"/>
      <c r="X57" s="32"/>
      <c r="Y57" s="52"/>
    </row>
    <row r="58" customFormat="false" ht="12.75" hidden="false" customHeight="false" outlineLevel="0" collapsed="false">
      <c r="A58" s="61"/>
      <c r="B58" s="65"/>
      <c r="C58" s="65" t="n">
        <v>37</v>
      </c>
      <c r="D58" s="70" t="n">
        <v>216.9856</v>
      </c>
      <c r="E58" s="71" t="n">
        <v>30.4732</v>
      </c>
      <c r="F58" s="71" t="n">
        <v>37.1084</v>
      </c>
      <c r="G58" s="71" t="n">
        <v>35.5386</v>
      </c>
      <c r="H58" s="71" t="n">
        <v>1235.57</v>
      </c>
      <c r="I58" s="71" t="n">
        <v>3.52</v>
      </c>
      <c r="J58" s="55" t="n">
        <f aca="false">H58/3600</f>
        <v>0.343213888888889</v>
      </c>
      <c r="L58" s="70" t="n">
        <v>217.0992</v>
      </c>
      <c r="M58" s="71" t="n">
        <v>30.4785</v>
      </c>
      <c r="N58" s="71" t="n">
        <v>37.0803</v>
      </c>
      <c r="O58" s="71" t="n">
        <v>35.5363</v>
      </c>
      <c r="P58" s="71" t="n">
        <v>1226.05</v>
      </c>
      <c r="Q58" s="71" t="n">
        <v>3.72</v>
      </c>
      <c r="R58" s="55" t="n">
        <f aca="false">P58/3600</f>
        <v>0.340569444444444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61"/>
      <c r="B59" s="72" t="s">
        <v>46</v>
      </c>
      <c r="C59" s="72" t="n">
        <v>22</v>
      </c>
      <c r="D59" s="66" t="n">
        <v>2710.544</v>
      </c>
      <c r="E59" s="67" t="n">
        <v>38.1669</v>
      </c>
      <c r="F59" s="67" t="n">
        <v>42.4041</v>
      </c>
      <c r="G59" s="67" t="n">
        <v>43.3831</v>
      </c>
      <c r="H59" s="67" t="n">
        <v>2129.93</v>
      </c>
      <c r="I59" s="67" t="n">
        <v>7.82</v>
      </c>
      <c r="J59" s="44" t="n">
        <f aca="false">H59/3600</f>
        <v>0.591647222222222</v>
      </c>
      <c r="L59" s="66" t="n">
        <v>2710.9464</v>
      </c>
      <c r="M59" s="67" t="n">
        <v>38.173</v>
      </c>
      <c r="N59" s="67" t="n">
        <v>42.4078</v>
      </c>
      <c r="O59" s="67" t="n">
        <v>43.3939</v>
      </c>
      <c r="P59" s="67" t="n">
        <v>2109.48</v>
      </c>
      <c r="Q59" s="67" t="n">
        <v>7.89</v>
      </c>
      <c r="R59" s="44" t="n">
        <f aca="false">P59/3600</f>
        <v>0.58596666666666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1"/>
      <c r="B60" s="61"/>
      <c r="C60" s="61" t="n">
        <v>27</v>
      </c>
      <c r="D60" s="68" t="n">
        <v>899.1784</v>
      </c>
      <c r="E60" s="69" t="n">
        <v>34.1578</v>
      </c>
      <c r="F60" s="69" t="n">
        <v>40.5267</v>
      </c>
      <c r="G60" s="69" t="n">
        <v>41.3444</v>
      </c>
      <c r="H60" s="69" t="n">
        <v>1570.49</v>
      </c>
      <c r="I60" s="69" t="n">
        <v>4.89</v>
      </c>
      <c r="J60" s="49" t="n">
        <f aca="false">H60/3600</f>
        <v>0.436247222222222</v>
      </c>
      <c r="L60" s="68" t="n">
        <v>899.8512</v>
      </c>
      <c r="M60" s="69" t="n">
        <v>34.1642</v>
      </c>
      <c r="N60" s="69" t="n">
        <v>40.5348</v>
      </c>
      <c r="O60" s="69" t="n">
        <v>41.3842</v>
      </c>
      <c r="P60" s="69" t="n">
        <v>1565.05</v>
      </c>
      <c r="Q60" s="69" t="n">
        <v>5.97</v>
      </c>
      <c r="R60" s="49" t="n">
        <f aca="false">P60/3600</f>
        <v>0.434736111111111</v>
      </c>
      <c r="S60" s="46"/>
      <c r="T60" s="51"/>
      <c r="U60" s="32"/>
      <c r="V60" s="32"/>
      <c r="W60" s="51"/>
      <c r="X60" s="32"/>
      <c r="Y60" s="52"/>
    </row>
    <row r="61" customFormat="false" ht="12" hidden="false" customHeight="false" outlineLevel="0" collapsed="false">
      <c r="A61" s="61"/>
      <c r="B61" s="61"/>
      <c r="C61" s="61" t="n">
        <v>32</v>
      </c>
      <c r="D61" s="68" t="n">
        <v>332.4264</v>
      </c>
      <c r="E61" s="69" t="n">
        <v>31.1169</v>
      </c>
      <c r="F61" s="69" t="n">
        <v>39.1777</v>
      </c>
      <c r="G61" s="69" t="n">
        <v>39.898</v>
      </c>
      <c r="H61" s="69" t="n">
        <v>1228.57</v>
      </c>
      <c r="I61" s="69" t="n">
        <v>4.02</v>
      </c>
      <c r="J61" s="49" t="n">
        <f aca="false">H61/3600</f>
        <v>0.341269444444444</v>
      </c>
      <c r="L61" s="68" t="n">
        <v>332.7688</v>
      </c>
      <c r="M61" s="69" t="n">
        <v>31.1101</v>
      </c>
      <c r="N61" s="69" t="n">
        <v>39.2135</v>
      </c>
      <c r="O61" s="69" t="n">
        <v>39.995</v>
      </c>
      <c r="P61" s="69" t="n">
        <v>1223.78</v>
      </c>
      <c r="Q61" s="69" t="n">
        <v>4.7</v>
      </c>
      <c r="R61" s="49" t="n">
        <f aca="false">P61/3600</f>
        <v>0.339938888888889</v>
      </c>
      <c r="S61" s="46"/>
      <c r="T61" s="51"/>
      <c r="U61" s="32"/>
      <c r="V61" s="32"/>
      <c r="W61" s="51"/>
      <c r="X61" s="32"/>
      <c r="Y61" s="52"/>
    </row>
    <row r="62" customFormat="false" ht="12.75" hidden="false" customHeight="false" outlineLevel="0" collapsed="false">
      <c r="A62" s="61"/>
      <c r="B62" s="65"/>
      <c r="C62" s="65" t="n">
        <v>37</v>
      </c>
      <c r="D62" s="70" t="n">
        <v>132.1056</v>
      </c>
      <c r="E62" s="71" t="n">
        <v>28.2216</v>
      </c>
      <c r="F62" s="71" t="n">
        <v>38.187</v>
      </c>
      <c r="G62" s="71" t="n">
        <v>38.8169</v>
      </c>
      <c r="H62" s="71" t="n">
        <v>1092.3</v>
      </c>
      <c r="I62" s="71" t="n">
        <v>3.88</v>
      </c>
      <c r="J62" s="55" t="n">
        <f aca="false">H62/3600</f>
        <v>0.303416666666667</v>
      </c>
      <c r="L62" s="70" t="n">
        <v>132.204</v>
      </c>
      <c r="M62" s="71" t="n">
        <v>28.2166</v>
      </c>
      <c r="N62" s="71" t="n">
        <v>38.2206</v>
      </c>
      <c r="O62" s="71" t="n">
        <v>38.8309</v>
      </c>
      <c r="P62" s="71" t="n">
        <v>1085.95</v>
      </c>
      <c r="Q62" s="71" t="n">
        <v>3.45</v>
      </c>
      <c r="R62" s="55" t="n">
        <f aca="false">P62/3600</f>
        <v>0.301652777777778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61"/>
      <c r="B63" s="72" t="s">
        <v>42</v>
      </c>
      <c r="C63" s="72" t="n">
        <v>22</v>
      </c>
      <c r="D63" s="66" t="n">
        <v>2123.5288</v>
      </c>
      <c r="E63" s="67" t="n">
        <v>37.8914</v>
      </c>
      <c r="F63" s="67" t="n">
        <v>40.4825</v>
      </c>
      <c r="G63" s="67" t="n">
        <v>41.1886</v>
      </c>
      <c r="H63" s="67" t="n">
        <v>1794.68</v>
      </c>
      <c r="I63" s="67" t="n">
        <v>6.02</v>
      </c>
      <c r="J63" s="44" t="n">
        <f aca="false">H63/3600</f>
        <v>0.498522222222222</v>
      </c>
      <c r="L63" s="66" t="n">
        <v>2124.9384</v>
      </c>
      <c r="M63" s="67" t="n">
        <v>37.8891</v>
      </c>
      <c r="N63" s="67" t="n">
        <v>40.5082</v>
      </c>
      <c r="O63" s="67" t="n">
        <v>41.1823</v>
      </c>
      <c r="P63" s="67" t="n">
        <v>1789.93</v>
      </c>
      <c r="Q63" s="67" t="n">
        <v>6.67</v>
      </c>
      <c r="R63" s="44" t="n">
        <f aca="false">P63/3600</f>
        <v>0.497202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1"/>
      <c r="B64" s="61"/>
      <c r="C64" s="61" t="n">
        <v>27</v>
      </c>
      <c r="D64" s="68" t="n">
        <v>854.356</v>
      </c>
      <c r="E64" s="69" t="n">
        <v>34.158</v>
      </c>
      <c r="F64" s="69" t="n">
        <v>37.8136</v>
      </c>
      <c r="G64" s="69" t="n">
        <v>38.3787</v>
      </c>
      <c r="H64" s="69" t="n">
        <v>1358.54</v>
      </c>
      <c r="I64" s="69" t="n">
        <v>4.6</v>
      </c>
      <c r="J64" s="49" t="n">
        <f aca="false">H64/3600</f>
        <v>0.377372222222222</v>
      </c>
      <c r="L64" s="68" t="n">
        <v>855.1424</v>
      </c>
      <c r="M64" s="69" t="n">
        <v>34.1586</v>
      </c>
      <c r="N64" s="69" t="n">
        <v>37.7899</v>
      </c>
      <c r="O64" s="69" t="n">
        <v>38.3874</v>
      </c>
      <c r="P64" s="69" t="n">
        <v>1348.83</v>
      </c>
      <c r="Q64" s="69" t="n">
        <v>4.86</v>
      </c>
      <c r="R64" s="49" t="n">
        <f aca="false">P64/3600</f>
        <v>0.374675</v>
      </c>
      <c r="S64" s="46"/>
      <c r="T64" s="51"/>
      <c r="U64" s="32"/>
      <c r="V64" s="32"/>
      <c r="W64" s="51"/>
      <c r="X64" s="32"/>
      <c r="Y64" s="52"/>
    </row>
    <row r="65" customFormat="false" ht="12" hidden="false" customHeight="false" outlineLevel="0" collapsed="false">
      <c r="A65" s="61"/>
      <c r="B65" s="61"/>
      <c r="C65" s="61" t="n">
        <v>32</v>
      </c>
      <c r="D65" s="68" t="n">
        <v>360.52</v>
      </c>
      <c r="E65" s="69" t="n">
        <v>30.7875</v>
      </c>
      <c r="F65" s="69" t="n">
        <v>35.7377</v>
      </c>
      <c r="G65" s="69" t="n">
        <v>36.3247</v>
      </c>
      <c r="H65" s="69" t="n">
        <v>1115.15</v>
      </c>
      <c r="I65" s="69" t="n">
        <v>3.7</v>
      </c>
      <c r="J65" s="49" t="n">
        <f aca="false">H65/3600</f>
        <v>0.309763888888889</v>
      </c>
      <c r="L65" s="68" t="n">
        <v>360.7208</v>
      </c>
      <c r="M65" s="69" t="n">
        <v>30.7823</v>
      </c>
      <c r="N65" s="69" t="n">
        <v>35.7396</v>
      </c>
      <c r="O65" s="69" t="n">
        <v>36.3465</v>
      </c>
      <c r="P65" s="69" t="n">
        <v>1109.25</v>
      </c>
      <c r="Q65" s="69" t="n">
        <v>3.19</v>
      </c>
      <c r="R65" s="49" t="n">
        <f aca="false">P65/3600</f>
        <v>0.308125</v>
      </c>
      <c r="S65" s="46"/>
      <c r="T65" s="51"/>
      <c r="U65" s="32"/>
      <c r="V65" s="32"/>
      <c r="W65" s="51"/>
      <c r="X65" s="32"/>
      <c r="Y65" s="52"/>
    </row>
    <row r="66" customFormat="false" ht="12.75" hidden="false" customHeight="false" outlineLevel="0" collapsed="false">
      <c r="A66" s="61"/>
      <c r="B66" s="65"/>
      <c r="C66" s="65" t="n">
        <v>37</v>
      </c>
      <c r="D66" s="70" t="n">
        <v>153.648</v>
      </c>
      <c r="E66" s="71" t="n">
        <v>27.7688</v>
      </c>
      <c r="F66" s="71" t="n">
        <v>34.3425</v>
      </c>
      <c r="G66" s="71" t="n">
        <v>34.9365</v>
      </c>
      <c r="H66" s="71" t="n">
        <v>973.44</v>
      </c>
      <c r="I66" s="71" t="n">
        <v>3.12</v>
      </c>
      <c r="J66" s="55" t="n">
        <f aca="false">H66/3600</f>
        <v>0.2704</v>
      </c>
      <c r="L66" s="70" t="n">
        <v>153.384</v>
      </c>
      <c r="M66" s="71" t="n">
        <v>27.7701</v>
      </c>
      <c r="N66" s="71" t="n">
        <v>34.3536</v>
      </c>
      <c r="O66" s="71" t="n">
        <v>34.8997</v>
      </c>
      <c r="P66" s="71" t="n">
        <v>966.41</v>
      </c>
      <c r="Q66" s="71" t="n">
        <v>2.79</v>
      </c>
      <c r="R66" s="55" t="n">
        <f aca="false">P66/3600</f>
        <v>0.268447222222222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61"/>
      <c r="B67" s="72" t="s">
        <v>61</v>
      </c>
      <c r="C67" s="72" t="n">
        <v>22</v>
      </c>
      <c r="D67" s="66" t="n">
        <v>1367.1856</v>
      </c>
      <c r="E67" s="67" t="n">
        <v>39.7032</v>
      </c>
      <c r="F67" s="67" t="n">
        <v>41.033</v>
      </c>
      <c r="G67" s="67" t="n">
        <v>42.0749</v>
      </c>
      <c r="H67" s="67" t="n">
        <v>1396.17</v>
      </c>
      <c r="I67" s="67" t="n">
        <v>3.66</v>
      </c>
      <c r="J67" s="44" t="n">
        <f aca="false">H67/3600</f>
        <v>0.387825</v>
      </c>
      <c r="L67" s="66" t="n">
        <v>1371.2128</v>
      </c>
      <c r="M67" s="67" t="n">
        <v>39.7034</v>
      </c>
      <c r="N67" s="67" t="n">
        <v>41.0216</v>
      </c>
      <c r="O67" s="67" t="n">
        <v>42.0783</v>
      </c>
      <c r="P67" s="67" t="n">
        <v>1392.6</v>
      </c>
      <c r="Q67" s="67" t="n">
        <v>3.99</v>
      </c>
      <c r="R67" s="44" t="n">
        <f aca="false">P67/3600</f>
        <v>0.3868333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1"/>
      <c r="B68" s="61"/>
      <c r="C68" s="61" t="n">
        <v>27</v>
      </c>
      <c r="D68" s="68" t="n">
        <v>641.964</v>
      </c>
      <c r="E68" s="69" t="n">
        <v>35.7077</v>
      </c>
      <c r="F68" s="69" t="n">
        <v>38.1555</v>
      </c>
      <c r="G68" s="69" t="n">
        <v>39.3273</v>
      </c>
      <c r="H68" s="69" t="n">
        <v>1164.5</v>
      </c>
      <c r="I68" s="69" t="n">
        <v>3.54</v>
      </c>
      <c r="J68" s="49" t="n">
        <f aca="false">H68/3600</f>
        <v>0.323472222222222</v>
      </c>
      <c r="L68" s="68" t="n">
        <v>642.3824</v>
      </c>
      <c r="M68" s="69" t="n">
        <v>35.7097</v>
      </c>
      <c r="N68" s="69" t="n">
        <v>38.1554</v>
      </c>
      <c r="O68" s="69" t="n">
        <v>39.3435</v>
      </c>
      <c r="P68" s="69" t="n">
        <v>1159.82</v>
      </c>
      <c r="Q68" s="69" t="n">
        <v>3.08</v>
      </c>
      <c r="R68" s="49" t="n">
        <f aca="false">P68/3600</f>
        <v>0.322172222222222</v>
      </c>
      <c r="S68" s="46"/>
      <c r="T68" s="51"/>
      <c r="U68" s="32"/>
      <c r="V68" s="32"/>
      <c r="W68" s="51"/>
      <c r="X68" s="32"/>
      <c r="Y68" s="52"/>
    </row>
    <row r="69" customFormat="false" ht="12" hidden="false" customHeight="false" outlineLevel="0" collapsed="false">
      <c r="A69" s="61"/>
      <c r="B69" s="61"/>
      <c r="C69" s="61" t="n">
        <v>32</v>
      </c>
      <c r="D69" s="68" t="n">
        <v>303.3624</v>
      </c>
      <c r="E69" s="69" t="n">
        <v>32.1557</v>
      </c>
      <c r="F69" s="69" t="n">
        <v>36.1621</v>
      </c>
      <c r="G69" s="69" t="n">
        <v>37.3055</v>
      </c>
      <c r="H69" s="69" t="n">
        <v>965.91</v>
      </c>
      <c r="I69" s="69" t="n">
        <v>2.66</v>
      </c>
      <c r="J69" s="49" t="n">
        <f aca="false">H69/3600</f>
        <v>0.268308333333333</v>
      </c>
      <c r="L69" s="68" t="n">
        <v>302.4864</v>
      </c>
      <c r="M69" s="69" t="n">
        <v>32.1578</v>
      </c>
      <c r="N69" s="69" t="n">
        <v>36.1727</v>
      </c>
      <c r="O69" s="69" t="n">
        <v>37.304</v>
      </c>
      <c r="P69" s="69" t="n">
        <v>961.65</v>
      </c>
      <c r="Q69" s="69" t="n">
        <v>2.7</v>
      </c>
      <c r="R69" s="49" t="n">
        <f aca="false">P69/3600</f>
        <v>0.267125</v>
      </c>
      <c r="S69" s="46"/>
      <c r="T69" s="51"/>
      <c r="U69" s="32"/>
      <c r="V69" s="32"/>
      <c r="W69" s="51"/>
      <c r="X69" s="32"/>
      <c r="Y69" s="52"/>
    </row>
    <row r="70" customFormat="false" ht="12.75" hidden="false" customHeight="false" outlineLevel="0" collapsed="false">
      <c r="A70" s="65"/>
      <c r="B70" s="65"/>
      <c r="C70" s="65" t="n">
        <v>37</v>
      </c>
      <c r="D70" s="70" t="n">
        <v>146.6112</v>
      </c>
      <c r="E70" s="71" t="n">
        <v>29.3051</v>
      </c>
      <c r="F70" s="71" t="n">
        <v>34.76</v>
      </c>
      <c r="G70" s="71" t="n">
        <v>35.8306</v>
      </c>
      <c r="H70" s="71" t="n">
        <v>820.25</v>
      </c>
      <c r="I70" s="71" t="n">
        <v>2.36</v>
      </c>
      <c r="J70" s="55" t="n">
        <f aca="false">H70/3600</f>
        <v>0.227847222222222</v>
      </c>
      <c r="L70" s="70" t="n">
        <v>146.7056</v>
      </c>
      <c r="M70" s="71" t="n">
        <v>29.3046</v>
      </c>
      <c r="N70" s="71" t="n">
        <v>34.7607</v>
      </c>
      <c r="O70" s="71" t="n">
        <v>35.8278</v>
      </c>
      <c r="P70" s="71" t="n">
        <v>816.37</v>
      </c>
      <c r="Q70" s="71" t="n">
        <v>2.55</v>
      </c>
      <c r="R70" s="55" t="n">
        <f aca="false">P70/3600</f>
        <v>0.226769444444444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66" t="n">
        <v>2430.3112</v>
      </c>
      <c r="E71" s="67" t="n">
        <v>42.3758</v>
      </c>
      <c r="F71" s="67" t="n">
        <v>45.9359</v>
      </c>
      <c r="G71" s="67" t="n">
        <v>47.1396</v>
      </c>
      <c r="H71" s="67" t="n">
        <v>11320.56</v>
      </c>
      <c r="I71" s="67" t="n">
        <v>29.95</v>
      </c>
      <c r="J71" s="44" t="n">
        <f aca="false">H71/3600</f>
        <v>3.1446</v>
      </c>
      <c r="L71" s="66" t="n">
        <v>2431.2296</v>
      </c>
      <c r="M71" s="67" t="n">
        <v>42.3762</v>
      </c>
      <c r="N71" s="67" t="n">
        <v>45.9272</v>
      </c>
      <c r="O71" s="67" t="n">
        <v>47.1637</v>
      </c>
      <c r="P71" s="67" t="n">
        <v>11301.26</v>
      </c>
      <c r="Q71" s="67" t="n">
        <v>32.34</v>
      </c>
      <c r="R71" s="44" t="n">
        <f aca="false">P71/3600</f>
        <v>3.13923888888889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1" t="s">
        <v>81</v>
      </c>
      <c r="B72" s="61"/>
      <c r="C72" s="61" t="n">
        <v>27</v>
      </c>
      <c r="D72" s="68" t="n">
        <v>904.8648</v>
      </c>
      <c r="E72" s="69" t="n">
        <v>40.1213</v>
      </c>
      <c r="F72" s="69" t="n">
        <v>43.979</v>
      </c>
      <c r="G72" s="69" t="n">
        <v>45.1697</v>
      </c>
      <c r="H72" s="69" t="n">
        <v>10030.84</v>
      </c>
      <c r="I72" s="69" t="n">
        <v>24.16</v>
      </c>
      <c r="J72" s="49" t="n">
        <f aca="false">H72/3600</f>
        <v>2.78634444444444</v>
      </c>
      <c r="L72" s="68" t="n">
        <v>906.5416</v>
      </c>
      <c r="M72" s="69" t="n">
        <v>40.1254</v>
      </c>
      <c r="N72" s="69" t="n">
        <v>43.9805</v>
      </c>
      <c r="O72" s="69" t="n">
        <v>45.1649</v>
      </c>
      <c r="P72" s="69" t="n">
        <v>9997.97</v>
      </c>
      <c r="Q72" s="69" t="n">
        <v>25.9</v>
      </c>
      <c r="R72" s="49" t="n">
        <f aca="false">P72/3600</f>
        <v>2.77721388888889</v>
      </c>
      <c r="S72" s="46"/>
      <c r="T72" s="51"/>
      <c r="U72" s="32"/>
      <c r="V72" s="32"/>
      <c r="W72" s="51"/>
      <c r="X72" s="32"/>
      <c r="Y72" s="52"/>
    </row>
    <row r="73" customFormat="false" ht="12" hidden="false" customHeight="false" outlineLevel="0" collapsed="false">
      <c r="A73" s="61"/>
      <c r="B73" s="61"/>
      <c r="C73" s="61" t="n">
        <v>32</v>
      </c>
      <c r="D73" s="68" t="n">
        <v>441.7224</v>
      </c>
      <c r="E73" s="69" t="n">
        <v>37.5336</v>
      </c>
      <c r="F73" s="69" t="n">
        <v>42.2254</v>
      </c>
      <c r="G73" s="69" t="n">
        <v>43.3917</v>
      </c>
      <c r="H73" s="69" t="n">
        <v>9466.21</v>
      </c>
      <c r="I73" s="69" t="n">
        <v>23.14</v>
      </c>
      <c r="J73" s="49" t="n">
        <f aca="false">H73/3600</f>
        <v>2.62950277777778</v>
      </c>
      <c r="L73" s="68" t="n">
        <v>441.6808</v>
      </c>
      <c r="M73" s="69" t="n">
        <v>37.5391</v>
      </c>
      <c r="N73" s="69" t="n">
        <v>42.2197</v>
      </c>
      <c r="O73" s="69" t="n">
        <v>43.3752</v>
      </c>
      <c r="P73" s="69" t="n">
        <v>9419.08</v>
      </c>
      <c r="Q73" s="69" t="n">
        <v>25.05</v>
      </c>
      <c r="R73" s="49" t="n">
        <f aca="false">P73/3600</f>
        <v>2.61641111111111</v>
      </c>
      <c r="S73" s="46"/>
      <c r="T73" s="51"/>
      <c r="U73" s="32"/>
      <c r="V73" s="32"/>
      <c r="W73" s="51"/>
      <c r="X73" s="32"/>
      <c r="Y73" s="52"/>
    </row>
    <row r="74" customFormat="false" ht="12.75" hidden="false" customHeight="false" outlineLevel="0" collapsed="false">
      <c r="A74" s="61"/>
      <c r="B74" s="65"/>
      <c r="C74" s="65" t="n">
        <v>37</v>
      </c>
      <c r="D74" s="70" t="n">
        <v>231.9296</v>
      </c>
      <c r="E74" s="71" t="n">
        <v>34.6092</v>
      </c>
      <c r="F74" s="71" t="n">
        <v>41.0876</v>
      </c>
      <c r="G74" s="71" t="n">
        <v>42.1509</v>
      </c>
      <c r="H74" s="71" t="n">
        <v>9132.25</v>
      </c>
      <c r="I74" s="71" t="n">
        <v>22.3</v>
      </c>
      <c r="J74" s="55" t="n">
        <f aca="false">H74/3600</f>
        <v>2.53673611111111</v>
      </c>
      <c r="L74" s="70" t="n">
        <v>231.832</v>
      </c>
      <c r="M74" s="71" t="n">
        <v>34.6075</v>
      </c>
      <c r="N74" s="71" t="n">
        <v>41.1007</v>
      </c>
      <c r="O74" s="71" t="n">
        <v>42.1356</v>
      </c>
      <c r="P74" s="71" t="n">
        <v>9102.44</v>
      </c>
      <c r="Q74" s="71" t="n">
        <v>23.03</v>
      </c>
      <c r="R74" s="55" t="n">
        <f aca="false">P74/3600</f>
        <v>2.52845555555556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61"/>
      <c r="B75" s="72" t="s">
        <v>66</v>
      </c>
      <c r="C75" s="72" t="n">
        <v>22</v>
      </c>
      <c r="D75" s="66" t="n">
        <v>1856.1112</v>
      </c>
      <c r="E75" s="67" t="n">
        <v>42.7659</v>
      </c>
      <c r="F75" s="67" t="n">
        <v>47.4832</v>
      </c>
      <c r="G75" s="67" t="n">
        <v>48.1791</v>
      </c>
      <c r="H75" s="67" t="n">
        <v>10929.54</v>
      </c>
      <c r="I75" s="67" t="n">
        <v>29.35</v>
      </c>
      <c r="J75" s="44" t="n">
        <f aca="false">H75/3600</f>
        <v>3.03598333333333</v>
      </c>
      <c r="L75" s="66" t="n">
        <v>1856.1592</v>
      </c>
      <c r="M75" s="67" t="n">
        <v>42.7693</v>
      </c>
      <c r="N75" s="67" t="n">
        <v>47.4783</v>
      </c>
      <c r="O75" s="67" t="n">
        <v>48.1906</v>
      </c>
      <c r="P75" s="67" t="n">
        <v>10854.7</v>
      </c>
      <c r="Q75" s="67" t="n">
        <v>29.31</v>
      </c>
      <c r="R75" s="44" t="n">
        <f aca="false">P75/3600</f>
        <v>3.01519444444444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1"/>
      <c r="B76" s="61"/>
      <c r="C76" s="61" t="n">
        <v>27</v>
      </c>
      <c r="D76" s="68" t="n">
        <v>466.3992</v>
      </c>
      <c r="E76" s="69" t="n">
        <v>40.9927</v>
      </c>
      <c r="F76" s="69" t="n">
        <v>45.9149</v>
      </c>
      <c r="G76" s="69" t="n">
        <v>46.5526</v>
      </c>
      <c r="H76" s="69" t="n">
        <v>9562.79</v>
      </c>
      <c r="I76" s="69" t="n">
        <v>23.15</v>
      </c>
      <c r="J76" s="49" t="n">
        <f aca="false">H76/3600</f>
        <v>2.65633055555556</v>
      </c>
      <c r="L76" s="68" t="n">
        <v>466.92</v>
      </c>
      <c r="M76" s="69" t="n">
        <v>40.9944</v>
      </c>
      <c r="N76" s="69" t="n">
        <v>45.9139</v>
      </c>
      <c r="O76" s="69" t="n">
        <v>46.5599</v>
      </c>
      <c r="P76" s="69" t="n">
        <v>9520.87</v>
      </c>
      <c r="Q76" s="69" t="n">
        <v>25.14</v>
      </c>
      <c r="R76" s="49" t="n">
        <f aca="false">P76/3600</f>
        <v>2.64468611111111</v>
      </c>
      <c r="S76" s="46"/>
      <c r="T76" s="51"/>
      <c r="U76" s="32"/>
      <c r="V76" s="32"/>
      <c r="W76" s="51"/>
      <c r="X76" s="32"/>
      <c r="Y76" s="52"/>
    </row>
    <row r="77" customFormat="false" ht="12" hidden="false" customHeight="false" outlineLevel="0" collapsed="false">
      <c r="A77" s="61"/>
      <c r="B77" s="61"/>
      <c r="C77" s="61" t="n">
        <v>32</v>
      </c>
      <c r="D77" s="68" t="n">
        <v>196.5528</v>
      </c>
      <c r="E77" s="69" t="n">
        <v>38.8808</v>
      </c>
      <c r="F77" s="69" t="n">
        <v>44.2188</v>
      </c>
      <c r="G77" s="69" t="n">
        <v>44.7198</v>
      </c>
      <c r="H77" s="69" t="n">
        <v>9107.32</v>
      </c>
      <c r="I77" s="69" t="n">
        <v>22.06</v>
      </c>
      <c r="J77" s="49" t="n">
        <f aca="false">H77/3600</f>
        <v>2.52981111111111</v>
      </c>
      <c r="L77" s="68" t="n">
        <v>196.9376</v>
      </c>
      <c r="M77" s="69" t="n">
        <v>38.8769</v>
      </c>
      <c r="N77" s="69" t="n">
        <v>44.2069</v>
      </c>
      <c r="O77" s="69" t="n">
        <v>44.7291</v>
      </c>
      <c r="P77" s="69" t="n">
        <v>9043.36</v>
      </c>
      <c r="Q77" s="69" t="n">
        <v>24.28</v>
      </c>
      <c r="R77" s="49" t="n">
        <f aca="false">P77/3600</f>
        <v>2.51204444444444</v>
      </c>
      <c r="S77" s="46"/>
      <c r="T77" s="51"/>
      <c r="U77" s="32"/>
      <c r="V77" s="32"/>
      <c r="W77" s="51"/>
      <c r="X77" s="32"/>
      <c r="Y77" s="52"/>
    </row>
    <row r="78" customFormat="false" ht="12.75" hidden="false" customHeight="false" outlineLevel="0" collapsed="false">
      <c r="A78" s="61"/>
      <c r="B78" s="65"/>
      <c r="C78" s="65" t="n">
        <v>37</v>
      </c>
      <c r="D78" s="70" t="n">
        <v>103.0112</v>
      </c>
      <c r="E78" s="71" t="n">
        <v>36.4281</v>
      </c>
      <c r="F78" s="71" t="n">
        <v>42.9147</v>
      </c>
      <c r="G78" s="71" t="n">
        <v>43.3919</v>
      </c>
      <c r="H78" s="71" t="n">
        <v>8857.62</v>
      </c>
      <c r="I78" s="71" t="n">
        <v>20.94</v>
      </c>
      <c r="J78" s="55" t="n">
        <f aca="false">H78/3600</f>
        <v>2.46045</v>
      </c>
      <c r="L78" s="70" t="n">
        <v>102.7096</v>
      </c>
      <c r="M78" s="71" t="n">
        <v>36.41</v>
      </c>
      <c r="N78" s="71" t="n">
        <v>42.9341</v>
      </c>
      <c r="O78" s="71" t="n">
        <v>43.4114</v>
      </c>
      <c r="P78" s="71" t="n">
        <v>8811.54</v>
      </c>
      <c r="Q78" s="71" t="n">
        <v>22.3</v>
      </c>
      <c r="R78" s="55" t="n">
        <f aca="false">P78/3600</f>
        <v>2.44765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61"/>
      <c r="B79" s="72" t="s">
        <v>67</v>
      </c>
      <c r="C79" s="72" t="n">
        <v>22</v>
      </c>
      <c r="D79" s="66" t="n">
        <v>2167.8648</v>
      </c>
      <c r="E79" s="67" t="n">
        <v>43.0962</v>
      </c>
      <c r="F79" s="67" t="n">
        <v>46.6951</v>
      </c>
      <c r="G79" s="67" t="n">
        <v>47.4704</v>
      </c>
      <c r="H79" s="67" t="n">
        <v>11858.2</v>
      </c>
      <c r="I79" s="67" t="n">
        <v>29.97</v>
      </c>
      <c r="J79" s="44" t="n">
        <f aca="false">H79/3600</f>
        <v>3.29394444444444</v>
      </c>
      <c r="L79" s="66" t="n">
        <v>2165.6976</v>
      </c>
      <c r="M79" s="67" t="n">
        <v>43.0957</v>
      </c>
      <c r="N79" s="67" t="n">
        <v>46.6374</v>
      </c>
      <c r="O79" s="67" t="n">
        <v>47.453</v>
      </c>
      <c r="P79" s="67" t="n">
        <v>11806.46</v>
      </c>
      <c r="Q79" s="67" t="n">
        <v>30.09</v>
      </c>
      <c r="R79" s="44" t="n">
        <f aca="false">P79/3600</f>
        <v>3.27957222222222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1"/>
      <c r="B80" s="61"/>
      <c r="C80" s="61" t="n">
        <v>27</v>
      </c>
      <c r="D80" s="68" t="n">
        <v>732.2368</v>
      </c>
      <c r="E80" s="69" t="n">
        <v>40.9924</v>
      </c>
      <c r="F80" s="69" t="n">
        <v>44.8396</v>
      </c>
      <c r="G80" s="69" t="n">
        <v>45.6968</v>
      </c>
      <c r="H80" s="69" t="n">
        <v>10472.8</v>
      </c>
      <c r="I80" s="69" t="n">
        <v>26.43</v>
      </c>
      <c r="J80" s="49" t="n">
        <f aca="false">H80/3600</f>
        <v>2.90911111111111</v>
      </c>
      <c r="L80" s="68" t="n">
        <v>731.6968</v>
      </c>
      <c r="M80" s="69" t="n">
        <v>40.9919</v>
      </c>
      <c r="N80" s="69" t="n">
        <v>44.8572</v>
      </c>
      <c r="O80" s="69" t="n">
        <v>45.7097</v>
      </c>
      <c r="P80" s="69" t="n">
        <v>10431.54</v>
      </c>
      <c r="Q80" s="69" t="n">
        <v>28.56</v>
      </c>
      <c r="R80" s="49" t="n">
        <f aca="false">P80/3600</f>
        <v>2.89765</v>
      </c>
      <c r="S80" s="46"/>
      <c r="T80" s="51"/>
      <c r="U80" s="32"/>
      <c r="V80" s="32"/>
      <c r="W80" s="51"/>
      <c r="X80" s="32"/>
      <c r="Y80" s="52"/>
    </row>
    <row r="81" customFormat="false" ht="12" hidden="false" customHeight="false" outlineLevel="0" collapsed="false">
      <c r="A81" s="61"/>
      <c r="B81" s="61"/>
      <c r="C81" s="61" t="n">
        <v>32</v>
      </c>
      <c r="D81" s="68" t="n">
        <v>329.9128</v>
      </c>
      <c r="E81" s="69" t="n">
        <v>38.6066</v>
      </c>
      <c r="F81" s="69" t="n">
        <v>43.0925</v>
      </c>
      <c r="G81" s="69" t="n">
        <v>43.9862</v>
      </c>
      <c r="H81" s="69" t="n">
        <v>9848.13</v>
      </c>
      <c r="I81" s="69" t="n">
        <v>24.74</v>
      </c>
      <c r="J81" s="49" t="n">
        <f aca="false">H81/3600</f>
        <v>2.73559166666667</v>
      </c>
      <c r="L81" s="68" t="n">
        <v>330.3528</v>
      </c>
      <c r="M81" s="69" t="n">
        <v>38.6042</v>
      </c>
      <c r="N81" s="69" t="n">
        <v>43.0897</v>
      </c>
      <c r="O81" s="69" t="n">
        <v>43.9899</v>
      </c>
      <c r="P81" s="69" t="n">
        <v>9783.81</v>
      </c>
      <c r="Q81" s="69" t="n">
        <v>25.22</v>
      </c>
      <c r="R81" s="49" t="n">
        <f aca="false">P81/3600</f>
        <v>2.717725</v>
      </c>
      <c r="S81" s="46"/>
      <c r="T81" s="51"/>
      <c r="U81" s="32"/>
      <c r="V81" s="32"/>
      <c r="W81" s="51"/>
      <c r="X81" s="32"/>
      <c r="Y81" s="52"/>
    </row>
    <row r="82" customFormat="false" ht="12.75" hidden="false" customHeight="false" outlineLevel="0" collapsed="false">
      <c r="A82" s="65"/>
      <c r="B82" s="65"/>
      <c r="C82" s="65" t="n">
        <v>37</v>
      </c>
      <c r="D82" s="70" t="n">
        <v>170.8872</v>
      </c>
      <c r="E82" s="71" t="n">
        <v>35.9149</v>
      </c>
      <c r="F82" s="71" t="n">
        <v>41.8137</v>
      </c>
      <c r="G82" s="71" t="n">
        <v>42.7738</v>
      </c>
      <c r="H82" s="71" t="n">
        <v>9472.11</v>
      </c>
      <c r="I82" s="71" t="n">
        <v>22.74</v>
      </c>
      <c r="J82" s="55" t="n">
        <f aca="false">H82/3600</f>
        <v>2.63114166666667</v>
      </c>
      <c r="L82" s="70" t="n">
        <v>171.1552</v>
      </c>
      <c r="M82" s="71" t="n">
        <v>35.9016</v>
      </c>
      <c r="N82" s="71" t="n">
        <v>41.8003</v>
      </c>
      <c r="O82" s="71" t="n">
        <v>42.7641</v>
      </c>
      <c r="P82" s="71" t="n">
        <v>9416.48</v>
      </c>
      <c r="Q82" s="71" t="n">
        <v>23.4</v>
      </c>
      <c r="R82" s="55" t="n">
        <f aca="false">P82/3600</f>
        <v>2.61568888888889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72" t="s">
        <v>82</v>
      </c>
      <c r="B83" s="72" t="s">
        <v>36</v>
      </c>
      <c r="C83" s="72" t="n">
        <v>22</v>
      </c>
      <c r="D83" s="66" t="n">
        <v>4231.6152</v>
      </c>
      <c r="E83" s="67" t="n">
        <v>40.217</v>
      </c>
      <c r="F83" s="67" t="n">
        <v>42.0519</v>
      </c>
      <c r="G83" s="67" t="n">
        <v>42.4313</v>
      </c>
      <c r="H83" s="67" t="n">
        <v>7051.5</v>
      </c>
      <c r="I83" s="67" t="n">
        <v>17.35</v>
      </c>
      <c r="J83" s="44" t="n">
        <f aca="false">H83/3600</f>
        <v>1.95875</v>
      </c>
      <c r="L83" s="66" t="n">
        <v>4235.7976</v>
      </c>
      <c r="M83" s="67" t="n">
        <v>40.2224</v>
      </c>
      <c r="N83" s="67" t="n">
        <v>42.0472</v>
      </c>
      <c r="O83" s="67" t="n">
        <v>42.4528</v>
      </c>
      <c r="P83" s="67" t="n">
        <v>7030.56</v>
      </c>
      <c r="Q83" s="67" t="n">
        <v>18.42</v>
      </c>
      <c r="R83" s="44" t="n">
        <f aca="false">P83/3600</f>
        <v>1.95293333333333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1"/>
      <c r="B84" s="61"/>
      <c r="C84" s="61" t="n">
        <v>27</v>
      </c>
      <c r="D84" s="68" t="n">
        <v>1954.2112</v>
      </c>
      <c r="E84" s="69" t="n">
        <v>36.8863</v>
      </c>
      <c r="F84" s="69" t="n">
        <v>38.9972</v>
      </c>
      <c r="G84" s="69" t="n">
        <v>39.2298</v>
      </c>
      <c r="H84" s="69" t="n">
        <v>5918.78</v>
      </c>
      <c r="I84" s="69" t="n">
        <v>15.03</v>
      </c>
      <c r="J84" s="49" t="n">
        <f aca="false">H84/3600</f>
        <v>1.64410555555556</v>
      </c>
      <c r="L84" s="68" t="n">
        <v>1955.524</v>
      </c>
      <c r="M84" s="69" t="n">
        <v>36.8879</v>
      </c>
      <c r="N84" s="69" t="n">
        <v>39.0243</v>
      </c>
      <c r="O84" s="69" t="n">
        <v>39.239</v>
      </c>
      <c r="P84" s="69" t="n">
        <v>5895.78</v>
      </c>
      <c r="Q84" s="69" t="n">
        <v>15.8</v>
      </c>
      <c r="R84" s="49" t="n">
        <f aca="false">P84/3600</f>
        <v>1.63771666666667</v>
      </c>
      <c r="S84" s="46"/>
      <c r="T84" s="51"/>
      <c r="U84" s="32"/>
      <c r="V84" s="32"/>
      <c r="W84" s="51"/>
      <c r="X84" s="32"/>
      <c r="Y84" s="52"/>
    </row>
    <row r="85" customFormat="false" ht="12" hidden="false" customHeight="false" outlineLevel="0" collapsed="false">
      <c r="A85" s="61"/>
      <c r="B85" s="61"/>
      <c r="C85" s="61" t="n">
        <v>32</v>
      </c>
      <c r="D85" s="68" t="n">
        <v>928.7936</v>
      </c>
      <c r="E85" s="69" t="n">
        <v>33.8941</v>
      </c>
      <c r="F85" s="69" t="n">
        <v>36.8609</v>
      </c>
      <c r="G85" s="69" t="n">
        <v>36.9086</v>
      </c>
      <c r="H85" s="69" t="n">
        <v>5040.88</v>
      </c>
      <c r="I85" s="69" t="n">
        <v>12.51</v>
      </c>
      <c r="J85" s="49" t="n">
        <f aca="false">H85/3600</f>
        <v>1.40024444444444</v>
      </c>
      <c r="L85" s="68" t="n">
        <v>928.9072</v>
      </c>
      <c r="M85" s="69" t="n">
        <v>33.8952</v>
      </c>
      <c r="N85" s="69" t="n">
        <v>36.866</v>
      </c>
      <c r="O85" s="69" t="n">
        <v>36.8915</v>
      </c>
      <c r="P85" s="69" t="n">
        <v>5023.95</v>
      </c>
      <c r="Q85" s="69" t="n">
        <v>12.82</v>
      </c>
      <c r="R85" s="49" t="n">
        <f aca="false">P85/3600</f>
        <v>1.39554166666667</v>
      </c>
      <c r="S85" s="46"/>
      <c r="T85" s="51"/>
      <c r="U85" s="32"/>
      <c r="V85" s="32"/>
      <c r="W85" s="51"/>
      <c r="X85" s="32"/>
      <c r="Y85" s="52"/>
    </row>
    <row r="86" customFormat="false" ht="12.75" hidden="false" customHeight="false" outlineLevel="0" collapsed="false">
      <c r="A86" s="61"/>
      <c r="B86" s="65"/>
      <c r="C86" s="65" t="n">
        <v>37</v>
      </c>
      <c r="D86" s="70" t="n">
        <v>479.7744</v>
      </c>
      <c r="E86" s="71" t="n">
        <v>31.2664</v>
      </c>
      <c r="F86" s="71" t="n">
        <v>35.2578</v>
      </c>
      <c r="G86" s="71" t="n">
        <v>35.2014</v>
      </c>
      <c r="H86" s="71" t="n">
        <v>4477.44</v>
      </c>
      <c r="I86" s="71" t="n">
        <v>11.28</v>
      </c>
      <c r="J86" s="55" t="n">
        <f aca="false">H86/3600</f>
        <v>1.24373333333333</v>
      </c>
      <c r="L86" s="70" t="n">
        <v>480.1816</v>
      </c>
      <c r="M86" s="71" t="n">
        <v>31.2655</v>
      </c>
      <c r="N86" s="71" t="n">
        <v>35.2841</v>
      </c>
      <c r="O86" s="71" t="n">
        <v>35.1771</v>
      </c>
      <c r="P86" s="71" t="n">
        <v>4456.67</v>
      </c>
      <c r="Q86" s="71" t="n">
        <v>11.84</v>
      </c>
      <c r="R86" s="55" t="n">
        <f aca="false">P86/3600</f>
        <v>1.23796388888889</v>
      </c>
      <c r="S86" s="46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1"/>
      <c r="B87" s="72" t="s">
        <v>54</v>
      </c>
      <c r="C87" s="72" t="n">
        <v>22</v>
      </c>
      <c r="D87" s="66" t="n">
        <v>5795.7413</v>
      </c>
      <c r="E87" s="67" t="n">
        <v>42.7212</v>
      </c>
      <c r="F87" s="67" t="n">
        <v>44.9598</v>
      </c>
      <c r="G87" s="67" t="n">
        <v>44.9947</v>
      </c>
      <c r="H87" s="67" t="n">
        <v>15711</v>
      </c>
      <c r="I87" s="67" t="n">
        <v>35.25</v>
      </c>
      <c r="J87" s="44" t="n">
        <f aca="false">H87/3600</f>
        <v>4.36416666666667</v>
      </c>
      <c r="L87" s="66" t="n">
        <v>5808.8995</v>
      </c>
      <c r="M87" s="67" t="n">
        <v>42.7229</v>
      </c>
      <c r="N87" s="67" t="n">
        <v>44.9508</v>
      </c>
      <c r="O87" s="67" t="n">
        <v>44.9849</v>
      </c>
      <c r="P87" s="67" t="n">
        <v>15709.76</v>
      </c>
      <c r="Q87" s="67" t="n">
        <v>36.39</v>
      </c>
      <c r="R87" s="44" t="n">
        <f aca="false">P87/3600</f>
        <v>4.36382222222222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1"/>
      <c r="B88" s="61"/>
      <c r="C88" s="61" t="n">
        <v>27</v>
      </c>
      <c r="D88" s="68" t="n">
        <v>2870.1523</v>
      </c>
      <c r="E88" s="69" t="n">
        <v>38.7352</v>
      </c>
      <c r="F88" s="69" t="n">
        <v>42.0364</v>
      </c>
      <c r="G88" s="69" t="n">
        <v>41.8197</v>
      </c>
      <c r="H88" s="69" t="n">
        <v>13214.76</v>
      </c>
      <c r="I88" s="69" t="n">
        <v>31.08</v>
      </c>
      <c r="J88" s="49" t="n">
        <f aca="false">H88/3600</f>
        <v>3.67076666666667</v>
      </c>
      <c r="L88" s="68" t="n">
        <v>2878.6315</v>
      </c>
      <c r="M88" s="69" t="n">
        <v>38.7321</v>
      </c>
      <c r="N88" s="69" t="n">
        <v>42.0227</v>
      </c>
      <c r="O88" s="69" t="n">
        <v>41.8312</v>
      </c>
      <c r="P88" s="69" t="n">
        <v>13180.02</v>
      </c>
      <c r="Q88" s="69" t="n">
        <v>32.14</v>
      </c>
      <c r="R88" s="49" t="n">
        <f aca="false">P88/3600</f>
        <v>3.66111666666667</v>
      </c>
      <c r="S88" s="46"/>
      <c r="T88" s="51"/>
      <c r="U88" s="32"/>
      <c r="V88" s="32"/>
      <c r="W88" s="51"/>
      <c r="X88" s="32"/>
      <c r="Y88" s="52"/>
    </row>
    <row r="89" customFormat="false" ht="12" hidden="false" customHeight="false" outlineLevel="0" collapsed="false">
      <c r="A89" s="61"/>
      <c r="B89" s="61"/>
      <c r="C89" s="61" t="n">
        <v>32</v>
      </c>
      <c r="D89" s="68" t="n">
        <v>1366.571</v>
      </c>
      <c r="E89" s="69" t="n">
        <v>34.9867</v>
      </c>
      <c r="F89" s="69" t="n">
        <v>39.8004</v>
      </c>
      <c r="G89" s="69" t="n">
        <v>39.3369</v>
      </c>
      <c r="H89" s="69" t="n">
        <v>10959.87</v>
      </c>
      <c r="I89" s="69" t="n">
        <v>27.1</v>
      </c>
      <c r="J89" s="49" t="n">
        <f aca="false">H89/3600</f>
        <v>3.04440833333333</v>
      </c>
      <c r="L89" s="68" t="n">
        <v>1368.5059</v>
      </c>
      <c r="M89" s="69" t="n">
        <v>34.9862</v>
      </c>
      <c r="N89" s="69" t="n">
        <v>39.8118</v>
      </c>
      <c r="O89" s="69" t="n">
        <v>39.3456</v>
      </c>
      <c r="P89" s="69" t="n">
        <v>10936.67</v>
      </c>
      <c r="Q89" s="69" t="n">
        <v>27.56</v>
      </c>
      <c r="R89" s="49" t="n">
        <f aca="false">P89/3600</f>
        <v>3.03796388888889</v>
      </c>
      <c r="S89" s="46"/>
      <c r="T89" s="51"/>
      <c r="U89" s="32"/>
      <c r="V89" s="32"/>
      <c r="W89" s="51"/>
      <c r="X89" s="32"/>
      <c r="Y89" s="52"/>
    </row>
    <row r="90" customFormat="false" ht="12.75" hidden="false" customHeight="false" outlineLevel="0" collapsed="false">
      <c r="A90" s="61"/>
      <c r="B90" s="65"/>
      <c r="C90" s="65" t="n">
        <v>37</v>
      </c>
      <c r="D90" s="70" t="n">
        <v>621.3926</v>
      </c>
      <c r="E90" s="71" t="n">
        <v>31.6826</v>
      </c>
      <c r="F90" s="71" t="n">
        <v>38.3549</v>
      </c>
      <c r="G90" s="71" t="n">
        <v>37.5584</v>
      </c>
      <c r="H90" s="71" t="n">
        <v>9425.72</v>
      </c>
      <c r="I90" s="71" t="n">
        <v>22.51</v>
      </c>
      <c r="J90" s="55" t="n">
        <f aca="false">H90/3600</f>
        <v>2.61825555555556</v>
      </c>
      <c r="L90" s="70" t="n">
        <v>622.2403</v>
      </c>
      <c r="M90" s="71" t="n">
        <v>31.6821</v>
      </c>
      <c r="N90" s="71" t="n">
        <v>38.371</v>
      </c>
      <c r="O90" s="71" t="n">
        <v>37.5671</v>
      </c>
      <c r="P90" s="71" t="n">
        <v>9374.82</v>
      </c>
      <c r="Q90" s="71" t="n">
        <v>24.55</v>
      </c>
      <c r="R90" s="55" t="n">
        <f aca="false">P90/3600</f>
        <v>2.60411666666667</v>
      </c>
      <c r="S90" s="46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1"/>
      <c r="B91" s="72" t="s">
        <v>62</v>
      </c>
      <c r="C91" s="72" t="n">
        <v>22</v>
      </c>
      <c r="D91" s="66" t="n">
        <v>355.964</v>
      </c>
      <c r="E91" s="67" t="n">
        <v>46.3856</v>
      </c>
      <c r="F91" s="67" t="n">
        <v>44.3588</v>
      </c>
      <c r="G91" s="67" t="n">
        <v>44.2608</v>
      </c>
      <c r="H91" s="67" t="n">
        <v>4618.39</v>
      </c>
      <c r="I91" s="67" t="n">
        <v>10.43</v>
      </c>
      <c r="J91" s="44" t="n">
        <f aca="false">H91/3600</f>
        <v>1.28288611111111</v>
      </c>
      <c r="L91" s="66" t="n">
        <v>357.7272</v>
      </c>
      <c r="M91" s="67" t="n">
        <v>46.3703</v>
      </c>
      <c r="N91" s="67" t="n">
        <v>44.3663</v>
      </c>
      <c r="O91" s="67" t="n">
        <v>44.2261</v>
      </c>
      <c r="P91" s="67" t="n">
        <v>4593.69</v>
      </c>
      <c r="Q91" s="67" t="n">
        <v>11.36</v>
      </c>
      <c r="R91" s="44" t="n">
        <f aca="false">P91/3600</f>
        <v>1.276025</v>
      </c>
      <c r="S91" s="4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1"/>
      <c r="B92" s="61"/>
      <c r="C92" s="61" t="n">
        <v>27</v>
      </c>
      <c r="D92" s="68" t="n">
        <v>260.968</v>
      </c>
      <c r="E92" s="69" t="n">
        <v>42.0909</v>
      </c>
      <c r="F92" s="69" t="n">
        <v>40.6359</v>
      </c>
      <c r="G92" s="69" t="n">
        <v>40.537</v>
      </c>
      <c r="H92" s="69" t="n">
        <v>4538.29</v>
      </c>
      <c r="I92" s="69" t="n">
        <v>10.24</v>
      </c>
      <c r="J92" s="49" t="n">
        <f aca="false">H92/3600</f>
        <v>1.26063611111111</v>
      </c>
      <c r="L92" s="68" t="n">
        <v>262.1328</v>
      </c>
      <c r="M92" s="69" t="n">
        <v>42.1116</v>
      </c>
      <c r="N92" s="69" t="n">
        <v>40.626</v>
      </c>
      <c r="O92" s="69" t="n">
        <v>40.5172</v>
      </c>
      <c r="P92" s="69" t="n">
        <v>4519.42</v>
      </c>
      <c r="Q92" s="69" t="n">
        <v>10.82</v>
      </c>
      <c r="R92" s="49" t="n">
        <f aca="false">P92/3600</f>
        <v>1.25539444444444</v>
      </c>
      <c r="S92" s="46"/>
      <c r="T92" s="51"/>
      <c r="U92" s="32"/>
      <c r="V92" s="32"/>
      <c r="W92" s="51"/>
      <c r="X92" s="32"/>
      <c r="Y92" s="52"/>
    </row>
    <row r="93" customFormat="false" ht="12" hidden="false" customHeight="false" outlineLevel="0" collapsed="false">
      <c r="A93" s="61"/>
      <c r="B93" s="61"/>
      <c r="C93" s="61" t="n">
        <v>32</v>
      </c>
      <c r="D93" s="68" t="n">
        <v>191.8384</v>
      </c>
      <c r="E93" s="69" t="n">
        <v>37.3996</v>
      </c>
      <c r="F93" s="69" t="n">
        <v>38.5968</v>
      </c>
      <c r="G93" s="69" t="n">
        <v>38.4396</v>
      </c>
      <c r="H93" s="69" t="n">
        <v>4462.86</v>
      </c>
      <c r="I93" s="69" t="n">
        <v>10.35</v>
      </c>
      <c r="J93" s="49" t="n">
        <f aca="false">H93/3600</f>
        <v>1.23968333333333</v>
      </c>
      <c r="L93" s="68" t="n">
        <v>193.14</v>
      </c>
      <c r="M93" s="69" t="n">
        <v>37.4013</v>
      </c>
      <c r="N93" s="69" t="n">
        <v>38.5898</v>
      </c>
      <c r="O93" s="69" t="n">
        <v>38.4528</v>
      </c>
      <c r="P93" s="69" t="n">
        <v>4436.79</v>
      </c>
      <c r="Q93" s="69" t="n">
        <v>10.66</v>
      </c>
      <c r="R93" s="49" t="n">
        <f aca="false">P93/3600</f>
        <v>1.23244166666667</v>
      </c>
      <c r="S93" s="46"/>
      <c r="T93" s="51"/>
      <c r="U93" s="32"/>
      <c r="V93" s="32"/>
      <c r="W93" s="51"/>
      <c r="X93" s="32"/>
      <c r="Y93" s="52"/>
    </row>
    <row r="94" customFormat="false" ht="12.75" hidden="false" customHeight="false" outlineLevel="0" collapsed="false">
      <c r="A94" s="61"/>
      <c r="B94" s="65"/>
      <c r="C94" s="65" t="n">
        <v>37</v>
      </c>
      <c r="D94" s="70" t="n">
        <v>135.9712</v>
      </c>
      <c r="E94" s="71" t="n">
        <v>32.5996</v>
      </c>
      <c r="F94" s="71" t="n">
        <v>37.5401</v>
      </c>
      <c r="G94" s="71" t="n">
        <v>37.0863</v>
      </c>
      <c r="H94" s="71" t="n">
        <v>4424.94</v>
      </c>
      <c r="I94" s="71" t="n">
        <v>10.21</v>
      </c>
      <c r="J94" s="55" t="n">
        <f aca="false">H94/3600</f>
        <v>1.22915</v>
      </c>
      <c r="L94" s="70" t="n">
        <v>137.1016</v>
      </c>
      <c r="M94" s="71" t="n">
        <v>32.5892</v>
      </c>
      <c r="N94" s="71" t="n">
        <v>37.5454</v>
      </c>
      <c r="O94" s="71" t="n">
        <v>37.0573</v>
      </c>
      <c r="P94" s="71" t="n">
        <v>4388.09</v>
      </c>
      <c r="Q94" s="71" t="n">
        <v>10.47</v>
      </c>
      <c r="R94" s="55" t="n">
        <f aca="false">P94/3600</f>
        <v>1.21891388888889</v>
      </c>
      <c r="S94" s="46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1"/>
      <c r="B95" s="72" t="s">
        <v>63</v>
      </c>
      <c r="C95" s="72" t="n">
        <v>22</v>
      </c>
      <c r="D95" s="66" t="n">
        <v>723.1341</v>
      </c>
      <c r="E95" s="67" t="n">
        <v>48.7458</v>
      </c>
      <c r="F95" s="67" t="n">
        <v>51.116</v>
      </c>
      <c r="G95" s="67" t="n">
        <v>52.1703</v>
      </c>
      <c r="H95" s="67" t="n">
        <v>9514.99</v>
      </c>
      <c r="I95" s="67" t="n">
        <v>20.69</v>
      </c>
      <c r="J95" s="44" t="n">
        <f aca="false">H95/3600</f>
        <v>2.64305277777778</v>
      </c>
      <c r="L95" s="66" t="n">
        <v>726.5642</v>
      </c>
      <c r="M95" s="67" t="n">
        <v>48.7509</v>
      </c>
      <c r="N95" s="67" t="n">
        <v>51.079</v>
      </c>
      <c r="O95" s="67" t="n">
        <v>52.1513</v>
      </c>
      <c r="P95" s="67" t="n">
        <v>9469.73</v>
      </c>
      <c r="Q95" s="67" t="n">
        <v>23.12</v>
      </c>
      <c r="R95" s="44" t="n">
        <f aca="false">P95/3600</f>
        <v>2.63048055555556</v>
      </c>
      <c r="S95" s="4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1"/>
      <c r="B96" s="61"/>
      <c r="C96" s="61" t="n">
        <v>27</v>
      </c>
      <c r="D96" s="68" t="n">
        <v>424.4029</v>
      </c>
      <c r="E96" s="69" t="n">
        <v>44.8756</v>
      </c>
      <c r="F96" s="69" t="n">
        <v>47.7824</v>
      </c>
      <c r="G96" s="69" t="n">
        <v>48.9036</v>
      </c>
      <c r="H96" s="69" t="n">
        <v>9080.83</v>
      </c>
      <c r="I96" s="69" t="n">
        <v>20.47</v>
      </c>
      <c r="J96" s="49" t="n">
        <f aca="false">H96/3600</f>
        <v>2.52245277777778</v>
      </c>
      <c r="L96" s="68" t="n">
        <v>427.2582</v>
      </c>
      <c r="M96" s="69" t="n">
        <v>44.8672</v>
      </c>
      <c r="N96" s="69" t="n">
        <v>47.6573</v>
      </c>
      <c r="O96" s="69" t="n">
        <v>48.9176</v>
      </c>
      <c r="P96" s="69" t="n">
        <v>9027.8</v>
      </c>
      <c r="Q96" s="69" t="n">
        <v>21.54</v>
      </c>
      <c r="R96" s="49" t="n">
        <f aca="false">P96/3600</f>
        <v>2.50772222222222</v>
      </c>
      <c r="S96" s="46"/>
      <c r="T96" s="51"/>
      <c r="U96" s="32"/>
      <c r="V96" s="32"/>
      <c r="W96" s="51"/>
      <c r="X96" s="32"/>
      <c r="Y96" s="52"/>
    </row>
    <row r="97" customFormat="false" ht="12" hidden="false" customHeight="false" outlineLevel="0" collapsed="false">
      <c r="A97" s="61"/>
      <c r="B97" s="61"/>
      <c r="C97" s="61" t="n">
        <v>32</v>
      </c>
      <c r="D97" s="68" t="n">
        <v>249.4861</v>
      </c>
      <c r="E97" s="69" t="n">
        <v>41.0427</v>
      </c>
      <c r="F97" s="69" t="n">
        <v>44.9974</v>
      </c>
      <c r="G97" s="69" t="n">
        <v>46.2671</v>
      </c>
      <c r="H97" s="69" t="n">
        <v>8682.55</v>
      </c>
      <c r="I97" s="69" t="n">
        <v>20.7</v>
      </c>
      <c r="J97" s="49" t="n">
        <f aca="false">H97/3600</f>
        <v>2.41181944444444</v>
      </c>
      <c r="L97" s="68" t="n">
        <v>250.6282</v>
      </c>
      <c r="M97" s="69" t="n">
        <v>41.0363</v>
      </c>
      <c r="N97" s="69" t="n">
        <v>45.0018</v>
      </c>
      <c r="O97" s="69" t="n">
        <v>46.2677</v>
      </c>
      <c r="P97" s="69" t="n">
        <v>8644.93</v>
      </c>
      <c r="Q97" s="69" t="n">
        <v>20.84</v>
      </c>
      <c r="R97" s="49" t="n">
        <f aca="false">P97/3600</f>
        <v>2.40136944444444</v>
      </c>
      <c r="S97" s="46"/>
      <c r="T97" s="51"/>
      <c r="U97" s="32"/>
      <c r="V97" s="32"/>
      <c r="W97" s="51"/>
      <c r="X97" s="32"/>
      <c r="Y97" s="52"/>
    </row>
    <row r="98" customFormat="false" ht="12.75" hidden="false" customHeight="false" outlineLevel="0" collapsed="false">
      <c r="A98" s="65"/>
      <c r="B98" s="65"/>
      <c r="C98" s="65" t="n">
        <v>37</v>
      </c>
      <c r="D98" s="70" t="n">
        <v>152.9971</v>
      </c>
      <c r="E98" s="71" t="n">
        <v>37.248</v>
      </c>
      <c r="F98" s="71" t="n">
        <v>42.9371</v>
      </c>
      <c r="G98" s="71" t="n">
        <v>44.6512</v>
      </c>
      <c r="H98" s="71" t="n">
        <v>8385.4</v>
      </c>
      <c r="I98" s="71" t="n">
        <v>19.28</v>
      </c>
      <c r="J98" s="55" t="n">
        <f aca="false">H98/3600</f>
        <v>2.32927777777778</v>
      </c>
      <c r="L98" s="70" t="n">
        <v>154.2547</v>
      </c>
      <c r="M98" s="71" t="n">
        <v>37.245</v>
      </c>
      <c r="N98" s="71" t="n">
        <v>42.8784</v>
      </c>
      <c r="O98" s="71" t="n">
        <v>44.5998</v>
      </c>
      <c r="P98" s="71" t="n">
        <v>8335.86</v>
      </c>
      <c r="Q98" s="71" t="n">
        <v>19.29</v>
      </c>
      <c r="R98" s="55" t="n">
        <f aca="false">P98/3600</f>
        <v>2.31551666666667</v>
      </c>
      <c r="S98" s="46"/>
      <c r="T98" s="51"/>
      <c r="U98" s="32"/>
      <c r="V98" s="32"/>
      <c r="W98" s="51"/>
      <c r="X98" s="32"/>
      <c r="Y98" s="5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3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6" t="n">
        <f aca="false">GEOMEAN(I3:I98)</f>
        <v>17.3595840408627</v>
      </c>
      <c r="J106" s="96" t="n">
        <f aca="false">GEOMEAN(J3:J98)</f>
        <v>1.84963392377449</v>
      </c>
      <c r="Q106" s="96" t="n">
        <f aca="false">GEOMEAN(Q3:Q98)</f>
        <v>17.9415436523402</v>
      </c>
      <c r="R106" s="96" t="n">
        <f aca="false">GEOMEAN(R3:R98)</f>
        <v>1.84159751782941</v>
      </c>
    </row>
    <row r="107" customFormat="false" ht="12" hidden="false" customHeight="false" outlineLevel="0" collapsed="false">
      <c r="B107" s="1" t="s">
        <v>85</v>
      </c>
      <c r="Q107" s="97" t="n">
        <f aca="false">Q106/I106</f>
        <v>1.03352382235125</v>
      </c>
      <c r="R107" s="97" t="n">
        <f aca="false">R106/J106</f>
        <v>0.99565513702913</v>
      </c>
    </row>
    <row r="108" customFormat="false" ht="12" hidden="false" customHeight="false" outlineLevel="0" collapsed="false">
      <c r="B108" s="1" t="s">
        <v>86</v>
      </c>
      <c r="I108" s="96" t="n">
        <f aca="false">SUM(I3:I98)/3600</f>
        <v>0.581033333333333</v>
      </c>
      <c r="J108" s="96" t="n">
        <f aca="false">SUM(J3:J98)</f>
        <v>227.356163888889</v>
      </c>
      <c r="Q108" s="96" t="n">
        <f aca="false">SUM(Q3:Q98)/3600</f>
        <v>0.602866666666667</v>
      </c>
      <c r="R108" s="96" t="n">
        <f aca="false">SUM(R3:R98)</f>
        <v>226.550113888889</v>
      </c>
    </row>
    <row r="111" customFormat="false" ht="12.75" hidden="false" customHeight="false" outlineLevel="0" collapsed="false">
      <c r="B111" s="1" t="s">
        <v>87</v>
      </c>
      <c r="T111" s="19"/>
      <c r="U111" s="20"/>
      <c r="V111" s="20"/>
      <c r="W111" s="19"/>
      <c r="X111" s="20"/>
      <c r="Y111" s="21"/>
    </row>
    <row r="112" customFormat="false" ht="12.75" hidden="false" customHeight="false" outlineLevel="0" collapsed="false">
      <c r="A112" s="38"/>
      <c r="B112" s="39" t="s">
        <v>88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6" t="n">
        <f aca="false">GEOMEAN(I19:I82)</f>
        <v>17.4606269308962</v>
      </c>
      <c r="J113" s="96" t="n">
        <f aca="false">GEOMEAN(J19:J82)</f>
        <v>1.81360031204992</v>
      </c>
      <c r="Q113" s="96" t="n">
        <f aca="false">GEOMEAN(Q19:Q82)</f>
        <v>17.9928947039491</v>
      </c>
      <c r="R113" s="96" t="n">
        <f aca="false">GEOMEAN(R19:R82)</f>
        <v>1.80572329448751</v>
      </c>
    </row>
    <row r="114" customFormat="false" ht="12" hidden="false" customHeight="false" outlineLevel="0" collapsed="false">
      <c r="B114" s="1" t="s">
        <v>85</v>
      </c>
      <c r="Q114" s="97" t="n">
        <f aca="false">Q113/I113</f>
        <v>1.03048388669888</v>
      </c>
      <c r="R114" s="97" t="n">
        <f aca="false">R113/J113</f>
        <v>0.9956566959599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2">
      <formula>0.03</formula>
    </cfRule>
    <cfRule type="cellIs" priority="3" operator="lessThan" aboveAverage="0" equalAverage="0" bottom="0" percent="0" rank="0" text="" dxfId="443">
      <formula>-0.03</formula>
    </cfRule>
  </conditionalFormatting>
  <conditionalFormatting sqref="T3:V82">
    <cfRule type="cellIs" priority="4" operator="greaterThan" aboveAverage="0" equalAverage="0" bottom="0" percent="0" rank="0" text="" dxfId="444">
      <formula>0.03</formula>
    </cfRule>
    <cfRule type="cellIs" priority="5" operator="lessThan" aboveAverage="0" equalAverage="0" bottom="0" percent="0" rank="0" text="" dxfId="445">
      <formula>-0.03</formula>
    </cfRule>
  </conditionalFormatting>
  <conditionalFormatting sqref="W3">
    <cfRule type="cellIs" priority="6" operator="greaterThan" aboveAverage="0" equalAverage="0" bottom="0" percent="0" rank="0" text="" dxfId="446">
      <formula>0.03</formula>
    </cfRule>
    <cfRule type="cellIs" priority="7" operator="lessThan" aboveAverage="0" equalAverage="0" bottom="0" percent="0" rank="0" text="" dxfId="447">
      <formula>-0.03</formula>
    </cfRule>
  </conditionalFormatting>
  <conditionalFormatting sqref="X3">
    <cfRule type="cellIs" priority="8" operator="greaterThan" aboveAverage="0" equalAverage="0" bottom="0" percent="0" rank="0" text="" dxfId="448">
      <formula>0.03</formula>
    </cfRule>
    <cfRule type="cellIs" priority="9" operator="lessThan" aboveAverage="0" equalAverage="0" bottom="0" percent="0" rank="0" text="" dxfId="449">
      <formula>-0.03</formula>
    </cfRule>
  </conditionalFormatting>
  <conditionalFormatting sqref="Y3">
    <cfRule type="cellIs" priority="10" operator="greaterThan" aboveAverage="0" equalAverage="0" bottom="0" percent="0" rank="0" text="" dxfId="450">
      <formula>0.03</formula>
    </cfRule>
    <cfRule type="cellIs" priority="11" operator="lessThan" aboveAverage="0" equalAverage="0" bottom="0" percent="0" rank="0" text="" dxfId="451">
      <formula>-0.03</formula>
    </cfRule>
  </conditionalFormatting>
  <conditionalFormatting sqref="W7">
    <cfRule type="cellIs" priority="12" operator="greaterThan" aboveAverage="0" equalAverage="0" bottom="0" percent="0" rank="0" text="" dxfId="452">
      <formula>0.03</formula>
    </cfRule>
    <cfRule type="cellIs" priority="13" operator="lessThan" aboveAverage="0" equalAverage="0" bottom="0" percent="0" rank="0" text="" dxfId="453">
      <formula>-0.03</formula>
    </cfRule>
  </conditionalFormatting>
  <conditionalFormatting sqref="X7">
    <cfRule type="cellIs" priority="14" operator="greaterThan" aboveAverage="0" equalAverage="0" bottom="0" percent="0" rank="0" text="" dxfId="454">
      <formula>0.03</formula>
    </cfRule>
    <cfRule type="cellIs" priority="15" operator="lessThan" aboveAverage="0" equalAverage="0" bottom="0" percent="0" rank="0" text="" dxfId="455">
      <formula>-0.03</formula>
    </cfRule>
  </conditionalFormatting>
  <conditionalFormatting sqref="Y7">
    <cfRule type="cellIs" priority="16" operator="greaterThan" aboveAverage="0" equalAverage="0" bottom="0" percent="0" rank="0" text="" dxfId="456">
      <formula>0.03</formula>
    </cfRule>
    <cfRule type="cellIs" priority="17" operator="lessThan" aboveAverage="0" equalAverage="0" bottom="0" percent="0" rank="0" text="" dxfId="457">
      <formula>-0.03</formula>
    </cfRule>
  </conditionalFormatting>
  <conditionalFormatting sqref="W11">
    <cfRule type="cellIs" priority="18" operator="greaterThan" aboveAverage="0" equalAverage="0" bottom="0" percent="0" rank="0" text="" dxfId="458">
      <formula>0.03</formula>
    </cfRule>
    <cfRule type="cellIs" priority="19" operator="lessThan" aboveAverage="0" equalAverage="0" bottom="0" percent="0" rank="0" text="" dxfId="459">
      <formula>-0.03</formula>
    </cfRule>
  </conditionalFormatting>
  <conditionalFormatting sqref="X11">
    <cfRule type="cellIs" priority="20" operator="greaterThan" aboveAverage="0" equalAverage="0" bottom="0" percent="0" rank="0" text="" dxfId="460">
      <formula>0.03</formula>
    </cfRule>
    <cfRule type="cellIs" priority="21" operator="lessThan" aboveAverage="0" equalAverage="0" bottom="0" percent="0" rank="0" text="" dxfId="461">
      <formula>-0.03</formula>
    </cfRule>
  </conditionalFormatting>
  <conditionalFormatting sqref="Y11">
    <cfRule type="cellIs" priority="22" operator="greaterThan" aboveAverage="0" equalAverage="0" bottom="0" percent="0" rank="0" text="" dxfId="462">
      <formula>0.03</formula>
    </cfRule>
    <cfRule type="cellIs" priority="23" operator="lessThan" aboveAverage="0" equalAverage="0" bottom="0" percent="0" rank="0" text="" dxfId="463">
      <formula>-0.03</formula>
    </cfRule>
  </conditionalFormatting>
  <conditionalFormatting sqref="W15">
    <cfRule type="cellIs" priority="24" operator="greaterThan" aboveAverage="0" equalAverage="0" bottom="0" percent="0" rank="0" text="" dxfId="464">
      <formula>0.03</formula>
    </cfRule>
    <cfRule type="cellIs" priority="25" operator="lessThan" aboveAverage="0" equalAverage="0" bottom="0" percent="0" rank="0" text="" dxfId="465">
      <formula>-0.03</formula>
    </cfRule>
  </conditionalFormatting>
  <conditionalFormatting sqref="X15">
    <cfRule type="cellIs" priority="26" operator="greaterThan" aboveAverage="0" equalAverage="0" bottom="0" percent="0" rank="0" text="" dxfId="466">
      <formula>0.03</formula>
    </cfRule>
    <cfRule type="cellIs" priority="27" operator="lessThan" aboveAverage="0" equalAverage="0" bottom="0" percent="0" rank="0" text="" dxfId="467">
      <formula>-0.03</formula>
    </cfRule>
  </conditionalFormatting>
  <conditionalFormatting sqref="Y15">
    <cfRule type="cellIs" priority="28" operator="greaterThan" aboveAverage="0" equalAverage="0" bottom="0" percent="0" rank="0" text="" dxfId="468">
      <formula>0.03</formula>
    </cfRule>
    <cfRule type="cellIs" priority="29" operator="lessThan" aboveAverage="0" equalAverage="0" bottom="0" percent="0" rank="0" text="" dxfId="469">
      <formula>-0.03</formula>
    </cfRule>
  </conditionalFormatting>
  <conditionalFormatting sqref="W19">
    <cfRule type="cellIs" priority="30" operator="greaterThan" aboveAverage="0" equalAverage="0" bottom="0" percent="0" rank="0" text="" dxfId="470">
      <formula>0.03</formula>
    </cfRule>
    <cfRule type="cellIs" priority="31" operator="lessThan" aboveAverage="0" equalAverage="0" bottom="0" percent="0" rank="0" text="" dxfId="471">
      <formula>-0.03</formula>
    </cfRule>
  </conditionalFormatting>
  <conditionalFormatting sqref="X19">
    <cfRule type="cellIs" priority="32" operator="greaterThan" aboveAverage="0" equalAverage="0" bottom="0" percent="0" rank="0" text="" dxfId="472">
      <formula>0.03</formula>
    </cfRule>
    <cfRule type="cellIs" priority="33" operator="lessThan" aboveAverage="0" equalAverage="0" bottom="0" percent="0" rank="0" text="" dxfId="473">
      <formula>-0.03</formula>
    </cfRule>
  </conditionalFormatting>
  <conditionalFormatting sqref="Y19">
    <cfRule type="cellIs" priority="34" operator="greaterThan" aboveAverage="0" equalAverage="0" bottom="0" percent="0" rank="0" text="" dxfId="474">
      <formula>0.03</formula>
    </cfRule>
    <cfRule type="cellIs" priority="35" operator="lessThan" aboveAverage="0" equalAverage="0" bottom="0" percent="0" rank="0" text="" dxfId="475">
      <formula>-0.03</formula>
    </cfRule>
  </conditionalFormatting>
  <conditionalFormatting sqref="W23">
    <cfRule type="cellIs" priority="36" operator="greaterThan" aboveAverage="0" equalAverage="0" bottom="0" percent="0" rank="0" text="" dxfId="476">
      <formula>0.03</formula>
    </cfRule>
    <cfRule type="cellIs" priority="37" operator="lessThan" aboveAverage="0" equalAverage="0" bottom="0" percent="0" rank="0" text="" dxfId="477">
      <formula>-0.03</formula>
    </cfRule>
  </conditionalFormatting>
  <conditionalFormatting sqref="X23">
    <cfRule type="cellIs" priority="38" operator="greaterThan" aboveAverage="0" equalAverage="0" bottom="0" percent="0" rank="0" text="" dxfId="478">
      <formula>0.03</formula>
    </cfRule>
    <cfRule type="cellIs" priority="39" operator="lessThan" aboveAverage="0" equalAverage="0" bottom="0" percent="0" rank="0" text="" dxfId="479">
      <formula>-0.03</formula>
    </cfRule>
  </conditionalFormatting>
  <conditionalFormatting sqref="Y23">
    <cfRule type="cellIs" priority="40" operator="greaterThan" aboveAverage="0" equalAverage="0" bottom="0" percent="0" rank="0" text="" dxfId="480">
      <formula>0.03</formula>
    </cfRule>
    <cfRule type="cellIs" priority="41" operator="lessThan" aboveAverage="0" equalAverage="0" bottom="0" percent="0" rank="0" text="" dxfId="481">
      <formula>-0.03</formula>
    </cfRule>
  </conditionalFormatting>
  <conditionalFormatting sqref="W27">
    <cfRule type="cellIs" priority="42" operator="greaterThan" aboveAverage="0" equalAverage="0" bottom="0" percent="0" rank="0" text="" dxfId="482">
      <formula>0.03</formula>
    </cfRule>
    <cfRule type="cellIs" priority="43" operator="lessThan" aboveAverage="0" equalAverage="0" bottom="0" percent="0" rank="0" text="" dxfId="483">
      <formula>-0.03</formula>
    </cfRule>
  </conditionalFormatting>
  <conditionalFormatting sqref="X27">
    <cfRule type="cellIs" priority="44" operator="greaterThan" aboveAverage="0" equalAverage="0" bottom="0" percent="0" rank="0" text="" dxfId="484">
      <formula>0.03</formula>
    </cfRule>
    <cfRule type="cellIs" priority="45" operator="lessThan" aboveAverage="0" equalAverage="0" bottom="0" percent="0" rank="0" text="" dxfId="485">
      <formula>-0.03</formula>
    </cfRule>
  </conditionalFormatting>
  <conditionalFormatting sqref="Y27">
    <cfRule type="cellIs" priority="46" operator="greaterThan" aboveAverage="0" equalAverage="0" bottom="0" percent="0" rank="0" text="" dxfId="486">
      <formula>0.03</formula>
    </cfRule>
    <cfRule type="cellIs" priority="47" operator="lessThan" aboveAverage="0" equalAverage="0" bottom="0" percent="0" rank="0" text="" dxfId="487">
      <formula>-0.03</formula>
    </cfRule>
  </conditionalFormatting>
  <conditionalFormatting sqref="W31">
    <cfRule type="cellIs" priority="48" operator="greaterThan" aboveAverage="0" equalAverage="0" bottom="0" percent="0" rank="0" text="" dxfId="488">
      <formula>0.03</formula>
    </cfRule>
    <cfRule type="cellIs" priority="49" operator="lessThan" aboveAverage="0" equalAverage="0" bottom="0" percent="0" rank="0" text="" dxfId="489">
      <formula>-0.03</formula>
    </cfRule>
  </conditionalFormatting>
  <conditionalFormatting sqref="X31">
    <cfRule type="cellIs" priority="50" operator="greaterThan" aboveAverage="0" equalAverage="0" bottom="0" percent="0" rank="0" text="" dxfId="490">
      <formula>0.03</formula>
    </cfRule>
    <cfRule type="cellIs" priority="51" operator="lessThan" aboveAverage="0" equalAverage="0" bottom="0" percent="0" rank="0" text="" dxfId="491">
      <formula>-0.03</formula>
    </cfRule>
  </conditionalFormatting>
  <conditionalFormatting sqref="Y31">
    <cfRule type="cellIs" priority="52" operator="greaterThan" aboveAverage="0" equalAverage="0" bottom="0" percent="0" rank="0" text="" dxfId="492">
      <formula>0.03</formula>
    </cfRule>
    <cfRule type="cellIs" priority="53" operator="lessThan" aboveAverage="0" equalAverage="0" bottom="0" percent="0" rank="0" text="" dxfId="493">
      <formula>-0.03</formula>
    </cfRule>
  </conditionalFormatting>
  <conditionalFormatting sqref="W35">
    <cfRule type="cellIs" priority="54" operator="greaterThan" aboveAverage="0" equalAverage="0" bottom="0" percent="0" rank="0" text="" dxfId="494">
      <formula>0.03</formula>
    </cfRule>
    <cfRule type="cellIs" priority="55" operator="lessThan" aboveAverage="0" equalAverage="0" bottom="0" percent="0" rank="0" text="" dxfId="495">
      <formula>-0.03</formula>
    </cfRule>
  </conditionalFormatting>
  <conditionalFormatting sqref="X35">
    <cfRule type="cellIs" priority="56" operator="greaterThan" aboveAverage="0" equalAverage="0" bottom="0" percent="0" rank="0" text="" dxfId="496">
      <formula>0.03</formula>
    </cfRule>
    <cfRule type="cellIs" priority="57" operator="lessThan" aboveAverage="0" equalAverage="0" bottom="0" percent="0" rank="0" text="" dxfId="497">
      <formula>-0.03</formula>
    </cfRule>
  </conditionalFormatting>
  <conditionalFormatting sqref="Y35">
    <cfRule type="cellIs" priority="58" operator="greaterThan" aboveAverage="0" equalAverage="0" bottom="0" percent="0" rank="0" text="" dxfId="498">
      <formula>0.03</formula>
    </cfRule>
    <cfRule type="cellIs" priority="59" operator="lessThan" aboveAverage="0" equalAverage="0" bottom="0" percent="0" rank="0" text="" dxfId="499">
      <formula>-0.03</formula>
    </cfRule>
  </conditionalFormatting>
  <conditionalFormatting sqref="W39">
    <cfRule type="cellIs" priority="60" operator="greaterThan" aboveAverage="0" equalAverage="0" bottom="0" percent="0" rank="0" text="" dxfId="500">
      <formula>0.03</formula>
    </cfRule>
    <cfRule type="cellIs" priority="61" operator="lessThan" aboveAverage="0" equalAverage="0" bottom="0" percent="0" rank="0" text="" dxfId="501">
      <formula>-0.03</formula>
    </cfRule>
  </conditionalFormatting>
  <conditionalFormatting sqref="X39">
    <cfRule type="cellIs" priority="62" operator="greaterThan" aboveAverage="0" equalAverage="0" bottom="0" percent="0" rank="0" text="" dxfId="502">
      <formula>0.03</formula>
    </cfRule>
    <cfRule type="cellIs" priority="63" operator="lessThan" aboveAverage="0" equalAverage="0" bottom="0" percent="0" rank="0" text="" dxfId="503">
      <formula>-0.03</formula>
    </cfRule>
  </conditionalFormatting>
  <conditionalFormatting sqref="Y39">
    <cfRule type="cellIs" priority="64" operator="greaterThan" aboveAverage="0" equalAverage="0" bottom="0" percent="0" rank="0" text="" dxfId="504">
      <formula>0.03</formula>
    </cfRule>
    <cfRule type="cellIs" priority="65" operator="lessThan" aboveAverage="0" equalAverage="0" bottom="0" percent="0" rank="0" text="" dxfId="505">
      <formula>-0.03</formula>
    </cfRule>
  </conditionalFormatting>
  <conditionalFormatting sqref="W43">
    <cfRule type="cellIs" priority="66" operator="greaterThan" aboveAverage="0" equalAverage="0" bottom="0" percent="0" rank="0" text="" dxfId="506">
      <formula>0.03</formula>
    </cfRule>
    <cfRule type="cellIs" priority="67" operator="lessThan" aboveAverage="0" equalAverage="0" bottom="0" percent="0" rank="0" text="" dxfId="507">
      <formula>-0.03</formula>
    </cfRule>
  </conditionalFormatting>
  <conditionalFormatting sqref="X43">
    <cfRule type="cellIs" priority="68" operator="greaterThan" aboveAverage="0" equalAverage="0" bottom="0" percent="0" rank="0" text="" dxfId="508">
      <formula>0.03</formula>
    </cfRule>
    <cfRule type="cellIs" priority="69" operator="lessThan" aboveAverage="0" equalAverage="0" bottom="0" percent="0" rank="0" text="" dxfId="509">
      <formula>-0.03</formula>
    </cfRule>
  </conditionalFormatting>
  <conditionalFormatting sqref="Y43">
    <cfRule type="cellIs" priority="70" operator="greaterThan" aboveAverage="0" equalAverage="0" bottom="0" percent="0" rank="0" text="" dxfId="510">
      <formula>0.03</formula>
    </cfRule>
    <cfRule type="cellIs" priority="71" operator="lessThan" aboveAverage="0" equalAverage="0" bottom="0" percent="0" rank="0" text="" dxfId="511">
      <formula>-0.03</formula>
    </cfRule>
  </conditionalFormatting>
  <conditionalFormatting sqref="W47">
    <cfRule type="cellIs" priority="72" operator="greaterThan" aboveAverage="0" equalAverage="0" bottom="0" percent="0" rank="0" text="" dxfId="512">
      <formula>0.03</formula>
    </cfRule>
    <cfRule type="cellIs" priority="73" operator="lessThan" aboveAverage="0" equalAverage="0" bottom="0" percent="0" rank="0" text="" dxfId="513">
      <formula>-0.03</formula>
    </cfRule>
  </conditionalFormatting>
  <conditionalFormatting sqref="X47">
    <cfRule type="cellIs" priority="74" operator="greaterThan" aboveAverage="0" equalAverage="0" bottom="0" percent="0" rank="0" text="" dxfId="514">
      <formula>0.03</formula>
    </cfRule>
    <cfRule type="cellIs" priority="75" operator="lessThan" aboveAverage="0" equalAverage="0" bottom="0" percent="0" rank="0" text="" dxfId="515">
      <formula>-0.03</formula>
    </cfRule>
  </conditionalFormatting>
  <conditionalFormatting sqref="Y47">
    <cfRule type="cellIs" priority="76" operator="greaterThan" aboveAverage="0" equalAverage="0" bottom="0" percent="0" rank="0" text="" dxfId="516">
      <formula>0.03</formula>
    </cfRule>
    <cfRule type="cellIs" priority="77" operator="lessThan" aboveAverage="0" equalAverage="0" bottom="0" percent="0" rank="0" text="" dxfId="517">
      <formula>-0.03</formula>
    </cfRule>
  </conditionalFormatting>
  <conditionalFormatting sqref="W51">
    <cfRule type="cellIs" priority="78" operator="greaterThan" aboveAverage="0" equalAverage="0" bottom="0" percent="0" rank="0" text="" dxfId="518">
      <formula>0.03</formula>
    </cfRule>
    <cfRule type="cellIs" priority="79" operator="lessThan" aboveAverage="0" equalAverage="0" bottom="0" percent="0" rank="0" text="" dxfId="519">
      <formula>-0.03</formula>
    </cfRule>
  </conditionalFormatting>
  <conditionalFormatting sqref="X51">
    <cfRule type="cellIs" priority="80" operator="greaterThan" aboveAverage="0" equalAverage="0" bottom="0" percent="0" rank="0" text="" dxfId="520">
      <formula>0.03</formula>
    </cfRule>
    <cfRule type="cellIs" priority="81" operator="lessThan" aboveAverage="0" equalAverage="0" bottom="0" percent="0" rank="0" text="" dxfId="521">
      <formula>-0.03</formula>
    </cfRule>
  </conditionalFormatting>
  <conditionalFormatting sqref="Y51">
    <cfRule type="cellIs" priority="82" operator="greaterThan" aboveAverage="0" equalAverage="0" bottom="0" percent="0" rank="0" text="" dxfId="522">
      <formula>0.03</formula>
    </cfRule>
    <cfRule type="cellIs" priority="83" operator="lessThan" aboveAverage="0" equalAverage="0" bottom="0" percent="0" rank="0" text="" dxfId="523">
      <formula>-0.03</formula>
    </cfRule>
  </conditionalFormatting>
  <conditionalFormatting sqref="W55">
    <cfRule type="cellIs" priority="84" operator="greaterThan" aboveAverage="0" equalAverage="0" bottom="0" percent="0" rank="0" text="" dxfId="524">
      <formula>0.03</formula>
    </cfRule>
    <cfRule type="cellIs" priority="85" operator="lessThan" aboveAverage="0" equalAverage="0" bottom="0" percent="0" rank="0" text="" dxfId="525">
      <formula>-0.03</formula>
    </cfRule>
  </conditionalFormatting>
  <conditionalFormatting sqref="X55">
    <cfRule type="cellIs" priority="86" operator="greaterThan" aboveAverage="0" equalAverage="0" bottom="0" percent="0" rank="0" text="" dxfId="526">
      <formula>0.03</formula>
    </cfRule>
    <cfRule type="cellIs" priority="87" operator="lessThan" aboveAverage="0" equalAverage="0" bottom="0" percent="0" rank="0" text="" dxfId="527">
      <formula>-0.03</formula>
    </cfRule>
  </conditionalFormatting>
  <conditionalFormatting sqref="Y55">
    <cfRule type="cellIs" priority="88" operator="greaterThan" aboveAverage="0" equalAverage="0" bottom="0" percent="0" rank="0" text="" dxfId="528">
      <formula>0.03</formula>
    </cfRule>
    <cfRule type="cellIs" priority="89" operator="lessThan" aboveAverage="0" equalAverage="0" bottom="0" percent="0" rank="0" text="" dxfId="529">
      <formula>-0.03</formula>
    </cfRule>
  </conditionalFormatting>
  <conditionalFormatting sqref="W59">
    <cfRule type="cellIs" priority="90" operator="greaterThan" aboveAverage="0" equalAverage="0" bottom="0" percent="0" rank="0" text="" dxfId="530">
      <formula>0.03</formula>
    </cfRule>
    <cfRule type="cellIs" priority="91" operator="lessThan" aboveAverage="0" equalAverage="0" bottom="0" percent="0" rank="0" text="" dxfId="531">
      <formula>-0.03</formula>
    </cfRule>
  </conditionalFormatting>
  <conditionalFormatting sqref="X59">
    <cfRule type="cellIs" priority="92" operator="greaterThan" aboveAverage="0" equalAverage="0" bottom="0" percent="0" rank="0" text="" dxfId="532">
      <formula>0.03</formula>
    </cfRule>
    <cfRule type="cellIs" priority="93" operator="lessThan" aboveAverage="0" equalAverage="0" bottom="0" percent="0" rank="0" text="" dxfId="533">
      <formula>-0.03</formula>
    </cfRule>
  </conditionalFormatting>
  <conditionalFormatting sqref="Y59">
    <cfRule type="cellIs" priority="94" operator="greaterThan" aboveAverage="0" equalAverage="0" bottom="0" percent="0" rank="0" text="" dxfId="534">
      <formula>0.03</formula>
    </cfRule>
    <cfRule type="cellIs" priority="95" operator="lessThan" aboveAverage="0" equalAverage="0" bottom="0" percent="0" rank="0" text="" dxfId="535">
      <formula>-0.03</formula>
    </cfRule>
  </conditionalFormatting>
  <conditionalFormatting sqref="W63">
    <cfRule type="cellIs" priority="96" operator="greaterThan" aboveAverage="0" equalAverage="0" bottom="0" percent="0" rank="0" text="" dxfId="536">
      <formula>0.03</formula>
    </cfRule>
    <cfRule type="cellIs" priority="97" operator="lessThan" aboveAverage="0" equalAverage="0" bottom="0" percent="0" rank="0" text="" dxfId="537">
      <formula>-0.03</formula>
    </cfRule>
  </conditionalFormatting>
  <conditionalFormatting sqref="X63">
    <cfRule type="cellIs" priority="98" operator="greaterThan" aboveAverage="0" equalAverage="0" bottom="0" percent="0" rank="0" text="" dxfId="538">
      <formula>0.03</formula>
    </cfRule>
    <cfRule type="cellIs" priority="99" operator="lessThan" aboveAverage="0" equalAverage="0" bottom="0" percent="0" rank="0" text="" dxfId="539">
      <formula>-0.03</formula>
    </cfRule>
  </conditionalFormatting>
  <conditionalFormatting sqref="Y63">
    <cfRule type="cellIs" priority="100" operator="greaterThan" aboveAverage="0" equalAverage="0" bottom="0" percent="0" rank="0" text="" dxfId="540">
      <formula>0.03</formula>
    </cfRule>
    <cfRule type="cellIs" priority="101" operator="lessThan" aboveAverage="0" equalAverage="0" bottom="0" percent="0" rank="0" text="" dxfId="541">
      <formula>-0.03</formula>
    </cfRule>
  </conditionalFormatting>
  <conditionalFormatting sqref="W67">
    <cfRule type="cellIs" priority="102" operator="greaterThan" aboveAverage="0" equalAverage="0" bottom="0" percent="0" rank="0" text="" dxfId="542">
      <formula>0.03</formula>
    </cfRule>
    <cfRule type="cellIs" priority="103" operator="lessThan" aboveAverage="0" equalAverage="0" bottom="0" percent="0" rank="0" text="" dxfId="543">
      <formula>-0.03</formula>
    </cfRule>
  </conditionalFormatting>
  <conditionalFormatting sqref="X67">
    <cfRule type="cellIs" priority="104" operator="greaterThan" aboveAverage="0" equalAverage="0" bottom="0" percent="0" rank="0" text="" dxfId="544">
      <formula>0.03</formula>
    </cfRule>
    <cfRule type="cellIs" priority="105" operator="lessThan" aboveAverage="0" equalAverage="0" bottom="0" percent="0" rank="0" text="" dxfId="545">
      <formula>-0.03</formula>
    </cfRule>
  </conditionalFormatting>
  <conditionalFormatting sqref="Y67">
    <cfRule type="cellIs" priority="106" operator="greaterThan" aboveAverage="0" equalAverage="0" bottom="0" percent="0" rank="0" text="" dxfId="546">
      <formula>0.03</formula>
    </cfRule>
    <cfRule type="cellIs" priority="107" operator="lessThan" aboveAverage="0" equalAverage="0" bottom="0" percent="0" rank="0" text="" dxfId="547">
      <formula>-0.03</formula>
    </cfRule>
  </conditionalFormatting>
  <conditionalFormatting sqref="W71">
    <cfRule type="cellIs" priority="108" operator="greaterThan" aboveAverage="0" equalAverage="0" bottom="0" percent="0" rank="0" text="" dxfId="548">
      <formula>0.03</formula>
    </cfRule>
    <cfRule type="cellIs" priority="109" operator="lessThan" aboveAverage="0" equalAverage="0" bottom="0" percent="0" rank="0" text="" dxfId="549">
      <formula>-0.03</formula>
    </cfRule>
  </conditionalFormatting>
  <conditionalFormatting sqref="X71">
    <cfRule type="cellIs" priority="110" operator="greaterThan" aboveAverage="0" equalAverage="0" bottom="0" percent="0" rank="0" text="" dxfId="550">
      <formula>0.03</formula>
    </cfRule>
    <cfRule type="cellIs" priority="111" operator="lessThan" aboveAverage="0" equalAverage="0" bottom="0" percent="0" rank="0" text="" dxfId="551">
      <formula>-0.03</formula>
    </cfRule>
  </conditionalFormatting>
  <conditionalFormatting sqref="Y71">
    <cfRule type="cellIs" priority="112" operator="greaterThan" aboveAverage="0" equalAverage="0" bottom="0" percent="0" rank="0" text="" dxfId="552">
      <formula>0.03</formula>
    </cfRule>
    <cfRule type="cellIs" priority="113" operator="lessThan" aboveAverage="0" equalAverage="0" bottom="0" percent="0" rank="0" text="" dxfId="553">
      <formula>-0.03</formula>
    </cfRule>
  </conditionalFormatting>
  <conditionalFormatting sqref="W75">
    <cfRule type="cellIs" priority="114" operator="greaterThan" aboveAverage="0" equalAverage="0" bottom="0" percent="0" rank="0" text="" dxfId="554">
      <formula>0.03</formula>
    </cfRule>
    <cfRule type="cellIs" priority="115" operator="lessThan" aboveAverage="0" equalAverage="0" bottom="0" percent="0" rank="0" text="" dxfId="555">
      <formula>-0.03</formula>
    </cfRule>
  </conditionalFormatting>
  <conditionalFormatting sqref="X75">
    <cfRule type="cellIs" priority="116" operator="greaterThan" aboveAverage="0" equalAverage="0" bottom="0" percent="0" rank="0" text="" dxfId="556">
      <formula>0.03</formula>
    </cfRule>
    <cfRule type="cellIs" priority="117" operator="lessThan" aboveAverage="0" equalAverage="0" bottom="0" percent="0" rank="0" text="" dxfId="557">
      <formula>-0.03</formula>
    </cfRule>
  </conditionalFormatting>
  <conditionalFormatting sqref="Y75">
    <cfRule type="cellIs" priority="118" operator="greaterThan" aboveAverage="0" equalAverage="0" bottom="0" percent="0" rank="0" text="" dxfId="558">
      <formula>0.03</formula>
    </cfRule>
    <cfRule type="cellIs" priority="119" operator="lessThan" aboveAverage="0" equalAverage="0" bottom="0" percent="0" rank="0" text="" dxfId="559">
      <formula>-0.03</formula>
    </cfRule>
  </conditionalFormatting>
  <conditionalFormatting sqref="W79">
    <cfRule type="cellIs" priority="120" operator="greaterThan" aboveAverage="0" equalAverage="0" bottom="0" percent="0" rank="0" text="" dxfId="560">
      <formula>0.03</formula>
    </cfRule>
    <cfRule type="cellIs" priority="121" operator="lessThan" aboveAverage="0" equalAverage="0" bottom="0" percent="0" rank="0" text="" dxfId="561">
      <formula>-0.03</formula>
    </cfRule>
  </conditionalFormatting>
  <conditionalFormatting sqref="X79">
    <cfRule type="cellIs" priority="122" operator="greaterThan" aboveAverage="0" equalAverage="0" bottom="0" percent="0" rank="0" text="" dxfId="562">
      <formula>0.03</formula>
    </cfRule>
    <cfRule type="cellIs" priority="123" operator="lessThan" aboveAverage="0" equalAverage="0" bottom="0" percent="0" rank="0" text="" dxfId="563">
      <formula>-0.03</formula>
    </cfRule>
  </conditionalFormatting>
  <conditionalFormatting sqref="Y79">
    <cfRule type="cellIs" priority="124" operator="greaterThan" aboveAverage="0" equalAverage="0" bottom="0" percent="0" rank="0" text="" dxfId="564">
      <formula>0.03</formula>
    </cfRule>
    <cfRule type="cellIs" priority="125" operator="lessThan" aboveAverage="0" equalAverage="0" bottom="0" percent="0" rank="0" text="" dxfId="565">
      <formula>-0.03</formula>
    </cfRule>
  </conditionalFormatting>
  <conditionalFormatting sqref="T83:V98">
    <cfRule type="cellIs" priority="126" operator="greaterThan" aboveAverage="0" equalAverage="0" bottom="0" percent="0" rank="0" text="" dxfId="566">
      <formula>0.03</formula>
    </cfRule>
    <cfRule type="cellIs" priority="127" operator="lessThan" aboveAverage="0" equalAverage="0" bottom="0" percent="0" rank="0" text="" dxfId="567">
      <formula>-0.03</formula>
    </cfRule>
  </conditionalFormatting>
  <conditionalFormatting sqref="W6:X6">
    <cfRule type="cellIs" priority="128" operator="greaterThan" aboveAverage="0" equalAverage="0" bottom="0" percent="0" rank="0" text="" dxfId="568">
      <formula>0.03</formula>
    </cfRule>
    <cfRule type="cellIs" priority="129" operator="lessThan" aboveAverage="0" equalAverage="0" bottom="0" percent="0" rank="0" text="" dxfId="569">
      <formula>-0.03</formula>
    </cfRule>
  </conditionalFormatting>
  <conditionalFormatting sqref="W10:X10">
    <cfRule type="cellIs" priority="130" operator="greaterThan" aboveAverage="0" equalAverage="0" bottom="0" percent="0" rank="0" text="" dxfId="570">
      <formula>0.03</formula>
    </cfRule>
    <cfRule type="cellIs" priority="131" operator="lessThan" aboveAverage="0" equalAverage="0" bottom="0" percent="0" rank="0" text="" dxfId="571">
      <formula>-0.03</formula>
    </cfRule>
  </conditionalFormatting>
  <conditionalFormatting sqref="W14:X14">
    <cfRule type="cellIs" priority="132" operator="greaterThan" aboveAverage="0" equalAverage="0" bottom="0" percent="0" rank="0" text="" dxfId="572">
      <formula>0.03</formula>
    </cfRule>
    <cfRule type="cellIs" priority="133" operator="lessThan" aboveAverage="0" equalAverage="0" bottom="0" percent="0" rank="0" text="" dxfId="573">
      <formula>-0.03</formula>
    </cfRule>
  </conditionalFormatting>
  <conditionalFormatting sqref="W18:X18">
    <cfRule type="cellIs" priority="134" operator="greaterThan" aboveAverage="0" equalAverage="0" bottom="0" percent="0" rank="0" text="" dxfId="574">
      <formula>0.03</formula>
    </cfRule>
    <cfRule type="cellIs" priority="135" operator="lessThan" aboveAverage="0" equalAverage="0" bottom="0" percent="0" rank="0" text="" dxfId="575">
      <formula>-0.03</formula>
    </cfRule>
  </conditionalFormatting>
  <conditionalFormatting sqref="W22:X22">
    <cfRule type="cellIs" priority="136" operator="greaterThan" aboveAverage="0" equalAverage="0" bottom="0" percent="0" rank="0" text="" dxfId="576">
      <formula>0.03</formula>
    </cfRule>
    <cfRule type="cellIs" priority="137" operator="lessThan" aboveAverage="0" equalAverage="0" bottom="0" percent="0" rank="0" text="" dxfId="577">
      <formula>-0.03</formula>
    </cfRule>
  </conditionalFormatting>
  <conditionalFormatting sqref="W26:X26">
    <cfRule type="cellIs" priority="138" operator="greaterThan" aboveAverage="0" equalAverage="0" bottom="0" percent="0" rank="0" text="" dxfId="578">
      <formula>0.03</formula>
    </cfRule>
    <cfRule type="cellIs" priority="139" operator="lessThan" aboveAverage="0" equalAverage="0" bottom="0" percent="0" rank="0" text="" dxfId="579">
      <formula>-0.03</formula>
    </cfRule>
  </conditionalFormatting>
  <conditionalFormatting sqref="W30:X30">
    <cfRule type="cellIs" priority="140" operator="greaterThan" aboveAverage="0" equalAverage="0" bottom="0" percent="0" rank="0" text="" dxfId="580">
      <formula>0.03</formula>
    </cfRule>
    <cfRule type="cellIs" priority="141" operator="lessThan" aboveAverage="0" equalAverage="0" bottom="0" percent="0" rank="0" text="" dxfId="581">
      <formula>-0.03</formula>
    </cfRule>
  </conditionalFormatting>
  <conditionalFormatting sqref="W34:X34">
    <cfRule type="cellIs" priority="142" operator="greaterThan" aboveAverage="0" equalAverage="0" bottom="0" percent="0" rank="0" text="" dxfId="582">
      <formula>0.03</formula>
    </cfRule>
    <cfRule type="cellIs" priority="143" operator="lessThan" aboveAverage="0" equalAverage="0" bottom="0" percent="0" rank="0" text="" dxfId="583">
      <formula>-0.03</formula>
    </cfRule>
  </conditionalFormatting>
  <conditionalFormatting sqref="W38:X38">
    <cfRule type="cellIs" priority="144" operator="greaterThan" aboveAverage="0" equalAverage="0" bottom="0" percent="0" rank="0" text="" dxfId="584">
      <formula>0.03</formula>
    </cfRule>
    <cfRule type="cellIs" priority="145" operator="lessThan" aboveAverage="0" equalAverage="0" bottom="0" percent="0" rank="0" text="" dxfId="585">
      <formula>-0.03</formula>
    </cfRule>
  </conditionalFormatting>
  <conditionalFormatting sqref="W42:X42">
    <cfRule type="cellIs" priority="146" operator="greaterThan" aboveAverage="0" equalAverage="0" bottom="0" percent="0" rank="0" text="" dxfId="586">
      <formula>0.03</formula>
    </cfRule>
    <cfRule type="cellIs" priority="147" operator="lessThan" aboveAverage="0" equalAverage="0" bottom="0" percent="0" rank="0" text="" dxfId="587">
      <formula>-0.03</formula>
    </cfRule>
  </conditionalFormatting>
  <conditionalFormatting sqref="W46:X46">
    <cfRule type="cellIs" priority="148" operator="greaterThan" aboveAverage="0" equalAverage="0" bottom="0" percent="0" rank="0" text="" dxfId="588">
      <formula>0.03</formula>
    </cfRule>
    <cfRule type="cellIs" priority="149" operator="lessThan" aboveAverage="0" equalAverage="0" bottom="0" percent="0" rank="0" text="" dxfId="589">
      <formula>-0.03</formula>
    </cfRule>
  </conditionalFormatting>
  <conditionalFormatting sqref="W50:X50">
    <cfRule type="cellIs" priority="150" operator="greaterThan" aboveAverage="0" equalAverage="0" bottom="0" percent="0" rank="0" text="" dxfId="590">
      <formula>0.03</formula>
    </cfRule>
    <cfRule type="cellIs" priority="151" operator="lessThan" aboveAverage="0" equalAverage="0" bottom="0" percent="0" rank="0" text="" dxfId="591">
      <formula>-0.03</formula>
    </cfRule>
  </conditionalFormatting>
  <conditionalFormatting sqref="W54:X54">
    <cfRule type="cellIs" priority="152" operator="greaterThan" aboveAverage="0" equalAverage="0" bottom="0" percent="0" rank="0" text="" dxfId="592">
      <formula>0.03</formula>
    </cfRule>
    <cfRule type="cellIs" priority="153" operator="lessThan" aboveAverage="0" equalAverage="0" bottom="0" percent="0" rank="0" text="" dxfId="593">
      <formula>-0.03</formula>
    </cfRule>
  </conditionalFormatting>
  <conditionalFormatting sqref="W58:X58">
    <cfRule type="cellIs" priority="154" operator="greaterThan" aboveAverage="0" equalAverage="0" bottom="0" percent="0" rank="0" text="" dxfId="594">
      <formula>0.03</formula>
    </cfRule>
    <cfRule type="cellIs" priority="155" operator="lessThan" aboveAverage="0" equalAverage="0" bottom="0" percent="0" rank="0" text="" dxfId="595">
      <formula>-0.03</formula>
    </cfRule>
  </conditionalFormatting>
  <conditionalFormatting sqref="W62:X62">
    <cfRule type="cellIs" priority="156" operator="greaterThan" aboveAverage="0" equalAverage="0" bottom="0" percent="0" rank="0" text="" dxfId="596">
      <formula>0.03</formula>
    </cfRule>
    <cfRule type="cellIs" priority="157" operator="lessThan" aboveAverage="0" equalAverage="0" bottom="0" percent="0" rank="0" text="" dxfId="597">
      <formula>-0.03</formula>
    </cfRule>
  </conditionalFormatting>
  <conditionalFormatting sqref="W66:X66">
    <cfRule type="cellIs" priority="158" operator="greaterThan" aboveAverage="0" equalAverage="0" bottom="0" percent="0" rank="0" text="" dxfId="598">
      <formula>0.03</formula>
    </cfRule>
    <cfRule type="cellIs" priority="159" operator="lessThan" aboveAverage="0" equalAverage="0" bottom="0" percent="0" rank="0" text="" dxfId="599">
      <formula>-0.03</formula>
    </cfRule>
  </conditionalFormatting>
  <conditionalFormatting sqref="W70:X70">
    <cfRule type="cellIs" priority="160" operator="greaterThan" aboveAverage="0" equalAverage="0" bottom="0" percent="0" rank="0" text="" dxfId="600">
      <formula>0.03</formula>
    </cfRule>
    <cfRule type="cellIs" priority="161" operator="lessThan" aboveAverage="0" equalAverage="0" bottom="0" percent="0" rank="0" text="" dxfId="601">
      <formula>-0.03</formula>
    </cfRule>
  </conditionalFormatting>
  <conditionalFormatting sqref="W74:X74">
    <cfRule type="cellIs" priority="162" operator="greaterThan" aboveAverage="0" equalAverage="0" bottom="0" percent="0" rank="0" text="" dxfId="602">
      <formula>0.03</formula>
    </cfRule>
    <cfRule type="cellIs" priority="163" operator="lessThan" aboveAverage="0" equalAverage="0" bottom="0" percent="0" rank="0" text="" dxfId="603">
      <formula>-0.03</formula>
    </cfRule>
  </conditionalFormatting>
  <conditionalFormatting sqref="T99:V105">
    <cfRule type="cellIs" priority="164" operator="greaterThan" aboveAverage="0" equalAverage="0" bottom="0" percent="0" rank="0" text="" dxfId="604">
      <formula>0.03</formula>
    </cfRule>
    <cfRule type="cellIs" priority="165" operator="lessThan" aboveAverage="0" equalAverage="0" bottom="0" percent="0" rank="0" text="" dxfId="605">
      <formula>-0.03</formula>
    </cfRule>
  </conditionalFormatting>
  <conditionalFormatting sqref="W99:Y103 W105:Y105">
    <cfRule type="cellIs" priority="166" operator="greaterThan" aboveAverage="0" equalAverage="0" bottom="0" percent="0" rank="0" text="" dxfId="606">
      <formula>0.03</formula>
    </cfRule>
    <cfRule type="cellIs" priority="167" operator="lessThan" aboveAverage="0" equalAverage="0" bottom="0" percent="0" rank="0" text="" dxfId="607">
      <formula>-0.03</formula>
    </cfRule>
  </conditionalFormatting>
  <conditionalFormatting sqref="W83">
    <cfRule type="cellIs" priority="168" operator="greaterThan" aboveAverage="0" equalAverage="0" bottom="0" percent="0" rank="0" text="" dxfId="608">
      <formula>0.03</formula>
    </cfRule>
    <cfRule type="cellIs" priority="169" operator="lessThan" aboveAverage="0" equalAverage="0" bottom="0" percent="0" rank="0" text="" dxfId="609">
      <formula>-0.03</formula>
    </cfRule>
  </conditionalFormatting>
  <conditionalFormatting sqref="X83">
    <cfRule type="cellIs" priority="170" operator="greaterThan" aboveAverage="0" equalAverage="0" bottom="0" percent="0" rank="0" text="" dxfId="610">
      <formula>0.03</formula>
    </cfRule>
    <cfRule type="cellIs" priority="171" operator="lessThan" aboveAverage="0" equalAverage="0" bottom="0" percent="0" rank="0" text="" dxfId="611">
      <formula>-0.03</formula>
    </cfRule>
  </conditionalFormatting>
  <conditionalFormatting sqref="Y83">
    <cfRule type="cellIs" priority="172" operator="greaterThan" aboveAverage="0" equalAverage="0" bottom="0" percent="0" rank="0" text="" dxfId="612">
      <formula>0.03</formula>
    </cfRule>
    <cfRule type="cellIs" priority="173" operator="lessThan" aboveAverage="0" equalAverage="0" bottom="0" percent="0" rank="0" text="" dxfId="613">
      <formula>-0.03</formula>
    </cfRule>
  </conditionalFormatting>
  <conditionalFormatting sqref="W87">
    <cfRule type="cellIs" priority="174" operator="greaterThan" aboveAverage="0" equalAverage="0" bottom="0" percent="0" rank="0" text="" dxfId="614">
      <formula>0.03</formula>
    </cfRule>
    <cfRule type="cellIs" priority="175" operator="lessThan" aboveAverage="0" equalAverage="0" bottom="0" percent="0" rank="0" text="" dxfId="615">
      <formula>-0.03</formula>
    </cfRule>
  </conditionalFormatting>
  <conditionalFormatting sqref="X87">
    <cfRule type="cellIs" priority="176" operator="greaterThan" aboveAverage="0" equalAverage="0" bottom="0" percent="0" rank="0" text="" dxfId="616">
      <formula>0.03</formula>
    </cfRule>
    <cfRule type="cellIs" priority="177" operator="lessThan" aboveAverage="0" equalAverage="0" bottom="0" percent="0" rank="0" text="" dxfId="617">
      <formula>-0.03</formula>
    </cfRule>
  </conditionalFormatting>
  <conditionalFormatting sqref="Y87">
    <cfRule type="cellIs" priority="178" operator="greaterThan" aboveAverage="0" equalAverage="0" bottom="0" percent="0" rank="0" text="" dxfId="618">
      <formula>0.03</formula>
    </cfRule>
    <cfRule type="cellIs" priority="179" operator="lessThan" aboveAverage="0" equalAverage="0" bottom="0" percent="0" rank="0" text="" dxfId="619">
      <formula>-0.03</formula>
    </cfRule>
  </conditionalFormatting>
  <conditionalFormatting sqref="W91">
    <cfRule type="cellIs" priority="180" operator="greaterThan" aboveAverage="0" equalAverage="0" bottom="0" percent="0" rank="0" text="" dxfId="620">
      <formula>0.03</formula>
    </cfRule>
    <cfRule type="cellIs" priority="181" operator="lessThan" aboveAverage="0" equalAverage="0" bottom="0" percent="0" rank="0" text="" dxfId="621">
      <formula>-0.03</formula>
    </cfRule>
  </conditionalFormatting>
  <conditionalFormatting sqref="X91">
    <cfRule type="cellIs" priority="182" operator="greaterThan" aboveAverage="0" equalAverage="0" bottom="0" percent="0" rank="0" text="" dxfId="622">
      <formula>0.03</formula>
    </cfRule>
    <cfRule type="cellIs" priority="183" operator="lessThan" aboveAverage="0" equalAverage="0" bottom="0" percent="0" rank="0" text="" dxfId="623">
      <formula>-0.03</formula>
    </cfRule>
  </conditionalFormatting>
  <conditionalFormatting sqref="Y91">
    <cfRule type="cellIs" priority="184" operator="greaterThan" aboveAverage="0" equalAverage="0" bottom="0" percent="0" rank="0" text="" dxfId="624">
      <formula>0.03</formula>
    </cfRule>
    <cfRule type="cellIs" priority="185" operator="lessThan" aboveAverage="0" equalAverage="0" bottom="0" percent="0" rank="0" text="" dxfId="625">
      <formula>-0.03</formula>
    </cfRule>
  </conditionalFormatting>
  <conditionalFormatting sqref="W95">
    <cfRule type="cellIs" priority="186" operator="greaterThan" aboveAverage="0" equalAverage="0" bottom="0" percent="0" rank="0" text="" dxfId="626">
      <formula>0.03</formula>
    </cfRule>
    <cfRule type="cellIs" priority="187" operator="lessThan" aboveAverage="0" equalAverage="0" bottom="0" percent="0" rank="0" text="" dxfId="627">
      <formula>-0.03</formula>
    </cfRule>
  </conditionalFormatting>
  <conditionalFormatting sqref="X95">
    <cfRule type="cellIs" priority="188" operator="greaterThan" aboveAverage="0" equalAverage="0" bottom="0" percent="0" rank="0" text="" dxfId="628">
      <formula>0.03</formula>
    </cfRule>
    <cfRule type="cellIs" priority="189" operator="lessThan" aboveAverage="0" equalAverage="0" bottom="0" percent="0" rank="0" text="" dxfId="629">
      <formula>-0.03</formula>
    </cfRule>
  </conditionalFormatting>
  <conditionalFormatting sqref="Y95">
    <cfRule type="cellIs" priority="190" operator="greaterThan" aboveAverage="0" equalAverage="0" bottom="0" percent="0" rank="0" text="" dxfId="630">
      <formula>0.03</formula>
    </cfRule>
    <cfRule type="cellIs" priority="191" operator="lessThan" aboveAverage="0" equalAverage="0" bottom="0" percent="0" rank="0" text="" dxfId="631">
      <formula>-0.03</formula>
    </cfRule>
  </conditionalFormatting>
  <conditionalFormatting sqref="W86:X86">
    <cfRule type="cellIs" priority="192" operator="greaterThan" aboveAverage="0" equalAverage="0" bottom="0" percent="0" rank="0" text="" dxfId="632">
      <formula>0.03</formula>
    </cfRule>
    <cfRule type="cellIs" priority="193" operator="lessThan" aboveAverage="0" equalAverage="0" bottom="0" percent="0" rank="0" text="" dxfId="633">
      <formula>-0.03</formula>
    </cfRule>
  </conditionalFormatting>
  <conditionalFormatting sqref="W90:X90">
    <cfRule type="cellIs" priority="194" operator="greaterThan" aboveAverage="0" equalAverage="0" bottom="0" percent="0" rank="0" text="" dxfId="634">
      <formula>0.03</formula>
    </cfRule>
    <cfRule type="cellIs" priority="195" operator="lessThan" aboveAverage="0" equalAverage="0" bottom="0" percent="0" rank="0" text="" dxfId="635">
      <formula>-0.03</formula>
    </cfRule>
  </conditionalFormatting>
  <conditionalFormatting sqref="W94:X94">
    <cfRule type="cellIs" priority="196" operator="greaterThan" aboveAverage="0" equalAverage="0" bottom="0" percent="0" rank="0" text="" dxfId="636">
      <formula>0.03</formula>
    </cfRule>
    <cfRule type="cellIs" priority="197" operator="lessThan" aboveAverage="0" equalAverage="0" bottom="0" percent="0" rank="0" text="" dxfId="637">
      <formula>-0.03</formula>
    </cfRule>
  </conditionalFormatting>
  <conditionalFormatting sqref="W98:X98">
    <cfRule type="cellIs" priority="198" operator="greaterThan" aboveAverage="0" equalAverage="0" bottom="0" percent="0" rank="0" text="" dxfId="638">
      <formula>0.03</formula>
    </cfRule>
    <cfRule type="cellIs" priority="199" operator="lessThan" aboveAverage="0" equalAverage="0" bottom="0" percent="0" rank="0" text="" dxfId="639">
      <formula>-0.03</formula>
    </cfRule>
  </conditionalFormatting>
  <conditionalFormatting sqref="W104">
    <cfRule type="cellIs" priority="200" operator="greaterThan" aboveAverage="0" equalAverage="0" bottom="0" percent="0" rank="0" text="" dxfId="640">
      <formula>0.03</formula>
    </cfRule>
    <cfRule type="cellIs" priority="201" operator="lessThan" aboveAverage="0" equalAverage="0" bottom="0" percent="0" rank="0" text="" dxfId="641">
      <formula>-0.03</formula>
    </cfRule>
  </conditionalFormatting>
  <conditionalFormatting sqref="X104">
    <cfRule type="cellIs" priority="202" operator="greaterThan" aboveAverage="0" equalAverage="0" bottom="0" percent="0" rank="0" text="" dxfId="642">
      <formula>0.03</formula>
    </cfRule>
    <cfRule type="cellIs" priority="203" operator="lessThan" aboveAverage="0" equalAverage="0" bottom="0" percent="0" rank="0" text="" dxfId="643">
      <formula>-0.03</formula>
    </cfRule>
  </conditionalFormatting>
  <conditionalFormatting sqref="Y104">
    <cfRule type="cellIs" priority="204" operator="greaterThan" aboveAverage="0" equalAverage="0" bottom="0" percent="0" rank="0" text="" dxfId="644">
      <formula>0.03</formula>
    </cfRule>
    <cfRule type="cellIs" priority="205" operator="lessThan" aboveAverage="0" equalAverage="0" bottom="0" percent="0" rank="0" text="" dxfId="645">
      <formula>-0.03</formula>
    </cfRule>
  </conditionalFormatting>
  <conditionalFormatting sqref="T111:V112">
    <cfRule type="cellIs" priority="206" operator="greaterThan" aboveAverage="0" equalAverage="0" bottom="0" percent="0" rank="0" text="" dxfId="646">
      <formula>0.03</formula>
    </cfRule>
    <cfRule type="cellIs" priority="207" operator="lessThan" aboveAverage="0" equalAverage="0" bottom="0" percent="0" rank="0" text="" dxfId="647">
      <formula>-0.03</formula>
    </cfRule>
  </conditionalFormatting>
  <conditionalFormatting sqref="W112:Y112">
    <cfRule type="cellIs" priority="208" operator="greaterThan" aboveAverage="0" equalAverage="0" bottom="0" percent="0" rank="0" text="" dxfId="648">
      <formula>0.03</formula>
    </cfRule>
    <cfRule type="cellIs" priority="209" operator="lessThan" aboveAverage="0" equalAverage="0" bottom="0" percent="0" rank="0" text="" dxfId="649">
      <formula>-0.03</formula>
    </cfRule>
  </conditionalFormatting>
  <conditionalFormatting sqref="W111">
    <cfRule type="cellIs" priority="210" operator="greaterThan" aboveAverage="0" equalAverage="0" bottom="0" percent="0" rank="0" text="" dxfId="650">
      <formula>0.03</formula>
    </cfRule>
    <cfRule type="cellIs" priority="211" operator="lessThan" aboveAverage="0" equalAverage="0" bottom="0" percent="0" rank="0" text="" dxfId="651">
      <formula>-0.03</formula>
    </cfRule>
  </conditionalFormatting>
  <conditionalFormatting sqref="X111">
    <cfRule type="cellIs" priority="212" operator="greaterThan" aboveAverage="0" equalAverage="0" bottom="0" percent="0" rank="0" text="" dxfId="652">
      <formula>0.03</formula>
    </cfRule>
    <cfRule type="cellIs" priority="213" operator="lessThan" aboveAverage="0" equalAverage="0" bottom="0" percent="0" rank="0" text="" dxfId="653">
      <formula>-0.03</formula>
    </cfRule>
  </conditionalFormatting>
  <conditionalFormatting sqref="Y111">
    <cfRule type="cellIs" priority="214" operator="greaterThan" aboveAverage="0" equalAverage="0" bottom="0" percent="0" rank="0" text="" dxfId="654">
      <formula>0.03</formula>
    </cfRule>
    <cfRule type="cellIs" priority="215" operator="lessThan" aboveAverage="0" equalAverage="0" bottom="0" percent="0" rank="0" text="" dxfId="6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5"/>
      <c r="T2" s="30" t="s">
        <v>4</v>
      </c>
      <c r="U2" s="31" t="s">
        <v>5</v>
      </c>
      <c r="V2" s="41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29</v>
      </c>
      <c r="C3" s="7" t="n">
        <v>22</v>
      </c>
      <c r="D3" s="42" t="n">
        <v>12871.4128</v>
      </c>
      <c r="E3" s="43" t="n">
        <v>41.8985</v>
      </c>
      <c r="F3" s="43" t="n">
        <v>41.6797</v>
      </c>
      <c r="G3" s="43" t="n">
        <v>44.4167</v>
      </c>
      <c r="H3" s="43" t="n">
        <v>21406.1</v>
      </c>
      <c r="I3" s="43" t="n">
        <v>61.03</v>
      </c>
      <c r="J3" s="44" t="n">
        <f aca="false">H3/3600</f>
        <v>5.94613888888889</v>
      </c>
      <c r="L3" s="42" t="n">
        <v>12875.568</v>
      </c>
      <c r="M3" s="43" t="n">
        <v>41.8975</v>
      </c>
      <c r="N3" s="43" t="n">
        <v>41.6769</v>
      </c>
      <c r="O3" s="43" t="n">
        <v>44.4153</v>
      </c>
      <c r="P3" s="43" t="n">
        <v>21327.15</v>
      </c>
      <c r="Q3" s="43" t="n">
        <v>63.28</v>
      </c>
      <c r="R3" s="45" t="n">
        <f aca="false">P3/3600</f>
        <v>5.92420833333333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47" t="n">
        <v>5234.5984</v>
      </c>
      <c r="E4" s="48" t="n">
        <v>39.3749</v>
      </c>
      <c r="F4" s="48" t="n">
        <v>39.9846</v>
      </c>
      <c r="G4" s="48" t="n">
        <v>42.471</v>
      </c>
      <c r="H4" s="48" t="n">
        <v>18435.13</v>
      </c>
      <c r="I4" s="48" t="n">
        <v>49.73</v>
      </c>
      <c r="J4" s="49" t="n">
        <f aca="false">H4/3600</f>
        <v>5.12086944444445</v>
      </c>
      <c r="L4" s="47" t="n">
        <v>5236.4272</v>
      </c>
      <c r="M4" s="48" t="n">
        <v>39.3732</v>
      </c>
      <c r="N4" s="48" t="n">
        <v>39.9854</v>
      </c>
      <c r="O4" s="48" t="n">
        <v>42.4699</v>
      </c>
      <c r="P4" s="48" t="n">
        <v>18372.92</v>
      </c>
      <c r="Q4" s="48" t="n">
        <v>50.66</v>
      </c>
      <c r="R4" s="50" t="n">
        <f aca="false">P4/3600</f>
        <v>5.10358888888889</v>
      </c>
      <c r="S4" s="46"/>
      <c r="T4" s="51"/>
      <c r="U4" s="32"/>
      <c r="V4" s="52"/>
      <c r="W4" s="51"/>
      <c r="X4" s="32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25.7264</v>
      </c>
      <c r="E5" s="48" t="n">
        <v>36.7867</v>
      </c>
      <c r="F5" s="48" t="n">
        <v>38.7102</v>
      </c>
      <c r="G5" s="48" t="n">
        <v>40.9503</v>
      </c>
      <c r="H5" s="48" t="n">
        <v>16901.05</v>
      </c>
      <c r="I5" s="48" t="n">
        <v>42.03</v>
      </c>
      <c r="J5" s="49" t="n">
        <f aca="false">H5/3600</f>
        <v>4.69473611111111</v>
      </c>
      <c r="L5" s="47" t="n">
        <v>2527.4784</v>
      </c>
      <c r="M5" s="48" t="n">
        <v>36.7903</v>
      </c>
      <c r="N5" s="48" t="n">
        <v>38.7114</v>
      </c>
      <c r="O5" s="48" t="n">
        <v>40.9496</v>
      </c>
      <c r="P5" s="48" t="n">
        <v>16878.21</v>
      </c>
      <c r="Q5" s="48" t="n">
        <v>42.56</v>
      </c>
      <c r="R5" s="50" t="n">
        <f aca="false">P5/3600</f>
        <v>4.68839166666667</v>
      </c>
      <c r="S5" s="46"/>
      <c r="T5" s="51"/>
      <c r="U5" s="32"/>
      <c r="V5" s="52"/>
      <c r="W5" s="51"/>
      <c r="X5" s="32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15.6784</v>
      </c>
      <c r="E6" s="54" t="n">
        <v>34.1027</v>
      </c>
      <c r="F6" s="54" t="n">
        <v>37.7322</v>
      </c>
      <c r="G6" s="54" t="n">
        <v>39.8549</v>
      </c>
      <c r="H6" s="54" t="n">
        <v>16043.73</v>
      </c>
      <c r="I6" s="54" t="n">
        <v>38.37</v>
      </c>
      <c r="J6" s="55" t="n">
        <f aca="false">H6/3600</f>
        <v>4.45659166666667</v>
      </c>
      <c r="L6" s="53" t="n">
        <v>1316.8592</v>
      </c>
      <c r="M6" s="54" t="n">
        <v>34.1017</v>
      </c>
      <c r="N6" s="54" t="n">
        <v>37.7325</v>
      </c>
      <c r="O6" s="54" t="n">
        <v>39.859</v>
      </c>
      <c r="P6" s="54" t="n">
        <v>16009.43</v>
      </c>
      <c r="Q6" s="54" t="n">
        <v>39.43</v>
      </c>
      <c r="R6" s="56" t="n">
        <f aca="false">P6/3600</f>
        <v>4.44706388888889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2" t="n">
        <v>32714.3712</v>
      </c>
      <c r="E7" s="43" t="n">
        <v>40.4937</v>
      </c>
      <c r="F7" s="43" t="n">
        <v>45.2604</v>
      </c>
      <c r="G7" s="43" t="n">
        <v>44.8914</v>
      </c>
      <c r="H7" s="43" t="n">
        <v>31339.79</v>
      </c>
      <c r="I7" s="43" t="n">
        <v>83.42</v>
      </c>
      <c r="J7" s="44" t="n">
        <f aca="false">H7/3600</f>
        <v>8.70549722222222</v>
      </c>
      <c r="L7" s="42" t="n">
        <v>32748.7776</v>
      </c>
      <c r="M7" s="43" t="n">
        <v>40.493</v>
      </c>
      <c r="N7" s="43" t="n">
        <v>45.2531</v>
      </c>
      <c r="O7" s="43" t="n">
        <v>44.8872</v>
      </c>
      <c r="P7" s="43" t="n">
        <v>31273.44</v>
      </c>
      <c r="Q7" s="43" t="n">
        <v>84.91</v>
      </c>
      <c r="R7" s="45" t="n">
        <f aca="false">P7/3600</f>
        <v>8.68706666666667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5747.1584</v>
      </c>
      <c r="E8" s="48" t="n">
        <v>37.512</v>
      </c>
      <c r="F8" s="48" t="n">
        <v>43.3383</v>
      </c>
      <c r="G8" s="48" t="n">
        <v>43.5243</v>
      </c>
      <c r="H8" s="48" t="n">
        <v>26906.66</v>
      </c>
      <c r="I8" s="48" t="n">
        <v>72.4</v>
      </c>
      <c r="J8" s="49" t="n">
        <f aca="false">H8/3600</f>
        <v>7.47407222222222</v>
      </c>
      <c r="L8" s="47" t="n">
        <v>15759.392</v>
      </c>
      <c r="M8" s="48" t="n">
        <v>37.5109</v>
      </c>
      <c r="N8" s="48" t="n">
        <v>43.3217</v>
      </c>
      <c r="O8" s="48" t="n">
        <v>43.5142</v>
      </c>
      <c r="P8" s="48" t="n">
        <v>26868.06</v>
      </c>
      <c r="Q8" s="48" t="n">
        <v>74.23</v>
      </c>
      <c r="R8" s="50" t="n">
        <f aca="false">P8/3600</f>
        <v>7.46335</v>
      </c>
      <c r="S8" s="46"/>
      <c r="T8" s="51"/>
      <c r="U8" s="32"/>
      <c r="V8" s="32"/>
      <c r="W8" s="51"/>
      <c r="X8" s="32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254.024</v>
      </c>
      <c r="E9" s="48" t="n">
        <v>34.5393</v>
      </c>
      <c r="F9" s="48" t="n">
        <v>41.7141</v>
      </c>
      <c r="G9" s="48" t="n">
        <v>42.2094</v>
      </c>
      <c r="H9" s="48" t="n">
        <v>23882.84</v>
      </c>
      <c r="I9" s="48" t="n">
        <v>69.06</v>
      </c>
      <c r="J9" s="49" t="n">
        <f aca="false">H9/3600</f>
        <v>6.63412222222222</v>
      </c>
      <c r="L9" s="47" t="n">
        <v>8256.3568</v>
      </c>
      <c r="M9" s="48" t="n">
        <v>34.5373</v>
      </c>
      <c r="N9" s="48" t="n">
        <v>41.7013</v>
      </c>
      <c r="O9" s="48" t="n">
        <v>42.211</v>
      </c>
      <c r="P9" s="48" t="n">
        <v>23857.33</v>
      </c>
      <c r="Q9" s="48" t="n">
        <v>70.31</v>
      </c>
      <c r="R9" s="50" t="n">
        <f aca="false">P9/3600</f>
        <v>6.62703611111111</v>
      </c>
      <c r="S9" s="46"/>
      <c r="T9" s="51"/>
      <c r="U9" s="60"/>
      <c r="V9" s="32"/>
      <c r="W9" s="51"/>
      <c r="X9" s="32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620.2688</v>
      </c>
      <c r="E10" s="54" t="n">
        <v>31.7291</v>
      </c>
      <c r="F10" s="54" t="n">
        <v>40.4136</v>
      </c>
      <c r="G10" s="54" t="n">
        <v>41.1766</v>
      </c>
      <c r="H10" s="54" t="n">
        <v>21790.88</v>
      </c>
      <c r="I10" s="54" t="n">
        <v>58.4</v>
      </c>
      <c r="J10" s="55" t="n">
        <f aca="false">H10/3600</f>
        <v>6.05302222222222</v>
      </c>
      <c r="L10" s="53" t="n">
        <v>4620.7456</v>
      </c>
      <c r="M10" s="54" t="n">
        <v>31.7301</v>
      </c>
      <c r="N10" s="54" t="n">
        <v>40.4171</v>
      </c>
      <c r="O10" s="54" t="n">
        <v>41.1741</v>
      </c>
      <c r="P10" s="54" t="n">
        <v>21748.31</v>
      </c>
      <c r="Q10" s="54" t="n">
        <v>59.57</v>
      </c>
      <c r="R10" s="56" t="n">
        <f aca="false">P10/3600</f>
        <v>6.04119722222222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63"/>
      <c r="B11" s="62" t="s">
        <v>56</v>
      </c>
      <c r="C11" s="62" t="n">
        <v>22</v>
      </c>
      <c r="D11" s="42" t="n">
        <v>217914.2192</v>
      </c>
      <c r="E11" s="43" t="n">
        <v>39.811</v>
      </c>
      <c r="F11" s="43" t="n">
        <v>39.8198</v>
      </c>
      <c r="G11" s="43" t="n">
        <v>38.1312</v>
      </c>
      <c r="H11" s="43" t="n">
        <v>88658.34</v>
      </c>
      <c r="I11" s="43" t="n">
        <v>201.48</v>
      </c>
      <c r="J11" s="44" t="n">
        <f aca="false">H11/3600</f>
        <v>24.6273166666667</v>
      </c>
      <c r="L11" s="42" t="n">
        <v>217902.5408</v>
      </c>
      <c r="M11" s="43" t="n">
        <v>39.8108</v>
      </c>
      <c r="N11" s="43" t="n">
        <v>39.8198</v>
      </c>
      <c r="O11" s="43" t="n">
        <v>38.1297</v>
      </c>
      <c r="P11" s="43" t="n">
        <v>88606.07</v>
      </c>
      <c r="Q11" s="43" t="n">
        <v>210.2</v>
      </c>
      <c r="R11" s="45" t="n">
        <f aca="false">P11/3600</f>
        <v>24.6127972222222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3"/>
      <c r="B12" s="63"/>
      <c r="C12" s="63" t="n">
        <v>27</v>
      </c>
      <c r="D12" s="47" t="n">
        <v>106680.84</v>
      </c>
      <c r="E12" s="48" t="n">
        <v>34.3696</v>
      </c>
      <c r="F12" s="48" t="n">
        <v>38.4007</v>
      </c>
      <c r="G12" s="48" t="n">
        <v>36.7337</v>
      </c>
      <c r="H12" s="48" t="n">
        <v>73829.02</v>
      </c>
      <c r="I12" s="48" t="n">
        <v>184.64</v>
      </c>
      <c r="J12" s="49" t="n">
        <f aca="false">H12/3600</f>
        <v>20.5080611111111</v>
      </c>
      <c r="L12" s="47" t="n">
        <v>106702.3072</v>
      </c>
      <c r="M12" s="48" t="n">
        <v>34.3706</v>
      </c>
      <c r="N12" s="48" t="n">
        <v>38.3994</v>
      </c>
      <c r="O12" s="48" t="n">
        <v>36.7345</v>
      </c>
      <c r="P12" s="48" t="n">
        <v>73694.98</v>
      </c>
      <c r="Q12" s="48" t="n">
        <v>189.7</v>
      </c>
      <c r="R12" s="50" t="n">
        <f aca="false">P12/3600</f>
        <v>20.4708277777778</v>
      </c>
      <c r="S12" s="46"/>
      <c r="T12" s="51"/>
      <c r="U12" s="32"/>
      <c r="V12" s="32"/>
      <c r="W12" s="51"/>
      <c r="X12" s="32"/>
      <c r="Y12" s="52"/>
    </row>
    <row r="13" customFormat="false" ht="12" hidden="false" customHeight="false" outlineLevel="0" collapsed="false">
      <c r="A13" s="63"/>
      <c r="B13" s="63"/>
      <c r="C13" s="63" t="n">
        <v>32</v>
      </c>
      <c r="D13" s="47" t="n">
        <v>29642.2768</v>
      </c>
      <c r="E13" s="48" t="n">
        <v>29.7684</v>
      </c>
      <c r="F13" s="48" t="n">
        <v>37.3934</v>
      </c>
      <c r="G13" s="48" t="n">
        <v>35.6904</v>
      </c>
      <c r="H13" s="48" t="n">
        <v>51265.27</v>
      </c>
      <c r="I13" s="48" t="n">
        <v>142.29</v>
      </c>
      <c r="J13" s="49" t="n">
        <f aca="false">H13/3600</f>
        <v>14.2403527777778</v>
      </c>
      <c r="L13" s="47" t="n">
        <v>29644.056</v>
      </c>
      <c r="M13" s="48" t="n">
        <v>29.7683</v>
      </c>
      <c r="N13" s="48" t="n">
        <v>37.392</v>
      </c>
      <c r="O13" s="48" t="n">
        <v>35.6922</v>
      </c>
      <c r="P13" s="48" t="n">
        <v>51096.73</v>
      </c>
      <c r="Q13" s="48" t="n">
        <v>150.6</v>
      </c>
      <c r="R13" s="50" t="n">
        <f aca="false">P13/3600</f>
        <v>14.1935361111111</v>
      </c>
      <c r="S13" s="46"/>
      <c r="T13" s="51"/>
      <c r="U13" s="32"/>
      <c r="V13" s="32"/>
      <c r="W13" s="51"/>
      <c r="X13" s="32"/>
      <c r="Y13" s="52"/>
    </row>
    <row r="14" customFormat="false" ht="12.75" hidden="false" customHeight="false" outlineLevel="0" collapsed="false">
      <c r="A14" s="63"/>
      <c r="B14" s="64"/>
      <c r="C14" s="64" t="n">
        <v>37</v>
      </c>
      <c r="D14" s="53" t="n">
        <v>7166.432</v>
      </c>
      <c r="E14" s="54" t="n">
        <v>28.0692</v>
      </c>
      <c r="F14" s="54" t="n">
        <v>36.5989</v>
      </c>
      <c r="G14" s="54" t="n">
        <v>34.8345</v>
      </c>
      <c r="H14" s="54" t="n">
        <v>39369.52</v>
      </c>
      <c r="I14" s="54" t="n">
        <v>96.62</v>
      </c>
      <c r="J14" s="55" t="n">
        <f aca="false">H14/3600</f>
        <v>10.9359777777778</v>
      </c>
      <c r="L14" s="53" t="n">
        <v>7165.112</v>
      </c>
      <c r="M14" s="54" t="n">
        <v>28.0697</v>
      </c>
      <c r="N14" s="54" t="n">
        <v>36.5967</v>
      </c>
      <c r="O14" s="54" t="n">
        <v>34.8306</v>
      </c>
      <c r="P14" s="54" t="n">
        <v>39266.79</v>
      </c>
      <c r="Q14" s="54" t="n">
        <v>99.02</v>
      </c>
      <c r="R14" s="56" t="n">
        <f aca="false">P14/3600</f>
        <v>10.9074416666667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63"/>
      <c r="B15" s="62" t="s">
        <v>64</v>
      </c>
      <c r="C15" s="62" t="n">
        <v>22</v>
      </c>
      <c r="D15" s="42" t="n">
        <v>23426.7808</v>
      </c>
      <c r="E15" s="43" t="n">
        <v>41.6721</v>
      </c>
      <c r="F15" s="43" t="n">
        <v>46.9271</v>
      </c>
      <c r="G15" s="43" t="n">
        <v>46.5392</v>
      </c>
      <c r="H15" s="43" t="n">
        <v>53634.71</v>
      </c>
      <c r="I15" s="43" t="n">
        <v>131.87</v>
      </c>
      <c r="J15" s="44" t="n">
        <f aca="false">H15/3600</f>
        <v>14.8985305555556</v>
      </c>
      <c r="L15" s="42" t="n">
        <v>23425.1808</v>
      </c>
      <c r="M15" s="43" t="n">
        <v>41.6716</v>
      </c>
      <c r="N15" s="43" t="n">
        <v>46.9244</v>
      </c>
      <c r="O15" s="43" t="n">
        <v>46.5389</v>
      </c>
      <c r="P15" s="43" t="n">
        <v>53535.11</v>
      </c>
      <c r="Q15" s="43" t="n">
        <v>138.75</v>
      </c>
      <c r="R15" s="45" t="n">
        <f aca="false">P15/3600</f>
        <v>14.8708638888889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3"/>
      <c r="B16" s="63"/>
      <c r="C16" s="63" t="n">
        <v>27</v>
      </c>
      <c r="D16" s="47" t="n">
        <v>5914.5504</v>
      </c>
      <c r="E16" s="48" t="n">
        <v>40.2401</v>
      </c>
      <c r="F16" s="48" t="n">
        <v>46.1452</v>
      </c>
      <c r="G16" s="48" t="n">
        <v>45.9624</v>
      </c>
      <c r="H16" s="48" t="n">
        <v>43099.8</v>
      </c>
      <c r="I16" s="48" t="n">
        <v>97.28</v>
      </c>
      <c r="J16" s="49" t="n">
        <f aca="false">H16/3600</f>
        <v>11.9721666666667</v>
      </c>
      <c r="L16" s="47" t="n">
        <v>5909.5856</v>
      </c>
      <c r="M16" s="48" t="n">
        <v>40.2402</v>
      </c>
      <c r="N16" s="48" t="n">
        <v>46.1439</v>
      </c>
      <c r="O16" s="48" t="n">
        <v>45.964</v>
      </c>
      <c r="P16" s="48" t="n">
        <v>43015.06</v>
      </c>
      <c r="Q16" s="48" t="n">
        <v>104.83</v>
      </c>
      <c r="R16" s="50" t="n">
        <f aca="false">P16/3600</f>
        <v>11.9486277777778</v>
      </c>
      <c r="S16" s="46"/>
      <c r="T16" s="51"/>
      <c r="U16" s="32"/>
      <c r="V16" s="32"/>
      <c r="W16" s="51"/>
      <c r="X16" s="32"/>
      <c r="Y16" s="52"/>
    </row>
    <row r="17" customFormat="false" ht="12" hidden="false" customHeight="false" outlineLevel="0" collapsed="false">
      <c r="A17" s="63"/>
      <c r="B17" s="63"/>
      <c r="C17" s="63" t="n">
        <v>32</v>
      </c>
      <c r="D17" s="47" t="n">
        <v>2461.288</v>
      </c>
      <c r="E17" s="48" t="n">
        <v>38.9309</v>
      </c>
      <c r="F17" s="48" t="n">
        <v>45.5273</v>
      </c>
      <c r="G17" s="48" t="n">
        <v>45.4972</v>
      </c>
      <c r="H17" s="48" t="n">
        <v>38853.96</v>
      </c>
      <c r="I17" s="48" t="n">
        <v>86.06</v>
      </c>
      <c r="J17" s="49" t="n">
        <f aca="false">H17/3600</f>
        <v>10.7927666666667</v>
      </c>
      <c r="L17" s="47" t="n">
        <v>2461.0272</v>
      </c>
      <c r="M17" s="48" t="n">
        <v>38.9341</v>
      </c>
      <c r="N17" s="48" t="n">
        <v>45.5275</v>
      </c>
      <c r="O17" s="48" t="n">
        <v>45.5</v>
      </c>
      <c r="P17" s="48" t="n">
        <v>38734.84</v>
      </c>
      <c r="Q17" s="48" t="n">
        <v>90.38</v>
      </c>
      <c r="R17" s="50" t="n">
        <f aca="false">P17/3600</f>
        <v>10.7596777777778</v>
      </c>
      <c r="S17" s="46"/>
      <c r="T17" s="51"/>
      <c r="U17" s="32"/>
      <c r="V17" s="32"/>
      <c r="W17" s="51"/>
      <c r="X17" s="32"/>
      <c r="Y17" s="52"/>
    </row>
    <row r="18" customFormat="false" ht="12.75" hidden="false" customHeight="false" outlineLevel="0" collapsed="false">
      <c r="A18" s="64"/>
      <c r="B18" s="64"/>
      <c r="C18" s="64" t="n">
        <v>37</v>
      </c>
      <c r="D18" s="53" t="n">
        <v>1194.1312</v>
      </c>
      <c r="E18" s="54" t="n">
        <v>37.1897</v>
      </c>
      <c r="F18" s="54" t="n">
        <v>45.0692</v>
      </c>
      <c r="G18" s="54" t="n">
        <v>45.1884</v>
      </c>
      <c r="H18" s="54" t="n">
        <v>36238.7</v>
      </c>
      <c r="I18" s="54" t="n">
        <v>78.32</v>
      </c>
      <c r="J18" s="55" t="n">
        <f aca="false">H18/3600</f>
        <v>10.0663055555556</v>
      </c>
      <c r="L18" s="53" t="n">
        <v>1195.9136</v>
      </c>
      <c r="M18" s="54" t="n">
        <v>37.1899</v>
      </c>
      <c r="N18" s="54" t="n">
        <v>45.06</v>
      </c>
      <c r="O18" s="54" t="n">
        <v>45.1843</v>
      </c>
      <c r="P18" s="54" t="n">
        <v>36182.67</v>
      </c>
      <c r="Q18" s="54" t="n">
        <v>82.3</v>
      </c>
      <c r="R18" s="56" t="n">
        <f aca="false">P18/3600</f>
        <v>10.0507416666667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4718.0608</v>
      </c>
      <c r="E19" s="67" t="n">
        <v>41.8704</v>
      </c>
      <c r="F19" s="67" t="n">
        <v>43.7396</v>
      </c>
      <c r="G19" s="67" t="n">
        <v>45.6082</v>
      </c>
      <c r="H19" s="67" t="n">
        <v>19678.93</v>
      </c>
      <c r="I19" s="67" t="n">
        <v>55.08</v>
      </c>
      <c r="J19" s="44" t="n">
        <f aca="false">H19/3600</f>
        <v>5.46636944444444</v>
      </c>
      <c r="L19" s="66" t="n">
        <v>4717.184</v>
      </c>
      <c r="M19" s="67" t="n">
        <v>41.8696</v>
      </c>
      <c r="N19" s="67" t="n">
        <v>43.7392</v>
      </c>
      <c r="O19" s="67" t="n">
        <v>45.6056</v>
      </c>
      <c r="P19" s="67" t="n">
        <v>19632.88</v>
      </c>
      <c r="Q19" s="67" t="n">
        <v>55.96</v>
      </c>
      <c r="R19" s="44" t="n">
        <f aca="false">P19/3600</f>
        <v>5.453577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8" t="n">
        <v>2184.4</v>
      </c>
      <c r="E20" s="69" t="n">
        <v>39.986</v>
      </c>
      <c r="F20" s="69" t="n">
        <v>42.3899</v>
      </c>
      <c r="G20" s="69" t="n">
        <v>43.6387</v>
      </c>
      <c r="H20" s="69" t="n">
        <v>17156.74</v>
      </c>
      <c r="I20" s="69" t="n">
        <v>45.36</v>
      </c>
      <c r="J20" s="49" t="n">
        <f aca="false">H20/3600</f>
        <v>4.76576111111111</v>
      </c>
      <c r="L20" s="68" t="n">
        <v>2183.5744</v>
      </c>
      <c r="M20" s="69" t="n">
        <v>39.9842</v>
      </c>
      <c r="N20" s="69" t="n">
        <v>42.39</v>
      </c>
      <c r="O20" s="69" t="n">
        <v>43.6408</v>
      </c>
      <c r="P20" s="69" t="n">
        <v>17109.63</v>
      </c>
      <c r="Q20" s="69" t="n">
        <v>46.41</v>
      </c>
      <c r="R20" s="49" t="n">
        <f aca="false">P20/3600</f>
        <v>4.752675</v>
      </c>
      <c r="S20" s="46"/>
      <c r="T20" s="51"/>
      <c r="U20" s="32"/>
      <c r="V20" s="32"/>
      <c r="W20" s="51"/>
      <c r="X20" s="32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069.8448</v>
      </c>
      <c r="E21" s="69" t="n">
        <v>37.6194</v>
      </c>
      <c r="F21" s="69" t="n">
        <v>41.2535</v>
      </c>
      <c r="G21" s="69" t="n">
        <v>42.2707</v>
      </c>
      <c r="H21" s="69" t="n">
        <v>15483.39</v>
      </c>
      <c r="I21" s="69" t="n">
        <v>40.79</v>
      </c>
      <c r="J21" s="49" t="n">
        <f aca="false">H21/3600</f>
        <v>4.30094166666667</v>
      </c>
      <c r="L21" s="68" t="n">
        <v>1070.1968</v>
      </c>
      <c r="M21" s="69" t="n">
        <v>37.6181</v>
      </c>
      <c r="N21" s="69" t="n">
        <v>41.2515</v>
      </c>
      <c r="O21" s="69" t="n">
        <v>42.2757</v>
      </c>
      <c r="P21" s="69" t="n">
        <v>15447.52</v>
      </c>
      <c r="Q21" s="69" t="n">
        <v>39.98</v>
      </c>
      <c r="R21" s="49" t="n">
        <f aca="false">P21/3600</f>
        <v>4.29097777777778</v>
      </c>
      <c r="S21" s="46"/>
      <c r="T21" s="51"/>
      <c r="U21" s="32"/>
      <c r="V21" s="32"/>
      <c r="W21" s="51"/>
      <c r="X21" s="32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42.4104</v>
      </c>
      <c r="E22" s="71" t="n">
        <v>35.1864</v>
      </c>
      <c r="F22" s="71" t="n">
        <v>40.4273</v>
      </c>
      <c r="G22" s="71" t="n">
        <v>41.4171</v>
      </c>
      <c r="H22" s="71" t="n">
        <v>14360.15</v>
      </c>
      <c r="I22" s="71" t="n">
        <v>33.95</v>
      </c>
      <c r="J22" s="55" t="n">
        <f aca="false">H22/3600</f>
        <v>3.98893055555556</v>
      </c>
      <c r="L22" s="70" t="n">
        <v>542.3696</v>
      </c>
      <c r="M22" s="71" t="n">
        <v>35.1849</v>
      </c>
      <c r="N22" s="71" t="n">
        <v>40.4277</v>
      </c>
      <c r="O22" s="71" t="n">
        <v>41.4135</v>
      </c>
      <c r="P22" s="71" t="n">
        <v>14294.66</v>
      </c>
      <c r="Q22" s="71" t="n">
        <v>35.75</v>
      </c>
      <c r="R22" s="55" t="n">
        <f aca="false">P22/3600</f>
        <v>3.97073888888889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6" t="n">
        <v>7570.0784</v>
      </c>
      <c r="E23" s="67" t="n">
        <v>40.2383</v>
      </c>
      <c r="F23" s="67" t="n">
        <v>42.6462</v>
      </c>
      <c r="G23" s="67" t="n">
        <v>44.0872</v>
      </c>
      <c r="H23" s="67" t="n">
        <v>18420.49</v>
      </c>
      <c r="I23" s="67" t="n">
        <v>58.14</v>
      </c>
      <c r="J23" s="44" t="n">
        <f aca="false">H23/3600</f>
        <v>5.11680277777778</v>
      </c>
      <c r="L23" s="66" t="n">
        <v>7573.7648</v>
      </c>
      <c r="M23" s="67" t="n">
        <v>40.2388</v>
      </c>
      <c r="N23" s="67" t="n">
        <v>42.6467</v>
      </c>
      <c r="O23" s="67" t="n">
        <v>44.0894</v>
      </c>
      <c r="P23" s="67" t="n">
        <v>18362</v>
      </c>
      <c r="Q23" s="67" t="n">
        <v>56.9</v>
      </c>
      <c r="R23" s="44" t="n">
        <f aca="false">P23/3600</f>
        <v>5.100555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10.4288</v>
      </c>
      <c r="E24" s="69" t="n">
        <v>37.6987</v>
      </c>
      <c r="F24" s="69" t="n">
        <v>40.8463</v>
      </c>
      <c r="G24" s="69" t="n">
        <v>41.6787</v>
      </c>
      <c r="H24" s="69" t="n">
        <v>15763.11</v>
      </c>
      <c r="I24" s="69" t="n">
        <v>45.94</v>
      </c>
      <c r="J24" s="49" t="n">
        <f aca="false">H24/3600</f>
        <v>4.37864166666667</v>
      </c>
      <c r="L24" s="68" t="n">
        <v>3310.8904</v>
      </c>
      <c r="M24" s="69" t="n">
        <v>37.6973</v>
      </c>
      <c r="N24" s="69" t="n">
        <v>40.8448</v>
      </c>
      <c r="O24" s="69" t="n">
        <v>41.6797</v>
      </c>
      <c r="P24" s="69" t="n">
        <v>15710.79</v>
      </c>
      <c r="Q24" s="69" t="n">
        <v>45.57</v>
      </c>
      <c r="R24" s="49" t="n">
        <f aca="false">P24/3600</f>
        <v>4.36410833333333</v>
      </c>
      <c r="S24" s="46"/>
      <c r="T24" s="51"/>
      <c r="U24" s="32"/>
      <c r="V24" s="32"/>
      <c r="W24" s="51"/>
      <c r="X24" s="32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532.508</v>
      </c>
      <c r="E25" s="69" t="n">
        <v>35.062</v>
      </c>
      <c r="F25" s="69" t="n">
        <v>39.3483</v>
      </c>
      <c r="G25" s="69" t="n">
        <v>40.075</v>
      </c>
      <c r="H25" s="69" t="n">
        <v>14287.15</v>
      </c>
      <c r="I25" s="69" t="n">
        <v>38.1</v>
      </c>
      <c r="J25" s="49" t="n">
        <f aca="false">H25/3600</f>
        <v>3.96865277777778</v>
      </c>
      <c r="L25" s="68" t="n">
        <v>1531.708</v>
      </c>
      <c r="M25" s="69" t="n">
        <v>35.0599</v>
      </c>
      <c r="N25" s="69" t="n">
        <v>39.3503</v>
      </c>
      <c r="O25" s="69" t="n">
        <v>40.0718</v>
      </c>
      <c r="P25" s="69" t="n">
        <v>14230.16</v>
      </c>
      <c r="Q25" s="69" t="n">
        <v>38.31</v>
      </c>
      <c r="R25" s="49" t="n">
        <f aca="false">P25/3600</f>
        <v>3.95282222222222</v>
      </c>
      <c r="S25" s="46"/>
      <c r="T25" s="51"/>
      <c r="U25" s="32"/>
      <c r="V25" s="32"/>
      <c r="W25" s="51"/>
      <c r="X25" s="32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16.9024</v>
      </c>
      <c r="E26" s="71" t="n">
        <v>32.5263</v>
      </c>
      <c r="F26" s="71" t="n">
        <v>38.2168</v>
      </c>
      <c r="G26" s="71" t="n">
        <v>39.1937</v>
      </c>
      <c r="H26" s="71" t="n">
        <v>13397.44</v>
      </c>
      <c r="I26" s="71" t="n">
        <v>34.9</v>
      </c>
      <c r="J26" s="55" t="n">
        <f aca="false">H26/3600</f>
        <v>3.72151111111111</v>
      </c>
      <c r="L26" s="70" t="n">
        <v>717.0584</v>
      </c>
      <c r="M26" s="71" t="n">
        <v>32.5284</v>
      </c>
      <c r="N26" s="71" t="n">
        <v>38.215</v>
      </c>
      <c r="O26" s="71" t="n">
        <v>39.1944</v>
      </c>
      <c r="P26" s="71" t="n">
        <v>13350.48</v>
      </c>
      <c r="Q26" s="71" t="n">
        <v>34.99</v>
      </c>
      <c r="R26" s="55" t="n">
        <f aca="false">P26/3600</f>
        <v>3.70846666666667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6" t="n">
        <v>18018.1472</v>
      </c>
      <c r="E27" s="67" t="n">
        <v>38.6292</v>
      </c>
      <c r="F27" s="67" t="n">
        <v>40.1916</v>
      </c>
      <c r="G27" s="67" t="n">
        <v>43.8281</v>
      </c>
      <c r="H27" s="67" t="n">
        <v>42465.82</v>
      </c>
      <c r="I27" s="67" t="n">
        <v>112.72</v>
      </c>
      <c r="J27" s="44" t="n">
        <f aca="false">H27/3600</f>
        <v>11.7960611111111</v>
      </c>
      <c r="L27" s="66" t="n">
        <v>18024.6808</v>
      </c>
      <c r="M27" s="67" t="n">
        <v>38.6285</v>
      </c>
      <c r="N27" s="67" t="n">
        <v>40.1912</v>
      </c>
      <c r="O27" s="67" t="n">
        <v>43.8272</v>
      </c>
      <c r="P27" s="67" t="n">
        <v>42458.77</v>
      </c>
      <c r="Q27" s="67" t="n">
        <v>117.19</v>
      </c>
      <c r="R27" s="44" t="n">
        <f aca="false">P27/3600</f>
        <v>11.794102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33.9808</v>
      </c>
      <c r="E28" s="69" t="n">
        <v>37.0128</v>
      </c>
      <c r="F28" s="69" t="n">
        <v>39.2429</v>
      </c>
      <c r="G28" s="69" t="n">
        <v>42.129</v>
      </c>
      <c r="H28" s="69" t="n">
        <v>34664.87</v>
      </c>
      <c r="I28" s="69" t="n">
        <v>83.64</v>
      </c>
      <c r="J28" s="49" t="n">
        <f aca="false">H28/3600</f>
        <v>9.62913055555556</v>
      </c>
      <c r="L28" s="68" t="n">
        <v>5738.9168</v>
      </c>
      <c r="M28" s="69" t="n">
        <v>37.013</v>
      </c>
      <c r="N28" s="69" t="n">
        <v>39.2434</v>
      </c>
      <c r="O28" s="69" t="n">
        <v>42.1301</v>
      </c>
      <c r="P28" s="69" t="n">
        <v>34595.07</v>
      </c>
      <c r="Q28" s="69" t="n">
        <v>87.44</v>
      </c>
      <c r="R28" s="49" t="n">
        <f aca="false">P28/3600</f>
        <v>9.60974166666667</v>
      </c>
      <c r="S28" s="46"/>
      <c r="T28" s="51"/>
      <c r="U28" s="32"/>
      <c r="V28" s="32"/>
      <c r="W28" s="51"/>
      <c r="X28" s="32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700.4152</v>
      </c>
      <c r="E29" s="69" t="n">
        <v>35.1038</v>
      </c>
      <c r="F29" s="69" t="n">
        <v>38.4393</v>
      </c>
      <c r="G29" s="69" t="n">
        <v>40.5923</v>
      </c>
      <c r="H29" s="69" t="n">
        <v>31303.31</v>
      </c>
      <c r="I29" s="69" t="n">
        <v>74.07</v>
      </c>
      <c r="J29" s="49" t="n">
        <f aca="false">H29/3600</f>
        <v>8.69536388888889</v>
      </c>
      <c r="L29" s="68" t="n">
        <v>2701.632</v>
      </c>
      <c r="M29" s="69" t="n">
        <v>35.1034</v>
      </c>
      <c r="N29" s="69" t="n">
        <v>38.4388</v>
      </c>
      <c r="O29" s="69" t="n">
        <v>40.5929</v>
      </c>
      <c r="P29" s="69" t="n">
        <v>31259.33</v>
      </c>
      <c r="Q29" s="69" t="n">
        <v>75.82</v>
      </c>
      <c r="R29" s="49" t="n">
        <f aca="false">P29/3600</f>
        <v>8.68314722222222</v>
      </c>
      <c r="S29" s="46"/>
      <c r="T29" s="51"/>
      <c r="U29" s="32"/>
      <c r="V29" s="32"/>
      <c r="W29" s="51"/>
      <c r="X29" s="32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381.2264</v>
      </c>
      <c r="E30" s="71" t="n">
        <v>32.9192</v>
      </c>
      <c r="F30" s="71" t="n">
        <v>37.7435</v>
      </c>
      <c r="G30" s="71" t="n">
        <v>39.447</v>
      </c>
      <c r="H30" s="71" t="n">
        <v>29283.94</v>
      </c>
      <c r="I30" s="71" t="n">
        <v>67</v>
      </c>
      <c r="J30" s="55" t="n">
        <f aca="false">H30/3600</f>
        <v>8.13442777777778</v>
      </c>
      <c r="L30" s="70" t="n">
        <v>1381.0152</v>
      </c>
      <c r="M30" s="71" t="n">
        <v>32.9167</v>
      </c>
      <c r="N30" s="71" t="n">
        <v>37.7456</v>
      </c>
      <c r="O30" s="71" t="n">
        <v>39.4448</v>
      </c>
      <c r="P30" s="71" t="n">
        <v>29202.17</v>
      </c>
      <c r="Q30" s="71" t="n">
        <v>67.79</v>
      </c>
      <c r="R30" s="55" t="n">
        <f aca="false">P30/3600</f>
        <v>8.11171388888889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6" t="n">
        <v>17181.4104</v>
      </c>
      <c r="E31" s="67" t="n">
        <v>39.3404</v>
      </c>
      <c r="F31" s="67" t="n">
        <v>44.0778</v>
      </c>
      <c r="G31" s="67" t="n">
        <v>45.4521</v>
      </c>
      <c r="H31" s="67" t="n">
        <v>48329.94</v>
      </c>
      <c r="I31" s="67" t="n">
        <v>127.1</v>
      </c>
      <c r="J31" s="44" t="n">
        <f aca="false">H31/3600</f>
        <v>13.4249833333333</v>
      </c>
      <c r="L31" s="66" t="n">
        <v>17183.784</v>
      </c>
      <c r="M31" s="67" t="n">
        <v>39.3407</v>
      </c>
      <c r="N31" s="67" t="n">
        <v>44.0772</v>
      </c>
      <c r="O31" s="67" t="n">
        <v>45.4529</v>
      </c>
      <c r="P31" s="67" t="n">
        <v>48300.69</v>
      </c>
      <c r="Q31" s="67" t="n">
        <v>129.42</v>
      </c>
      <c r="R31" s="44" t="n">
        <f aca="false">P31/3600</f>
        <v>13.4168583333333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067.7112</v>
      </c>
      <c r="E32" s="69" t="n">
        <v>37.678</v>
      </c>
      <c r="F32" s="69" t="n">
        <v>42.8352</v>
      </c>
      <c r="G32" s="69" t="n">
        <v>43.4688</v>
      </c>
      <c r="H32" s="69" t="n">
        <v>40681.39</v>
      </c>
      <c r="I32" s="69" t="n">
        <v>104.57</v>
      </c>
      <c r="J32" s="49" t="n">
        <f aca="false">H32/3600</f>
        <v>11.3003861111111</v>
      </c>
      <c r="L32" s="68" t="n">
        <v>6069.8424</v>
      </c>
      <c r="M32" s="69" t="n">
        <v>37.6787</v>
      </c>
      <c r="N32" s="69" t="n">
        <v>42.8346</v>
      </c>
      <c r="O32" s="69" t="n">
        <v>43.4676</v>
      </c>
      <c r="P32" s="69" t="n">
        <v>40559</v>
      </c>
      <c r="Q32" s="69" t="n">
        <v>105.85</v>
      </c>
      <c r="R32" s="49" t="n">
        <f aca="false">P32/3600</f>
        <v>11.2663888888889</v>
      </c>
      <c r="S32" s="46"/>
      <c r="T32" s="51"/>
      <c r="U32" s="32"/>
      <c r="V32" s="32"/>
      <c r="W32" s="51"/>
      <c r="X32" s="32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2855.852</v>
      </c>
      <c r="E33" s="69" t="n">
        <v>35.8306</v>
      </c>
      <c r="F33" s="69" t="n">
        <v>41.6127</v>
      </c>
      <c r="G33" s="69" t="n">
        <v>41.6251</v>
      </c>
      <c r="H33" s="69" t="n">
        <v>36391.82</v>
      </c>
      <c r="I33" s="69" t="n">
        <v>88.08</v>
      </c>
      <c r="J33" s="49" t="n">
        <f aca="false">H33/3600</f>
        <v>10.1088388888889</v>
      </c>
      <c r="L33" s="68" t="n">
        <v>2857.4816</v>
      </c>
      <c r="M33" s="69" t="n">
        <v>35.8322</v>
      </c>
      <c r="N33" s="69" t="n">
        <v>41.6138</v>
      </c>
      <c r="O33" s="69" t="n">
        <v>41.6298</v>
      </c>
      <c r="P33" s="69" t="n">
        <v>36287.7</v>
      </c>
      <c r="Q33" s="69" t="n">
        <v>89.83</v>
      </c>
      <c r="R33" s="49" t="n">
        <f aca="false">P33/3600</f>
        <v>10.0799166666667</v>
      </c>
      <c r="S33" s="46"/>
      <c r="T33" s="51"/>
      <c r="U33" s="32"/>
      <c r="V33" s="32"/>
      <c r="W33" s="51"/>
      <c r="X33" s="32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497.0136</v>
      </c>
      <c r="E34" s="71" t="n">
        <v>33.834</v>
      </c>
      <c r="F34" s="71" t="n">
        <v>40.6435</v>
      </c>
      <c r="G34" s="71" t="n">
        <v>40.2732</v>
      </c>
      <c r="H34" s="71" t="n">
        <v>33579.09</v>
      </c>
      <c r="I34" s="71" t="n">
        <v>78.59</v>
      </c>
      <c r="J34" s="55" t="n">
        <f aca="false">H34/3600</f>
        <v>9.327525</v>
      </c>
      <c r="L34" s="70" t="n">
        <v>1497.8</v>
      </c>
      <c r="M34" s="71" t="n">
        <v>33.8311</v>
      </c>
      <c r="N34" s="71" t="n">
        <v>40.6355</v>
      </c>
      <c r="O34" s="71" t="n">
        <v>40.2751</v>
      </c>
      <c r="P34" s="71" t="n">
        <v>33508.13</v>
      </c>
      <c r="Q34" s="71" t="n">
        <v>80.6</v>
      </c>
      <c r="R34" s="55" t="n">
        <f aca="false">P34/3600</f>
        <v>9.30781388888889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6" t="n">
        <v>39838.4728</v>
      </c>
      <c r="E35" s="67" t="n">
        <v>37.5955</v>
      </c>
      <c r="F35" s="67" t="n">
        <v>42.3563</v>
      </c>
      <c r="G35" s="67" t="n">
        <v>44.4921</v>
      </c>
      <c r="H35" s="67" t="n">
        <v>57830.51</v>
      </c>
      <c r="I35" s="67" t="n">
        <v>167.2</v>
      </c>
      <c r="J35" s="44" t="n">
        <f aca="false">H35/3600</f>
        <v>16.0640305555556</v>
      </c>
      <c r="L35" s="66" t="n">
        <v>39839.0392</v>
      </c>
      <c r="M35" s="67" t="n">
        <v>37.5952</v>
      </c>
      <c r="N35" s="67" t="n">
        <v>42.3537</v>
      </c>
      <c r="O35" s="67" t="n">
        <v>44.4933</v>
      </c>
      <c r="P35" s="67" t="n">
        <v>57652.87</v>
      </c>
      <c r="Q35" s="67" t="n">
        <v>175.35</v>
      </c>
      <c r="R35" s="44" t="n">
        <f aca="false">P35/3600</f>
        <v>16.014686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185.8808</v>
      </c>
      <c r="E36" s="69" t="n">
        <v>35.4278</v>
      </c>
      <c r="F36" s="69" t="n">
        <v>41.0394</v>
      </c>
      <c r="G36" s="69" t="n">
        <v>43.2983</v>
      </c>
      <c r="H36" s="69" t="n">
        <v>40827.06</v>
      </c>
      <c r="I36" s="69" t="n">
        <v>116.11</v>
      </c>
      <c r="J36" s="49" t="n">
        <f aca="false">H36/3600</f>
        <v>11.34085</v>
      </c>
      <c r="L36" s="68" t="n">
        <v>7193.5104</v>
      </c>
      <c r="M36" s="69" t="n">
        <v>35.4287</v>
      </c>
      <c r="N36" s="69" t="n">
        <v>41.0413</v>
      </c>
      <c r="O36" s="69" t="n">
        <v>43.299</v>
      </c>
      <c r="P36" s="69" t="n">
        <v>40729.12</v>
      </c>
      <c r="Q36" s="69" t="n">
        <v>117.8</v>
      </c>
      <c r="R36" s="49" t="n">
        <f aca="false">P36/3600</f>
        <v>11.3136444444444</v>
      </c>
      <c r="S36" s="46"/>
      <c r="T36" s="51"/>
      <c r="U36" s="32"/>
      <c r="V36" s="32"/>
      <c r="W36" s="51"/>
      <c r="X36" s="32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246.1704</v>
      </c>
      <c r="E37" s="69" t="n">
        <v>33.9876</v>
      </c>
      <c r="F37" s="69" t="n">
        <v>39.7911</v>
      </c>
      <c r="G37" s="69" t="n">
        <v>42.2884</v>
      </c>
      <c r="H37" s="69" t="n">
        <v>36008.05</v>
      </c>
      <c r="I37" s="69" t="n">
        <v>90.82</v>
      </c>
      <c r="J37" s="49" t="n">
        <f aca="false">H37/3600</f>
        <v>10.0022361111111</v>
      </c>
      <c r="L37" s="68" t="n">
        <v>2248.0968</v>
      </c>
      <c r="M37" s="69" t="n">
        <v>33.9877</v>
      </c>
      <c r="N37" s="69" t="n">
        <v>39.7867</v>
      </c>
      <c r="O37" s="69" t="n">
        <v>42.2922</v>
      </c>
      <c r="P37" s="69" t="n">
        <v>35910.13</v>
      </c>
      <c r="Q37" s="69" t="n">
        <v>92.36</v>
      </c>
      <c r="R37" s="49" t="n">
        <f aca="false">P37/3600</f>
        <v>9.97503611111111</v>
      </c>
      <c r="S37" s="46"/>
      <c r="T37" s="51"/>
      <c r="U37" s="32"/>
      <c r="V37" s="32"/>
      <c r="W37" s="51"/>
      <c r="X37" s="32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978.5496</v>
      </c>
      <c r="E38" s="71" t="n">
        <v>32.1768</v>
      </c>
      <c r="F38" s="71" t="n">
        <v>38.8438</v>
      </c>
      <c r="G38" s="71" t="n">
        <v>41.4865</v>
      </c>
      <c r="H38" s="71" t="n">
        <v>34157.9</v>
      </c>
      <c r="I38" s="71" t="n">
        <v>82.19</v>
      </c>
      <c r="J38" s="55" t="n">
        <f aca="false">H38/3600</f>
        <v>9.48830555555556</v>
      </c>
      <c r="L38" s="70" t="n">
        <v>978.6576</v>
      </c>
      <c r="M38" s="71" t="n">
        <v>32.1793</v>
      </c>
      <c r="N38" s="71" t="n">
        <v>38.8482</v>
      </c>
      <c r="O38" s="71" t="n">
        <v>41.4843</v>
      </c>
      <c r="P38" s="71" t="n">
        <v>34048.26</v>
      </c>
      <c r="Q38" s="71" t="n">
        <v>83.6</v>
      </c>
      <c r="R38" s="55" t="n">
        <f aca="false">P38/3600</f>
        <v>9.45785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6" t="n">
        <v>3439.9704</v>
      </c>
      <c r="E39" s="67" t="n">
        <v>40.6993</v>
      </c>
      <c r="F39" s="67" t="n">
        <v>43.409</v>
      </c>
      <c r="G39" s="67" t="n">
        <v>44.0933</v>
      </c>
      <c r="H39" s="67" t="n">
        <v>8965.12</v>
      </c>
      <c r="I39" s="67" t="n">
        <v>22.96</v>
      </c>
      <c r="J39" s="44" t="n">
        <f aca="false">H39/3600</f>
        <v>2.49031111111111</v>
      </c>
      <c r="L39" s="66" t="n">
        <v>3443.9944</v>
      </c>
      <c r="M39" s="67" t="n">
        <v>40.6989</v>
      </c>
      <c r="N39" s="67" t="n">
        <v>43.4062</v>
      </c>
      <c r="O39" s="67" t="n">
        <v>44.0924</v>
      </c>
      <c r="P39" s="67" t="n">
        <v>8954.44</v>
      </c>
      <c r="Q39" s="67" t="n">
        <v>22.96</v>
      </c>
      <c r="R39" s="44" t="n">
        <f aca="false">P39/3600</f>
        <v>2.4873444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8" t="n">
        <v>1664.1944</v>
      </c>
      <c r="E40" s="69" t="n">
        <v>37.5387</v>
      </c>
      <c r="F40" s="69" t="n">
        <v>41.068</v>
      </c>
      <c r="G40" s="69" t="n">
        <v>41.4022</v>
      </c>
      <c r="H40" s="69" t="n">
        <v>7775.24</v>
      </c>
      <c r="I40" s="69" t="n">
        <v>20.35</v>
      </c>
      <c r="J40" s="49" t="n">
        <f aca="false">H40/3600</f>
        <v>2.15978888888889</v>
      </c>
      <c r="L40" s="68" t="n">
        <v>1664.7048</v>
      </c>
      <c r="M40" s="69" t="n">
        <v>37.5367</v>
      </c>
      <c r="N40" s="69" t="n">
        <v>41.0694</v>
      </c>
      <c r="O40" s="69" t="n">
        <v>41.4048</v>
      </c>
      <c r="P40" s="69" t="n">
        <v>7749.08</v>
      </c>
      <c r="Q40" s="69" t="n">
        <v>19.3</v>
      </c>
      <c r="R40" s="49" t="n">
        <f aca="false">P40/3600</f>
        <v>2.15252222222222</v>
      </c>
      <c r="S40" s="46"/>
      <c r="T40" s="51"/>
      <c r="U40" s="32"/>
      <c r="V40" s="32"/>
      <c r="W40" s="51"/>
      <c r="X40" s="32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21.5256</v>
      </c>
      <c r="E41" s="69" t="n">
        <v>34.5994</v>
      </c>
      <c r="F41" s="69" t="n">
        <v>39.1244</v>
      </c>
      <c r="G41" s="69" t="n">
        <v>39.2611</v>
      </c>
      <c r="H41" s="69" t="n">
        <v>6854.87</v>
      </c>
      <c r="I41" s="69" t="n">
        <v>16.5</v>
      </c>
      <c r="J41" s="49" t="n">
        <f aca="false">H41/3600</f>
        <v>1.90413055555556</v>
      </c>
      <c r="L41" s="68" t="n">
        <v>821.9064</v>
      </c>
      <c r="M41" s="69" t="n">
        <v>34.6035</v>
      </c>
      <c r="N41" s="69" t="n">
        <v>39.1305</v>
      </c>
      <c r="O41" s="69" t="n">
        <v>39.2617</v>
      </c>
      <c r="P41" s="69" t="n">
        <v>6846.08</v>
      </c>
      <c r="Q41" s="69" t="n">
        <v>16.1</v>
      </c>
      <c r="R41" s="49" t="n">
        <f aca="false">P41/3600</f>
        <v>1.90168888888889</v>
      </c>
      <c r="S41" s="46"/>
      <c r="T41" s="51"/>
      <c r="U41" s="32"/>
      <c r="V41" s="32"/>
      <c r="W41" s="51"/>
      <c r="X41" s="32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35.8064</v>
      </c>
      <c r="E42" s="71" t="n">
        <v>32.0948</v>
      </c>
      <c r="F42" s="71" t="n">
        <v>37.7358</v>
      </c>
      <c r="G42" s="71" t="n">
        <v>37.6509</v>
      </c>
      <c r="H42" s="71" t="n">
        <v>6241.45</v>
      </c>
      <c r="I42" s="71" t="n">
        <v>14.28</v>
      </c>
      <c r="J42" s="55" t="n">
        <f aca="false">H42/3600</f>
        <v>1.73373611111111</v>
      </c>
      <c r="L42" s="70" t="n">
        <v>436.0672</v>
      </c>
      <c r="M42" s="71" t="n">
        <v>32.0921</v>
      </c>
      <c r="N42" s="71" t="n">
        <v>37.7399</v>
      </c>
      <c r="O42" s="71" t="n">
        <v>37.6488</v>
      </c>
      <c r="P42" s="71" t="n">
        <v>6221.76</v>
      </c>
      <c r="Q42" s="71" t="n">
        <v>14.56</v>
      </c>
      <c r="R42" s="55" t="n">
        <f aca="false">P42/3600</f>
        <v>1.72826666666667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66" t="n">
        <v>3598.3472</v>
      </c>
      <c r="E43" s="67" t="n">
        <v>40.4259</v>
      </c>
      <c r="F43" s="67" t="n">
        <v>43.7973</v>
      </c>
      <c r="G43" s="67" t="n">
        <v>45.3921</v>
      </c>
      <c r="H43" s="67" t="n">
        <v>9851.86</v>
      </c>
      <c r="I43" s="67" t="n">
        <v>25.99</v>
      </c>
      <c r="J43" s="44" t="n">
        <f aca="false">H43/3600</f>
        <v>2.73662777777778</v>
      </c>
      <c r="L43" s="66" t="n">
        <v>3601.9032</v>
      </c>
      <c r="M43" s="67" t="n">
        <v>40.4255</v>
      </c>
      <c r="N43" s="67" t="n">
        <v>43.7953</v>
      </c>
      <c r="O43" s="67" t="n">
        <v>45.3936</v>
      </c>
      <c r="P43" s="67" t="n">
        <v>9839.39</v>
      </c>
      <c r="Q43" s="67" t="n">
        <v>25.66</v>
      </c>
      <c r="R43" s="44" t="n">
        <f aca="false">P43/3600</f>
        <v>2.73316388888889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703.8496</v>
      </c>
      <c r="E44" s="69" t="n">
        <v>37.8971</v>
      </c>
      <c r="F44" s="69" t="n">
        <v>41.8765</v>
      </c>
      <c r="G44" s="69" t="n">
        <v>43.0853</v>
      </c>
      <c r="H44" s="69" t="n">
        <v>8632.62</v>
      </c>
      <c r="I44" s="69" t="n">
        <v>21.66</v>
      </c>
      <c r="J44" s="49" t="n">
        <f aca="false">H44/3600</f>
        <v>2.39795</v>
      </c>
      <c r="L44" s="68" t="n">
        <v>1703.5968</v>
      </c>
      <c r="M44" s="69" t="n">
        <v>37.8959</v>
      </c>
      <c r="N44" s="69" t="n">
        <v>41.8709</v>
      </c>
      <c r="O44" s="69" t="n">
        <v>43.0876</v>
      </c>
      <c r="P44" s="69" t="n">
        <v>8595.92</v>
      </c>
      <c r="Q44" s="69" t="n">
        <v>23.67</v>
      </c>
      <c r="R44" s="49" t="n">
        <f aca="false">P44/3600</f>
        <v>2.38775555555556</v>
      </c>
      <c r="S44" s="46"/>
      <c r="T44" s="51"/>
      <c r="U44" s="32"/>
      <c r="V44" s="32"/>
      <c r="W44" s="51"/>
      <c r="X44" s="32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60.2856</v>
      </c>
      <c r="E45" s="69" t="n">
        <v>35.109</v>
      </c>
      <c r="F45" s="69" t="n">
        <v>40.2069</v>
      </c>
      <c r="G45" s="69" t="n">
        <v>41.1874</v>
      </c>
      <c r="H45" s="69" t="n">
        <v>7829.04</v>
      </c>
      <c r="I45" s="69" t="n">
        <v>18.09</v>
      </c>
      <c r="J45" s="49" t="n">
        <f aca="false">H45/3600</f>
        <v>2.17473333333333</v>
      </c>
      <c r="L45" s="68" t="n">
        <v>861.0176</v>
      </c>
      <c r="M45" s="69" t="n">
        <v>35.1099</v>
      </c>
      <c r="N45" s="69" t="n">
        <v>40.2091</v>
      </c>
      <c r="O45" s="69" t="n">
        <v>41.1925</v>
      </c>
      <c r="P45" s="69" t="n">
        <v>7782.21</v>
      </c>
      <c r="Q45" s="69" t="n">
        <v>19.64</v>
      </c>
      <c r="R45" s="49" t="n">
        <f aca="false">P45/3600</f>
        <v>2.161725</v>
      </c>
      <c r="S45" s="46"/>
      <c r="T45" s="51"/>
      <c r="U45" s="32"/>
      <c r="V45" s="32"/>
      <c r="W45" s="51"/>
      <c r="X45" s="32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54.6872</v>
      </c>
      <c r="E46" s="71" t="n">
        <v>32.332</v>
      </c>
      <c r="F46" s="71" t="n">
        <v>38.9086</v>
      </c>
      <c r="G46" s="71" t="n">
        <v>39.7719</v>
      </c>
      <c r="H46" s="71" t="n">
        <v>7275.24</v>
      </c>
      <c r="I46" s="71" t="n">
        <v>16.53</v>
      </c>
      <c r="J46" s="55" t="n">
        <f aca="false">H46/3600</f>
        <v>2.0209</v>
      </c>
      <c r="L46" s="70" t="n">
        <v>454.1528</v>
      </c>
      <c r="M46" s="71" t="n">
        <v>32.332</v>
      </c>
      <c r="N46" s="71" t="n">
        <v>38.9143</v>
      </c>
      <c r="O46" s="71" t="n">
        <v>39.7721</v>
      </c>
      <c r="P46" s="71" t="n">
        <v>7238.15</v>
      </c>
      <c r="Q46" s="71" t="n">
        <v>17.14</v>
      </c>
      <c r="R46" s="55" t="n">
        <f aca="false">P46/3600</f>
        <v>2.01059722222222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6" t="n">
        <v>6796.9656</v>
      </c>
      <c r="E47" s="67" t="n">
        <v>38.5566</v>
      </c>
      <c r="F47" s="67" t="n">
        <v>41.6421</v>
      </c>
      <c r="G47" s="67" t="n">
        <v>42.6993</v>
      </c>
      <c r="H47" s="67" t="n">
        <v>9644.79</v>
      </c>
      <c r="I47" s="67" t="n">
        <v>26.24</v>
      </c>
      <c r="J47" s="44" t="n">
        <f aca="false">H47/3600</f>
        <v>2.67910833333333</v>
      </c>
      <c r="L47" s="66" t="n">
        <v>6806.1416</v>
      </c>
      <c r="M47" s="67" t="n">
        <v>38.5554</v>
      </c>
      <c r="N47" s="67" t="n">
        <v>41.6279</v>
      </c>
      <c r="O47" s="67" t="n">
        <v>42.6968</v>
      </c>
      <c r="P47" s="67" t="n">
        <v>9610.11</v>
      </c>
      <c r="Q47" s="67" t="n">
        <v>26.96</v>
      </c>
      <c r="R47" s="44" t="n">
        <f aca="false">P47/3600</f>
        <v>2.669475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110.5016</v>
      </c>
      <c r="E48" s="69" t="n">
        <v>35.0229</v>
      </c>
      <c r="F48" s="69" t="n">
        <v>39.0453</v>
      </c>
      <c r="G48" s="69" t="n">
        <v>39.9775</v>
      </c>
      <c r="H48" s="69" t="n">
        <v>8007.16</v>
      </c>
      <c r="I48" s="69" t="n">
        <v>22.16</v>
      </c>
      <c r="J48" s="49" t="n">
        <f aca="false">H48/3600</f>
        <v>2.22421111111111</v>
      </c>
      <c r="L48" s="68" t="n">
        <v>3113.1568</v>
      </c>
      <c r="M48" s="69" t="n">
        <v>35.0224</v>
      </c>
      <c r="N48" s="69" t="n">
        <v>39.0351</v>
      </c>
      <c r="O48" s="69" t="n">
        <v>39.9766</v>
      </c>
      <c r="P48" s="69" t="n">
        <v>7962.23</v>
      </c>
      <c r="Q48" s="69" t="n">
        <v>22.93</v>
      </c>
      <c r="R48" s="49" t="n">
        <f aca="false">P48/3600</f>
        <v>2.21173055555556</v>
      </c>
      <c r="S48" s="46"/>
      <c r="T48" s="51"/>
      <c r="U48" s="32"/>
      <c r="V48" s="32"/>
      <c r="W48" s="51"/>
      <c r="X48" s="32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70.412</v>
      </c>
      <c r="E49" s="69" t="n">
        <v>31.7694</v>
      </c>
      <c r="F49" s="69" t="n">
        <v>37.1845</v>
      </c>
      <c r="G49" s="69" t="n">
        <v>38.0196</v>
      </c>
      <c r="H49" s="69" t="n">
        <v>6934.04</v>
      </c>
      <c r="I49" s="69" t="n">
        <v>19.14</v>
      </c>
      <c r="J49" s="49" t="n">
        <f aca="false">H49/3600</f>
        <v>1.92612222222222</v>
      </c>
      <c r="L49" s="68" t="n">
        <v>1471.6344</v>
      </c>
      <c r="M49" s="69" t="n">
        <v>31.7689</v>
      </c>
      <c r="N49" s="69" t="n">
        <v>37.188</v>
      </c>
      <c r="O49" s="69" t="n">
        <v>38.0231</v>
      </c>
      <c r="P49" s="69" t="n">
        <v>6901.71</v>
      </c>
      <c r="Q49" s="69" t="n">
        <v>19.88</v>
      </c>
      <c r="R49" s="49" t="n">
        <f aca="false">P49/3600</f>
        <v>1.91714166666667</v>
      </c>
      <c r="S49" s="46"/>
      <c r="T49" s="51"/>
      <c r="U49" s="32"/>
      <c r="V49" s="32"/>
      <c r="W49" s="51"/>
      <c r="X49" s="32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96.568</v>
      </c>
      <c r="E50" s="71" t="n">
        <v>28.7609</v>
      </c>
      <c r="F50" s="71" t="n">
        <v>35.9134</v>
      </c>
      <c r="G50" s="71" t="n">
        <v>36.6772</v>
      </c>
      <c r="H50" s="71" t="n">
        <v>6275.42</v>
      </c>
      <c r="I50" s="71" t="n">
        <v>16.05</v>
      </c>
      <c r="J50" s="55" t="n">
        <f aca="false">H50/3600</f>
        <v>1.74317222222222</v>
      </c>
      <c r="L50" s="70" t="n">
        <v>697.6032</v>
      </c>
      <c r="M50" s="71" t="n">
        <v>28.7626</v>
      </c>
      <c r="N50" s="71" t="n">
        <v>35.9239</v>
      </c>
      <c r="O50" s="71" t="n">
        <v>36.6764</v>
      </c>
      <c r="P50" s="71" t="n">
        <v>6239.83</v>
      </c>
      <c r="Q50" s="71" t="n">
        <v>15.84</v>
      </c>
      <c r="R50" s="55" t="n">
        <f aca="false">P50/3600</f>
        <v>1.73328611111111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6" t="n">
        <v>4807.5584</v>
      </c>
      <c r="E51" s="67" t="n">
        <v>39.2472</v>
      </c>
      <c r="F51" s="67" t="n">
        <v>41.6403</v>
      </c>
      <c r="G51" s="67" t="n">
        <v>43.1114</v>
      </c>
      <c r="H51" s="67" t="n">
        <v>7040.5</v>
      </c>
      <c r="I51" s="67" t="n">
        <v>18.65</v>
      </c>
      <c r="J51" s="44" t="n">
        <f aca="false">H51/3600</f>
        <v>1.95569444444444</v>
      </c>
      <c r="L51" s="66" t="n">
        <v>4814.8904</v>
      </c>
      <c r="M51" s="67" t="n">
        <v>39.248</v>
      </c>
      <c r="N51" s="67" t="n">
        <v>41.6402</v>
      </c>
      <c r="O51" s="67" t="n">
        <v>43.1185</v>
      </c>
      <c r="P51" s="67" t="n">
        <v>7030.05</v>
      </c>
      <c r="Q51" s="67" t="n">
        <v>18.04</v>
      </c>
      <c r="R51" s="44" t="n">
        <f aca="false">P51/3600</f>
        <v>1.952791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037.4768</v>
      </c>
      <c r="E52" s="69" t="n">
        <v>36.0014</v>
      </c>
      <c r="F52" s="69" t="n">
        <v>39.3289</v>
      </c>
      <c r="G52" s="69" t="n">
        <v>40.9322</v>
      </c>
      <c r="H52" s="69" t="n">
        <v>5884.94</v>
      </c>
      <c r="I52" s="69" t="n">
        <v>14.55</v>
      </c>
      <c r="J52" s="49" t="n">
        <f aca="false">H52/3600</f>
        <v>1.63470555555556</v>
      </c>
      <c r="L52" s="68" t="n">
        <v>2040.5704</v>
      </c>
      <c r="M52" s="69" t="n">
        <v>35.9991</v>
      </c>
      <c r="N52" s="69" t="n">
        <v>39.3243</v>
      </c>
      <c r="O52" s="69" t="n">
        <v>40.9273</v>
      </c>
      <c r="P52" s="69" t="n">
        <v>5877.74</v>
      </c>
      <c r="Q52" s="69" t="n">
        <v>14.63</v>
      </c>
      <c r="R52" s="49" t="n">
        <f aca="false">P52/3600</f>
        <v>1.63270555555556</v>
      </c>
      <c r="S52" s="46"/>
      <c r="T52" s="51"/>
      <c r="U52" s="32"/>
      <c r="V52" s="32"/>
      <c r="W52" s="51"/>
      <c r="X52" s="32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952.8024</v>
      </c>
      <c r="E53" s="69" t="n">
        <v>33.1155</v>
      </c>
      <c r="F53" s="69" t="n">
        <v>37.463</v>
      </c>
      <c r="G53" s="69" t="n">
        <v>39.2093</v>
      </c>
      <c r="H53" s="69" t="n">
        <v>5070.94</v>
      </c>
      <c r="I53" s="69" t="n">
        <v>11.71</v>
      </c>
      <c r="J53" s="49" t="n">
        <f aca="false">H53/3600</f>
        <v>1.40859444444444</v>
      </c>
      <c r="L53" s="68" t="n">
        <v>953.3184</v>
      </c>
      <c r="M53" s="69" t="n">
        <v>33.1121</v>
      </c>
      <c r="N53" s="69" t="n">
        <v>37.4633</v>
      </c>
      <c r="O53" s="69" t="n">
        <v>39.2123</v>
      </c>
      <c r="P53" s="69" t="n">
        <v>5046.22</v>
      </c>
      <c r="Q53" s="69" t="n">
        <v>12.33</v>
      </c>
      <c r="R53" s="49" t="n">
        <f aca="false">P53/3600</f>
        <v>1.40172777777778</v>
      </c>
      <c r="S53" s="46"/>
      <c r="T53" s="51"/>
      <c r="U53" s="32"/>
      <c r="V53" s="32"/>
      <c r="W53" s="51"/>
      <c r="X53" s="32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5.504</v>
      </c>
      <c r="E54" s="71" t="n">
        <v>30.4503</v>
      </c>
      <c r="F54" s="71" t="n">
        <v>36.16</v>
      </c>
      <c r="G54" s="71" t="n">
        <v>37.9117</v>
      </c>
      <c r="H54" s="71" t="n">
        <v>4482.82</v>
      </c>
      <c r="I54" s="71" t="n">
        <v>10.65</v>
      </c>
      <c r="J54" s="55" t="n">
        <f aca="false">H54/3600</f>
        <v>1.24522777777778</v>
      </c>
      <c r="L54" s="70" t="n">
        <v>465.4552</v>
      </c>
      <c r="M54" s="71" t="n">
        <v>30.4495</v>
      </c>
      <c r="N54" s="71" t="n">
        <v>36.1667</v>
      </c>
      <c r="O54" s="71" t="n">
        <v>37.9129</v>
      </c>
      <c r="P54" s="71" t="n">
        <v>4462.55</v>
      </c>
      <c r="Q54" s="71" t="n">
        <v>10.4</v>
      </c>
      <c r="R54" s="55" t="n">
        <f aca="false">P54/3600</f>
        <v>1.23959722222222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66" t="n">
        <v>1506.2656</v>
      </c>
      <c r="E55" s="67" t="n">
        <v>40.9534</v>
      </c>
      <c r="F55" s="67" t="n">
        <v>44.2633</v>
      </c>
      <c r="G55" s="67" t="n">
        <v>43.3995</v>
      </c>
      <c r="H55" s="67" t="n">
        <v>2388.99</v>
      </c>
      <c r="I55" s="67" t="n">
        <v>7.38</v>
      </c>
      <c r="J55" s="44" t="n">
        <f aca="false">H55/3600</f>
        <v>0.663608333333333</v>
      </c>
      <c r="L55" s="66" t="n">
        <v>1508.9376</v>
      </c>
      <c r="M55" s="67" t="n">
        <v>40.9524</v>
      </c>
      <c r="N55" s="67" t="n">
        <v>44.2609</v>
      </c>
      <c r="O55" s="67" t="n">
        <v>43.4092</v>
      </c>
      <c r="P55" s="67" t="n">
        <v>2388.13</v>
      </c>
      <c r="Q55" s="67" t="n">
        <v>6.99</v>
      </c>
      <c r="R55" s="44" t="n">
        <f aca="false">P55/3600</f>
        <v>0.66336944444444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8" t="n">
        <v>758.1952</v>
      </c>
      <c r="E56" s="69" t="n">
        <v>37.1239</v>
      </c>
      <c r="F56" s="69" t="n">
        <v>41.6512</v>
      </c>
      <c r="G56" s="69" t="n">
        <v>40.3523</v>
      </c>
      <c r="H56" s="69" t="n">
        <v>2100.87</v>
      </c>
      <c r="I56" s="69" t="n">
        <v>5.7</v>
      </c>
      <c r="J56" s="49" t="n">
        <f aca="false">H56/3600</f>
        <v>0.583575</v>
      </c>
      <c r="L56" s="68" t="n">
        <v>758.7016</v>
      </c>
      <c r="M56" s="69" t="n">
        <v>37.1244</v>
      </c>
      <c r="N56" s="69" t="n">
        <v>41.6467</v>
      </c>
      <c r="O56" s="69" t="n">
        <v>40.3667</v>
      </c>
      <c r="P56" s="69" t="n">
        <v>2089.85</v>
      </c>
      <c r="Q56" s="69" t="n">
        <v>6.01</v>
      </c>
      <c r="R56" s="49" t="n">
        <f aca="false">P56/3600</f>
        <v>0.580513888888889</v>
      </c>
      <c r="S56" s="46"/>
      <c r="T56" s="51"/>
      <c r="U56" s="32"/>
      <c r="V56" s="32"/>
      <c r="W56" s="51"/>
      <c r="X56" s="32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76.8136</v>
      </c>
      <c r="E57" s="69" t="n">
        <v>33.7138</v>
      </c>
      <c r="F57" s="69" t="n">
        <v>39.6177</v>
      </c>
      <c r="G57" s="69" t="n">
        <v>38.0425</v>
      </c>
      <c r="H57" s="69" t="n">
        <v>1846.84</v>
      </c>
      <c r="I57" s="69" t="n">
        <v>5.46</v>
      </c>
      <c r="J57" s="49" t="n">
        <f aca="false">H57/3600</f>
        <v>0.513011111111111</v>
      </c>
      <c r="L57" s="68" t="n">
        <v>377.252</v>
      </c>
      <c r="M57" s="69" t="n">
        <v>33.712</v>
      </c>
      <c r="N57" s="69" t="n">
        <v>39.6089</v>
      </c>
      <c r="O57" s="69" t="n">
        <v>38.0415</v>
      </c>
      <c r="P57" s="69" t="n">
        <v>1841.74</v>
      </c>
      <c r="Q57" s="69" t="n">
        <v>5.21</v>
      </c>
      <c r="R57" s="49" t="n">
        <f aca="false">P57/3600</f>
        <v>0.511594444444445</v>
      </c>
      <c r="S57" s="46"/>
      <c r="T57" s="51"/>
      <c r="U57" s="32"/>
      <c r="V57" s="32"/>
      <c r="W57" s="51"/>
      <c r="X57" s="32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95.9696</v>
      </c>
      <c r="E58" s="71" t="n">
        <v>30.8841</v>
      </c>
      <c r="F58" s="71" t="n">
        <v>38.1611</v>
      </c>
      <c r="G58" s="71" t="n">
        <v>36.4121</v>
      </c>
      <c r="H58" s="71" t="n">
        <v>1662.42</v>
      </c>
      <c r="I58" s="71" t="n">
        <v>4.79</v>
      </c>
      <c r="J58" s="55" t="n">
        <f aca="false">H58/3600</f>
        <v>0.461783333333333</v>
      </c>
      <c r="L58" s="70" t="n">
        <v>196.424</v>
      </c>
      <c r="M58" s="71" t="n">
        <v>30.883</v>
      </c>
      <c r="N58" s="71" t="n">
        <v>38.1672</v>
      </c>
      <c r="O58" s="71" t="n">
        <v>36.4141</v>
      </c>
      <c r="P58" s="71" t="n">
        <v>1653.52</v>
      </c>
      <c r="Q58" s="71" t="n">
        <v>4.36</v>
      </c>
      <c r="R58" s="55" t="n">
        <f aca="false">P58/3600</f>
        <v>0.459311111111111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66" t="n">
        <v>1605.8016</v>
      </c>
      <c r="E59" s="67" t="n">
        <v>38.3513</v>
      </c>
      <c r="F59" s="67" t="n">
        <v>43.3477</v>
      </c>
      <c r="G59" s="67" t="n">
        <v>44.4946</v>
      </c>
      <c r="H59" s="67" t="n">
        <v>2566.13</v>
      </c>
      <c r="I59" s="67" t="n">
        <v>7.59</v>
      </c>
      <c r="J59" s="44" t="n">
        <f aca="false">H59/3600</f>
        <v>0.712813888888889</v>
      </c>
      <c r="L59" s="66" t="n">
        <v>1606.496</v>
      </c>
      <c r="M59" s="67" t="n">
        <v>38.3502</v>
      </c>
      <c r="N59" s="67" t="n">
        <v>43.3513</v>
      </c>
      <c r="O59" s="67" t="n">
        <v>44.4905</v>
      </c>
      <c r="P59" s="67" t="n">
        <v>2552.28</v>
      </c>
      <c r="Q59" s="67" t="n">
        <v>8.12</v>
      </c>
      <c r="R59" s="44" t="n">
        <f aca="false">P59/3600</f>
        <v>0.70896666666666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23.1544</v>
      </c>
      <c r="E60" s="69" t="n">
        <v>35.0879</v>
      </c>
      <c r="F60" s="69" t="n">
        <v>41.1592</v>
      </c>
      <c r="G60" s="69" t="n">
        <v>42.1891</v>
      </c>
      <c r="H60" s="69" t="n">
        <v>2029.19</v>
      </c>
      <c r="I60" s="69" t="n">
        <v>6.56</v>
      </c>
      <c r="J60" s="49" t="n">
        <f aca="false">H60/3600</f>
        <v>0.563663888888889</v>
      </c>
      <c r="L60" s="68" t="n">
        <v>623.2192</v>
      </c>
      <c r="M60" s="69" t="n">
        <v>35.0875</v>
      </c>
      <c r="N60" s="69" t="n">
        <v>41.1586</v>
      </c>
      <c r="O60" s="69" t="n">
        <v>42.1905</v>
      </c>
      <c r="P60" s="69" t="n">
        <v>2021.73</v>
      </c>
      <c r="Q60" s="69" t="n">
        <v>7.35</v>
      </c>
      <c r="R60" s="49" t="n">
        <f aca="false">P60/3600</f>
        <v>0.561591666666667</v>
      </c>
      <c r="S60" s="46"/>
      <c r="T60" s="51"/>
      <c r="U60" s="32"/>
      <c r="V60" s="32"/>
      <c r="W60" s="51"/>
      <c r="X60" s="32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81.8472</v>
      </c>
      <c r="E61" s="69" t="n">
        <v>32.1955</v>
      </c>
      <c r="F61" s="69" t="n">
        <v>39.6192</v>
      </c>
      <c r="G61" s="69" t="n">
        <v>40.6684</v>
      </c>
      <c r="H61" s="69" t="n">
        <v>1771.89</v>
      </c>
      <c r="I61" s="69" t="n">
        <v>6.66</v>
      </c>
      <c r="J61" s="49" t="n">
        <f aca="false">H61/3600</f>
        <v>0.492191666666667</v>
      </c>
      <c r="L61" s="68" t="n">
        <v>282.0824</v>
      </c>
      <c r="M61" s="69" t="n">
        <v>32.1896</v>
      </c>
      <c r="N61" s="69" t="n">
        <v>39.6292</v>
      </c>
      <c r="O61" s="69" t="n">
        <v>40.6718</v>
      </c>
      <c r="P61" s="69" t="n">
        <v>1758.65</v>
      </c>
      <c r="Q61" s="69" t="n">
        <v>5.99</v>
      </c>
      <c r="R61" s="49" t="n">
        <f aca="false">P61/3600</f>
        <v>0.488513888888889</v>
      </c>
      <c r="S61" s="46"/>
      <c r="T61" s="51"/>
      <c r="U61" s="32"/>
      <c r="V61" s="32"/>
      <c r="W61" s="51"/>
      <c r="X61" s="32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42.008</v>
      </c>
      <c r="E62" s="71" t="n">
        <v>29.3645</v>
      </c>
      <c r="F62" s="71" t="n">
        <v>38.5244</v>
      </c>
      <c r="G62" s="71" t="n">
        <v>39.5223</v>
      </c>
      <c r="H62" s="71" t="n">
        <v>1654.39</v>
      </c>
      <c r="I62" s="71" t="n">
        <v>5.43</v>
      </c>
      <c r="J62" s="55" t="n">
        <f aca="false">H62/3600</f>
        <v>0.459552777777778</v>
      </c>
      <c r="L62" s="70" t="n">
        <v>141.836</v>
      </c>
      <c r="M62" s="71" t="n">
        <v>29.3572</v>
      </c>
      <c r="N62" s="71" t="n">
        <v>38.5245</v>
      </c>
      <c r="O62" s="71" t="n">
        <v>39.5193</v>
      </c>
      <c r="P62" s="71" t="n">
        <v>1641.84</v>
      </c>
      <c r="Q62" s="71" t="n">
        <v>5.65</v>
      </c>
      <c r="R62" s="55" t="n">
        <f aca="false">P62/3600</f>
        <v>0.456066666666667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66" t="n">
        <v>1639.2744</v>
      </c>
      <c r="E63" s="67" t="n">
        <v>38.458</v>
      </c>
      <c r="F63" s="67" t="n">
        <v>41.446</v>
      </c>
      <c r="G63" s="67" t="n">
        <v>42.4288</v>
      </c>
      <c r="H63" s="67" t="n">
        <v>2141.62</v>
      </c>
      <c r="I63" s="67" t="n">
        <v>7.01</v>
      </c>
      <c r="J63" s="44" t="n">
        <f aca="false">H63/3600</f>
        <v>0.594894444444444</v>
      </c>
      <c r="L63" s="66" t="n">
        <v>1641.5096</v>
      </c>
      <c r="M63" s="67" t="n">
        <v>38.4616</v>
      </c>
      <c r="N63" s="67" t="n">
        <v>41.4433</v>
      </c>
      <c r="O63" s="67" t="n">
        <v>42.4211</v>
      </c>
      <c r="P63" s="67" t="n">
        <v>2136.6</v>
      </c>
      <c r="Q63" s="67" t="n">
        <v>6.81</v>
      </c>
      <c r="R63" s="44" t="n">
        <f aca="false">P63/3600</f>
        <v>0.593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54.8952</v>
      </c>
      <c r="E64" s="69" t="n">
        <v>35.0368</v>
      </c>
      <c r="F64" s="69" t="n">
        <v>38.8598</v>
      </c>
      <c r="G64" s="69" t="n">
        <v>39.6071</v>
      </c>
      <c r="H64" s="69" t="n">
        <v>1792.33</v>
      </c>
      <c r="I64" s="69" t="n">
        <v>5.32</v>
      </c>
      <c r="J64" s="49" t="n">
        <f aca="false">H64/3600</f>
        <v>0.497869444444444</v>
      </c>
      <c r="L64" s="68" t="n">
        <v>756.084</v>
      </c>
      <c r="M64" s="69" t="n">
        <v>35.0366</v>
      </c>
      <c r="N64" s="69" t="n">
        <v>38.8555</v>
      </c>
      <c r="O64" s="69" t="n">
        <v>39.6055</v>
      </c>
      <c r="P64" s="69" t="n">
        <v>1784.53</v>
      </c>
      <c r="Q64" s="69" t="n">
        <v>5.45</v>
      </c>
      <c r="R64" s="49" t="n">
        <f aca="false">P64/3600</f>
        <v>0.495702777777778</v>
      </c>
      <c r="S64" s="46"/>
      <c r="T64" s="51"/>
      <c r="U64" s="32"/>
      <c r="V64" s="32"/>
      <c r="W64" s="51"/>
      <c r="X64" s="32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3.7008</v>
      </c>
      <c r="E65" s="69" t="n">
        <v>31.7628</v>
      </c>
      <c r="F65" s="69" t="n">
        <v>36.8605</v>
      </c>
      <c r="G65" s="69" t="n">
        <v>37.5379</v>
      </c>
      <c r="H65" s="69" t="n">
        <v>1562.28</v>
      </c>
      <c r="I65" s="69" t="n">
        <v>4.58</v>
      </c>
      <c r="J65" s="49" t="n">
        <f aca="false">H65/3600</f>
        <v>0.433966666666667</v>
      </c>
      <c r="L65" s="68" t="n">
        <v>353.82</v>
      </c>
      <c r="M65" s="69" t="n">
        <v>31.7618</v>
      </c>
      <c r="N65" s="69" t="n">
        <v>36.8528</v>
      </c>
      <c r="O65" s="69" t="n">
        <v>37.5413</v>
      </c>
      <c r="P65" s="69" t="n">
        <v>1549.72</v>
      </c>
      <c r="Q65" s="69" t="n">
        <v>4.99</v>
      </c>
      <c r="R65" s="49" t="n">
        <f aca="false">P65/3600</f>
        <v>0.430477777777778</v>
      </c>
      <c r="S65" s="46"/>
      <c r="T65" s="51"/>
      <c r="U65" s="32"/>
      <c r="V65" s="32"/>
      <c r="W65" s="51"/>
      <c r="X65" s="32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64.8296</v>
      </c>
      <c r="E66" s="71" t="n">
        <v>28.7848</v>
      </c>
      <c r="F66" s="71" t="n">
        <v>35.5103</v>
      </c>
      <c r="G66" s="71" t="n">
        <v>36.104</v>
      </c>
      <c r="H66" s="71" t="n">
        <v>1404.42</v>
      </c>
      <c r="I66" s="71" t="n">
        <v>4.04</v>
      </c>
      <c r="J66" s="55" t="n">
        <f aca="false">H66/3600</f>
        <v>0.390116666666667</v>
      </c>
      <c r="L66" s="70" t="n">
        <v>165.1952</v>
      </c>
      <c r="M66" s="71" t="n">
        <v>28.7832</v>
      </c>
      <c r="N66" s="71" t="n">
        <v>35.5125</v>
      </c>
      <c r="O66" s="71" t="n">
        <v>36.0975</v>
      </c>
      <c r="P66" s="71" t="n">
        <v>1398.41</v>
      </c>
      <c r="Q66" s="71" t="n">
        <v>3.67</v>
      </c>
      <c r="R66" s="55" t="n">
        <f aca="false">P66/3600</f>
        <v>0.388447222222222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6" t="n">
        <v>1204.0296</v>
      </c>
      <c r="E67" s="67" t="n">
        <v>39.6986</v>
      </c>
      <c r="F67" s="67" t="n">
        <v>41.7574</v>
      </c>
      <c r="G67" s="67" t="n">
        <v>42.8492</v>
      </c>
      <c r="H67" s="67" t="n">
        <v>1638.16</v>
      </c>
      <c r="I67" s="67" t="n">
        <v>4.81</v>
      </c>
      <c r="J67" s="44" t="n">
        <f aca="false">H67/3600</f>
        <v>0.455044444444445</v>
      </c>
      <c r="L67" s="66" t="n">
        <v>1206.2184</v>
      </c>
      <c r="M67" s="67" t="n">
        <v>39.6944</v>
      </c>
      <c r="N67" s="67" t="n">
        <v>41.7461</v>
      </c>
      <c r="O67" s="67" t="n">
        <v>42.8501</v>
      </c>
      <c r="P67" s="67" t="n">
        <v>1635.23</v>
      </c>
      <c r="Q67" s="67" t="n">
        <v>4.3</v>
      </c>
      <c r="R67" s="44" t="n">
        <f aca="false">P67/3600</f>
        <v>0.4542305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591.8888</v>
      </c>
      <c r="E68" s="69" t="n">
        <v>35.9024</v>
      </c>
      <c r="F68" s="69" t="n">
        <v>39.0384</v>
      </c>
      <c r="G68" s="69" t="n">
        <v>40.2828</v>
      </c>
      <c r="H68" s="69" t="n">
        <v>1402.17</v>
      </c>
      <c r="I68" s="69" t="n">
        <v>3.93</v>
      </c>
      <c r="J68" s="49" t="n">
        <f aca="false">H68/3600</f>
        <v>0.389491666666667</v>
      </c>
      <c r="L68" s="68" t="n">
        <v>593.076</v>
      </c>
      <c r="M68" s="69" t="n">
        <v>35.8951</v>
      </c>
      <c r="N68" s="69" t="n">
        <v>39.0445</v>
      </c>
      <c r="O68" s="69" t="n">
        <v>40.2873</v>
      </c>
      <c r="P68" s="69" t="n">
        <v>1399.13</v>
      </c>
      <c r="Q68" s="69" t="n">
        <v>3.93</v>
      </c>
      <c r="R68" s="49" t="n">
        <f aca="false">P68/3600</f>
        <v>0.388647222222222</v>
      </c>
      <c r="S68" s="46"/>
      <c r="T68" s="51"/>
      <c r="U68" s="32"/>
      <c r="V68" s="32"/>
      <c r="W68" s="51"/>
      <c r="X68" s="32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288.8488</v>
      </c>
      <c r="E69" s="69" t="n">
        <v>32.469</v>
      </c>
      <c r="F69" s="69" t="n">
        <v>37.0947</v>
      </c>
      <c r="G69" s="69" t="n">
        <v>38.3067</v>
      </c>
      <c r="H69" s="69" t="n">
        <v>1203.63</v>
      </c>
      <c r="I69" s="69" t="n">
        <v>3.36</v>
      </c>
      <c r="J69" s="49" t="n">
        <f aca="false">H69/3600</f>
        <v>0.334341666666667</v>
      </c>
      <c r="L69" s="68" t="n">
        <v>289.2464</v>
      </c>
      <c r="M69" s="69" t="n">
        <v>32.4681</v>
      </c>
      <c r="N69" s="69" t="n">
        <v>37.0968</v>
      </c>
      <c r="O69" s="69" t="n">
        <v>38.3091</v>
      </c>
      <c r="P69" s="69" t="n">
        <v>1198.99</v>
      </c>
      <c r="Q69" s="69" t="n">
        <v>3.24</v>
      </c>
      <c r="R69" s="49" t="n">
        <f aca="false">P69/3600</f>
        <v>0.333052777777778</v>
      </c>
      <c r="S69" s="46"/>
      <c r="T69" s="51"/>
      <c r="U69" s="32"/>
      <c r="V69" s="32"/>
      <c r="W69" s="51"/>
      <c r="X69" s="32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2.9064</v>
      </c>
      <c r="E70" s="71" t="n">
        <v>29.6497</v>
      </c>
      <c r="F70" s="71" t="n">
        <v>35.676</v>
      </c>
      <c r="G70" s="71" t="n">
        <v>36.793</v>
      </c>
      <c r="H70" s="71" t="n">
        <v>1052.52</v>
      </c>
      <c r="I70" s="71" t="n">
        <v>2.68</v>
      </c>
      <c r="J70" s="55" t="n">
        <f aca="false">H70/3600</f>
        <v>0.292366666666667</v>
      </c>
      <c r="L70" s="70" t="n">
        <v>142.604</v>
      </c>
      <c r="M70" s="71" t="n">
        <v>29.6344</v>
      </c>
      <c r="N70" s="71" t="n">
        <v>35.6825</v>
      </c>
      <c r="O70" s="71" t="n">
        <v>36.7789</v>
      </c>
      <c r="P70" s="71" t="n">
        <v>1050.56</v>
      </c>
      <c r="Q70" s="71" t="n">
        <v>2.82</v>
      </c>
      <c r="R70" s="55" t="n">
        <f aca="false">P70/3600</f>
        <v>0.291822222222222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61" t="s">
        <v>81</v>
      </c>
      <c r="B72" s="61"/>
      <c r="C72" s="61" t="n">
        <v>27</v>
      </c>
      <c r="D72" s="81"/>
      <c r="E72" s="82"/>
      <c r="F72" s="82"/>
      <c r="G72" s="82"/>
      <c r="H72" s="82"/>
      <c r="I72" s="82"/>
      <c r="J72" s="83"/>
      <c r="K72" s="76"/>
      <c r="L72" s="81"/>
      <c r="M72" s="82"/>
      <c r="N72" s="82"/>
      <c r="O72" s="82"/>
      <c r="P72" s="82"/>
      <c r="Q72" s="82"/>
      <c r="R72" s="83"/>
      <c r="S72" s="77"/>
      <c r="T72" s="84"/>
      <c r="U72" s="85"/>
      <c r="V72" s="86"/>
      <c r="W72" s="84"/>
      <c r="X72" s="85"/>
      <c r="Y72" s="86"/>
    </row>
    <row r="73" customFormat="false" ht="12" hidden="false" customHeight="false" outlineLevel="0" collapsed="false">
      <c r="A73" s="61"/>
      <c r="B73" s="61"/>
      <c r="C73" s="61" t="n">
        <v>32</v>
      </c>
      <c r="D73" s="81"/>
      <c r="E73" s="82"/>
      <c r="F73" s="82"/>
      <c r="G73" s="82"/>
      <c r="H73" s="82"/>
      <c r="I73" s="82"/>
      <c r="J73" s="83"/>
      <c r="K73" s="76"/>
      <c r="L73" s="81"/>
      <c r="M73" s="82"/>
      <c r="N73" s="82"/>
      <c r="O73" s="82"/>
      <c r="P73" s="82"/>
      <c r="Q73" s="82"/>
      <c r="R73" s="83"/>
      <c r="S73" s="77"/>
      <c r="T73" s="84"/>
      <c r="U73" s="85"/>
      <c r="V73" s="86"/>
      <c r="W73" s="84"/>
      <c r="X73" s="85"/>
      <c r="Y73" s="86"/>
    </row>
    <row r="74" customFormat="false" ht="12.75" hidden="false" customHeight="false" outlineLevel="0" collapsed="false">
      <c r="A74" s="61"/>
      <c r="B74" s="65"/>
      <c r="C74" s="65" t="n">
        <v>37</v>
      </c>
      <c r="D74" s="87"/>
      <c r="E74" s="88"/>
      <c r="F74" s="88"/>
      <c r="G74" s="88"/>
      <c r="H74" s="88"/>
      <c r="I74" s="88"/>
      <c r="J74" s="89"/>
      <c r="K74" s="76"/>
      <c r="L74" s="87"/>
      <c r="M74" s="88"/>
      <c r="N74" s="88"/>
      <c r="O74" s="88"/>
      <c r="P74" s="88"/>
      <c r="Q74" s="88"/>
      <c r="R74" s="89"/>
      <c r="S74" s="77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6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61"/>
      <c r="B76" s="61"/>
      <c r="C76" s="61" t="n">
        <v>27</v>
      </c>
      <c r="D76" s="81"/>
      <c r="E76" s="82"/>
      <c r="F76" s="82"/>
      <c r="G76" s="82"/>
      <c r="H76" s="82"/>
      <c r="I76" s="82"/>
      <c r="J76" s="83"/>
      <c r="K76" s="76"/>
      <c r="L76" s="81"/>
      <c r="M76" s="82"/>
      <c r="N76" s="82"/>
      <c r="O76" s="82"/>
      <c r="P76" s="82"/>
      <c r="Q76" s="82"/>
      <c r="R76" s="83"/>
      <c r="S76" s="77"/>
      <c r="T76" s="84"/>
      <c r="U76" s="85"/>
      <c r="V76" s="86"/>
      <c r="W76" s="84"/>
      <c r="X76" s="85"/>
      <c r="Y76" s="86"/>
    </row>
    <row r="77" customFormat="false" ht="12" hidden="false" customHeight="false" outlineLevel="0" collapsed="false">
      <c r="A77" s="61"/>
      <c r="B77" s="61"/>
      <c r="C77" s="61" t="n">
        <v>32</v>
      </c>
      <c r="D77" s="81"/>
      <c r="E77" s="82"/>
      <c r="F77" s="82"/>
      <c r="G77" s="82"/>
      <c r="H77" s="82"/>
      <c r="I77" s="82"/>
      <c r="J77" s="83"/>
      <c r="K77" s="76"/>
      <c r="L77" s="81"/>
      <c r="M77" s="82"/>
      <c r="N77" s="82"/>
      <c r="O77" s="82"/>
      <c r="P77" s="82"/>
      <c r="Q77" s="82"/>
      <c r="R77" s="83"/>
      <c r="S77" s="77"/>
      <c r="T77" s="84"/>
      <c r="U77" s="85"/>
      <c r="V77" s="86"/>
      <c r="W77" s="84"/>
      <c r="X77" s="85"/>
      <c r="Y77" s="86"/>
    </row>
    <row r="78" customFormat="false" ht="12.75" hidden="false" customHeight="false" outlineLevel="0" collapsed="false">
      <c r="A78" s="61"/>
      <c r="B78" s="65"/>
      <c r="C78" s="65" t="n">
        <v>37</v>
      </c>
      <c r="D78" s="87"/>
      <c r="E78" s="88"/>
      <c r="F78" s="88"/>
      <c r="G78" s="88"/>
      <c r="H78" s="88"/>
      <c r="I78" s="88"/>
      <c r="J78" s="89"/>
      <c r="K78" s="76"/>
      <c r="L78" s="87"/>
      <c r="M78" s="88"/>
      <c r="N78" s="88"/>
      <c r="O78" s="88"/>
      <c r="P78" s="88"/>
      <c r="Q78" s="88"/>
      <c r="R78" s="89"/>
      <c r="S78" s="77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6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61"/>
      <c r="B80" s="61"/>
      <c r="C80" s="61" t="n">
        <v>27</v>
      </c>
      <c r="D80" s="81"/>
      <c r="E80" s="82"/>
      <c r="F80" s="82"/>
      <c r="G80" s="82"/>
      <c r="H80" s="82"/>
      <c r="I80" s="82"/>
      <c r="J80" s="83"/>
      <c r="K80" s="76"/>
      <c r="L80" s="81"/>
      <c r="M80" s="82"/>
      <c r="N80" s="82"/>
      <c r="O80" s="82"/>
      <c r="P80" s="82"/>
      <c r="Q80" s="82"/>
      <c r="R80" s="83"/>
      <c r="S80" s="77"/>
      <c r="T80" s="84"/>
      <c r="U80" s="85"/>
      <c r="V80" s="86"/>
      <c r="W80" s="84"/>
      <c r="X80" s="85"/>
      <c r="Y80" s="86"/>
    </row>
    <row r="81" customFormat="false" ht="12" hidden="false" customHeight="false" outlineLevel="0" collapsed="false">
      <c r="A81" s="61"/>
      <c r="B81" s="61"/>
      <c r="C81" s="61" t="n">
        <v>32</v>
      </c>
      <c r="D81" s="81"/>
      <c r="E81" s="82"/>
      <c r="F81" s="82"/>
      <c r="G81" s="82"/>
      <c r="H81" s="82"/>
      <c r="I81" s="82"/>
      <c r="J81" s="83"/>
      <c r="K81" s="76"/>
      <c r="L81" s="81"/>
      <c r="M81" s="82"/>
      <c r="N81" s="82"/>
      <c r="O81" s="82"/>
      <c r="P81" s="82"/>
      <c r="Q81" s="82"/>
      <c r="R81" s="83"/>
      <c r="S81" s="77"/>
      <c r="T81" s="84"/>
      <c r="U81" s="85"/>
      <c r="V81" s="86"/>
      <c r="W81" s="84"/>
      <c r="X81" s="85"/>
      <c r="Y81" s="86"/>
    </row>
    <row r="82" customFormat="false" ht="12.75" hidden="false" customHeight="false" outlineLevel="0" collapsed="false">
      <c r="A82" s="65"/>
      <c r="B82" s="65"/>
      <c r="C82" s="65" t="n">
        <v>37</v>
      </c>
      <c r="D82" s="87"/>
      <c r="E82" s="88"/>
      <c r="F82" s="88"/>
      <c r="G82" s="88"/>
      <c r="H82" s="88"/>
      <c r="I82" s="88"/>
      <c r="J82" s="89"/>
      <c r="K82" s="76"/>
      <c r="L82" s="87"/>
      <c r="M82" s="88"/>
      <c r="N82" s="88"/>
      <c r="O82" s="88"/>
      <c r="P82" s="88"/>
      <c r="Q82" s="88"/>
      <c r="R82" s="89"/>
      <c r="S82" s="77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62" t="s">
        <v>82</v>
      </c>
      <c r="B83" s="62" t="s">
        <v>36</v>
      </c>
      <c r="C83" s="62" t="n">
        <v>22</v>
      </c>
      <c r="D83" s="66" t="n">
        <v>3578.0304</v>
      </c>
      <c r="E83" s="67" t="n">
        <v>40.8277</v>
      </c>
      <c r="F83" s="67" t="n">
        <v>43.3404</v>
      </c>
      <c r="G83" s="67" t="n">
        <v>43.9505</v>
      </c>
      <c r="H83" s="67" t="n">
        <v>8909.68</v>
      </c>
      <c r="I83" s="67" t="n">
        <v>21.85</v>
      </c>
      <c r="J83" s="44" t="n">
        <f aca="false">H83/3600</f>
        <v>2.47491111111111</v>
      </c>
      <c r="L83" s="66" t="n">
        <v>3579.028</v>
      </c>
      <c r="M83" s="67" t="n">
        <v>40.8264</v>
      </c>
      <c r="N83" s="67" t="n">
        <v>43.3394</v>
      </c>
      <c r="O83" s="67" t="n">
        <v>43.9584</v>
      </c>
      <c r="P83" s="67" t="n">
        <v>8882.48</v>
      </c>
      <c r="Q83" s="67" t="n">
        <v>22.23</v>
      </c>
      <c r="R83" s="44" t="n">
        <f aca="false">P83/3600</f>
        <v>2.46735555555556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3"/>
      <c r="B84" s="63"/>
      <c r="C84" s="63" t="n">
        <v>27</v>
      </c>
      <c r="D84" s="68" t="n">
        <v>1772.3632</v>
      </c>
      <c r="E84" s="69" t="n">
        <v>37.5785</v>
      </c>
      <c r="F84" s="69" t="n">
        <v>40.7389</v>
      </c>
      <c r="G84" s="69" t="n">
        <v>41.0245</v>
      </c>
      <c r="H84" s="69" t="n">
        <v>7761.54</v>
      </c>
      <c r="I84" s="69" t="n">
        <v>18.36</v>
      </c>
      <c r="J84" s="49" t="n">
        <f aca="false">H84/3600</f>
        <v>2.15598333333333</v>
      </c>
      <c r="L84" s="68" t="n">
        <v>1774.7848</v>
      </c>
      <c r="M84" s="69" t="n">
        <v>37.5788</v>
      </c>
      <c r="N84" s="69" t="n">
        <v>40.7415</v>
      </c>
      <c r="O84" s="69" t="n">
        <v>41.0182</v>
      </c>
      <c r="P84" s="69" t="n">
        <v>7708.27</v>
      </c>
      <c r="Q84" s="69" t="n">
        <v>18.42</v>
      </c>
      <c r="R84" s="49" t="n">
        <f aca="false">P84/3600</f>
        <v>2.14118611111111</v>
      </c>
      <c r="S84" s="46"/>
      <c r="T84" s="51"/>
      <c r="U84" s="32"/>
      <c r="V84" s="32"/>
      <c r="W84" s="51"/>
      <c r="X84" s="32"/>
      <c r="Y84" s="52"/>
    </row>
    <row r="85" customFormat="false" ht="12" hidden="false" customHeight="false" outlineLevel="0" collapsed="false">
      <c r="A85" s="63"/>
      <c r="B85" s="63"/>
      <c r="C85" s="63" t="n">
        <v>32</v>
      </c>
      <c r="D85" s="68" t="n">
        <v>894.4488</v>
      </c>
      <c r="E85" s="69" t="n">
        <v>34.5345</v>
      </c>
      <c r="F85" s="69" t="n">
        <v>38.554</v>
      </c>
      <c r="G85" s="69" t="n">
        <v>38.6583</v>
      </c>
      <c r="H85" s="69" t="n">
        <v>6839.46</v>
      </c>
      <c r="I85" s="69" t="n">
        <v>15.87</v>
      </c>
      <c r="J85" s="49" t="n">
        <f aca="false">H85/3600</f>
        <v>1.89985</v>
      </c>
      <c r="L85" s="68" t="n">
        <v>894.7128</v>
      </c>
      <c r="M85" s="69" t="n">
        <v>34.5324</v>
      </c>
      <c r="N85" s="69" t="n">
        <v>38.5494</v>
      </c>
      <c r="O85" s="69" t="n">
        <v>38.6557</v>
      </c>
      <c r="P85" s="69" t="n">
        <v>6806.78</v>
      </c>
      <c r="Q85" s="69" t="n">
        <v>16.55</v>
      </c>
      <c r="R85" s="49" t="n">
        <f aca="false">P85/3600</f>
        <v>1.89077222222222</v>
      </c>
      <c r="S85" s="46"/>
      <c r="T85" s="51"/>
      <c r="U85" s="32"/>
      <c r="V85" s="32"/>
      <c r="W85" s="51"/>
      <c r="X85" s="32"/>
      <c r="Y85" s="52"/>
    </row>
    <row r="86" customFormat="false" ht="12.75" hidden="false" customHeight="false" outlineLevel="0" collapsed="false">
      <c r="A86" s="63"/>
      <c r="B86" s="64"/>
      <c r="C86" s="64" t="n">
        <v>37</v>
      </c>
      <c r="D86" s="70" t="n">
        <v>482.6872</v>
      </c>
      <c r="E86" s="71" t="n">
        <v>31.8723</v>
      </c>
      <c r="F86" s="71" t="n">
        <v>36.9879</v>
      </c>
      <c r="G86" s="71" t="n">
        <v>36.9273</v>
      </c>
      <c r="H86" s="71" t="n">
        <v>6226.63</v>
      </c>
      <c r="I86" s="71" t="n">
        <v>15.63</v>
      </c>
      <c r="J86" s="55" t="n">
        <f aca="false">H86/3600</f>
        <v>1.72961944444444</v>
      </c>
      <c r="L86" s="70" t="n">
        <v>483.3088</v>
      </c>
      <c r="M86" s="71" t="n">
        <v>31.8708</v>
      </c>
      <c r="N86" s="71" t="n">
        <v>36.9812</v>
      </c>
      <c r="O86" s="71" t="n">
        <v>36.9383</v>
      </c>
      <c r="P86" s="71" t="n">
        <v>6189.63</v>
      </c>
      <c r="Q86" s="71" t="n">
        <v>14.33</v>
      </c>
      <c r="R86" s="55" t="n">
        <f aca="false">P86/3600</f>
        <v>1.71934166666667</v>
      </c>
      <c r="S86" s="46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3"/>
      <c r="B87" s="62" t="s">
        <v>54</v>
      </c>
      <c r="C87" s="62" t="n">
        <v>22</v>
      </c>
      <c r="D87" s="66" t="n">
        <v>5444.8694</v>
      </c>
      <c r="E87" s="67" t="n">
        <v>42.6163</v>
      </c>
      <c r="F87" s="67" t="n">
        <v>46.0253</v>
      </c>
      <c r="G87" s="67" t="n">
        <v>46.0623</v>
      </c>
      <c r="H87" s="67" t="n">
        <v>19182.55</v>
      </c>
      <c r="I87" s="67" t="n">
        <v>41.26</v>
      </c>
      <c r="J87" s="44" t="n">
        <f aca="false">H87/3600</f>
        <v>5.32848611111111</v>
      </c>
      <c r="L87" s="66" t="n">
        <v>5457.6374</v>
      </c>
      <c r="M87" s="67" t="n">
        <v>42.6132</v>
      </c>
      <c r="N87" s="67" t="n">
        <v>46.0218</v>
      </c>
      <c r="O87" s="67" t="n">
        <v>46.0617</v>
      </c>
      <c r="P87" s="67" t="n">
        <v>19131.23</v>
      </c>
      <c r="Q87" s="67" t="n">
        <v>40.08</v>
      </c>
      <c r="R87" s="44" t="n">
        <f aca="false">P87/3600</f>
        <v>5.31423055555556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3"/>
      <c r="B88" s="63"/>
      <c r="C88" s="63" t="n">
        <v>27</v>
      </c>
      <c r="D88" s="68" t="n">
        <v>2802.0802</v>
      </c>
      <c r="E88" s="69" t="n">
        <v>38.5595</v>
      </c>
      <c r="F88" s="69" t="n">
        <v>43.2501</v>
      </c>
      <c r="G88" s="69" t="n">
        <v>43.2135</v>
      </c>
      <c r="H88" s="69" t="n">
        <v>16368.07</v>
      </c>
      <c r="I88" s="69" t="n">
        <v>35.4</v>
      </c>
      <c r="J88" s="49" t="n">
        <f aca="false">H88/3600</f>
        <v>4.54668611111111</v>
      </c>
      <c r="L88" s="68" t="n">
        <v>2808.5026</v>
      </c>
      <c r="M88" s="69" t="n">
        <v>38.5595</v>
      </c>
      <c r="N88" s="69" t="n">
        <v>43.2528</v>
      </c>
      <c r="O88" s="69" t="n">
        <v>43.2052</v>
      </c>
      <c r="P88" s="69" t="n">
        <v>16318.76</v>
      </c>
      <c r="Q88" s="69" t="n">
        <v>36.28</v>
      </c>
      <c r="R88" s="49" t="n">
        <f aca="false">P88/3600</f>
        <v>4.53298888888889</v>
      </c>
      <c r="S88" s="46"/>
      <c r="T88" s="51"/>
      <c r="U88" s="32"/>
      <c r="V88" s="32"/>
      <c r="W88" s="51"/>
      <c r="X88" s="32"/>
      <c r="Y88" s="52"/>
    </row>
    <row r="89" customFormat="false" ht="12" hidden="false" customHeight="false" outlineLevel="0" collapsed="false">
      <c r="A89" s="63"/>
      <c r="B89" s="63"/>
      <c r="C89" s="63" t="n">
        <v>32</v>
      </c>
      <c r="D89" s="68" t="n">
        <v>1384.0733</v>
      </c>
      <c r="E89" s="69" t="n">
        <v>34.8185</v>
      </c>
      <c r="F89" s="69" t="n">
        <v>41.1341</v>
      </c>
      <c r="G89" s="69" t="n">
        <v>40.85</v>
      </c>
      <c r="H89" s="69" t="n">
        <v>13947.72</v>
      </c>
      <c r="I89" s="69" t="n">
        <v>29.42</v>
      </c>
      <c r="J89" s="49" t="n">
        <f aca="false">H89/3600</f>
        <v>3.87436666666667</v>
      </c>
      <c r="L89" s="68" t="n">
        <v>1384.7894</v>
      </c>
      <c r="M89" s="69" t="n">
        <v>34.8151</v>
      </c>
      <c r="N89" s="69" t="n">
        <v>41.1366</v>
      </c>
      <c r="O89" s="69" t="n">
        <v>40.8408</v>
      </c>
      <c r="P89" s="69" t="n">
        <v>13892.04</v>
      </c>
      <c r="Q89" s="69" t="n">
        <v>31.03</v>
      </c>
      <c r="R89" s="49" t="n">
        <f aca="false">P89/3600</f>
        <v>3.8589</v>
      </c>
      <c r="S89" s="46"/>
      <c r="T89" s="51"/>
      <c r="U89" s="32"/>
      <c r="V89" s="32"/>
      <c r="W89" s="51"/>
      <c r="X89" s="32"/>
      <c r="Y89" s="52"/>
    </row>
    <row r="90" customFormat="false" ht="12.75" hidden="false" customHeight="false" outlineLevel="0" collapsed="false">
      <c r="A90" s="63"/>
      <c r="B90" s="64"/>
      <c r="C90" s="64" t="n">
        <v>37</v>
      </c>
      <c r="D90" s="70" t="n">
        <v>694.6675</v>
      </c>
      <c r="E90" s="71" t="n">
        <v>31.7393</v>
      </c>
      <c r="F90" s="71" t="n">
        <v>39.6571</v>
      </c>
      <c r="G90" s="71" t="n">
        <v>38.9577</v>
      </c>
      <c r="H90" s="71" t="n">
        <v>12282.15</v>
      </c>
      <c r="I90" s="71" t="n">
        <v>26.71</v>
      </c>
      <c r="J90" s="55" t="n">
        <f aca="false">H90/3600</f>
        <v>3.41170833333333</v>
      </c>
      <c r="L90" s="70" t="n">
        <v>694.5254</v>
      </c>
      <c r="M90" s="71" t="n">
        <v>31.7335</v>
      </c>
      <c r="N90" s="71" t="n">
        <v>39.6649</v>
      </c>
      <c r="O90" s="71" t="n">
        <v>38.9516</v>
      </c>
      <c r="P90" s="71" t="n">
        <v>12232.38</v>
      </c>
      <c r="Q90" s="71" t="n">
        <v>26.57</v>
      </c>
      <c r="R90" s="55" t="n">
        <f aca="false">P90/3600</f>
        <v>3.39788333333333</v>
      </c>
      <c r="S90" s="46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3"/>
      <c r="B91" s="62" t="s">
        <v>62</v>
      </c>
      <c r="C91" s="62" t="n">
        <v>22</v>
      </c>
      <c r="D91" s="66" t="n">
        <v>1498.4888</v>
      </c>
      <c r="E91" s="67" t="n">
        <v>48.049</v>
      </c>
      <c r="F91" s="67" t="n">
        <v>45.888</v>
      </c>
      <c r="G91" s="67" t="n">
        <v>46.0129</v>
      </c>
      <c r="H91" s="67" t="n">
        <v>6558.1</v>
      </c>
      <c r="I91" s="67" t="n">
        <v>15.33</v>
      </c>
      <c r="J91" s="44" t="n">
        <f aca="false">H91/3600</f>
        <v>1.82169444444444</v>
      </c>
      <c r="L91" s="66" t="n">
        <v>1499.2608</v>
      </c>
      <c r="M91" s="67" t="n">
        <v>48.0511</v>
      </c>
      <c r="N91" s="67" t="n">
        <v>45.8807</v>
      </c>
      <c r="O91" s="67" t="n">
        <v>46.0093</v>
      </c>
      <c r="P91" s="67" t="n">
        <v>6517.5</v>
      </c>
      <c r="Q91" s="67" t="n">
        <v>15.92</v>
      </c>
      <c r="R91" s="44" t="n">
        <f aca="false">P91/3600</f>
        <v>1.81041666666667</v>
      </c>
      <c r="S91" s="4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3"/>
      <c r="B92" s="63"/>
      <c r="C92" s="63" t="n">
        <v>27</v>
      </c>
      <c r="D92" s="68" t="n">
        <v>1124.5368</v>
      </c>
      <c r="E92" s="69" t="n">
        <v>43.6419</v>
      </c>
      <c r="F92" s="69" t="n">
        <v>41.8062</v>
      </c>
      <c r="G92" s="69" t="n">
        <v>42.0677</v>
      </c>
      <c r="H92" s="69" t="n">
        <v>6481.68</v>
      </c>
      <c r="I92" s="69" t="n">
        <v>15.08</v>
      </c>
      <c r="J92" s="49" t="n">
        <f aca="false">H92/3600</f>
        <v>1.80046666666667</v>
      </c>
      <c r="L92" s="68" t="n">
        <v>1125.8008</v>
      </c>
      <c r="M92" s="69" t="n">
        <v>43.6378</v>
      </c>
      <c r="N92" s="69" t="n">
        <v>41.8072</v>
      </c>
      <c r="O92" s="69" t="n">
        <v>42.0645</v>
      </c>
      <c r="P92" s="69" t="n">
        <v>6448.75</v>
      </c>
      <c r="Q92" s="69" t="n">
        <v>15.46</v>
      </c>
      <c r="R92" s="49" t="n">
        <f aca="false">P92/3600</f>
        <v>1.79131944444444</v>
      </c>
      <c r="S92" s="46"/>
      <c r="T92" s="51"/>
      <c r="U92" s="32"/>
      <c r="V92" s="32"/>
      <c r="W92" s="51"/>
      <c r="X92" s="32"/>
      <c r="Y92" s="52"/>
    </row>
    <row r="93" customFormat="false" ht="12" hidden="false" customHeight="false" outlineLevel="0" collapsed="false">
      <c r="A93" s="63"/>
      <c r="B93" s="63"/>
      <c r="C93" s="63" t="n">
        <v>32</v>
      </c>
      <c r="D93" s="68" t="n">
        <v>842.684</v>
      </c>
      <c r="E93" s="69" t="n">
        <v>38.8805</v>
      </c>
      <c r="F93" s="69" t="n">
        <v>39.6091</v>
      </c>
      <c r="G93" s="69" t="n">
        <v>40.0865</v>
      </c>
      <c r="H93" s="69" t="n">
        <v>6423.61</v>
      </c>
      <c r="I93" s="69" t="n">
        <v>14.78</v>
      </c>
      <c r="J93" s="49" t="n">
        <f aca="false">H93/3600</f>
        <v>1.78433611111111</v>
      </c>
      <c r="L93" s="68" t="n">
        <v>842.164</v>
      </c>
      <c r="M93" s="69" t="n">
        <v>38.8745</v>
      </c>
      <c r="N93" s="69" t="n">
        <v>39.6062</v>
      </c>
      <c r="O93" s="69" t="n">
        <v>40.0854</v>
      </c>
      <c r="P93" s="69" t="n">
        <v>6389.67</v>
      </c>
      <c r="Q93" s="69" t="n">
        <v>14.94</v>
      </c>
      <c r="R93" s="49" t="n">
        <f aca="false">P93/3600</f>
        <v>1.77490833333333</v>
      </c>
      <c r="S93" s="46"/>
      <c r="T93" s="51"/>
      <c r="U93" s="32"/>
      <c r="V93" s="32"/>
      <c r="W93" s="51"/>
      <c r="X93" s="32"/>
      <c r="Y93" s="52"/>
    </row>
    <row r="94" customFormat="false" ht="12.75" hidden="false" customHeight="false" outlineLevel="0" collapsed="false">
      <c r="A94" s="63"/>
      <c r="B94" s="64"/>
      <c r="C94" s="64" t="n">
        <v>37</v>
      </c>
      <c r="D94" s="70" t="n">
        <v>611.956</v>
      </c>
      <c r="E94" s="71" t="n">
        <v>33.9578</v>
      </c>
      <c r="F94" s="71" t="n">
        <v>38.3934</v>
      </c>
      <c r="G94" s="71" t="n">
        <v>38.7179</v>
      </c>
      <c r="H94" s="71" t="n">
        <v>6383.69</v>
      </c>
      <c r="I94" s="71" t="n">
        <v>14.23</v>
      </c>
      <c r="J94" s="55" t="n">
        <f aca="false">H94/3600</f>
        <v>1.77324722222222</v>
      </c>
      <c r="L94" s="70" t="n">
        <v>612.1704</v>
      </c>
      <c r="M94" s="71" t="n">
        <v>33.9562</v>
      </c>
      <c r="N94" s="71" t="n">
        <v>38.3912</v>
      </c>
      <c r="O94" s="71" t="n">
        <v>38.7166</v>
      </c>
      <c r="P94" s="71" t="n">
        <v>6352.55</v>
      </c>
      <c r="Q94" s="71" t="n">
        <v>14.64</v>
      </c>
      <c r="R94" s="55" t="n">
        <f aca="false">P94/3600</f>
        <v>1.76459722222222</v>
      </c>
      <c r="S94" s="46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3"/>
      <c r="B95" s="62" t="s">
        <v>63</v>
      </c>
      <c r="C95" s="62" t="n">
        <v>22</v>
      </c>
      <c r="D95" s="66" t="n">
        <v>836.4371</v>
      </c>
      <c r="E95" s="67" t="n">
        <v>50.5107</v>
      </c>
      <c r="F95" s="67" t="n">
        <v>53.7822</v>
      </c>
      <c r="G95" s="67" t="n">
        <v>54.7917</v>
      </c>
      <c r="H95" s="67" t="n">
        <v>11785.07</v>
      </c>
      <c r="I95" s="67" t="n">
        <v>28.34</v>
      </c>
      <c r="J95" s="44" t="n">
        <f aca="false">H95/3600</f>
        <v>3.27363055555556</v>
      </c>
      <c r="L95" s="66" t="n">
        <v>838.9642</v>
      </c>
      <c r="M95" s="67" t="n">
        <v>50.5107</v>
      </c>
      <c r="N95" s="67" t="n">
        <v>53.7838</v>
      </c>
      <c r="O95" s="67" t="n">
        <v>54.7947</v>
      </c>
      <c r="P95" s="67" t="n">
        <v>11764.16</v>
      </c>
      <c r="Q95" s="67" t="n">
        <v>29.62</v>
      </c>
      <c r="R95" s="44" t="n">
        <f aca="false">P95/3600</f>
        <v>3.26782222222222</v>
      </c>
      <c r="S95" s="4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3"/>
      <c r="B96" s="63"/>
      <c r="C96" s="63" t="n">
        <v>27</v>
      </c>
      <c r="D96" s="68" t="n">
        <v>521.3898</v>
      </c>
      <c r="E96" s="69" t="n">
        <v>46.6957</v>
      </c>
      <c r="F96" s="69" t="n">
        <v>50.6651</v>
      </c>
      <c r="G96" s="69" t="n">
        <v>51.7986</v>
      </c>
      <c r="H96" s="69" t="n">
        <v>11389.33</v>
      </c>
      <c r="I96" s="69" t="n">
        <v>27.53</v>
      </c>
      <c r="J96" s="49" t="n">
        <f aca="false">H96/3600</f>
        <v>3.16370277777778</v>
      </c>
      <c r="L96" s="68" t="n">
        <v>522.863</v>
      </c>
      <c r="M96" s="69" t="n">
        <v>46.6931</v>
      </c>
      <c r="N96" s="69" t="n">
        <v>50.6607</v>
      </c>
      <c r="O96" s="69" t="n">
        <v>51.7826</v>
      </c>
      <c r="P96" s="69" t="n">
        <v>11361.86</v>
      </c>
      <c r="Q96" s="69" t="n">
        <v>29.07</v>
      </c>
      <c r="R96" s="49" t="n">
        <f aca="false">P96/3600</f>
        <v>3.15607222222222</v>
      </c>
      <c r="S96" s="46"/>
      <c r="T96" s="51"/>
      <c r="U96" s="32"/>
      <c r="V96" s="32"/>
      <c r="W96" s="51"/>
      <c r="X96" s="32"/>
      <c r="Y96" s="52"/>
    </row>
    <row r="97" customFormat="false" ht="12" hidden="false" customHeight="false" outlineLevel="0" collapsed="false">
      <c r="A97" s="63"/>
      <c r="B97" s="63"/>
      <c r="C97" s="63" t="n">
        <v>32</v>
      </c>
      <c r="D97" s="68" t="n">
        <v>332.9235</v>
      </c>
      <c r="E97" s="69" t="n">
        <v>43.0691</v>
      </c>
      <c r="F97" s="69" t="n">
        <v>48.3089</v>
      </c>
      <c r="G97" s="69" t="n">
        <v>49.4736</v>
      </c>
      <c r="H97" s="69" t="n">
        <v>11065.5</v>
      </c>
      <c r="I97" s="69" t="n">
        <v>27.53</v>
      </c>
      <c r="J97" s="49" t="n">
        <f aca="false">H97/3600</f>
        <v>3.07375</v>
      </c>
      <c r="L97" s="68" t="n">
        <v>333.2982</v>
      </c>
      <c r="M97" s="69" t="n">
        <v>43.0617</v>
      </c>
      <c r="N97" s="69" t="n">
        <v>48.3127</v>
      </c>
      <c r="O97" s="69" t="n">
        <v>49.4719</v>
      </c>
      <c r="P97" s="69" t="n">
        <v>11014.14</v>
      </c>
      <c r="Q97" s="69" t="n">
        <v>27.47</v>
      </c>
      <c r="R97" s="49" t="n">
        <f aca="false">P97/3600</f>
        <v>3.05948333333333</v>
      </c>
      <c r="S97" s="46"/>
      <c r="T97" s="51"/>
      <c r="U97" s="32"/>
      <c r="V97" s="32"/>
      <c r="W97" s="51"/>
      <c r="X97" s="32"/>
      <c r="Y97" s="52"/>
    </row>
    <row r="98" customFormat="false" ht="12.75" hidden="false" customHeight="false" outlineLevel="0" collapsed="false">
      <c r="A98" s="64"/>
      <c r="B98" s="64"/>
      <c r="C98" s="64" t="n">
        <v>37</v>
      </c>
      <c r="D98" s="70" t="n">
        <v>217.9171</v>
      </c>
      <c r="E98" s="71" t="n">
        <v>39.448</v>
      </c>
      <c r="F98" s="71" t="n">
        <v>46.4153</v>
      </c>
      <c r="G98" s="71" t="n">
        <v>47.8982</v>
      </c>
      <c r="H98" s="71" t="n">
        <v>10826.09</v>
      </c>
      <c r="I98" s="71" t="n">
        <v>26.97</v>
      </c>
      <c r="J98" s="55" t="n">
        <f aca="false">H98/3600</f>
        <v>3.00724722222222</v>
      </c>
      <c r="L98" s="70" t="n">
        <v>218.4781</v>
      </c>
      <c r="M98" s="71" t="n">
        <v>39.4423</v>
      </c>
      <c r="N98" s="71" t="n">
        <v>46.3942</v>
      </c>
      <c r="O98" s="71" t="n">
        <v>47.8706</v>
      </c>
      <c r="P98" s="71" t="n">
        <v>10777.38</v>
      </c>
      <c r="Q98" s="71" t="n">
        <v>26.65</v>
      </c>
      <c r="R98" s="55" t="n">
        <f aca="false">P98/3600</f>
        <v>2.99371666666667</v>
      </c>
      <c r="S98" s="46"/>
      <c r="T98" s="51"/>
      <c r="U98" s="32"/>
      <c r="V98" s="32"/>
      <c r="W98" s="51"/>
      <c r="X98" s="32"/>
      <c r="Y98" s="5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3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93" t="e">
        <f aca="false">AVERAGE(T3:T82)</f>
        <v>#VALUE!</v>
      </c>
      <c r="U105" s="94" t="e">
        <f aca="false">AVERAGE(U3:U82)</f>
        <v>#VALUE!</v>
      </c>
      <c r="V105" s="95" t="e">
        <f aca="false">AVERAGE(V3:V82)</f>
        <v>#VALUE!</v>
      </c>
      <c r="W105" s="94" t="e">
        <f aca="false">AVERAGE(W3:W82)</f>
        <v>#VALUE!</v>
      </c>
      <c r="X105" s="94" t="e">
        <f aca="false">AVERAGE(X3:X82)</f>
        <v>#VALUE!</v>
      </c>
      <c r="Y105" s="95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96" t="n">
        <f aca="false">GEOMEAN(I3:I98)</f>
        <v>27.2195749060436</v>
      </c>
      <c r="J106" s="96" t="n">
        <f aca="false">GEOMEAN(J3:J98)</f>
        <v>2.93171596360527</v>
      </c>
      <c r="Q106" s="96" t="n">
        <f aca="false">GEOMEAN(Q3:Q98)</f>
        <v>27.6032855615916</v>
      </c>
      <c r="R106" s="96" t="n">
        <f aca="false">GEOMEAN(R3:R98)</f>
        <v>2.92197121905562</v>
      </c>
    </row>
    <row r="107" customFormat="false" ht="12" hidden="false" customHeight="false" outlineLevel="0" collapsed="false">
      <c r="B107" s="1" t="s">
        <v>85</v>
      </c>
      <c r="Q107" s="97" t="n">
        <f aca="false">Q106/I106</f>
        <v>1.0140968643659</v>
      </c>
      <c r="R107" s="97" t="n">
        <f aca="false">R106/J106</f>
        <v>0.996676095273001</v>
      </c>
    </row>
    <row r="108" customFormat="false" ht="12" hidden="false" customHeight="false" outlineLevel="0" collapsed="false">
      <c r="B108" s="1" t="s">
        <v>86</v>
      </c>
      <c r="I108" s="96" t="n">
        <f aca="false">SUM(I3:I98)/3600</f>
        <v>1.05345833333333</v>
      </c>
      <c r="J108" s="96" t="n">
        <f aca="false">SUM(J3:J98)</f>
        <v>417.539269444444</v>
      </c>
      <c r="Q108" s="96" t="n">
        <f aca="false">SUM(Q3:Q98)/3600</f>
        <v>1.08106666666667</v>
      </c>
      <c r="R108" s="96" t="n">
        <f aca="false">SUM(R3:R98)</f>
        <v>416.489561111111</v>
      </c>
    </row>
    <row r="111" customFormat="false" ht="12.75" hidden="false" customHeight="false" outlineLevel="0" collapsed="false">
      <c r="B111" s="1" t="s">
        <v>87</v>
      </c>
      <c r="T111" s="19" t="e">
        <f aca="false">AVERAGE(T3,T7)</f>
        <v>#VALUE!</v>
      </c>
      <c r="U111" s="20" t="e">
        <f aca="false">AVERAGE(U3,U7)</f>
        <v>#VALUE!</v>
      </c>
      <c r="V111" s="20" t="e">
        <f aca="false">AVERAGE(V3,V7)</f>
        <v>#VALUE!</v>
      </c>
      <c r="W111" s="19" t="e">
        <f aca="false">AVERAGE(W3,W7)</f>
        <v>#VALUE!</v>
      </c>
      <c r="X111" s="20" t="e">
        <f aca="false">AVERAGE(X3,X7)</f>
        <v>#VALUE!</v>
      </c>
      <c r="Y111" s="21" t="e">
        <f aca="false">AVERAGE(Y3,Y7)</f>
        <v>#VALUE!</v>
      </c>
    </row>
    <row r="112" customFormat="false" ht="12.75" hidden="false" customHeight="false" outlineLevel="0" collapsed="false">
      <c r="A112" s="38"/>
      <c r="B112" s="39" t="s">
        <v>88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19" t="e">
        <f aca="false">AVERAGE(T3,T7,T11,T15,T19,T23,T27,T31,T35,T39,T43,T47,T51,T55,T59,T63,T67,T71,T75,T79)</f>
        <v>#VALUE!</v>
      </c>
      <c r="U112" s="20" t="e">
        <f aca="false">AVERAGE(U3,U7,U11,U15,U19,U23,U27,U31,U35,U39,U43,U47,U51,U55,U59,U63,U67,U71,U75,U79)</f>
        <v>#VALUE!</v>
      </c>
      <c r="V112" s="21" t="e">
        <f aca="false">AVERAGE(V3,V7,V11,V15,V19,V23,V27,V31,V35,V39,V43,V47,V51,V55,V59,V63,V67,V71,V75,V79)</f>
        <v>#VALUE!</v>
      </c>
      <c r="W112" s="20" t="e">
        <f aca="false">AVERAGE(W3,W7,W11,W15,W19,W23,W27,W31,W35,W39,W43,W47,W51,W55,W59,W63,W67,W71,W75,W79)</f>
        <v>#VALUE!</v>
      </c>
      <c r="X112" s="20" t="e">
        <f aca="false">AVERAGE(X3,X7,X11,X15,X19,X23,X27,X31,X35,X39,X43,X47,X51,X55,X59,X63,X67,X71,X75,X79)</f>
        <v>#VALUE!</v>
      </c>
      <c r="Y112" s="2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6" t="n">
        <f aca="false">GEOMEAN(I3:I70)</f>
        <v>28.5900433271748</v>
      </c>
      <c r="J113" s="96" t="n">
        <f aca="false">GEOMEAN(J3:J70)</f>
        <v>3.00482688387449</v>
      </c>
      <c r="Q113" s="96" t="n">
        <f aca="false">GEOMEAN(Q3:Q70)</f>
        <v>29.000952282297</v>
      </c>
      <c r="R113" s="96" t="n">
        <f aca="false">GEOMEAN(R3:R70)</f>
        <v>2.99554489307925</v>
      </c>
    </row>
    <row r="114" customFormat="false" ht="12" hidden="false" customHeight="false" outlineLevel="0" collapsed="false">
      <c r="B114" s="1" t="s">
        <v>85</v>
      </c>
      <c r="Q114" s="97" t="n">
        <f aca="false">Q113/I113</f>
        <v>1.01437244954196</v>
      </c>
      <c r="R114" s="97" t="n">
        <f aca="false">R113/J113</f>
        <v>0.99691097319281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656">
      <formula>0.03</formula>
    </cfRule>
    <cfRule type="cellIs" priority="3" operator="lessThan" aboveAverage="0" equalAverage="0" bottom="0" percent="0" rank="0" text="" dxfId="657">
      <formula>-0.03</formula>
    </cfRule>
  </conditionalFormatting>
  <conditionalFormatting sqref="T71:V82">
    <cfRule type="cellIs" priority="4" operator="greaterThan" aboveAverage="0" equalAverage="0" bottom="0" percent="0" rank="0" text="" dxfId="658">
      <formula>0.03</formula>
    </cfRule>
    <cfRule type="cellIs" priority="5" operator="lessThan" aboveAverage="0" equalAverage="0" bottom="0" percent="0" rank="0" text="" dxfId="659">
      <formula>-0.03</formula>
    </cfRule>
  </conditionalFormatting>
  <conditionalFormatting sqref="T3:V70">
    <cfRule type="cellIs" priority="6" operator="greaterThan" aboveAverage="0" equalAverage="0" bottom="0" percent="0" rank="0" text="" dxfId="660">
      <formula>0.03</formula>
    </cfRule>
    <cfRule type="cellIs" priority="7" operator="lessThan" aboveAverage="0" equalAverage="0" bottom="0" percent="0" rank="0" text="" dxfId="661">
      <formula>-0.03</formula>
    </cfRule>
  </conditionalFormatting>
  <conditionalFormatting sqref="W3">
    <cfRule type="cellIs" priority="8" operator="greaterThan" aboveAverage="0" equalAverage="0" bottom="0" percent="0" rank="0" text="" dxfId="662">
      <formula>0.03</formula>
    </cfRule>
    <cfRule type="cellIs" priority="9" operator="lessThan" aboveAverage="0" equalAverage="0" bottom="0" percent="0" rank="0" text="" dxfId="663">
      <formula>-0.03</formula>
    </cfRule>
  </conditionalFormatting>
  <conditionalFormatting sqref="X3">
    <cfRule type="cellIs" priority="10" operator="greaterThan" aboveAverage="0" equalAverage="0" bottom="0" percent="0" rank="0" text="" dxfId="664">
      <formula>0.03</formula>
    </cfRule>
    <cfRule type="cellIs" priority="11" operator="lessThan" aboveAverage="0" equalAverage="0" bottom="0" percent="0" rank="0" text="" dxfId="665">
      <formula>-0.03</formula>
    </cfRule>
  </conditionalFormatting>
  <conditionalFormatting sqref="Y3">
    <cfRule type="cellIs" priority="12" operator="greaterThan" aboveAverage="0" equalAverage="0" bottom="0" percent="0" rank="0" text="" dxfId="666">
      <formula>0.03</formula>
    </cfRule>
    <cfRule type="cellIs" priority="13" operator="lessThan" aboveAverage="0" equalAverage="0" bottom="0" percent="0" rank="0" text="" dxfId="667">
      <formula>-0.03</formula>
    </cfRule>
  </conditionalFormatting>
  <conditionalFormatting sqref="W7">
    <cfRule type="cellIs" priority="14" operator="greaterThan" aboveAverage="0" equalAverage="0" bottom="0" percent="0" rank="0" text="" dxfId="668">
      <formula>0.03</formula>
    </cfRule>
    <cfRule type="cellIs" priority="15" operator="lessThan" aboveAverage="0" equalAverage="0" bottom="0" percent="0" rank="0" text="" dxfId="669">
      <formula>-0.03</formula>
    </cfRule>
  </conditionalFormatting>
  <conditionalFormatting sqref="X7">
    <cfRule type="cellIs" priority="16" operator="greaterThan" aboveAverage="0" equalAverage="0" bottom="0" percent="0" rank="0" text="" dxfId="670">
      <formula>0.03</formula>
    </cfRule>
    <cfRule type="cellIs" priority="17" operator="lessThan" aboveAverage="0" equalAverage="0" bottom="0" percent="0" rank="0" text="" dxfId="671">
      <formula>-0.03</formula>
    </cfRule>
  </conditionalFormatting>
  <conditionalFormatting sqref="Y7">
    <cfRule type="cellIs" priority="18" operator="greaterThan" aboveAverage="0" equalAverage="0" bottom="0" percent="0" rank="0" text="" dxfId="672">
      <formula>0.03</formula>
    </cfRule>
    <cfRule type="cellIs" priority="19" operator="lessThan" aboveAverage="0" equalAverage="0" bottom="0" percent="0" rank="0" text="" dxfId="673">
      <formula>-0.03</formula>
    </cfRule>
  </conditionalFormatting>
  <conditionalFormatting sqref="W11">
    <cfRule type="cellIs" priority="20" operator="greaterThan" aboveAverage="0" equalAverage="0" bottom="0" percent="0" rank="0" text="" dxfId="674">
      <formula>0.03</formula>
    </cfRule>
    <cfRule type="cellIs" priority="21" operator="lessThan" aboveAverage="0" equalAverage="0" bottom="0" percent="0" rank="0" text="" dxfId="675">
      <formula>-0.03</formula>
    </cfRule>
  </conditionalFormatting>
  <conditionalFormatting sqref="X11">
    <cfRule type="cellIs" priority="22" operator="greaterThan" aboveAverage="0" equalAverage="0" bottom="0" percent="0" rank="0" text="" dxfId="676">
      <formula>0.03</formula>
    </cfRule>
    <cfRule type="cellIs" priority="23" operator="lessThan" aboveAverage="0" equalAverage="0" bottom="0" percent="0" rank="0" text="" dxfId="677">
      <formula>-0.03</formula>
    </cfRule>
  </conditionalFormatting>
  <conditionalFormatting sqref="Y11">
    <cfRule type="cellIs" priority="24" operator="greaterThan" aboveAverage="0" equalAverage="0" bottom="0" percent="0" rank="0" text="" dxfId="678">
      <formula>0.03</formula>
    </cfRule>
    <cfRule type="cellIs" priority="25" operator="lessThan" aboveAverage="0" equalAverage="0" bottom="0" percent="0" rank="0" text="" dxfId="679">
      <formula>-0.03</formula>
    </cfRule>
  </conditionalFormatting>
  <conditionalFormatting sqref="W15">
    <cfRule type="cellIs" priority="26" operator="greaterThan" aboveAverage="0" equalAverage="0" bottom="0" percent="0" rank="0" text="" dxfId="680">
      <formula>0.03</formula>
    </cfRule>
    <cfRule type="cellIs" priority="27" operator="lessThan" aboveAverage="0" equalAverage="0" bottom="0" percent="0" rank="0" text="" dxfId="681">
      <formula>-0.03</formula>
    </cfRule>
  </conditionalFormatting>
  <conditionalFormatting sqref="X15">
    <cfRule type="cellIs" priority="28" operator="greaterThan" aboveAverage="0" equalAverage="0" bottom="0" percent="0" rank="0" text="" dxfId="682">
      <formula>0.03</formula>
    </cfRule>
    <cfRule type="cellIs" priority="29" operator="lessThan" aboveAverage="0" equalAverage="0" bottom="0" percent="0" rank="0" text="" dxfId="683">
      <formula>-0.03</formula>
    </cfRule>
  </conditionalFormatting>
  <conditionalFormatting sqref="Y15">
    <cfRule type="cellIs" priority="30" operator="greaterThan" aboveAverage="0" equalAverage="0" bottom="0" percent="0" rank="0" text="" dxfId="684">
      <formula>0.03</formula>
    </cfRule>
    <cfRule type="cellIs" priority="31" operator="lessThan" aboveAverage="0" equalAverage="0" bottom="0" percent="0" rank="0" text="" dxfId="685">
      <formula>-0.03</formula>
    </cfRule>
  </conditionalFormatting>
  <conditionalFormatting sqref="W19">
    <cfRule type="cellIs" priority="32" operator="greaterThan" aboveAverage="0" equalAverage="0" bottom="0" percent="0" rank="0" text="" dxfId="686">
      <formula>0.03</formula>
    </cfRule>
    <cfRule type="cellIs" priority="33" operator="lessThan" aboveAverage="0" equalAverage="0" bottom="0" percent="0" rank="0" text="" dxfId="687">
      <formula>-0.03</formula>
    </cfRule>
  </conditionalFormatting>
  <conditionalFormatting sqref="X19">
    <cfRule type="cellIs" priority="34" operator="greaterThan" aboveAverage="0" equalAverage="0" bottom="0" percent="0" rank="0" text="" dxfId="688">
      <formula>0.03</formula>
    </cfRule>
    <cfRule type="cellIs" priority="35" operator="lessThan" aboveAverage="0" equalAverage="0" bottom="0" percent="0" rank="0" text="" dxfId="689">
      <formula>-0.03</formula>
    </cfRule>
  </conditionalFormatting>
  <conditionalFormatting sqref="Y19">
    <cfRule type="cellIs" priority="36" operator="greaterThan" aboveAverage="0" equalAverage="0" bottom="0" percent="0" rank="0" text="" dxfId="690">
      <formula>0.03</formula>
    </cfRule>
    <cfRule type="cellIs" priority="37" operator="lessThan" aboveAverage="0" equalAverage="0" bottom="0" percent="0" rank="0" text="" dxfId="691">
      <formula>-0.03</formula>
    </cfRule>
  </conditionalFormatting>
  <conditionalFormatting sqref="W23">
    <cfRule type="cellIs" priority="38" operator="greaterThan" aboveAverage="0" equalAverage="0" bottom="0" percent="0" rank="0" text="" dxfId="692">
      <formula>0.03</formula>
    </cfRule>
    <cfRule type="cellIs" priority="39" operator="lessThan" aboveAverage="0" equalAverage="0" bottom="0" percent="0" rank="0" text="" dxfId="693">
      <formula>-0.03</formula>
    </cfRule>
  </conditionalFormatting>
  <conditionalFormatting sqref="X23">
    <cfRule type="cellIs" priority="40" operator="greaterThan" aboveAverage="0" equalAverage="0" bottom="0" percent="0" rank="0" text="" dxfId="694">
      <formula>0.03</formula>
    </cfRule>
    <cfRule type="cellIs" priority="41" operator="lessThan" aboveAverage="0" equalAverage="0" bottom="0" percent="0" rank="0" text="" dxfId="695">
      <formula>-0.03</formula>
    </cfRule>
  </conditionalFormatting>
  <conditionalFormatting sqref="Y23">
    <cfRule type="cellIs" priority="42" operator="greaterThan" aboveAverage="0" equalAverage="0" bottom="0" percent="0" rank="0" text="" dxfId="696">
      <formula>0.03</formula>
    </cfRule>
    <cfRule type="cellIs" priority="43" operator="lessThan" aboveAverage="0" equalAverage="0" bottom="0" percent="0" rank="0" text="" dxfId="697">
      <formula>-0.03</formula>
    </cfRule>
  </conditionalFormatting>
  <conditionalFormatting sqref="W27">
    <cfRule type="cellIs" priority="44" operator="greaterThan" aboveAverage="0" equalAverage="0" bottom="0" percent="0" rank="0" text="" dxfId="698">
      <formula>0.03</formula>
    </cfRule>
    <cfRule type="cellIs" priority="45" operator="lessThan" aboveAverage="0" equalAverage="0" bottom="0" percent="0" rank="0" text="" dxfId="699">
      <formula>-0.03</formula>
    </cfRule>
  </conditionalFormatting>
  <conditionalFormatting sqref="X27">
    <cfRule type="cellIs" priority="46" operator="greaterThan" aboveAverage="0" equalAverage="0" bottom="0" percent="0" rank="0" text="" dxfId="700">
      <formula>0.03</formula>
    </cfRule>
    <cfRule type="cellIs" priority="47" operator="lessThan" aboveAverage="0" equalAverage="0" bottom="0" percent="0" rank="0" text="" dxfId="701">
      <formula>-0.03</formula>
    </cfRule>
  </conditionalFormatting>
  <conditionalFormatting sqref="Y27">
    <cfRule type="cellIs" priority="48" operator="greaterThan" aboveAverage="0" equalAverage="0" bottom="0" percent="0" rank="0" text="" dxfId="702">
      <formula>0.03</formula>
    </cfRule>
    <cfRule type="cellIs" priority="49" operator="lessThan" aboveAverage="0" equalAverage="0" bottom="0" percent="0" rank="0" text="" dxfId="703">
      <formula>-0.03</formula>
    </cfRule>
  </conditionalFormatting>
  <conditionalFormatting sqref="W31">
    <cfRule type="cellIs" priority="50" operator="greaterThan" aboveAverage="0" equalAverage="0" bottom="0" percent="0" rank="0" text="" dxfId="704">
      <formula>0.03</formula>
    </cfRule>
    <cfRule type="cellIs" priority="51" operator="lessThan" aboveAverage="0" equalAverage="0" bottom="0" percent="0" rank="0" text="" dxfId="705">
      <formula>-0.03</formula>
    </cfRule>
  </conditionalFormatting>
  <conditionalFormatting sqref="X31">
    <cfRule type="cellIs" priority="52" operator="greaterThan" aboveAverage="0" equalAverage="0" bottom="0" percent="0" rank="0" text="" dxfId="706">
      <formula>0.03</formula>
    </cfRule>
    <cfRule type="cellIs" priority="53" operator="lessThan" aboveAverage="0" equalAverage="0" bottom="0" percent="0" rank="0" text="" dxfId="707">
      <formula>-0.03</formula>
    </cfRule>
  </conditionalFormatting>
  <conditionalFormatting sqref="Y31">
    <cfRule type="cellIs" priority="54" operator="greaterThan" aboveAverage="0" equalAverage="0" bottom="0" percent="0" rank="0" text="" dxfId="708">
      <formula>0.03</formula>
    </cfRule>
    <cfRule type="cellIs" priority="55" operator="lessThan" aboveAverage="0" equalAverage="0" bottom="0" percent="0" rank="0" text="" dxfId="709">
      <formula>-0.03</formula>
    </cfRule>
  </conditionalFormatting>
  <conditionalFormatting sqref="W35">
    <cfRule type="cellIs" priority="56" operator="greaterThan" aboveAverage="0" equalAverage="0" bottom="0" percent="0" rank="0" text="" dxfId="710">
      <formula>0.03</formula>
    </cfRule>
    <cfRule type="cellIs" priority="57" operator="lessThan" aboveAverage="0" equalAverage="0" bottom="0" percent="0" rank="0" text="" dxfId="711">
      <formula>-0.03</formula>
    </cfRule>
  </conditionalFormatting>
  <conditionalFormatting sqref="X35">
    <cfRule type="cellIs" priority="58" operator="greaterThan" aboveAverage="0" equalAverage="0" bottom="0" percent="0" rank="0" text="" dxfId="712">
      <formula>0.03</formula>
    </cfRule>
    <cfRule type="cellIs" priority="59" operator="lessThan" aboveAverage="0" equalAverage="0" bottom="0" percent="0" rank="0" text="" dxfId="713">
      <formula>-0.03</formula>
    </cfRule>
  </conditionalFormatting>
  <conditionalFormatting sqref="Y35">
    <cfRule type="cellIs" priority="60" operator="greaterThan" aboveAverage="0" equalAverage="0" bottom="0" percent="0" rank="0" text="" dxfId="714">
      <formula>0.03</formula>
    </cfRule>
    <cfRule type="cellIs" priority="61" operator="lessThan" aboveAverage="0" equalAverage="0" bottom="0" percent="0" rank="0" text="" dxfId="715">
      <formula>-0.03</formula>
    </cfRule>
  </conditionalFormatting>
  <conditionalFormatting sqref="W39">
    <cfRule type="cellIs" priority="62" operator="greaterThan" aboveAverage="0" equalAverage="0" bottom="0" percent="0" rank="0" text="" dxfId="716">
      <formula>0.03</formula>
    </cfRule>
    <cfRule type="cellIs" priority="63" operator="lessThan" aboveAverage="0" equalAverage="0" bottom="0" percent="0" rank="0" text="" dxfId="717">
      <formula>-0.03</formula>
    </cfRule>
  </conditionalFormatting>
  <conditionalFormatting sqref="X39">
    <cfRule type="cellIs" priority="64" operator="greaterThan" aboveAverage="0" equalAverage="0" bottom="0" percent="0" rank="0" text="" dxfId="718">
      <formula>0.03</formula>
    </cfRule>
    <cfRule type="cellIs" priority="65" operator="lessThan" aboveAverage="0" equalAverage="0" bottom="0" percent="0" rank="0" text="" dxfId="719">
      <formula>-0.03</formula>
    </cfRule>
  </conditionalFormatting>
  <conditionalFormatting sqref="Y39">
    <cfRule type="cellIs" priority="66" operator="greaterThan" aboveAverage="0" equalAverage="0" bottom="0" percent="0" rank="0" text="" dxfId="720">
      <formula>0.03</formula>
    </cfRule>
    <cfRule type="cellIs" priority="67" operator="lessThan" aboveAverage="0" equalAverage="0" bottom="0" percent="0" rank="0" text="" dxfId="721">
      <formula>-0.03</formula>
    </cfRule>
  </conditionalFormatting>
  <conditionalFormatting sqref="W43">
    <cfRule type="cellIs" priority="68" operator="greaterThan" aboveAverage="0" equalAverage="0" bottom="0" percent="0" rank="0" text="" dxfId="722">
      <formula>0.03</formula>
    </cfRule>
    <cfRule type="cellIs" priority="69" operator="lessThan" aboveAverage="0" equalAverage="0" bottom="0" percent="0" rank="0" text="" dxfId="723">
      <formula>-0.03</formula>
    </cfRule>
  </conditionalFormatting>
  <conditionalFormatting sqref="X43">
    <cfRule type="cellIs" priority="70" operator="greaterThan" aboveAverage="0" equalAverage="0" bottom="0" percent="0" rank="0" text="" dxfId="724">
      <formula>0.03</formula>
    </cfRule>
    <cfRule type="cellIs" priority="71" operator="lessThan" aboveAverage="0" equalAverage="0" bottom="0" percent="0" rank="0" text="" dxfId="725">
      <formula>-0.03</formula>
    </cfRule>
  </conditionalFormatting>
  <conditionalFormatting sqref="Y43">
    <cfRule type="cellIs" priority="72" operator="greaterThan" aboveAverage="0" equalAverage="0" bottom="0" percent="0" rank="0" text="" dxfId="726">
      <formula>0.03</formula>
    </cfRule>
    <cfRule type="cellIs" priority="73" operator="lessThan" aboveAverage="0" equalAverage="0" bottom="0" percent="0" rank="0" text="" dxfId="727">
      <formula>-0.03</formula>
    </cfRule>
  </conditionalFormatting>
  <conditionalFormatting sqref="W47">
    <cfRule type="cellIs" priority="74" operator="greaterThan" aboveAverage="0" equalAverage="0" bottom="0" percent="0" rank="0" text="" dxfId="728">
      <formula>0.03</formula>
    </cfRule>
    <cfRule type="cellIs" priority="75" operator="lessThan" aboveAverage="0" equalAverage="0" bottom="0" percent="0" rank="0" text="" dxfId="729">
      <formula>-0.03</formula>
    </cfRule>
  </conditionalFormatting>
  <conditionalFormatting sqref="X47">
    <cfRule type="cellIs" priority="76" operator="greaterThan" aboveAverage="0" equalAverage="0" bottom="0" percent="0" rank="0" text="" dxfId="730">
      <formula>0.03</formula>
    </cfRule>
    <cfRule type="cellIs" priority="77" operator="lessThan" aboveAverage="0" equalAverage="0" bottom="0" percent="0" rank="0" text="" dxfId="731">
      <formula>-0.03</formula>
    </cfRule>
  </conditionalFormatting>
  <conditionalFormatting sqref="Y47">
    <cfRule type="cellIs" priority="78" operator="greaterThan" aboveAverage="0" equalAverage="0" bottom="0" percent="0" rank="0" text="" dxfId="732">
      <formula>0.03</formula>
    </cfRule>
    <cfRule type="cellIs" priority="79" operator="lessThan" aboveAverage="0" equalAverage="0" bottom="0" percent="0" rank="0" text="" dxfId="733">
      <formula>-0.03</formula>
    </cfRule>
  </conditionalFormatting>
  <conditionalFormatting sqref="W51">
    <cfRule type="cellIs" priority="80" operator="greaterThan" aboveAverage="0" equalAverage="0" bottom="0" percent="0" rank="0" text="" dxfId="734">
      <formula>0.03</formula>
    </cfRule>
    <cfRule type="cellIs" priority="81" operator="lessThan" aboveAverage="0" equalAverage="0" bottom="0" percent="0" rank="0" text="" dxfId="735">
      <formula>-0.03</formula>
    </cfRule>
  </conditionalFormatting>
  <conditionalFormatting sqref="X51">
    <cfRule type="cellIs" priority="82" operator="greaterThan" aboveAverage="0" equalAverage="0" bottom="0" percent="0" rank="0" text="" dxfId="736">
      <formula>0.03</formula>
    </cfRule>
    <cfRule type="cellIs" priority="83" operator="lessThan" aboveAverage="0" equalAverage="0" bottom="0" percent="0" rank="0" text="" dxfId="737">
      <formula>-0.03</formula>
    </cfRule>
  </conditionalFormatting>
  <conditionalFormatting sqref="Y51">
    <cfRule type="cellIs" priority="84" operator="greaterThan" aboveAverage="0" equalAverage="0" bottom="0" percent="0" rank="0" text="" dxfId="738">
      <formula>0.03</formula>
    </cfRule>
    <cfRule type="cellIs" priority="85" operator="lessThan" aboveAverage="0" equalAverage="0" bottom="0" percent="0" rank="0" text="" dxfId="739">
      <formula>-0.03</formula>
    </cfRule>
  </conditionalFormatting>
  <conditionalFormatting sqref="W55">
    <cfRule type="cellIs" priority="86" operator="greaterThan" aboveAverage="0" equalAverage="0" bottom="0" percent="0" rank="0" text="" dxfId="740">
      <formula>0.03</formula>
    </cfRule>
    <cfRule type="cellIs" priority="87" operator="lessThan" aboveAverage="0" equalAverage="0" bottom="0" percent="0" rank="0" text="" dxfId="741">
      <formula>-0.03</formula>
    </cfRule>
  </conditionalFormatting>
  <conditionalFormatting sqref="X55">
    <cfRule type="cellIs" priority="88" operator="greaterThan" aboveAverage="0" equalAverage="0" bottom="0" percent="0" rank="0" text="" dxfId="742">
      <formula>0.03</formula>
    </cfRule>
    <cfRule type="cellIs" priority="89" operator="lessThan" aboveAverage="0" equalAverage="0" bottom="0" percent="0" rank="0" text="" dxfId="743">
      <formula>-0.03</formula>
    </cfRule>
  </conditionalFormatting>
  <conditionalFormatting sqref="Y55">
    <cfRule type="cellIs" priority="90" operator="greaterThan" aboveAverage="0" equalAverage="0" bottom="0" percent="0" rank="0" text="" dxfId="744">
      <formula>0.03</formula>
    </cfRule>
    <cfRule type="cellIs" priority="91" operator="lessThan" aboveAverage="0" equalAverage="0" bottom="0" percent="0" rank="0" text="" dxfId="745">
      <formula>-0.03</formula>
    </cfRule>
  </conditionalFormatting>
  <conditionalFormatting sqref="W59">
    <cfRule type="cellIs" priority="92" operator="greaterThan" aboveAverage="0" equalAverage="0" bottom="0" percent="0" rank="0" text="" dxfId="746">
      <formula>0.03</formula>
    </cfRule>
    <cfRule type="cellIs" priority="93" operator="lessThan" aboveAverage="0" equalAverage="0" bottom="0" percent="0" rank="0" text="" dxfId="747">
      <formula>-0.03</formula>
    </cfRule>
  </conditionalFormatting>
  <conditionalFormatting sqref="X59">
    <cfRule type="cellIs" priority="94" operator="greaterThan" aboveAverage="0" equalAverage="0" bottom="0" percent="0" rank="0" text="" dxfId="748">
      <formula>0.03</formula>
    </cfRule>
    <cfRule type="cellIs" priority="95" operator="lessThan" aboveAverage="0" equalAverage="0" bottom="0" percent="0" rank="0" text="" dxfId="749">
      <formula>-0.03</formula>
    </cfRule>
  </conditionalFormatting>
  <conditionalFormatting sqref="Y59">
    <cfRule type="cellIs" priority="96" operator="greaterThan" aboveAverage="0" equalAverage="0" bottom="0" percent="0" rank="0" text="" dxfId="750">
      <formula>0.03</formula>
    </cfRule>
    <cfRule type="cellIs" priority="97" operator="lessThan" aboveAverage="0" equalAverage="0" bottom="0" percent="0" rank="0" text="" dxfId="751">
      <formula>-0.03</formula>
    </cfRule>
  </conditionalFormatting>
  <conditionalFormatting sqref="W63">
    <cfRule type="cellIs" priority="98" operator="greaterThan" aboveAverage="0" equalAverage="0" bottom="0" percent="0" rank="0" text="" dxfId="752">
      <formula>0.03</formula>
    </cfRule>
    <cfRule type="cellIs" priority="99" operator="lessThan" aboveAverage="0" equalAverage="0" bottom="0" percent="0" rank="0" text="" dxfId="753">
      <formula>-0.03</formula>
    </cfRule>
  </conditionalFormatting>
  <conditionalFormatting sqref="X63">
    <cfRule type="cellIs" priority="100" operator="greaterThan" aboveAverage="0" equalAverage="0" bottom="0" percent="0" rank="0" text="" dxfId="754">
      <formula>0.03</formula>
    </cfRule>
    <cfRule type="cellIs" priority="101" operator="lessThan" aboveAverage="0" equalAverage="0" bottom="0" percent="0" rank="0" text="" dxfId="755">
      <formula>-0.03</formula>
    </cfRule>
  </conditionalFormatting>
  <conditionalFormatting sqref="Y63">
    <cfRule type="cellIs" priority="102" operator="greaterThan" aboveAverage="0" equalAverage="0" bottom="0" percent="0" rank="0" text="" dxfId="756">
      <formula>0.03</formula>
    </cfRule>
    <cfRule type="cellIs" priority="103" operator="lessThan" aboveAverage="0" equalAverage="0" bottom="0" percent="0" rank="0" text="" dxfId="757">
      <formula>-0.03</formula>
    </cfRule>
  </conditionalFormatting>
  <conditionalFormatting sqref="W67">
    <cfRule type="cellIs" priority="104" operator="greaterThan" aboveAverage="0" equalAverage="0" bottom="0" percent="0" rank="0" text="" dxfId="758">
      <formula>0.03</formula>
    </cfRule>
    <cfRule type="cellIs" priority="105" operator="lessThan" aboveAverage="0" equalAverage="0" bottom="0" percent="0" rank="0" text="" dxfId="759">
      <formula>-0.03</formula>
    </cfRule>
  </conditionalFormatting>
  <conditionalFormatting sqref="X67">
    <cfRule type="cellIs" priority="106" operator="greaterThan" aboveAverage="0" equalAverage="0" bottom="0" percent="0" rank="0" text="" dxfId="760">
      <formula>0.03</formula>
    </cfRule>
    <cfRule type="cellIs" priority="107" operator="lessThan" aboveAverage="0" equalAverage="0" bottom="0" percent="0" rank="0" text="" dxfId="761">
      <formula>-0.03</formula>
    </cfRule>
  </conditionalFormatting>
  <conditionalFormatting sqref="Y67">
    <cfRule type="cellIs" priority="108" operator="greaterThan" aboveAverage="0" equalAverage="0" bottom="0" percent="0" rank="0" text="" dxfId="762">
      <formula>0.03</formula>
    </cfRule>
    <cfRule type="cellIs" priority="109" operator="lessThan" aboveAverage="0" equalAverage="0" bottom="0" percent="0" rank="0" text="" dxfId="763">
      <formula>-0.03</formula>
    </cfRule>
  </conditionalFormatting>
  <conditionalFormatting sqref="W6:X6">
    <cfRule type="cellIs" priority="110" operator="greaterThan" aboveAverage="0" equalAverage="0" bottom="0" percent="0" rank="0" text="" dxfId="764">
      <formula>0.03</formula>
    </cfRule>
    <cfRule type="cellIs" priority="111" operator="lessThan" aboveAverage="0" equalAverage="0" bottom="0" percent="0" rank="0" text="" dxfId="765">
      <formula>-0.03</formula>
    </cfRule>
  </conditionalFormatting>
  <conditionalFormatting sqref="W10:X10">
    <cfRule type="cellIs" priority="112" operator="greaterThan" aboveAverage="0" equalAverage="0" bottom="0" percent="0" rank="0" text="" dxfId="766">
      <formula>0.03</formula>
    </cfRule>
    <cfRule type="cellIs" priority="113" operator="lessThan" aboveAverage="0" equalAverage="0" bottom="0" percent="0" rank="0" text="" dxfId="767">
      <formula>-0.03</formula>
    </cfRule>
  </conditionalFormatting>
  <conditionalFormatting sqref="W14:X14">
    <cfRule type="cellIs" priority="114" operator="greaterThan" aboveAverage="0" equalAverage="0" bottom="0" percent="0" rank="0" text="" dxfId="768">
      <formula>0.03</formula>
    </cfRule>
    <cfRule type="cellIs" priority="115" operator="lessThan" aboveAverage="0" equalAverage="0" bottom="0" percent="0" rank="0" text="" dxfId="769">
      <formula>-0.03</formula>
    </cfRule>
  </conditionalFormatting>
  <conditionalFormatting sqref="W18:X18">
    <cfRule type="cellIs" priority="116" operator="greaterThan" aboveAverage="0" equalAverage="0" bottom="0" percent="0" rank="0" text="" dxfId="770">
      <formula>0.03</formula>
    </cfRule>
    <cfRule type="cellIs" priority="117" operator="lessThan" aboveAverage="0" equalAverage="0" bottom="0" percent="0" rank="0" text="" dxfId="771">
      <formula>-0.03</formula>
    </cfRule>
  </conditionalFormatting>
  <conditionalFormatting sqref="W22:X22">
    <cfRule type="cellIs" priority="118" operator="greaterThan" aboveAverage="0" equalAverage="0" bottom="0" percent="0" rank="0" text="" dxfId="772">
      <formula>0.03</formula>
    </cfRule>
    <cfRule type="cellIs" priority="119" operator="lessThan" aboveAverage="0" equalAverage="0" bottom="0" percent="0" rank="0" text="" dxfId="773">
      <formula>-0.03</formula>
    </cfRule>
  </conditionalFormatting>
  <conditionalFormatting sqref="W26:X26">
    <cfRule type="cellIs" priority="120" operator="greaterThan" aboveAverage="0" equalAverage="0" bottom="0" percent="0" rank="0" text="" dxfId="774">
      <formula>0.03</formula>
    </cfRule>
    <cfRule type="cellIs" priority="121" operator="lessThan" aboveAverage="0" equalAverage="0" bottom="0" percent="0" rank="0" text="" dxfId="775">
      <formula>-0.03</formula>
    </cfRule>
  </conditionalFormatting>
  <conditionalFormatting sqref="W30:X30">
    <cfRule type="cellIs" priority="122" operator="greaterThan" aboveAverage="0" equalAverage="0" bottom="0" percent="0" rank="0" text="" dxfId="776">
      <formula>0.03</formula>
    </cfRule>
    <cfRule type="cellIs" priority="123" operator="lessThan" aboveAverage="0" equalAverage="0" bottom="0" percent="0" rank="0" text="" dxfId="777">
      <formula>-0.03</formula>
    </cfRule>
  </conditionalFormatting>
  <conditionalFormatting sqref="W34:X34">
    <cfRule type="cellIs" priority="124" operator="greaterThan" aboveAverage="0" equalAverage="0" bottom="0" percent="0" rank="0" text="" dxfId="778">
      <formula>0.03</formula>
    </cfRule>
    <cfRule type="cellIs" priority="125" operator="lessThan" aboveAverage="0" equalAverage="0" bottom="0" percent="0" rank="0" text="" dxfId="779">
      <formula>-0.03</formula>
    </cfRule>
  </conditionalFormatting>
  <conditionalFormatting sqref="W38:X38">
    <cfRule type="cellIs" priority="126" operator="greaterThan" aboveAverage="0" equalAverage="0" bottom="0" percent="0" rank="0" text="" dxfId="780">
      <formula>0.03</formula>
    </cfRule>
    <cfRule type="cellIs" priority="127" operator="lessThan" aboveAverage="0" equalAverage="0" bottom="0" percent="0" rank="0" text="" dxfId="781">
      <formula>-0.03</formula>
    </cfRule>
  </conditionalFormatting>
  <conditionalFormatting sqref="W42:X42">
    <cfRule type="cellIs" priority="128" operator="greaterThan" aboveAverage="0" equalAverage="0" bottom="0" percent="0" rank="0" text="" dxfId="782">
      <formula>0.03</formula>
    </cfRule>
    <cfRule type="cellIs" priority="129" operator="lessThan" aboveAverage="0" equalAverage="0" bottom="0" percent="0" rank="0" text="" dxfId="783">
      <formula>-0.03</formula>
    </cfRule>
  </conditionalFormatting>
  <conditionalFormatting sqref="W46:X46">
    <cfRule type="cellIs" priority="130" operator="greaterThan" aboveAverage="0" equalAverage="0" bottom="0" percent="0" rank="0" text="" dxfId="784">
      <formula>0.03</formula>
    </cfRule>
    <cfRule type="cellIs" priority="131" operator="lessThan" aboveAverage="0" equalAverage="0" bottom="0" percent="0" rank="0" text="" dxfId="785">
      <formula>-0.03</formula>
    </cfRule>
  </conditionalFormatting>
  <conditionalFormatting sqref="W50:X50">
    <cfRule type="cellIs" priority="132" operator="greaterThan" aboveAverage="0" equalAverage="0" bottom="0" percent="0" rank="0" text="" dxfId="786">
      <formula>0.03</formula>
    </cfRule>
    <cfRule type="cellIs" priority="133" operator="lessThan" aboveAverage="0" equalAverage="0" bottom="0" percent="0" rank="0" text="" dxfId="787">
      <formula>-0.03</formula>
    </cfRule>
  </conditionalFormatting>
  <conditionalFormatting sqref="W54:X54">
    <cfRule type="cellIs" priority="134" operator="greaterThan" aboveAverage="0" equalAverage="0" bottom="0" percent="0" rank="0" text="" dxfId="788">
      <formula>0.03</formula>
    </cfRule>
    <cfRule type="cellIs" priority="135" operator="lessThan" aboveAverage="0" equalAverage="0" bottom="0" percent="0" rank="0" text="" dxfId="789">
      <formula>-0.03</formula>
    </cfRule>
  </conditionalFormatting>
  <conditionalFormatting sqref="W58:X58">
    <cfRule type="cellIs" priority="136" operator="greaterThan" aboveAverage="0" equalAverage="0" bottom="0" percent="0" rank="0" text="" dxfId="790">
      <formula>0.03</formula>
    </cfRule>
    <cfRule type="cellIs" priority="137" operator="lessThan" aboveAverage="0" equalAverage="0" bottom="0" percent="0" rank="0" text="" dxfId="791">
      <formula>-0.03</formula>
    </cfRule>
  </conditionalFormatting>
  <conditionalFormatting sqref="W62:X62">
    <cfRule type="cellIs" priority="138" operator="greaterThan" aboveAverage="0" equalAverage="0" bottom="0" percent="0" rank="0" text="" dxfId="792">
      <formula>0.03</formula>
    </cfRule>
    <cfRule type="cellIs" priority="139" operator="lessThan" aboveAverage="0" equalAverage="0" bottom="0" percent="0" rank="0" text="" dxfId="793">
      <formula>-0.03</formula>
    </cfRule>
  </conditionalFormatting>
  <conditionalFormatting sqref="W66:X66">
    <cfRule type="cellIs" priority="140" operator="greaterThan" aboveAverage="0" equalAverage="0" bottom="0" percent="0" rank="0" text="" dxfId="794">
      <formula>0.03</formula>
    </cfRule>
    <cfRule type="cellIs" priority="141" operator="lessThan" aboveAverage="0" equalAverage="0" bottom="0" percent="0" rank="0" text="" dxfId="795">
      <formula>-0.03</formula>
    </cfRule>
  </conditionalFormatting>
  <conditionalFormatting sqref="W70:X70">
    <cfRule type="cellIs" priority="142" operator="greaterThan" aboveAverage="0" equalAverage="0" bottom="0" percent="0" rank="0" text="" dxfId="796">
      <formula>0.03</formula>
    </cfRule>
    <cfRule type="cellIs" priority="143" operator="lessThan" aboveAverage="0" equalAverage="0" bottom="0" percent="0" rank="0" text="" dxfId="797">
      <formula>-0.03</formula>
    </cfRule>
  </conditionalFormatting>
  <conditionalFormatting sqref="T83:V98">
    <cfRule type="cellIs" priority="144" operator="greaterThan" aboveAverage="0" equalAverage="0" bottom="0" percent="0" rank="0" text="" dxfId="798">
      <formula>0.03</formula>
    </cfRule>
    <cfRule type="cellIs" priority="145" operator="lessThan" aboveAverage="0" equalAverage="0" bottom="0" percent="0" rank="0" text="" dxfId="799">
      <formula>-0.03</formula>
    </cfRule>
  </conditionalFormatting>
  <conditionalFormatting sqref="W83">
    <cfRule type="cellIs" priority="146" operator="greaterThan" aboveAverage="0" equalAverage="0" bottom="0" percent="0" rank="0" text="" dxfId="800">
      <formula>0.03</formula>
    </cfRule>
    <cfRule type="cellIs" priority="147" operator="lessThan" aboveAverage="0" equalAverage="0" bottom="0" percent="0" rank="0" text="" dxfId="801">
      <formula>-0.03</formula>
    </cfRule>
  </conditionalFormatting>
  <conditionalFormatting sqref="X83">
    <cfRule type="cellIs" priority="148" operator="greaterThan" aboveAverage="0" equalAverage="0" bottom="0" percent="0" rank="0" text="" dxfId="802">
      <formula>0.03</formula>
    </cfRule>
    <cfRule type="cellIs" priority="149" operator="lessThan" aboveAverage="0" equalAverage="0" bottom="0" percent="0" rank="0" text="" dxfId="803">
      <formula>-0.03</formula>
    </cfRule>
  </conditionalFormatting>
  <conditionalFormatting sqref="Y83">
    <cfRule type="cellIs" priority="150" operator="greaterThan" aboveAverage="0" equalAverage="0" bottom="0" percent="0" rank="0" text="" dxfId="804">
      <formula>0.03</formula>
    </cfRule>
    <cfRule type="cellIs" priority="151" operator="lessThan" aboveAverage="0" equalAverage="0" bottom="0" percent="0" rank="0" text="" dxfId="805">
      <formula>-0.03</formula>
    </cfRule>
  </conditionalFormatting>
  <conditionalFormatting sqref="W87">
    <cfRule type="cellIs" priority="152" operator="greaterThan" aboveAverage="0" equalAverage="0" bottom="0" percent="0" rank="0" text="" dxfId="806">
      <formula>0.03</formula>
    </cfRule>
    <cfRule type="cellIs" priority="153" operator="lessThan" aboveAverage="0" equalAverage="0" bottom="0" percent="0" rank="0" text="" dxfId="807">
      <formula>-0.03</formula>
    </cfRule>
  </conditionalFormatting>
  <conditionalFormatting sqref="X87">
    <cfRule type="cellIs" priority="154" operator="greaterThan" aboveAverage="0" equalAverage="0" bottom="0" percent="0" rank="0" text="" dxfId="808">
      <formula>0.03</formula>
    </cfRule>
    <cfRule type="cellIs" priority="155" operator="lessThan" aboveAverage="0" equalAverage="0" bottom="0" percent="0" rank="0" text="" dxfId="809">
      <formula>-0.03</formula>
    </cfRule>
  </conditionalFormatting>
  <conditionalFormatting sqref="Y87">
    <cfRule type="cellIs" priority="156" operator="greaterThan" aboveAverage="0" equalAverage="0" bottom="0" percent="0" rank="0" text="" dxfId="810">
      <formula>0.03</formula>
    </cfRule>
    <cfRule type="cellIs" priority="157" operator="lessThan" aboveAverage="0" equalAverage="0" bottom="0" percent="0" rank="0" text="" dxfId="811">
      <formula>-0.03</formula>
    </cfRule>
  </conditionalFormatting>
  <conditionalFormatting sqref="W91">
    <cfRule type="cellIs" priority="158" operator="greaterThan" aboveAverage="0" equalAverage="0" bottom="0" percent="0" rank="0" text="" dxfId="812">
      <formula>0.03</formula>
    </cfRule>
    <cfRule type="cellIs" priority="159" operator="lessThan" aboveAverage="0" equalAverage="0" bottom="0" percent="0" rank="0" text="" dxfId="813">
      <formula>-0.03</formula>
    </cfRule>
  </conditionalFormatting>
  <conditionalFormatting sqref="X91">
    <cfRule type="cellIs" priority="160" operator="greaterThan" aboveAverage="0" equalAverage="0" bottom="0" percent="0" rank="0" text="" dxfId="814">
      <formula>0.03</formula>
    </cfRule>
    <cfRule type="cellIs" priority="161" operator="lessThan" aboveAverage="0" equalAverage="0" bottom="0" percent="0" rank="0" text="" dxfId="815">
      <formula>-0.03</formula>
    </cfRule>
  </conditionalFormatting>
  <conditionalFormatting sqref="Y91">
    <cfRule type="cellIs" priority="162" operator="greaterThan" aboveAverage="0" equalAverage="0" bottom="0" percent="0" rank="0" text="" dxfId="816">
      <formula>0.03</formula>
    </cfRule>
    <cfRule type="cellIs" priority="163" operator="lessThan" aboveAverage="0" equalAverage="0" bottom="0" percent="0" rank="0" text="" dxfId="817">
      <formula>-0.03</formula>
    </cfRule>
  </conditionalFormatting>
  <conditionalFormatting sqref="W95">
    <cfRule type="cellIs" priority="164" operator="greaterThan" aboveAverage="0" equalAverage="0" bottom="0" percent="0" rank="0" text="" dxfId="818">
      <formula>0.03</formula>
    </cfRule>
    <cfRule type="cellIs" priority="165" operator="lessThan" aboveAverage="0" equalAverage="0" bottom="0" percent="0" rank="0" text="" dxfId="819">
      <formula>-0.03</formula>
    </cfRule>
  </conditionalFormatting>
  <conditionalFormatting sqref="X95">
    <cfRule type="cellIs" priority="166" operator="greaterThan" aboveAverage="0" equalAverage="0" bottom="0" percent="0" rank="0" text="" dxfId="820">
      <formula>0.03</formula>
    </cfRule>
    <cfRule type="cellIs" priority="167" operator="lessThan" aboveAverage="0" equalAverage="0" bottom="0" percent="0" rank="0" text="" dxfId="821">
      <formula>-0.03</formula>
    </cfRule>
  </conditionalFormatting>
  <conditionalFormatting sqref="Y95">
    <cfRule type="cellIs" priority="168" operator="greaterThan" aboveAverage="0" equalAverage="0" bottom="0" percent="0" rank="0" text="" dxfId="822">
      <formula>0.03</formula>
    </cfRule>
    <cfRule type="cellIs" priority="169" operator="lessThan" aboveAverage="0" equalAverage="0" bottom="0" percent="0" rank="0" text="" dxfId="823">
      <formula>-0.03</formula>
    </cfRule>
  </conditionalFormatting>
  <conditionalFormatting sqref="W86:X86">
    <cfRule type="cellIs" priority="170" operator="greaterThan" aboveAverage="0" equalAverage="0" bottom="0" percent="0" rank="0" text="" dxfId="824">
      <formula>0.03</formula>
    </cfRule>
    <cfRule type="cellIs" priority="171" operator="lessThan" aboveAverage="0" equalAverage="0" bottom="0" percent="0" rank="0" text="" dxfId="825">
      <formula>-0.03</formula>
    </cfRule>
  </conditionalFormatting>
  <conditionalFormatting sqref="W90:X90">
    <cfRule type="cellIs" priority="172" operator="greaterThan" aboveAverage="0" equalAverage="0" bottom="0" percent="0" rank="0" text="" dxfId="826">
      <formula>0.03</formula>
    </cfRule>
    <cfRule type="cellIs" priority="173" operator="lessThan" aboveAverage="0" equalAverage="0" bottom="0" percent="0" rank="0" text="" dxfId="827">
      <formula>-0.03</formula>
    </cfRule>
  </conditionalFormatting>
  <conditionalFormatting sqref="W94:X94">
    <cfRule type="cellIs" priority="174" operator="greaterThan" aboveAverage="0" equalAverage="0" bottom="0" percent="0" rank="0" text="" dxfId="828">
      <formula>0.03</formula>
    </cfRule>
    <cfRule type="cellIs" priority="175" operator="lessThan" aboveAverage="0" equalAverage="0" bottom="0" percent="0" rank="0" text="" dxfId="829">
      <formula>-0.03</formula>
    </cfRule>
  </conditionalFormatting>
  <conditionalFormatting sqref="W98:X98">
    <cfRule type="cellIs" priority="176" operator="greaterThan" aboveAverage="0" equalAverage="0" bottom="0" percent="0" rank="0" text="" dxfId="830">
      <formula>0.03</formula>
    </cfRule>
    <cfRule type="cellIs" priority="177" operator="lessThan" aboveAverage="0" equalAverage="0" bottom="0" percent="0" rank="0" text="" dxfId="831">
      <formula>-0.03</formula>
    </cfRule>
  </conditionalFormatting>
  <conditionalFormatting sqref="T105:V105">
    <cfRule type="cellIs" priority="178" operator="greaterThan" aboveAverage="0" equalAverage="0" bottom="0" percent="0" rank="0" text="" dxfId="832">
      <formula>0.03</formula>
    </cfRule>
    <cfRule type="cellIs" priority="179" operator="lessThan" aboveAverage="0" equalAverage="0" bottom="0" percent="0" rank="0" text="" dxfId="833">
      <formula>-0.03</formula>
    </cfRule>
  </conditionalFormatting>
  <conditionalFormatting sqref="W105:Y105">
    <cfRule type="cellIs" priority="180" operator="greaterThan" aboveAverage="0" equalAverage="0" bottom="0" percent="0" rank="0" text="" dxfId="834">
      <formula>0.03</formula>
    </cfRule>
    <cfRule type="cellIs" priority="181" operator="lessThan" aboveAverage="0" equalAverage="0" bottom="0" percent="0" rank="0" text="" dxfId="835">
      <formula>-0.03</formula>
    </cfRule>
  </conditionalFormatting>
  <conditionalFormatting sqref="T99:V104">
    <cfRule type="cellIs" priority="182" operator="greaterThan" aboveAverage="0" equalAverage="0" bottom="0" percent="0" rank="0" text="" dxfId="836">
      <formula>0.03</formula>
    </cfRule>
    <cfRule type="cellIs" priority="183" operator="lessThan" aboveAverage="0" equalAverage="0" bottom="0" percent="0" rank="0" text="" dxfId="837">
      <formula>-0.03</formula>
    </cfRule>
  </conditionalFormatting>
  <conditionalFormatting sqref="W99:Y103">
    <cfRule type="cellIs" priority="184" operator="greaterThan" aboveAverage="0" equalAverage="0" bottom="0" percent="0" rank="0" text="" dxfId="838">
      <formula>0.03</formula>
    </cfRule>
    <cfRule type="cellIs" priority="185" operator="lessThan" aboveAverage="0" equalAverage="0" bottom="0" percent="0" rank="0" text="" dxfId="839">
      <formula>-0.03</formula>
    </cfRule>
  </conditionalFormatting>
  <conditionalFormatting sqref="W104">
    <cfRule type="cellIs" priority="186" operator="greaterThan" aboveAverage="0" equalAverage="0" bottom="0" percent="0" rank="0" text="" dxfId="840">
      <formula>0.03</formula>
    </cfRule>
    <cfRule type="cellIs" priority="187" operator="lessThan" aboveAverage="0" equalAverage="0" bottom="0" percent="0" rank="0" text="" dxfId="841">
      <formula>-0.03</formula>
    </cfRule>
  </conditionalFormatting>
  <conditionalFormatting sqref="X104">
    <cfRule type="cellIs" priority="188" operator="greaterThan" aboveAverage="0" equalAverage="0" bottom="0" percent="0" rank="0" text="" dxfId="842">
      <formula>0.03</formula>
    </cfRule>
    <cfRule type="cellIs" priority="189" operator="lessThan" aboveAverage="0" equalAverage="0" bottom="0" percent="0" rank="0" text="" dxfId="843">
      <formula>-0.03</formula>
    </cfRule>
  </conditionalFormatting>
  <conditionalFormatting sqref="Y104">
    <cfRule type="cellIs" priority="190" operator="greaterThan" aboveAverage="0" equalAverage="0" bottom="0" percent="0" rank="0" text="" dxfId="844">
      <formula>0.03</formula>
    </cfRule>
    <cfRule type="cellIs" priority="191" operator="lessThan" aboveAverage="0" equalAverage="0" bottom="0" percent="0" rank="0" text="" dxfId="845">
      <formula>-0.03</formula>
    </cfRule>
  </conditionalFormatting>
  <conditionalFormatting sqref="T111:V111">
    <cfRule type="cellIs" priority="192" operator="greaterThan" aboveAverage="0" equalAverage="0" bottom="0" percent="0" rank="0" text="" dxfId="846">
      <formula>0.03</formula>
    </cfRule>
    <cfRule type="cellIs" priority="193" operator="lessThan" aboveAverage="0" equalAverage="0" bottom="0" percent="0" rank="0" text="" dxfId="847">
      <formula>-0.03</formula>
    </cfRule>
  </conditionalFormatting>
  <conditionalFormatting sqref="W111">
    <cfRule type="cellIs" priority="194" operator="greaterThan" aboveAverage="0" equalAverage="0" bottom="0" percent="0" rank="0" text="" dxfId="848">
      <formula>0.03</formula>
    </cfRule>
    <cfRule type="cellIs" priority="195" operator="lessThan" aboveAverage="0" equalAverage="0" bottom="0" percent="0" rank="0" text="" dxfId="849">
      <formula>-0.03</formula>
    </cfRule>
  </conditionalFormatting>
  <conditionalFormatting sqref="X111">
    <cfRule type="cellIs" priority="196" operator="greaterThan" aboveAverage="0" equalAverage="0" bottom="0" percent="0" rank="0" text="" dxfId="850">
      <formula>0.03</formula>
    </cfRule>
    <cfRule type="cellIs" priority="197" operator="lessThan" aboveAverage="0" equalAverage="0" bottom="0" percent="0" rank="0" text="" dxfId="851">
      <formula>-0.03</formula>
    </cfRule>
  </conditionalFormatting>
  <conditionalFormatting sqref="Y111">
    <cfRule type="cellIs" priority="198" operator="greaterThan" aboveAverage="0" equalAverage="0" bottom="0" percent="0" rank="0" text="" dxfId="852">
      <formula>0.03</formula>
    </cfRule>
    <cfRule type="cellIs" priority="199" operator="lessThan" aboveAverage="0" equalAverage="0" bottom="0" percent="0" rank="0" text="" dxfId="853">
      <formula>-0.03</formula>
    </cfRule>
  </conditionalFormatting>
  <conditionalFormatting sqref="T112:V112">
    <cfRule type="cellIs" priority="200" operator="greaterThan" aboveAverage="0" equalAverage="0" bottom="0" percent="0" rank="0" text="" dxfId="854">
      <formula>0.03</formula>
    </cfRule>
    <cfRule type="cellIs" priority="201" operator="lessThan" aboveAverage="0" equalAverage="0" bottom="0" percent="0" rank="0" text="" dxfId="855">
      <formula>-0.03</formula>
    </cfRule>
  </conditionalFormatting>
  <conditionalFormatting sqref="W112:Y112">
    <cfRule type="cellIs" priority="202" operator="greaterThan" aboveAverage="0" equalAverage="0" bottom="0" percent="0" rank="0" text="" dxfId="856">
      <formula>0.03</formula>
    </cfRule>
    <cfRule type="cellIs" priority="203" operator="lessThan" aboveAverage="0" equalAverage="0" bottom="0" percent="0" rank="0" text="" dxfId="8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5"/>
      <c r="T2" s="30" t="s">
        <v>4</v>
      </c>
      <c r="U2" s="31" t="s">
        <v>5</v>
      </c>
      <c r="V2" s="41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2" t="s">
        <v>9</v>
      </c>
      <c r="B3" s="72" t="s">
        <v>2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1" t="s">
        <v>76</v>
      </c>
      <c r="B4" s="61"/>
      <c r="C4" s="61" t="n">
        <v>27</v>
      </c>
      <c r="D4" s="81"/>
      <c r="E4" s="82"/>
      <c r="F4" s="82"/>
      <c r="G4" s="82"/>
      <c r="H4" s="82"/>
      <c r="I4" s="82"/>
      <c r="J4" s="83"/>
      <c r="K4" s="76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1"/>
      <c r="B5" s="61"/>
      <c r="C5" s="61" t="n">
        <v>32</v>
      </c>
      <c r="D5" s="81"/>
      <c r="E5" s="82"/>
      <c r="F5" s="82"/>
      <c r="G5" s="82"/>
      <c r="H5" s="82"/>
      <c r="I5" s="82"/>
      <c r="J5" s="83"/>
      <c r="K5" s="76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1"/>
      <c r="B6" s="65"/>
      <c r="C6" s="65" t="n">
        <v>37</v>
      </c>
      <c r="D6" s="87"/>
      <c r="E6" s="88"/>
      <c r="F6" s="88"/>
      <c r="G6" s="88"/>
      <c r="H6" s="88"/>
      <c r="I6" s="88"/>
      <c r="J6" s="89"/>
      <c r="K6" s="76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1"/>
      <c r="B8" s="61"/>
      <c r="C8" s="61" t="n">
        <v>27</v>
      </c>
      <c r="D8" s="81"/>
      <c r="E8" s="82"/>
      <c r="F8" s="82"/>
      <c r="G8" s="82"/>
      <c r="H8" s="82"/>
      <c r="I8" s="82"/>
      <c r="J8" s="83"/>
      <c r="K8" s="76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1"/>
      <c r="B9" s="61"/>
      <c r="C9" s="61" t="n">
        <v>32</v>
      </c>
      <c r="D9" s="81"/>
      <c r="E9" s="82"/>
      <c r="F9" s="82"/>
      <c r="G9" s="82"/>
      <c r="H9" s="82"/>
      <c r="I9" s="82"/>
      <c r="J9" s="83"/>
      <c r="K9" s="76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1"/>
      <c r="B10" s="65"/>
      <c r="C10" s="65" t="n">
        <v>37</v>
      </c>
      <c r="D10" s="87"/>
      <c r="E10" s="88"/>
      <c r="F10" s="88"/>
      <c r="G10" s="88"/>
      <c r="H10" s="88"/>
      <c r="I10" s="88"/>
      <c r="J10" s="89"/>
      <c r="K10" s="76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1"/>
      <c r="B12" s="61"/>
      <c r="C12" s="61" t="n">
        <v>27</v>
      </c>
      <c r="D12" s="81"/>
      <c r="E12" s="82"/>
      <c r="F12" s="82"/>
      <c r="G12" s="82"/>
      <c r="H12" s="82"/>
      <c r="I12" s="82"/>
      <c r="J12" s="83"/>
      <c r="K12" s="76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1"/>
      <c r="B13" s="61"/>
      <c r="C13" s="61" t="n">
        <v>32</v>
      </c>
      <c r="D13" s="81"/>
      <c r="E13" s="82"/>
      <c r="F13" s="82"/>
      <c r="G13" s="82"/>
      <c r="H13" s="82"/>
      <c r="I13" s="82"/>
      <c r="J13" s="83"/>
      <c r="K13" s="76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1"/>
      <c r="B14" s="65"/>
      <c r="C14" s="65" t="n">
        <v>37</v>
      </c>
      <c r="D14" s="87"/>
      <c r="E14" s="88"/>
      <c r="F14" s="88"/>
      <c r="G14" s="88"/>
      <c r="H14" s="88"/>
      <c r="I14" s="88"/>
      <c r="J14" s="89"/>
      <c r="K14" s="76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1"/>
      <c r="B16" s="61"/>
      <c r="C16" s="61" t="n">
        <v>27</v>
      </c>
      <c r="D16" s="81"/>
      <c r="E16" s="82"/>
      <c r="F16" s="82"/>
      <c r="G16" s="82"/>
      <c r="H16" s="82"/>
      <c r="I16" s="82"/>
      <c r="J16" s="83"/>
      <c r="K16" s="76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1"/>
      <c r="B17" s="61"/>
      <c r="C17" s="61" t="n">
        <v>32</v>
      </c>
      <c r="D17" s="81"/>
      <c r="E17" s="82"/>
      <c r="F17" s="82"/>
      <c r="G17" s="82"/>
      <c r="H17" s="82"/>
      <c r="I17" s="82"/>
      <c r="J17" s="83"/>
      <c r="K17" s="76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5"/>
      <c r="B18" s="65"/>
      <c r="C18" s="65" t="n">
        <v>37</v>
      </c>
      <c r="D18" s="87"/>
      <c r="E18" s="88"/>
      <c r="F18" s="88"/>
      <c r="G18" s="88"/>
      <c r="H18" s="88"/>
      <c r="I18" s="88"/>
      <c r="J18" s="89"/>
      <c r="K18" s="76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5132.2088</v>
      </c>
      <c r="E19" s="67" t="n">
        <v>41.9109</v>
      </c>
      <c r="F19" s="67" t="n">
        <v>43.3791</v>
      </c>
      <c r="G19" s="67" t="n">
        <v>44.9593</v>
      </c>
      <c r="H19" s="67" t="n">
        <v>29478.42</v>
      </c>
      <c r="I19" s="67" t="n">
        <v>52.55</v>
      </c>
      <c r="J19" s="44" t="n">
        <f aca="false">H19/3600</f>
        <v>8.18845</v>
      </c>
      <c r="L19" s="66" t="n">
        <v>5131.8728</v>
      </c>
      <c r="M19" s="67" t="n">
        <v>41.9119</v>
      </c>
      <c r="N19" s="67" t="n">
        <v>43.3802</v>
      </c>
      <c r="O19" s="67" t="n">
        <v>44.9573</v>
      </c>
      <c r="P19" s="67" t="n">
        <v>29404.38</v>
      </c>
      <c r="Q19" s="67" t="n">
        <v>54.83</v>
      </c>
      <c r="R19" s="44" t="n">
        <f aca="false">P19/3600</f>
        <v>8.16788333333333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8" t="n">
        <v>2402.0688</v>
      </c>
      <c r="E20" s="69" t="n">
        <v>39.8629</v>
      </c>
      <c r="F20" s="69" t="n">
        <v>41.7376</v>
      </c>
      <c r="G20" s="69" t="n">
        <v>42.906</v>
      </c>
      <c r="H20" s="69" t="n">
        <v>25839.77</v>
      </c>
      <c r="I20" s="69" t="n">
        <v>43.73</v>
      </c>
      <c r="J20" s="49" t="n">
        <f aca="false">H20/3600</f>
        <v>7.17771388888889</v>
      </c>
      <c r="L20" s="68" t="n">
        <v>2403</v>
      </c>
      <c r="M20" s="69" t="n">
        <v>39.8651</v>
      </c>
      <c r="N20" s="69" t="n">
        <v>41.7465</v>
      </c>
      <c r="O20" s="69" t="n">
        <v>42.905</v>
      </c>
      <c r="P20" s="69" t="n">
        <v>25748.18</v>
      </c>
      <c r="Q20" s="69" t="n">
        <v>44.13</v>
      </c>
      <c r="R20" s="49" t="n">
        <f aca="false">P20/3600</f>
        <v>7.15227222222222</v>
      </c>
      <c r="S20" s="46"/>
      <c r="T20" s="51"/>
      <c r="U20" s="32"/>
      <c r="V20" s="32"/>
      <c r="W20" s="51"/>
      <c r="X20" s="32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60.0272</v>
      </c>
      <c r="E21" s="69" t="n">
        <v>37.2709</v>
      </c>
      <c r="F21" s="69" t="n">
        <v>40.5304</v>
      </c>
      <c r="G21" s="69" t="n">
        <v>41.63</v>
      </c>
      <c r="H21" s="69" t="n">
        <v>23148</v>
      </c>
      <c r="I21" s="69" t="n">
        <v>38.32</v>
      </c>
      <c r="J21" s="49" t="n">
        <f aca="false">H21/3600</f>
        <v>6.43</v>
      </c>
      <c r="L21" s="68" t="n">
        <v>1160.4472</v>
      </c>
      <c r="M21" s="69" t="n">
        <v>37.2715</v>
      </c>
      <c r="N21" s="69" t="n">
        <v>40.5326</v>
      </c>
      <c r="O21" s="69" t="n">
        <v>41.6326</v>
      </c>
      <c r="P21" s="69" t="n">
        <v>23043.61</v>
      </c>
      <c r="Q21" s="69" t="n">
        <v>39.33</v>
      </c>
      <c r="R21" s="49" t="n">
        <f aca="false">P21/3600</f>
        <v>6.40100277777778</v>
      </c>
      <c r="S21" s="46"/>
      <c r="T21" s="51"/>
      <c r="U21" s="32"/>
      <c r="V21" s="32"/>
      <c r="W21" s="51"/>
      <c r="X21" s="32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66.4928</v>
      </c>
      <c r="E22" s="71" t="n">
        <v>34.6243</v>
      </c>
      <c r="F22" s="71" t="n">
        <v>39.6507</v>
      </c>
      <c r="G22" s="71" t="n">
        <v>40.8336</v>
      </c>
      <c r="H22" s="71" t="n">
        <v>21086.54</v>
      </c>
      <c r="I22" s="71" t="n">
        <v>33.94</v>
      </c>
      <c r="J22" s="55" t="n">
        <f aca="false">H22/3600</f>
        <v>5.85737222222222</v>
      </c>
      <c r="L22" s="70" t="n">
        <v>567.5616</v>
      </c>
      <c r="M22" s="71" t="n">
        <v>34.6377</v>
      </c>
      <c r="N22" s="71" t="n">
        <v>39.6665</v>
      </c>
      <c r="O22" s="71" t="n">
        <v>40.8572</v>
      </c>
      <c r="P22" s="71" t="n">
        <v>20943.11</v>
      </c>
      <c r="Q22" s="71" t="n">
        <v>35.63</v>
      </c>
      <c r="R22" s="55" t="n">
        <f aca="false">P22/3600</f>
        <v>5.81753055555556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6" t="n">
        <v>7795.9856</v>
      </c>
      <c r="E23" s="67" t="n">
        <v>40.0181</v>
      </c>
      <c r="F23" s="67" t="n">
        <v>42.0385</v>
      </c>
      <c r="G23" s="67" t="n">
        <v>43.2251</v>
      </c>
      <c r="H23" s="67" t="n">
        <v>27895.16</v>
      </c>
      <c r="I23" s="67" t="n">
        <v>54.83</v>
      </c>
      <c r="J23" s="44" t="n">
        <f aca="false">H23/3600</f>
        <v>7.74865555555556</v>
      </c>
      <c r="L23" s="66" t="n">
        <v>7800.48</v>
      </c>
      <c r="M23" s="67" t="n">
        <v>40.0184</v>
      </c>
      <c r="N23" s="67" t="n">
        <v>42.0393</v>
      </c>
      <c r="O23" s="67" t="n">
        <v>43.2206</v>
      </c>
      <c r="P23" s="67" t="n">
        <v>27789.39</v>
      </c>
      <c r="Q23" s="67" t="n">
        <v>55.68</v>
      </c>
      <c r="R23" s="44" t="n">
        <f aca="false">P23/3600</f>
        <v>7.71927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145.2592</v>
      </c>
      <c r="E24" s="69" t="n">
        <v>37.0905</v>
      </c>
      <c r="F24" s="69" t="n">
        <v>39.8838</v>
      </c>
      <c r="G24" s="69" t="n">
        <v>40.8798</v>
      </c>
      <c r="H24" s="69" t="n">
        <v>23563.56</v>
      </c>
      <c r="I24" s="69" t="n">
        <v>45.3</v>
      </c>
      <c r="J24" s="49" t="n">
        <f aca="false">H24/3600</f>
        <v>6.54543333333333</v>
      </c>
      <c r="L24" s="68" t="n">
        <v>3143.5552</v>
      </c>
      <c r="M24" s="69" t="n">
        <v>37.0891</v>
      </c>
      <c r="N24" s="69" t="n">
        <v>39.8835</v>
      </c>
      <c r="O24" s="69" t="n">
        <v>40.8696</v>
      </c>
      <c r="P24" s="69" t="n">
        <v>23512.15</v>
      </c>
      <c r="Q24" s="69" t="n">
        <v>45.18</v>
      </c>
      <c r="R24" s="49" t="n">
        <f aca="false">P24/3600</f>
        <v>6.53115277777778</v>
      </c>
      <c r="S24" s="46"/>
      <c r="T24" s="51"/>
      <c r="U24" s="32"/>
      <c r="V24" s="32"/>
      <c r="W24" s="51"/>
      <c r="X24" s="32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338.3584</v>
      </c>
      <c r="E25" s="69" t="n">
        <v>34.2713</v>
      </c>
      <c r="F25" s="69" t="n">
        <v>38.2664</v>
      </c>
      <c r="G25" s="69" t="n">
        <v>39.4867</v>
      </c>
      <c r="H25" s="69" t="n">
        <v>20916.81</v>
      </c>
      <c r="I25" s="69" t="n">
        <v>36.5</v>
      </c>
      <c r="J25" s="49" t="n">
        <f aca="false">H25/3600</f>
        <v>5.810225</v>
      </c>
      <c r="L25" s="68" t="n">
        <v>1339.2816</v>
      </c>
      <c r="M25" s="69" t="n">
        <v>34.2709</v>
      </c>
      <c r="N25" s="69" t="n">
        <v>38.2718</v>
      </c>
      <c r="O25" s="69" t="n">
        <v>39.482</v>
      </c>
      <c r="P25" s="69" t="n">
        <v>20853.42</v>
      </c>
      <c r="Q25" s="69" t="n">
        <v>37.88</v>
      </c>
      <c r="R25" s="49" t="n">
        <f aca="false">P25/3600</f>
        <v>5.79261666666667</v>
      </c>
      <c r="S25" s="46"/>
      <c r="T25" s="51"/>
      <c r="U25" s="32"/>
      <c r="V25" s="32"/>
      <c r="W25" s="51"/>
      <c r="X25" s="32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579.9992</v>
      </c>
      <c r="E26" s="71" t="n">
        <v>31.6569</v>
      </c>
      <c r="F26" s="71" t="n">
        <v>37.1854</v>
      </c>
      <c r="G26" s="71" t="n">
        <v>38.698</v>
      </c>
      <c r="H26" s="71" t="n">
        <v>19172.63</v>
      </c>
      <c r="I26" s="71" t="n">
        <v>34.03</v>
      </c>
      <c r="J26" s="55" t="n">
        <f aca="false">H26/3600</f>
        <v>5.32573055555556</v>
      </c>
      <c r="L26" s="70" t="n">
        <v>580</v>
      </c>
      <c r="M26" s="71" t="n">
        <v>31.6645</v>
      </c>
      <c r="N26" s="71" t="n">
        <v>37.1769</v>
      </c>
      <c r="O26" s="71" t="n">
        <v>38.6958</v>
      </c>
      <c r="P26" s="71" t="n">
        <v>19084.06</v>
      </c>
      <c r="Q26" s="71" t="n">
        <v>33.85</v>
      </c>
      <c r="R26" s="55" t="n">
        <f aca="false">P26/3600</f>
        <v>5.30112777777778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6" t="n">
        <v>19548.488</v>
      </c>
      <c r="E27" s="67" t="n">
        <v>38.7921</v>
      </c>
      <c r="F27" s="67" t="n">
        <v>40.1936</v>
      </c>
      <c r="G27" s="67" t="n">
        <v>43.4642</v>
      </c>
      <c r="H27" s="67" t="n">
        <v>58631.99</v>
      </c>
      <c r="I27" s="67" t="n">
        <v>111.84</v>
      </c>
      <c r="J27" s="44" t="n">
        <f aca="false">H27/3600</f>
        <v>16.2866638888889</v>
      </c>
      <c r="L27" s="66" t="n">
        <v>19553.1344</v>
      </c>
      <c r="M27" s="67" t="n">
        <v>38.792</v>
      </c>
      <c r="N27" s="67" t="n">
        <v>40.1949</v>
      </c>
      <c r="O27" s="67" t="n">
        <v>43.4609</v>
      </c>
      <c r="P27" s="67" t="n">
        <v>58575.32</v>
      </c>
      <c r="Q27" s="67" t="n">
        <v>115.38</v>
      </c>
      <c r="R27" s="44" t="n">
        <f aca="false">P27/3600</f>
        <v>16.2709222222222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00.4192</v>
      </c>
      <c r="E28" s="69" t="n">
        <v>36.8316</v>
      </c>
      <c r="F28" s="69" t="n">
        <v>38.9571</v>
      </c>
      <c r="G28" s="69" t="n">
        <v>41.4681</v>
      </c>
      <c r="H28" s="69" t="n">
        <v>47664.43</v>
      </c>
      <c r="I28" s="69" t="n">
        <v>79.55</v>
      </c>
      <c r="J28" s="49" t="n">
        <f aca="false">H28/3600</f>
        <v>13.2401194444444</v>
      </c>
      <c r="L28" s="68" t="n">
        <v>5696.8152</v>
      </c>
      <c r="M28" s="69" t="n">
        <v>36.8319</v>
      </c>
      <c r="N28" s="69" t="n">
        <v>38.9469</v>
      </c>
      <c r="O28" s="69" t="n">
        <v>41.4602</v>
      </c>
      <c r="P28" s="69" t="n">
        <v>47563.61</v>
      </c>
      <c r="Q28" s="69" t="n">
        <v>84.81</v>
      </c>
      <c r="R28" s="49" t="n">
        <f aca="false">P28/3600</f>
        <v>13.2121138888889</v>
      </c>
      <c r="S28" s="46"/>
      <c r="T28" s="51"/>
      <c r="U28" s="32"/>
      <c r="V28" s="32"/>
      <c r="W28" s="51"/>
      <c r="X28" s="32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599.9448</v>
      </c>
      <c r="E29" s="69" t="n">
        <v>34.6963</v>
      </c>
      <c r="F29" s="69" t="n">
        <v>37.9972</v>
      </c>
      <c r="G29" s="69" t="n">
        <v>39.8407</v>
      </c>
      <c r="H29" s="69" t="n">
        <v>42788.18</v>
      </c>
      <c r="I29" s="69" t="n">
        <v>70.26</v>
      </c>
      <c r="J29" s="49" t="n">
        <f aca="false">H29/3600</f>
        <v>11.8856055555556</v>
      </c>
      <c r="L29" s="68" t="n">
        <v>2600.0272</v>
      </c>
      <c r="M29" s="69" t="n">
        <v>34.6948</v>
      </c>
      <c r="N29" s="69" t="n">
        <v>38.0031</v>
      </c>
      <c r="O29" s="69" t="n">
        <v>39.8514</v>
      </c>
      <c r="P29" s="69" t="n">
        <v>42681.66</v>
      </c>
      <c r="Q29" s="69" t="n">
        <v>71.01</v>
      </c>
      <c r="R29" s="49" t="n">
        <f aca="false">P29/3600</f>
        <v>11.8560166666667</v>
      </c>
      <c r="S29" s="46"/>
      <c r="T29" s="51"/>
      <c r="U29" s="32"/>
      <c r="V29" s="32"/>
      <c r="W29" s="51"/>
      <c r="X29" s="32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289.2632</v>
      </c>
      <c r="E30" s="71" t="n">
        <v>32.3905</v>
      </c>
      <c r="F30" s="71" t="n">
        <v>37.2758</v>
      </c>
      <c r="G30" s="71" t="n">
        <v>38.6566</v>
      </c>
      <c r="H30" s="71" t="n">
        <v>39524.15</v>
      </c>
      <c r="I30" s="71" t="n">
        <v>62.29</v>
      </c>
      <c r="J30" s="55" t="n">
        <f aca="false">H30/3600</f>
        <v>10.9789305555556</v>
      </c>
      <c r="L30" s="70" t="n">
        <v>1287.6024</v>
      </c>
      <c r="M30" s="71" t="n">
        <v>32.3883</v>
      </c>
      <c r="N30" s="71" t="n">
        <v>37.274</v>
      </c>
      <c r="O30" s="71" t="n">
        <v>38.651</v>
      </c>
      <c r="P30" s="71" t="n">
        <v>39423.79</v>
      </c>
      <c r="Q30" s="71" t="n">
        <v>65.45</v>
      </c>
      <c r="R30" s="55" t="n">
        <f aca="false">P30/3600</f>
        <v>10.9510527777778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6" t="n">
        <v>19337.1</v>
      </c>
      <c r="E31" s="67" t="n">
        <v>39.5491</v>
      </c>
      <c r="F31" s="67" t="n">
        <v>43.8169</v>
      </c>
      <c r="G31" s="67" t="n">
        <v>45.1339</v>
      </c>
      <c r="H31" s="67" t="n">
        <v>68561.89</v>
      </c>
      <c r="I31" s="67" t="n">
        <v>123.53</v>
      </c>
      <c r="J31" s="44" t="n">
        <f aca="false">H31/3600</f>
        <v>19.0449694444444</v>
      </c>
      <c r="L31" s="66" t="n">
        <v>19347</v>
      </c>
      <c r="M31" s="67" t="n">
        <v>39.5488</v>
      </c>
      <c r="N31" s="67" t="n">
        <v>43.8215</v>
      </c>
      <c r="O31" s="67" t="n">
        <v>45.1377</v>
      </c>
      <c r="P31" s="67" t="n">
        <v>68441.25</v>
      </c>
      <c r="Q31" s="67" t="n">
        <v>124.87</v>
      </c>
      <c r="R31" s="44" t="n">
        <f aca="false">P31/3600</f>
        <v>19.0114583333333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700.5384</v>
      </c>
      <c r="E32" s="69" t="n">
        <v>37.6641</v>
      </c>
      <c r="F32" s="69" t="n">
        <v>42.3862</v>
      </c>
      <c r="G32" s="69" t="n">
        <v>42.9168</v>
      </c>
      <c r="H32" s="69" t="n">
        <v>57130.49</v>
      </c>
      <c r="I32" s="69" t="n">
        <v>98.81</v>
      </c>
      <c r="J32" s="49" t="n">
        <f aca="false">H32/3600</f>
        <v>15.8695805555556</v>
      </c>
      <c r="L32" s="68" t="n">
        <v>6701.0632</v>
      </c>
      <c r="M32" s="69" t="n">
        <v>37.6664</v>
      </c>
      <c r="N32" s="69" t="n">
        <v>42.3851</v>
      </c>
      <c r="O32" s="69" t="n">
        <v>42.9168</v>
      </c>
      <c r="P32" s="69" t="n">
        <v>56998.81</v>
      </c>
      <c r="Q32" s="69" t="n">
        <v>102.95</v>
      </c>
      <c r="R32" s="49" t="n">
        <f aca="false">P32/3600</f>
        <v>15.8330027777778</v>
      </c>
      <c r="S32" s="46"/>
      <c r="T32" s="51"/>
      <c r="U32" s="32"/>
      <c r="V32" s="32"/>
      <c r="W32" s="51"/>
      <c r="X32" s="32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145.4328</v>
      </c>
      <c r="E33" s="69" t="n">
        <v>35.7051</v>
      </c>
      <c r="F33" s="69" t="n">
        <v>41.0902</v>
      </c>
      <c r="G33" s="69" t="n">
        <v>40.9927</v>
      </c>
      <c r="H33" s="69" t="n">
        <v>50341.86</v>
      </c>
      <c r="I33" s="69" t="n">
        <v>83.15</v>
      </c>
      <c r="J33" s="49" t="n">
        <f aca="false">H33/3600</f>
        <v>13.98385</v>
      </c>
      <c r="L33" s="68" t="n">
        <v>3149.52</v>
      </c>
      <c r="M33" s="69" t="n">
        <v>35.7058</v>
      </c>
      <c r="N33" s="69" t="n">
        <v>41.0937</v>
      </c>
      <c r="O33" s="69" t="n">
        <v>40.9962</v>
      </c>
      <c r="P33" s="69" t="n">
        <v>50115.09</v>
      </c>
      <c r="Q33" s="69" t="n">
        <v>89.61</v>
      </c>
      <c r="R33" s="49" t="n">
        <f aca="false">P33/3600</f>
        <v>13.9208583333333</v>
      </c>
      <c r="S33" s="46"/>
      <c r="T33" s="51"/>
      <c r="U33" s="32"/>
      <c r="V33" s="32"/>
      <c r="W33" s="51"/>
      <c r="X33" s="32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615.2096</v>
      </c>
      <c r="E34" s="71" t="n">
        <v>33.5901</v>
      </c>
      <c r="F34" s="71" t="n">
        <v>40.0565</v>
      </c>
      <c r="G34" s="71" t="n">
        <v>39.5682</v>
      </c>
      <c r="H34" s="71" t="n">
        <v>45655.38</v>
      </c>
      <c r="I34" s="71" t="n">
        <v>75.27</v>
      </c>
      <c r="J34" s="55" t="n">
        <f aca="false">H34/3600</f>
        <v>12.68205</v>
      </c>
      <c r="L34" s="70" t="n">
        <v>1614.4416</v>
      </c>
      <c r="M34" s="71" t="n">
        <v>33.5898</v>
      </c>
      <c r="N34" s="71" t="n">
        <v>40.0538</v>
      </c>
      <c r="O34" s="71" t="n">
        <v>39.5857</v>
      </c>
      <c r="P34" s="71" t="n">
        <v>45483.25</v>
      </c>
      <c r="Q34" s="71" t="n">
        <v>78.85</v>
      </c>
      <c r="R34" s="55" t="n">
        <f aca="false">P34/3600</f>
        <v>12.6342361111111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6" t="n">
        <v>52862.7128</v>
      </c>
      <c r="E35" s="67" t="n">
        <v>38.3527</v>
      </c>
      <c r="F35" s="67" t="n">
        <v>42.0526</v>
      </c>
      <c r="G35" s="67" t="n">
        <v>44.1633</v>
      </c>
      <c r="H35" s="67" t="n">
        <v>80787.39</v>
      </c>
      <c r="I35" s="67" t="n">
        <v>177.8</v>
      </c>
      <c r="J35" s="44" t="n">
        <f aca="false">H35/3600</f>
        <v>22.4409416666667</v>
      </c>
      <c r="L35" s="66" t="n">
        <v>52876.0336</v>
      </c>
      <c r="M35" s="67" t="n">
        <v>38.353</v>
      </c>
      <c r="N35" s="67" t="n">
        <v>42.0551</v>
      </c>
      <c r="O35" s="67" t="n">
        <v>44.1625</v>
      </c>
      <c r="P35" s="67" t="n">
        <v>80535.41</v>
      </c>
      <c r="Q35" s="67" t="n">
        <v>177.28</v>
      </c>
      <c r="R35" s="44" t="n">
        <f aca="false">P35/3600</f>
        <v>22.3709472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342.3136</v>
      </c>
      <c r="E36" s="69" t="n">
        <v>35.476</v>
      </c>
      <c r="F36" s="69" t="n">
        <v>40.5882</v>
      </c>
      <c r="G36" s="69" t="n">
        <v>42.9228</v>
      </c>
      <c r="H36" s="69" t="n">
        <v>55382.3</v>
      </c>
      <c r="I36" s="69" t="n">
        <v>109.89</v>
      </c>
      <c r="J36" s="49" t="n">
        <f aca="false">H36/3600</f>
        <v>15.3839722222222</v>
      </c>
      <c r="L36" s="68" t="n">
        <v>7345.988</v>
      </c>
      <c r="M36" s="69" t="n">
        <v>35.4756</v>
      </c>
      <c r="N36" s="69" t="n">
        <v>40.5898</v>
      </c>
      <c r="O36" s="69" t="n">
        <v>42.9251</v>
      </c>
      <c r="P36" s="69" t="n">
        <v>55231.76</v>
      </c>
      <c r="Q36" s="69" t="n">
        <v>117.95</v>
      </c>
      <c r="R36" s="49" t="n">
        <f aca="false">P36/3600</f>
        <v>15.3421555555556</v>
      </c>
      <c r="S36" s="46"/>
      <c r="T36" s="51"/>
      <c r="U36" s="32"/>
      <c r="V36" s="32"/>
      <c r="W36" s="51"/>
      <c r="X36" s="32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1963.0032</v>
      </c>
      <c r="E37" s="69" t="n">
        <v>33.7031</v>
      </c>
      <c r="F37" s="69" t="n">
        <v>39.2839</v>
      </c>
      <c r="G37" s="69" t="n">
        <v>41.8652</v>
      </c>
      <c r="H37" s="69" t="n">
        <v>47765.92</v>
      </c>
      <c r="I37" s="69" t="n">
        <v>88.76</v>
      </c>
      <c r="J37" s="49" t="n">
        <f aca="false">H37/3600</f>
        <v>13.2683111111111</v>
      </c>
      <c r="L37" s="68" t="n">
        <v>1962.6872</v>
      </c>
      <c r="M37" s="69" t="n">
        <v>33.7006</v>
      </c>
      <c r="N37" s="69" t="n">
        <v>39.2817</v>
      </c>
      <c r="O37" s="69" t="n">
        <v>41.8337</v>
      </c>
      <c r="P37" s="69" t="n">
        <v>47555.98</v>
      </c>
      <c r="Q37" s="69" t="n">
        <v>96.18</v>
      </c>
      <c r="R37" s="49" t="n">
        <f aca="false">P37/3600</f>
        <v>13.2099944444444</v>
      </c>
      <c r="S37" s="46"/>
      <c r="T37" s="51"/>
      <c r="U37" s="32"/>
      <c r="V37" s="32"/>
      <c r="W37" s="51"/>
      <c r="X37" s="32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767.8072</v>
      </c>
      <c r="E38" s="71" t="n">
        <v>31.5687</v>
      </c>
      <c r="F38" s="71" t="n">
        <v>38.3698</v>
      </c>
      <c r="G38" s="71" t="n">
        <v>41.0355</v>
      </c>
      <c r="H38" s="71" t="n">
        <v>44616.49</v>
      </c>
      <c r="I38" s="71" t="n">
        <v>80.64</v>
      </c>
      <c r="J38" s="55" t="n">
        <f aca="false">H38/3600</f>
        <v>12.3934694444444</v>
      </c>
      <c r="L38" s="70" t="n">
        <v>769.0704</v>
      </c>
      <c r="M38" s="71" t="n">
        <v>31.5705</v>
      </c>
      <c r="N38" s="71" t="n">
        <v>38.3733</v>
      </c>
      <c r="O38" s="71" t="n">
        <v>41.0325</v>
      </c>
      <c r="P38" s="71" t="n">
        <v>44392.72</v>
      </c>
      <c r="Q38" s="71" t="n">
        <v>83.35</v>
      </c>
      <c r="R38" s="55" t="n">
        <f aca="false">P38/3600</f>
        <v>12.3313111111111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6" t="n">
        <v>3594.7416</v>
      </c>
      <c r="E39" s="67" t="n">
        <v>40.4384</v>
      </c>
      <c r="F39" s="67" t="n">
        <v>42.857</v>
      </c>
      <c r="G39" s="67" t="n">
        <v>43.3605</v>
      </c>
      <c r="H39" s="67" t="n">
        <v>12131.5</v>
      </c>
      <c r="I39" s="67" t="n">
        <v>22.34</v>
      </c>
      <c r="J39" s="44" t="n">
        <f aca="false">H39/3600</f>
        <v>3.36986111111111</v>
      </c>
      <c r="L39" s="66" t="n">
        <v>3597.32</v>
      </c>
      <c r="M39" s="67" t="n">
        <v>40.4355</v>
      </c>
      <c r="N39" s="67" t="n">
        <v>42.8417</v>
      </c>
      <c r="O39" s="67" t="n">
        <v>43.366</v>
      </c>
      <c r="P39" s="67" t="n">
        <v>12099.83</v>
      </c>
      <c r="Q39" s="67" t="n">
        <v>22.78</v>
      </c>
      <c r="R39" s="44" t="n">
        <f aca="false">P39/3600</f>
        <v>3.361063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8" t="n">
        <v>1710.864</v>
      </c>
      <c r="E40" s="69" t="n">
        <v>37.2286</v>
      </c>
      <c r="F40" s="69" t="n">
        <v>40.21</v>
      </c>
      <c r="G40" s="69" t="n">
        <v>40.3954</v>
      </c>
      <c r="H40" s="69" t="n">
        <v>10554.74</v>
      </c>
      <c r="I40" s="69" t="n">
        <v>19.05</v>
      </c>
      <c r="J40" s="49" t="n">
        <f aca="false">H40/3600</f>
        <v>2.93187222222222</v>
      </c>
      <c r="L40" s="68" t="n">
        <v>1711.2176</v>
      </c>
      <c r="M40" s="69" t="n">
        <v>37.2244</v>
      </c>
      <c r="N40" s="69" t="n">
        <v>40.2131</v>
      </c>
      <c r="O40" s="69" t="n">
        <v>40.4148</v>
      </c>
      <c r="P40" s="69" t="n">
        <v>10507.97</v>
      </c>
      <c r="Q40" s="69" t="n">
        <v>19.82</v>
      </c>
      <c r="R40" s="49" t="n">
        <f aca="false">P40/3600</f>
        <v>2.91888055555556</v>
      </c>
      <c r="S40" s="46"/>
      <c r="T40" s="51"/>
      <c r="U40" s="32"/>
      <c r="V40" s="32"/>
      <c r="W40" s="51"/>
      <c r="X40" s="32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25.8896</v>
      </c>
      <c r="E41" s="69" t="n">
        <v>34.3599</v>
      </c>
      <c r="F41" s="69" t="n">
        <v>38.0788</v>
      </c>
      <c r="G41" s="69" t="n">
        <v>38.1505</v>
      </c>
      <c r="H41" s="69" t="n">
        <v>9288.49</v>
      </c>
      <c r="I41" s="69" t="n">
        <v>16.43</v>
      </c>
      <c r="J41" s="49" t="n">
        <f aca="false">H41/3600</f>
        <v>2.58013611111111</v>
      </c>
      <c r="L41" s="68" t="n">
        <v>825.7368</v>
      </c>
      <c r="M41" s="69" t="n">
        <v>34.3591</v>
      </c>
      <c r="N41" s="69" t="n">
        <v>38.072</v>
      </c>
      <c r="O41" s="69" t="n">
        <v>38.1521</v>
      </c>
      <c r="P41" s="69" t="n">
        <v>9260.27</v>
      </c>
      <c r="Q41" s="69" t="n">
        <v>17.44</v>
      </c>
      <c r="R41" s="49" t="n">
        <f aca="false">P41/3600</f>
        <v>2.57229722222222</v>
      </c>
      <c r="S41" s="46"/>
      <c r="T41" s="51"/>
      <c r="U41" s="32"/>
      <c r="V41" s="32"/>
      <c r="W41" s="51"/>
      <c r="X41" s="32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26.0368</v>
      </c>
      <c r="E42" s="71" t="n">
        <v>31.9033</v>
      </c>
      <c r="F42" s="71" t="n">
        <v>36.7788</v>
      </c>
      <c r="G42" s="71" t="n">
        <v>36.725</v>
      </c>
      <c r="H42" s="71" t="n">
        <v>8381.95</v>
      </c>
      <c r="I42" s="71" t="n">
        <v>13.94</v>
      </c>
      <c r="J42" s="55" t="n">
        <f aca="false">H42/3600</f>
        <v>2.32831944444445</v>
      </c>
      <c r="L42" s="70" t="n">
        <v>426.6664</v>
      </c>
      <c r="M42" s="71" t="n">
        <v>31.9122</v>
      </c>
      <c r="N42" s="71" t="n">
        <v>36.7421</v>
      </c>
      <c r="O42" s="71" t="n">
        <v>36.7146</v>
      </c>
      <c r="P42" s="71" t="n">
        <v>8358.48</v>
      </c>
      <c r="Q42" s="71" t="n">
        <v>13.16</v>
      </c>
      <c r="R42" s="55" t="n">
        <f aca="false">P42/3600</f>
        <v>2.3218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66" t="n">
        <v>4080.1584</v>
      </c>
      <c r="E43" s="67" t="n">
        <v>40.2963</v>
      </c>
      <c r="F43" s="67" t="n">
        <v>43.1618</v>
      </c>
      <c r="G43" s="67" t="n">
        <v>44.5673</v>
      </c>
      <c r="H43" s="67" t="n">
        <v>13822.81</v>
      </c>
      <c r="I43" s="67" t="n">
        <v>25.28</v>
      </c>
      <c r="J43" s="44" t="n">
        <f aca="false">H43/3600</f>
        <v>3.83966944444444</v>
      </c>
      <c r="L43" s="66" t="n">
        <v>4081.884</v>
      </c>
      <c r="M43" s="67" t="n">
        <v>40.2953</v>
      </c>
      <c r="N43" s="67" t="n">
        <v>43.1604</v>
      </c>
      <c r="O43" s="67" t="n">
        <v>44.5566</v>
      </c>
      <c r="P43" s="67" t="n">
        <v>13749.32</v>
      </c>
      <c r="Q43" s="67" t="n">
        <v>24.05</v>
      </c>
      <c r="R43" s="44" t="n">
        <f aca="false">P43/3600</f>
        <v>3.819255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47.8544</v>
      </c>
      <c r="E44" s="69" t="n">
        <v>37.4311</v>
      </c>
      <c r="F44" s="69" t="n">
        <v>41.0328</v>
      </c>
      <c r="G44" s="69" t="n">
        <v>42.1275</v>
      </c>
      <c r="H44" s="69" t="n">
        <v>11891.18</v>
      </c>
      <c r="I44" s="69" t="n">
        <v>21.01</v>
      </c>
      <c r="J44" s="49" t="n">
        <f aca="false">H44/3600</f>
        <v>3.30310555555556</v>
      </c>
      <c r="L44" s="68" t="n">
        <v>1848.184</v>
      </c>
      <c r="M44" s="69" t="n">
        <v>37.4317</v>
      </c>
      <c r="N44" s="69" t="n">
        <v>41.0345</v>
      </c>
      <c r="O44" s="69" t="n">
        <v>42.1294</v>
      </c>
      <c r="P44" s="69" t="n">
        <v>11857.08</v>
      </c>
      <c r="Q44" s="69" t="n">
        <v>22.29</v>
      </c>
      <c r="R44" s="49" t="n">
        <f aca="false">P44/3600</f>
        <v>3.29363333333333</v>
      </c>
      <c r="S44" s="46"/>
      <c r="T44" s="51"/>
      <c r="U44" s="32"/>
      <c r="V44" s="32"/>
      <c r="W44" s="51"/>
      <c r="X44" s="32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04.8496</v>
      </c>
      <c r="E45" s="69" t="n">
        <v>34.466</v>
      </c>
      <c r="F45" s="69" t="n">
        <v>39.3086</v>
      </c>
      <c r="G45" s="69" t="n">
        <v>40.1846</v>
      </c>
      <c r="H45" s="69" t="n">
        <v>10633.92</v>
      </c>
      <c r="I45" s="69" t="n">
        <v>18.19</v>
      </c>
      <c r="J45" s="49" t="n">
        <f aca="false">H45/3600</f>
        <v>2.95386666666667</v>
      </c>
      <c r="L45" s="68" t="n">
        <v>904.3736</v>
      </c>
      <c r="M45" s="69" t="n">
        <v>34.4568</v>
      </c>
      <c r="N45" s="69" t="n">
        <v>39.3109</v>
      </c>
      <c r="O45" s="69" t="n">
        <v>40.1745</v>
      </c>
      <c r="P45" s="69" t="n">
        <v>10581.65</v>
      </c>
      <c r="Q45" s="69" t="n">
        <v>18.7</v>
      </c>
      <c r="R45" s="49" t="n">
        <f aca="false">P45/3600</f>
        <v>2.93934722222222</v>
      </c>
      <c r="S45" s="46"/>
      <c r="T45" s="51"/>
      <c r="U45" s="32"/>
      <c r="V45" s="32"/>
      <c r="W45" s="51"/>
      <c r="X45" s="32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64.7032</v>
      </c>
      <c r="E46" s="71" t="n">
        <v>31.5415</v>
      </c>
      <c r="F46" s="71" t="n">
        <v>38.0436</v>
      </c>
      <c r="G46" s="71" t="n">
        <v>38.8154</v>
      </c>
      <c r="H46" s="71" t="n">
        <v>9745.1</v>
      </c>
      <c r="I46" s="71" t="n">
        <v>15.8</v>
      </c>
      <c r="J46" s="55" t="n">
        <f aca="false">H46/3600</f>
        <v>2.70697222222222</v>
      </c>
      <c r="L46" s="70" t="n">
        <v>463.6432</v>
      </c>
      <c r="M46" s="71" t="n">
        <v>31.5392</v>
      </c>
      <c r="N46" s="71" t="n">
        <v>38.0626</v>
      </c>
      <c r="O46" s="71" t="n">
        <v>38.7972</v>
      </c>
      <c r="P46" s="71" t="n">
        <v>9722.98</v>
      </c>
      <c r="Q46" s="71" t="n">
        <v>17.37</v>
      </c>
      <c r="R46" s="55" t="n">
        <f aca="false">P46/3600</f>
        <v>2.70082777777778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6" t="n">
        <v>7862.1368</v>
      </c>
      <c r="E47" s="67" t="n">
        <v>38.4754</v>
      </c>
      <c r="F47" s="67" t="n">
        <v>41.1158</v>
      </c>
      <c r="G47" s="67" t="n">
        <v>42.0606</v>
      </c>
      <c r="H47" s="67" t="n">
        <v>13791.9</v>
      </c>
      <c r="I47" s="67" t="n">
        <v>27.98</v>
      </c>
      <c r="J47" s="44" t="n">
        <f aca="false">H47/3600</f>
        <v>3.83108333333333</v>
      </c>
      <c r="L47" s="66" t="n">
        <v>7867.828</v>
      </c>
      <c r="M47" s="67" t="n">
        <v>38.4761</v>
      </c>
      <c r="N47" s="67" t="n">
        <v>41.1171</v>
      </c>
      <c r="O47" s="67" t="n">
        <v>42.0464</v>
      </c>
      <c r="P47" s="67" t="n">
        <v>13775.02</v>
      </c>
      <c r="Q47" s="67" t="n">
        <v>29.08</v>
      </c>
      <c r="R47" s="44" t="n">
        <f aca="false">P47/3600</f>
        <v>3.82639444444444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383.672</v>
      </c>
      <c r="E48" s="69" t="n">
        <v>34.6235</v>
      </c>
      <c r="F48" s="69" t="n">
        <v>38.3092</v>
      </c>
      <c r="G48" s="69" t="n">
        <v>39.1463</v>
      </c>
      <c r="H48" s="69" t="n">
        <v>11473.6</v>
      </c>
      <c r="I48" s="69" t="n">
        <v>22.24</v>
      </c>
      <c r="J48" s="49" t="n">
        <f aca="false">H48/3600</f>
        <v>3.18711111111111</v>
      </c>
      <c r="L48" s="68" t="n">
        <v>3385.6128</v>
      </c>
      <c r="M48" s="69" t="n">
        <v>34.6232</v>
      </c>
      <c r="N48" s="69" t="n">
        <v>38.303</v>
      </c>
      <c r="O48" s="69" t="n">
        <v>39.1242</v>
      </c>
      <c r="P48" s="69" t="n">
        <v>11451.74</v>
      </c>
      <c r="Q48" s="69" t="n">
        <v>23.17</v>
      </c>
      <c r="R48" s="49" t="n">
        <f aca="false">P48/3600</f>
        <v>3.18103888888889</v>
      </c>
      <c r="S48" s="46"/>
      <c r="T48" s="51"/>
      <c r="U48" s="32"/>
      <c r="V48" s="32"/>
      <c r="W48" s="51"/>
      <c r="X48" s="32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87.824</v>
      </c>
      <c r="E49" s="69" t="n">
        <v>31.1243</v>
      </c>
      <c r="F49" s="69" t="n">
        <v>36.3434</v>
      </c>
      <c r="G49" s="69" t="n">
        <v>37.1214</v>
      </c>
      <c r="H49" s="69" t="n">
        <v>9802.24</v>
      </c>
      <c r="I49" s="69" t="n">
        <v>17.84</v>
      </c>
      <c r="J49" s="49" t="n">
        <f aca="false">H49/3600</f>
        <v>2.72284444444444</v>
      </c>
      <c r="L49" s="68" t="n">
        <v>1488.3224</v>
      </c>
      <c r="M49" s="69" t="n">
        <v>31.122</v>
      </c>
      <c r="N49" s="69" t="n">
        <v>36.3376</v>
      </c>
      <c r="O49" s="69" t="n">
        <v>37.1206</v>
      </c>
      <c r="P49" s="69" t="n">
        <v>9777.85</v>
      </c>
      <c r="Q49" s="69" t="n">
        <v>19.05</v>
      </c>
      <c r="R49" s="49" t="n">
        <f aca="false">P49/3600</f>
        <v>2.71606944444444</v>
      </c>
      <c r="S49" s="46"/>
      <c r="T49" s="51"/>
      <c r="U49" s="32"/>
      <c r="V49" s="32"/>
      <c r="W49" s="51"/>
      <c r="X49" s="32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48.096</v>
      </c>
      <c r="E50" s="71" t="n">
        <v>27.8959</v>
      </c>
      <c r="F50" s="71" t="n">
        <v>35.0222</v>
      </c>
      <c r="G50" s="71" t="n">
        <v>35.7901</v>
      </c>
      <c r="H50" s="71" t="n">
        <v>8596.15</v>
      </c>
      <c r="I50" s="71" t="n">
        <v>15.79</v>
      </c>
      <c r="J50" s="55" t="n">
        <f aca="false">H50/3600</f>
        <v>2.38781944444444</v>
      </c>
      <c r="L50" s="70" t="n">
        <v>648.0648</v>
      </c>
      <c r="M50" s="71" t="n">
        <v>27.8981</v>
      </c>
      <c r="N50" s="71" t="n">
        <v>35.0284</v>
      </c>
      <c r="O50" s="71" t="n">
        <v>35.7847</v>
      </c>
      <c r="P50" s="71" t="n">
        <v>8562.71</v>
      </c>
      <c r="Q50" s="71" t="n">
        <v>15.6</v>
      </c>
      <c r="R50" s="55" t="n">
        <f aca="false">P50/3600</f>
        <v>2.37853055555556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6" t="n">
        <v>5731.8072</v>
      </c>
      <c r="E51" s="67" t="n">
        <v>40.0778</v>
      </c>
      <c r="F51" s="67" t="n">
        <v>41.4941</v>
      </c>
      <c r="G51" s="67" t="n">
        <v>42.8426</v>
      </c>
      <c r="H51" s="67" t="n">
        <v>9916.46</v>
      </c>
      <c r="I51" s="67" t="n">
        <v>18.3</v>
      </c>
      <c r="J51" s="44" t="n">
        <f aca="false">H51/3600</f>
        <v>2.75457222222222</v>
      </c>
      <c r="L51" s="66" t="n">
        <v>5741.4576</v>
      </c>
      <c r="M51" s="67" t="n">
        <v>40.0791</v>
      </c>
      <c r="N51" s="67" t="n">
        <v>41.4922</v>
      </c>
      <c r="O51" s="67" t="n">
        <v>42.8391</v>
      </c>
      <c r="P51" s="67" t="n">
        <v>9890.94</v>
      </c>
      <c r="Q51" s="67" t="n">
        <v>18.78</v>
      </c>
      <c r="R51" s="44" t="n">
        <f aca="false">P51/3600</f>
        <v>2.747483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277.1384</v>
      </c>
      <c r="E52" s="69" t="n">
        <v>36.3402</v>
      </c>
      <c r="F52" s="69" t="n">
        <v>38.8288</v>
      </c>
      <c r="G52" s="69" t="n">
        <v>40.4513</v>
      </c>
      <c r="H52" s="69" t="n">
        <v>8406.4</v>
      </c>
      <c r="I52" s="69" t="n">
        <v>13.84</v>
      </c>
      <c r="J52" s="49" t="n">
        <f aca="false">H52/3600</f>
        <v>2.33511111111111</v>
      </c>
      <c r="L52" s="68" t="n">
        <v>2279.4984</v>
      </c>
      <c r="M52" s="69" t="n">
        <v>36.3412</v>
      </c>
      <c r="N52" s="69" t="n">
        <v>38.8278</v>
      </c>
      <c r="O52" s="69" t="n">
        <v>40.4377</v>
      </c>
      <c r="P52" s="69" t="n">
        <v>8389.82</v>
      </c>
      <c r="Q52" s="69" t="n">
        <v>14.93</v>
      </c>
      <c r="R52" s="49" t="n">
        <f aca="false">P52/3600</f>
        <v>2.33050555555556</v>
      </c>
      <c r="S52" s="46"/>
      <c r="T52" s="51"/>
      <c r="U52" s="32"/>
      <c r="V52" s="32"/>
      <c r="W52" s="51"/>
      <c r="X52" s="32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07.112</v>
      </c>
      <c r="E53" s="69" t="n">
        <v>33.1354</v>
      </c>
      <c r="F53" s="69" t="n">
        <v>36.9143</v>
      </c>
      <c r="G53" s="69" t="n">
        <v>38.6343</v>
      </c>
      <c r="H53" s="69" t="n">
        <v>7261.09</v>
      </c>
      <c r="I53" s="69" t="n">
        <v>11.49</v>
      </c>
      <c r="J53" s="49" t="n">
        <f aca="false">H53/3600</f>
        <v>2.01696944444444</v>
      </c>
      <c r="L53" s="68" t="n">
        <v>1007.3984</v>
      </c>
      <c r="M53" s="69" t="n">
        <v>33.1356</v>
      </c>
      <c r="N53" s="69" t="n">
        <v>36.9167</v>
      </c>
      <c r="O53" s="69" t="n">
        <v>38.6248</v>
      </c>
      <c r="P53" s="69" t="n">
        <v>7230.6</v>
      </c>
      <c r="Q53" s="69" t="n">
        <v>12.22</v>
      </c>
      <c r="R53" s="49" t="n">
        <f aca="false">P53/3600</f>
        <v>2.0085</v>
      </c>
      <c r="S53" s="46"/>
      <c r="T53" s="51"/>
      <c r="U53" s="32"/>
      <c r="V53" s="32"/>
      <c r="W53" s="51"/>
      <c r="X53" s="32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2.3696</v>
      </c>
      <c r="E54" s="71" t="n">
        <v>30.2313</v>
      </c>
      <c r="F54" s="71" t="n">
        <v>35.6641</v>
      </c>
      <c r="G54" s="71" t="n">
        <v>37.311</v>
      </c>
      <c r="H54" s="71" t="n">
        <v>6358.68</v>
      </c>
      <c r="I54" s="71" t="n">
        <v>10.15</v>
      </c>
      <c r="J54" s="55" t="n">
        <f aca="false">H54/3600</f>
        <v>1.7663</v>
      </c>
      <c r="L54" s="70" t="n">
        <v>463.092</v>
      </c>
      <c r="M54" s="71" t="n">
        <v>30.2399</v>
      </c>
      <c r="N54" s="71" t="n">
        <v>35.6347</v>
      </c>
      <c r="O54" s="71" t="n">
        <v>37.3386</v>
      </c>
      <c r="P54" s="71" t="n">
        <v>6345.67</v>
      </c>
      <c r="Q54" s="71" t="n">
        <v>10.49</v>
      </c>
      <c r="R54" s="55" t="n">
        <f aca="false">P54/3600</f>
        <v>1.76268611111111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66" t="n">
        <v>1711.1104</v>
      </c>
      <c r="E55" s="67" t="n">
        <v>41.1141</v>
      </c>
      <c r="F55" s="67" t="n">
        <v>43.5992</v>
      </c>
      <c r="G55" s="67" t="n">
        <v>42.9873</v>
      </c>
      <c r="H55" s="67" t="n">
        <v>3260.19</v>
      </c>
      <c r="I55" s="67" t="n">
        <v>6.73</v>
      </c>
      <c r="J55" s="44" t="n">
        <f aca="false">H55/3600</f>
        <v>0.905608333333333</v>
      </c>
      <c r="L55" s="66" t="n">
        <v>1713.8872</v>
      </c>
      <c r="M55" s="67" t="n">
        <v>41.1172</v>
      </c>
      <c r="N55" s="67" t="n">
        <v>43.5954</v>
      </c>
      <c r="O55" s="67" t="n">
        <v>42.9884</v>
      </c>
      <c r="P55" s="67" t="n">
        <v>3250.53</v>
      </c>
      <c r="Q55" s="67" t="n">
        <v>6.28</v>
      </c>
      <c r="R55" s="44" t="n">
        <f aca="false">P55/3600</f>
        <v>0.90292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8" t="n">
        <v>856.9008</v>
      </c>
      <c r="E56" s="69" t="n">
        <v>37.1641</v>
      </c>
      <c r="F56" s="69" t="n">
        <v>40.8455</v>
      </c>
      <c r="G56" s="69" t="n">
        <v>39.79</v>
      </c>
      <c r="H56" s="69" t="n">
        <v>2885.05</v>
      </c>
      <c r="I56" s="69" t="n">
        <v>6.01</v>
      </c>
      <c r="J56" s="49" t="n">
        <f aca="false">H56/3600</f>
        <v>0.801402777777778</v>
      </c>
      <c r="L56" s="68" t="n">
        <v>858.7448</v>
      </c>
      <c r="M56" s="69" t="n">
        <v>37.165</v>
      </c>
      <c r="N56" s="69" t="n">
        <v>40.8333</v>
      </c>
      <c r="O56" s="69" t="n">
        <v>39.7807</v>
      </c>
      <c r="P56" s="69" t="n">
        <v>2877.65</v>
      </c>
      <c r="Q56" s="69" t="n">
        <v>5.82</v>
      </c>
      <c r="R56" s="49" t="n">
        <f aca="false">P56/3600</f>
        <v>0.799347222222222</v>
      </c>
      <c r="S56" s="46"/>
      <c r="T56" s="51"/>
      <c r="U56" s="32"/>
      <c r="V56" s="32"/>
      <c r="W56" s="51"/>
      <c r="X56" s="32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22.784</v>
      </c>
      <c r="E57" s="69" t="n">
        <v>33.6563</v>
      </c>
      <c r="F57" s="69" t="n">
        <v>38.8457</v>
      </c>
      <c r="G57" s="69" t="n">
        <v>37.4444</v>
      </c>
      <c r="H57" s="69" t="n">
        <v>2556.59</v>
      </c>
      <c r="I57" s="69" t="n">
        <v>4.71</v>
      </c>
      <c r="J57" s="49" t="n">
        <f aca="false">H57/3600</f>
        <v>0.710163888888889</v>
      </c>
      <c r="L57" s="68" t="n">
        <v>422.2144</v>
      </c>
      <c r="M57" s="69" t="n">
        <v>33.6421</v>
      </c>
      <c r="N57" s="69" t="n">
        <v>38.8662</v>
      </c>
      <c r="O57" s="69" t="n">
        <v>37.4518</v>
      </c>
      <c r="P57" s="69" t="n">
        <v>2558.22</v>
      </c>
      <c r="Q57" s="69" t="n">
        <v>5.22</v>
      </c>
      <c r="R57" s="49" t="n">
        <f aca="false">P57/3600</f>
        <v>0.710616666666667</v>
      </c>
      <c r="S57" s="46"/>
      <c r="T57" s="51"/>
      <c r="U57" s="32"/>
      <c r="V57" s="32"/>
      <c r="W57" s="51"/>
      <c r="X57" s="32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14.8664</v>
      </c>
      <c r="E58" s="71" t="n">
        <v>30.6848</v>
      </c>
      <c r="F58" s="71" t="n">
        <v>37.4127</v>
      </c>
      <c r="G58" s="71" t="n">
        <v>35.7925</v>
      </c>
      <c r="H58" s="71" t="n">
        <v>2285.73</v>
      </c>
      <c r="I58" s="71" t="n">
        <v>4.29</v>
      </c>
      <c r="J58" s="55" t="n">
        <f aca="false">H58/3600</f>
        <v>0.634925</v>
      </c>
      <c r="L58" s="70" t="n">
        <v>215.268</v>
      </c>
      <c r="M58" s="71" t="n">
        <v>30.6854</v>
      </c>
      <c r="N58" s="71" t="n">
        <v>37.4303</v>
      </c>
      <c r="O58" s="71" t="n">
        <v>35.7921</v>
      </c>
      <c r="P58" s="71" t="n">
        <v>2281.39</v>
      </c>
      <c r="Q58" s="71" t="n">
        <v>4.85</v>
      </c>
      <c r="R58" s="55" t="n">
        <f aca="false">P58/3600</f>
        <v>0.633719444444444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66" t="n">
        <v>2161.3944</v>
      </c>
      <c r="E59" s="67" t="n">
        <v>38.4394</v>
      </c>
      <c r="F59" s="67" t="n">
        <v>42.6641</v>
      </c>
      <c r="G59" s="67" t="n">
        <v>43.7561</v>
      </c>
      <c r="H59" s="67" t="n">
        <v>3704.73</v>
      </c>
      <c r="I59" s="67" t="n">
        <v>7.63</v>
      </c>
      <c r="J59" s="44" t="n">
        <f aca="false">H59/3600</f>
        <v>1.02909166666667</v>
      </c>
      <c r="L59" s="66" t="n">
        <v>2164.8016</v>
      </c>
      <c r="M59" s="67" t="n">
        <v>38.4382</v>
      </c>
      <c r="N59" s="67" t="n">
        <v>42.657</v>
      </c>
      <c r="O59" s="67" t="n">
        <v>43.7565</v>
      </c>
      <c r="P59" s="67" t="n">
        <v>3693.53</v>
      </c>
      <c r="Q59" s="67" t="n">
        <v>8.92</v>
      </c>
      <c r="R59" s="44" t="n">
        <f aca="false">P59/3600</f>
        <v>1.025980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54.1904</v>
      </c>
      <c r="E60" s="69" t="n">
        <v>34.6147</v>
      </c>
      <c r="F60" s="69" t="n">
        <v>40.675</v>
      </c>
      <c r="G60" s="69" t="n">
        <v>41.5815</v>
      </c>
      <c r="H60" s="69" t="n">
        <v>3008</v>
      </c>
      <c r="I60" s="69" t="n">
        <v>6.9</v>
      </c>
      <c r="J60" s="49" t="n">
        <f aca="false">H60/3600</f>
        <v>0.835555555555556</v>
      </c>
      <c r="L60" s="68" t="n">
        <v>754.504</v>
      </c>
      <c r="M60" s="69" t="n">
        <v>34.6161</v>
      </c>
      <c r="N60" s="69" t="n">
        <v>40.6726</v>
      </c>
      <c r="O60" s="69" t="n">
        <v>41.6319</v>
      </c>
      <c r="P60" s="69" t="n">
        <v>2998.92</v>
      </c>
      <c r="Q60" s="69" t="n">
        <v>6.67</v>
      </c>
      <c r="R60" s="49" t="n">
        <f aca="false">P60/3600</f>
        <v>0.833033333333333</v>
      </c>
      <c r="S60" s="46"/>
      <c r="T60" s="51"/>
      <c r="U60" s="32"/>
      <c r="V60" s="32"/>
      <c r="W60" s="51"/>
      <c r="X60" s="32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95.8784</v>
      </c>
      <c r="E61" s="69" t="n">
        <v>31.4175</v>
      </c>
      <c r="F61" s="69" t="n">
        <v>39.3197</v>
      </c>
      <c r="G61" s="69" t="n">
        <v>40.1622</v>
      </c>
      <c r="H61" s="69" t="n">
        <v>2557.51</v>
      </c>
      <c r="I61" s="69" t="n">
        <v>5.91</v>
      </c>
      <c r="J61" s="49" t="n">
        <f aca="false">H61/3600</f>
        <v>0.710419444444445</v>
      </c>
      <c r="L61" s="68" t="n">
        <v>295.4464</v>
      </c>
      <c r="M61" s="69" t="n">
        <v>31.4183</v>
      </c>
      <c r="N61" s="69" t="n">
        <v>39.3192</v>
      </c>
      <c r="O61" s="69" t="n">
        <v>40.1776</v>
      </c>
      <c r="P61" s="69" t="n">
        <v>2545.86</v>
      </c>
      <c r="Q61" s="69" t="n">
        <v>5.55</v>
      </c>
      <c r="R61" s="49" t="n">
        <f aca="false">P61/3600</f>
        <v>0.707183333333333</v>
      </c>
      <c r="S61" s="46"/>
      <c r="T61" s="51"/>
      <c r="U61" s="32"/>
      <c r="V61" s="32"/>
      <c r="W61" s="51"/>
      <c r="X61" s="32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27.4184</v>
      </c>
      <c r="E62" s="71" t="n">
        <v>28.4189</v>
      </c>
      <c r="F62" s="71" t="n">
        <v>38.3937</v>
      </c>
      <c r="G62" s="71" t="n">
        <v>39.1391</v>
      </c>
      <c r="H62" s="71" t="n">
        <v>2261.66</v>
      </c>
      <c r="I62" s="71" t="n">
        <v>4.6</v>
      </c>
      <c r="J62" s="55" t="n">
        <f aca="false">H62/3600</f>
        <v>0.628238888888889</v>
      </c>
      <c r="L62" s="70" t="n">
        <v>127.6704</v>
      </c>
      <c r="M62" s="71" t="n">
        <v>28.4259</v>
      </c>
      <c r="N62" s="71" t="n">
        <v>38.3359</v>
      </c>
      <c r="O62" s="71" t="n">
        <v>39.1465</v>
      </c>
      <c r="P62" s="71" t="n">
        <v>2250.51</v>
      </c>
      <c r="Q62" s="71" t="n">
        <v>5.37</v>
      </c>
      <c r="R62" s="55" t="n">
        <f aca="false">P62/3600</f>
        <v>0.625141666666667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66" t="n">
        <v>1900.3064</v>
      </c>
      <c r="E63" s="67" t="n">
        <v>38.1618</v>
      </c>
      <c r="F63" s="67" t="n">
        <v>40.7577</v>
      </c>
      <c r="G63" s="67" t="n">
        <v>41.4509</v>
      </c>
      <c r="H63" s="67" t="n">
        <v>3124.39</v>
      </c>
      <c r="I63" s="67" t="n">
        <v>6.83</v>
      </c>
      <c r="J63" s="44" t="n">
        <f aca="false">H63/3600</f>
        <v>0.867886111111111</v>
      </c>
      <c r="L63" s="66" t="n">
        <v>1901.344</v>
      </c>
      <c r="M63" s="67" t="n">
        <v>38.1562</v>
      </c>
      <c r="N63" s="67" t="n">
        <v>40.7425</v>
      </c>
      <c r="O63" s="67" t="n">
        <v>41.4686</v>
      </c>
      <c r="P63" s="67" t="n">
        <v>3117.02</v>
      </c>
      <c r="Q63" s="67" t="n">
        <v>7.48</v>
      </c>
      <c r="R63" s="44" t="n">
        <f aca="false">P63/3600</f>
        <v>0.8658388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14.0784</v>
      </c>
      <c r="E64" s="69" t="n">
        <v>34.3669</v>
      </c>
      <c r="F64" s="69" t="n">
        <v>37.9658</v>
      </c>
      <c r="G64" s="69" t="n">
        <v>38.5555</v>
      </c>
      <c r="H64" s="69" t="n">
        <v>2581.23</v>
      </c>
      <c r="I64" s="69" t="n">
        <v>6.2</v>
      </c>
      <c r="J64" s="49" t="n">
        <f aca="false">H64/3600</f>
        <v>0.717008333333333</v>
      </c>
      <c r="L64" s="68" t="n">
        <v>814.3856</v>
      </c>
      <c r="M64" s="69" t="n">
        <v>34.3688</v>
      </c>
      <c r="N64" s="69" t="n">
        <v>37.9886</v>
      </c>
      <c r="O64" s="69" t="n">
        <v>38.5526</v>
      </c>
      <c r="P64" s="69" t="n">
        <v>2574.62</v>
      </c>
      <c r="Q64" s="69" t="n">
        <v>5.83</v>
      </c>
      <c r="R64" s="49" t="n">
        <f aca="false">P64/3600</f>
        <v>0.715172222222222</v>
      </c>
      <c r="S64" s="46"/>
      <c r="T64" s="51"/>
      <c r="U64" s="32"/>
      <c r="V64" s="32"/>
      <c r="W64" s="51"/>
      <c r="X64" s="32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1.8656</v>
      </c>
      <c r="E65" s="69" t="n">
        <v>30.9015</v>
      </c>
      <c r="F65" s="69" t="n">
        <v>35.9266</v>
      </c>
      <c r="G65" s="69" t="n">
        <v>36.5418</v>
      </c>
      <c r="H65" s="69" t="n">
        <v>2201.97</v>
      </c>
      <c r="I65" s="69" t="n">
        <v>4.66</v>
      </c>
      <c r="J65" s="49" t="n">
        <f aca="false">H65/3600</f>
        <v>0.611658333333333</v>
      </c>
      <c r="L65" s="68" t="n">
        <v>351.4088</v>
      </c>
      <c r="M65" s="69" t="n">
        <v>30.8963</v>
      </c>
      <c r="N65" s="69" t="n">
        <v>35.9337</v>
      </c>
      <c r="O65" s="69" t="n">
        <v>36.557</v>
      </c>
      <c r="P65" s="69" t="n">
        <v>2190.86</v>
      </c>
      <c r="Q65" s="69" t="n">
        <v>3.85</v>
      </c>
      <c r="R65" s="49" t="n">
        <f aca="false">P65/3600</f>
        <v>0.608572222222222</v>
      </c>
      <c r="S65" s="46"/>
      <c r="T65" s="51"/>
      <c r="U65" s="32"/>
      <c r="V65" s="32"/>
      <c r="W65" s="51"/>
      <c r="X65" s="32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1.6448</v>
      </c>
      <c r="E66" s="71" t="n">
        <v>27.8572</v>
      </c>
      <c r="F66" s="71" t="n">
        <v>34.5207</v>
      </c>
      <c r="G66" s="71" t="n">
        <v>35.1751</v>
      </c>
      <c r="H66" s="71" t="n">
        <v>1925.44</v>
      </c>
      <c r="I66" s="71" t="n">
        <v>3.66</v>
      </c>
      <c r="J66" s="55" t="n">
        <f aca="false">H66/3600</f>
        <v>0.534844444444445</v>
      </c>
      <c r="L66" s="70" t="n">
        <v>151.5144</v>
      </c>
      <c r="M66" s="71" t="n">
        <v>27.8542</v>
      </c>
      <c r="N66" s="71" t="n">
        <v>34.5485</v>
      </c>
      <c r="O66" s="71" t="n">
        <v>35.2139</v>
      </c>
      <c r="P66" s="71" t="n">
        <v>1920.08</v>
      </c>
      <c r="Q66" s="71" t="n">
        <v>4.58</v>
      </c>
      <c r="R66" s="55" t="n">
        <f aca="false">P66/3600</f>
        <v>0.533355555555556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6" t="n">
        <v>1333.14</v>
      </c>
      <c r="E67" s="67" t="n">
        <v>40.0648</v>
      </c>
      <c r="F67" s="67" t="n">
        <v>41.2724</v>
      </c>
      <c r="G67" s="67" t="n">
        <v>42.313</v>
      </c>
      <c r="H67" s="67" t="n">
        <v>2326.14</v>
      </c>
      <c r="I67" s="67" t="n">
        <v>5.06</v>
      </c>
      <c r="J67" s="44" t="n">
        <f aca="false">H67/3600</f>
        <v>0.64615</v>
      </c>
      <c r="L67" s="66" t="n">
        <v>1334.9296</v>
      </c>
      <c r="M67" s="67" t="n">
        <v>40.0639</v>
      </c>
      <c r="N67" s="67" t="n">
        <v>41.2727</v>
      </c>
      <c r="O67" s="67" t="n">
        <v>42.3266</v>
      </c>
      <c r="P67" s="67" t="n">
        <v>2315.98</v>
      </c>
      <c r="Q67" s="67" t="n">
        <v>4.46</v>
      </c>
      <c r="R67" s="44" t="n">
        <f aca="false">P67/3600</f>
        <v>0.643327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38.768</v>
      </c>
      <c r="E68" s="69" t="n">
        <v>35.9364</v>
      </c>
      <c r="F68" s="69" t="n">
        <v>38.3771</v>
      </c>
      <c r="G68" s="69" t="n">
        <v>39.5428</v>
      </c>
      <c r="H68" s="69" t="n">
        <v>2031.12</v>
      </c>
      <c r="I68" s="69" t="n">
        <v>3.91</v>
      </c>
      <c r="J68" s="49" t="n">
        <f aca="false">H68/3600</f>
        <v>0.5642</v>
      </c>
      <c r="L68" s="68" t="n">
        <v>639.2128</v>
      </c>
      <c r="M68" s="69" t="n">
        <v>35.9384</v>
      </c>
      <c r="N68" s="69" t="n">
        <v>38.3589</v>
      </c>
      <c r="O68" s="69" t="n">
        <v>39.5361</v>
      </c>
      <c r="P68" s="69" t="n">
        <v>2022.48</v>
      </c>
      <c r="Q68" s="69" t="n">
        <v>4.23</v>
      </c>
      <c r="R68" s="49" t="n">
        <f aca="false">P68/3600</f>
        <v>0.5618</v>
      </c>
      <c r="S68" s="46"/>
      <c r="T68" s="51"/>
      <c r="U68" s="32"/>
      <c r="V68" s="32"/>
      <c r="W68" s="51"/>
      <c r="X68" s="32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2.1128</v>
      </c>
      <c r="E69" s="69" t="n">
        <v>32.2897</v>
      </c>
      <c r="F69" s="69" t="n">
        <v>36.378</v>
      </c>
      <c r="G69" s="69" t="n">
        <v>37.4687</v>
      </c>
      <c r="H69" s="69" t="n">
        <v>1757.54</v>
      </c>
      <c r="I69" s="69" t="n">
        <v>3.51</v>
      </c>
      <c r="J69" s="49" t="n">
        <f aca="false">H69/3600</f>
        <v>0.488205555555556</v>
      </c>
      <c r="L69" s="68" t="n">
        <v>302.0552</v>
      </c>
      <c r="M69" s="69" t="n">
        <v>32.2847</v>
      </c>
      <c r="N69" s="69" t="n">
        <v>36.3793</v>
      </c>
      <c r="O69" s="69" t="n">
        <v>37.4904</v>
      </c>
      <c r="P69" s="69" t="n">
        <v>1754.22</v>
      </c>
      <c r="Q69" s="69" t="n">
        <v>3.51</v>
      </c>
      <c r="R69" s="49" t="n">
        <f aca="false">P69/3600</f>
        <v>0.487283333333333</v>
      </c>
      <c r="S69" s="46"/>
      <c r="T69" s="51"/>
      <c r="U69" s="32"/>
      <c r="V69" s="32"/>
      <c r="W69" s="51"/>
      <c r="X69" s="32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6.2952</v>
      </c>
      <c r="E70" s="71" t="n">
        <v>29.3909</v>
      </c>
      <c r="F70" s="71" t="n">
        <v>34.9705</v>
      </c>
      <c r="G70" s="71" t="n">
        <v>36.0346</v>
      </c>
      <c r="H70" s="71" t="n">
        <v>1523.28</v>
      </c>
      <c r="I70" s="71" t="n">
        <v>2.69</v>
      </c>
      <c r="J70" s="55" t="n">
        <f aca="false">H70/3600</f>
        <v>0.423133333333333</v>
      </c>
      <c r="L70" s="70" t="n">
        <v>146.1072</v>
      </c>
      <c r="M70" s="71" t="n">
        <v>29.3943</v>
      </c>
      <c r="N70" s="71" t="n">
        <v>34.9899</v>
      </c>
      <c r="O70" s="71" t="n">
        <v>36.018</v>
      </c>
      <c r="P70" s="71" t="n">
        <v>1517.19</v>
      </c>
      <c r="Q70" s="71" t="n">
        <v>3.03</v>
      </c>
      <c r="R70" s="55" t="n">
        <f aca="false">P70/3600</f>
        <v>0.421441666666667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66" t="n">
        <v>2180.0696</v>
      </c>
      <c r="E71" s="67" t="n">
        <v>42.8587</v>
      </c>
      <c r="F71" s="67" t="n">
        <v>46.6683</v>
      </c>
      <c r="G71" s="67" t="n">
        <v>47.8937</v>
      </c>
      <c r="H71" s="67" t="n">
        <v>21422.69</v>
      </c>
      <c r="I71" s="67" t="n">
        <v>38.4</v>
      </c>
      <c r="J71" s="44" t="n">
        <f aca="false">H71/3600</f>
        <v>5.95074722222222</v>
      </c>
      <c r="L71" s="66" t="n">
        <v>2182.6304</v>
      </c>
      <c r="M71" s="67" t="n">
        <v>42.8585</v>
      </c>
      <c r="N71" s="67" t="n">
        <v>46.6736</v>
      </c>
      <c r="O71" s="67" t="n">
        <v>47.883</v>
      </c>
      <c r="P71" s="67" t="n">
        <v>21373.22</v>
      </c>
      <c r="Q71" s="67" t="n">
        <v>37.68</v>
      </c>
      <c r="R71" s="44" t="n">
        <f aca="false">P71/3600</f>
        <v>5.93700555555556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68" t="n">
        <v>863.8064</v>
      </c>
      <c r="E72" s="69" t="n">
        <v>40.5325</v>
      </c>
      <c r="F72" s="69" t="n">
        <v>44.5202</v>
      </c>
      <c r="G72" s="69" t="n">
        <v>45.7476</v>
      </c>
      <c r="H72" s="69" t="n">
        <v>19380.96</v>
      </c>
      <c r="I72" s="69" t="n">
        <v>31.35</v>
      </c>
      <c r="J72" s="49" t="n">
        <f aca="false">H72/3600</f>
        <v>5.3836</v>
      </c>
      <c r="L72" s="68" t="n">
        <v>863.3072</v>
      </c>
      <c r="M72" s="69" t="n">
        <v>40.5299</v>
      </c>
      <c r="N72" s="69" t="n">
        <v>44.5229</v>
      </c>
      <c r="O72" s="69" t="n">
        <v>45.7628</v>
      </c>
      <c r="P72" s="69" t="n">
        <v>19329.24</v>
      </c>
      <c r="Q72" s="69" t="n">
        <v>32.59</v>
      </c>
      <c r="R72" s="49" t="n">
        <f aca="false">P72/3600</f>
        <v>5.36923333333333</v>
      </c>
      <c r="S72" s="46"/>
      <c r="T72" s="51"/>
      <c r="U72" s="32"/>
      <c r="V72" s="32"/>
      <c r="W72" s="51"/>
      <c r="X72" s="32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429.252</v>
      </c>
      <c r="E73" s="69" t="n">
        <v>37.8289</v>
      </c>
      <c r="F73" s="69" t="n">
        <v>42.6355</v>
      </c>
      <c r="G73" s="69" t="n">
        <v>43.8593</v>
      </c>
      <c r="H73" s="69" t="n">
        <v>18399.28</v>
      </c>
      <c r="I73" s="69" t="n">
        <v>28.82</v>
      </c>
      <c r="J73" s="49" t="n">
        <f aca="false">H73/3600</f>
        <v>5.11091111111111</v>
      </c>
      <c r="L73" s="68" t="n">
        <v>429.3312</v>
      </c>
      <c r="M73" s="69" t="n">
        <v>37.8398</v>
      </c>
      <c r="N73" s="69" t="n">
        <v>42.6509</v>
      </c>
      <c r="O73" s="69" t="n">
        <v>43.8392</v>
      </c>
      <c r="P73" s="69" t="n">
        <v>18354.73</v>
      </c>
      <c r="Q73" s="69" t="n">
        <v>30.33</v>
      </c>
      <c r="R73" s="49" t="n">
        <f aca="false">P73/3600</f>
        <v>5.09853611111111</v>
      </c>
      <c r="S73" s="46"/>
      <c r="T73" s="51"/>
      <c r="U73" s="32"/>
      <c r="V73" s="32"/>
      <c r="W73" s="51"/>
      <c r="X73" s="32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226.1928</v>
      </c>
      <c r="E74" s="71" t="n">
        <v>34.8633</v>
      </c>
      <c r="F74" s="71" t="n">
        <v>41.4196</v>
      </c>
      <c r="G74" s="71" t="n">
        <v>42.4139</v>
      </c>
      <c r="H74" s="71" t="n">
        <v>17756.01</v>
      </c>
      <c r="I74" s="71" t="n">
        <v>26.84</v>
      </c>
      <c r="J74" s="55" t="n">
        <f aca="false">H74/3600</f>
        <v>4.932225</v>
      </c>
      <c r="L74" s="70" t="n">
        <v>226.3232</v>
      </c>
      <c r="M74" s="71" t="n">
        <v>34.8589</v>
      </c>
      <c r="N74" s="71" t="n">
        <v>41.4194</v>
      </c>
      <c r="O74" s="71" t="n">
        <v>42.3945</v>
      </c>
      <c r="P74" s="71" t="n">
        <v>17703.38</v>
      </c>
      <c r="Q74" s="71" t="n">
        <v>30.12</v>
      </c>
      <c r="R74" s="55" t="n">
        <f aca="false">P74/3600</f>
        <v>4.91760555555556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66" t="n">
        <v>1479.3256</v>
      </c>
      <c r="E75" s="67" t="n">
        <v>43.1951</v>
      </c>
      <c r="F75" s="67" t="n">
        <v>48.2384</v>
      </c>
      <c r="G75" s="67" t="n">
        <v>48.9289</v>
      </c>
      <c r="H75" s="67" t="n">
        <v>20613.92</v>
      </c>
      <c r="I75" s="67" t="n">
        <v>35.26</v>
      </c>
      <c r="J75" s="44" t="n">
        <f aca="false">H75/3600</f>
        <v>5.72608888888889</v>
      </c>
      <c r="L75" s="66" t="n">
        <v>1476.652</v>
      </c>
      <c r="M75" s="67" t="n">
        <v>43.1969</v>
      </c>
      <c r="N75" s="67" t="n">
        <v>48.2407</v>
      </c>
      <c r="O75" s="67" t="n">
        <v>48.9281</v>
      </c>
      <c r="P75" s="67" t="n">
        <v>20531.68</v>
      </c>
      <c r="Q75" s="67" t="n">
        <v>38.2</v>
      </c>
      <c r="R75" s="44" t="n">
        <f aca="false">P75/3600</f>
        <v>5.70324444444445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410.172</v>
      </c>
      <c r="E76" s="69" t="n">
        <v>41.3914</v>
      </c>
      <c r="F76" s="69" t="n">
        <v>46.4663</v>
      </c>
      <c r="G76" s="69" t="n">
        <v>47.059</v>
      </c>
      <c r="H76" s="69" t="n">
        <v>18624.66</v>
      </c>
      <c r="I76" s="69" t="n">
        <v>31.37</v>
      </c>
      <c r="J76" s="49" t="n">
        <f aca="false">H76/3600</f>
        <v>5.17351666666667</v>
      </c>
      <c r="L76" s="68" t="n">
        <v>410.9784</v>
      </c>
      <c r="M76" s="69" t="n">
        <v>41.388</v>
      </c>
      <c r="N76" s="69" t="n">
        <v>46.4872</v>
      </c>
      <c r="O76" s="69" t="n">
        <v>47.0502</v>
      </c>
      <c r="P76" s="69" t="n">
        <v>18527.82</v>
      </c>
      <c r="Q76" s="69" t="n">
        <v>33.35</v>
      </c>
      <c r="R76" s="49" t="n">
        <f aca="false">P76/3600</f>
        <v>5.14661666666667</v>
      </c>
      <c r="S76" s="46"/>
      <c r="T76" s="51"/>
      <c r="U76" s="32"/>
      <c r="V76" s="32"/>
      <c r="W76" s="51"/>
      <c r="X76" s="32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187.524</v>
      </c>
      <c r="E77" s="69" t="n">
        <v>39.2423</v>
      </c>
      <c r="F77" s="69" t="n">
        <v>44.8151</v>
      </c>
      <c r="G77" s="69" t="n">
        <v>45.2853</v>
      </c>
      <c r="H77" s="69" t="n">
        <v>17800.61</v>
      </c>
      <c r="I77" s="69" t="n">
        <v>28.25</v>
      </c>
      <c r="J77" s="49" t="n">
        <f aca="false">H77/3600</f>
        <v>4.94461388888889</v>
      </c>
      <c r="L77" s="68" t="n">
        <v>187.592</v>
      </c>
      <c r="M77" s="69" t="n">
        <v>39.2591</v>
      </c>
      <c r="N77" s="69" t="n">
        <v>44.7856</v>
      </c>
      <c r="O77" s="69" t="n">
        <v>45.275</v>
      </c>
      <c r="P77" s="69" t="n">
        <v>17721.99</v>
      </c>
      <c r="Q77" s="69" t="n">
        <v>30.88</v>
      </c>
      <c r="R77" s="49" t="n">
        <f aca="false">P77/3600</f>
        <v>4.922775</v>
      </c>
      <c r="S77" s="46"/>
      <c r="T77" s="51"/>
      <c r="U77" s="32"/>
      <c r="V77" s="32"/>
      <c r="W77" s="51"/>
      <c r="X77" s="32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100.3272</v>
      </c>
      <c r="E78" s="71" t="n">
        <v>36.7301</v>
      </c>
      <c r="F78" s="71" t="n">
        <v>43.4925</v>
      </c>
      <c r="G78" s="71" t="n">
        <v>43.7106</v>
      </c>
      <c r="H78" s="71" t="n">
        <v>17302.92</v>
      </c>
      <c r="I78" s="71" t="n">
        <v>26.35</v>
      </c>
      <c r="J78" s="55" t="n">
        <f aca="false">H78/3600</f>
        <v>4.80636666666667</v>
      </c>
      <c r="L78" s="70" t="n">
        <v>100.4952</v>
      </c>
      <c r="M78" s="71" t="n">
        <v>36.741</v>
      </c>
      <c r="N78" s="71" t="n">
        <v>43.4606</v>
      </c>
      <c r="O78" s="71" t="n">
        <v>43.6965</v>
      </c>
      <c r="P78" s="71" t="n">
        <v>17220.84</v>
      </c>
      <c r="Q78" s="71" t="n">
        <v>29.5</v>
      </c>
      <c r="R78" s="55" t="n">
        <f aca="false">P78/3600</f>
        <v>4.78356666666667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66" t="n">
        <v>1947.86</v>
      </c>
      <c r="E79" s="67" t="n">
        <v>43.491</v>
      </c>
      <c r="F79" s="67" t="n">
        <v>47.3385</v>
      </c>
      <c r="G79" s="67" t="n">
        <v>48.3053</v>
      </c>
      <c r="H79" s="67" t="n">
        <v>22317.26</v>
      </c>
      <c r="I79" s="67" t="n">
        <v>38.56</v>
      </c>
      <c r="J79" s="44" t="n">
        <f aca="false">H79/3600</f>
        <v>6.19923888888889</v>
      </c>
      <c r="L79" s="66" t="n">
        <v>1948.868</v>
      </c>
      <c r="M79" s="67" t="n">
        <v>43.4914</v>
      </c>
      <c r="N79" s="67" t="n">
        <v>47.3445</v>
      </c>
      <c r="O79" s="67" t="n">
        <v>48.2981</v>
      </c>
      <c r="P79" s="67" t="n">
        <v>22222.08</v>
      </c>
      <c r="Q79" s="67" t="n">
        <v>39.51</v>
      </c>
      <c r="R79" s="44" t="n">
        <f aca="false">P79/3600</f>
        <v>6.1728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692.2696</v>
      </c>
      <c r="E80" s="69" t="n">
        <v>41.3381</v>
      </c>
      <c r="F80" s="69" t="n">
        <v>45.4112</v>
      </c>
      <c r="G80" s="69" t="n">
        <v>46.2477</v>
      </c>
      <c r="H80" s="69" t="n">
        <v>20142.69</v>
      </c>
      <c r="I80" s="69" t="n">
        <v>34.15</v>
      </c>
      <c r="J80" s="49" t="n">
        <f aca="false">H80/3600</f>
        <v>5.59519166666667</v>
      </c>
      <c r="L80" s="68" t="n">
        <v>691.9288</v>
      </c>
      <c r="M80" s="69" t="n">
        <v>41.3413</v>
      </c>
      <c r="N80" s="69" t="n">
        <v>45.4155</v>
      </c>
      <c r="O80" s="69" t="n">
        <v>46.2751</v>
      </c>
      <c r="P80" s="69" t="n">
        <v>20047.22</v>
      </c>
      <c r="Q80" s="69" t="n">
        <v>35.69</v>
      </c>
      <c r="R80" s="49" t="n">
        <f aca="false">P80/3600</f>
        <v>5.56867222222222</v>
      </c>
      <c r="S80" s="46"/>
      <c r="T80" s="51"/>
      <c r="U80" s="32"/>
      <c r="V80" s="32"/>
      <c r="W80" s="51"/>
      <c r="X80" s="32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18.196</v>
      </c>
      <c r="E81" s="69" t="n">
        <v>38.9179</v>
      </c>
      <c r="F81" s="69" t="n">
        <v>43.5814</v>
      </c>
      <c r="G81" s="69" t="n">
        <v>44.4666</v>
      </c>
      <c r="H81" s="69" t="n">
        <v>18949.24</v>
      </c>
      <c r="I81" s="69" t="n">
        <v>30.59</v>
      </c>
      <c r="J81" s="49" t="n">
        <f aca="false">H81/3600</f>
        <v>5.26367777777778</v>
      </c>
      <c r="L81" s="68" t="n">
        <v>318.0512</v>
      </c>
      <c r="M81" s="69" t="n">
        <v>38.9073</v>
      </c>
      <c r="N81" s="69" t="n">
        <v>43.5891</v>
      </c>
      <c r="O81" s="69" t="n">
        <v>44.4484</v>
      </c>
      <c r="P81" s="69" t="n">
        <v>18889.37</v>
      </c>
      <c r="Q81" s="69" t="n">
        <v>32.38</v>
      </c>
      <c r="R81" s="49" t="n">
        <f aca="false">P81/3600</f>
        <v>5.24704722222222</v>
      </c>
      <c r="S81" s="46"/>
      <c r="T81" s="51"/>
      <c r="U81" s="32"/>
      <c r="V81" s="32"/>
      <c r="W81" s="51"/>
      <c r="X81" s="32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65.68</v>
      </c>
      <c r="E82" s="71" t="n">
        <v>36.1884</v>
      </c>
      <c r="F82" s="71" t="n">
        <v>42.2179</v>
      </c>
      <c r="G82" s="71" t="n">
        <v>43.0996</v>
      </c>
      <c r="H82" s="71" t="n">
        <v>18221.65</v>
      </c>
      <c r="I82" s="71" t="n">
        <v>27.6</v>
      </c>
      <c r="J82" s="55" t="n">
        <f aca="false">H82/3600</f>
        <v>5.06156944444445</v>
      </c>
      <c r="L82" s="70" t="n">
        <v>165.84</v>
      </c>
      <c r="M82" s="71" t="n">
        <v>36.1908</v>
      </c>
      <c r="N82" s="71" t="n">
        <v>42.216</v>
      </c>
      <c r="O82" s="71" t="n">
        <v>43.07</v>
      </c>
      <c r="P82" s="71" t="n">
        <v>18127.09</v>
      </c>
      <c r="Q82" s="71" t="n">
        <v>30.73</v>
      </c>
      <c r="R82" s="55" t="n">
        <f aca="false">P82/3600</f>
        <v>5.03530277777778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62" t="s">
        <v>82</v>
      </c>
      <c r="B83" s="62" t="s">
        <v>36</v>
      </c>
      <c r="C83" s="62" t="n">
        <v>22</v>
      </c>
      <c r="D83" s="66" t="n">
        <v>3796.5768</v>
      </c>
      <c r="E83" s="67" t="n">
        <v>40.5562</v>
      </c>
      <c r="F83" s="67" t="n">
        <v>42.5521</v>
      </c>
      <c r="G83" s="67" t="n">
        <v>43.0332</v>
      </c>
      <c r="H83" s="67" t="n">
        <v>12073.26</v>
      </c>
      <c r="I83" s="67" t="n">
        <v>21.88</v>
      </c>
      <c r="J83" s="44" t="n">
        <f aca="false">H83/3600</f>
        <v>3.35368333333333</v>
      </c>
      <c r="L83" s="66" t="n">
        <v>3799.5392</v>
      </c>
      <c r="M83" s="67" t="n">
        <v>40.5522</v>
      </c>
      <c r="N83" s="67" t="n">
        <v>42.5384</v>
      </c>
      <c r="O83" s="67" t="n">
        <v>43.0153</v>
      </c>
      <c r="P83" s="67" t="n">
        <v>12028.86</v>
      </c>
      <c r="Q83" s="67" t="n">
        <v>22.94</v>
      </c>
      <c r="R83" s="44" t="n">
        <f aca="false">P83/3600</f>
        <v>3.34135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3"/>
      <c r="B84" s="63"/>
      <c r="C84" s="63" t="n">
        <v>27</v>
      </c>
      <c r="D84" s="68" t="n">
        <v>1806.3432</v>
      </c>
      <c r="E84" s="69" t="n">
        <v>37.2433</v>
      </c>
      <c r="F84" s="69" t="n">
        <v>39.6019</v>
      </c>
      <c r="G84" s="69" t="n">
        <v>39.8588</v>
      </c>
      <c r="H84" s="69" t="n">
        <v>10475.64</v>
      </c>
      <c r="I84" s="69" t="n">
        <v>19.8</v>
      </c>
      <c r="J84" s="49" t="n">
        <f aca="false">H84/3600</f>
        <v>2.9099</v>
      </c>
      <c r="L84" s="68" t="n">
        <v>1806.7736</v>
      </c>
      <c r="M84" s="69" t="n">
        <v>37.24</v>
      </c>
      <c r="N84" s="69" t="n">
        <v>39.6135</v>
      </c>
      <c r="O84" s="69" t="n">
        <v>39.8725</v>
      </c>
      <c r="P84" s="69" t="n">
        <v>10440.34</v>
      </c>
      <c r="Q84" s="69" t="n">
        <v>17.51</v>
      </c>
      <c r="R84" s="49" t="n">
        <f aca="false">P84/3600</f>
        <v>2.90009444444444</v>
      </c>
      <c r="S84" s="46"/>
      <c r="T84" s="51"/>
      <c r="U84" s="32"/>
      <c r="V84" s="32"/>
      <c r="W84" s="51"/>
      <c r="X84" s="32"/>
      <c r="Y84" s="52"/>
    </row>
    <row r="85" customFormat="false" ht="12" hidden="false" customHeight="false" outlineLevel="0" collapsed="false">
      <c r="A85" s="63"/>
      <c r="B85" s="63"/>
      <c r="C85" s="63" t="n">
        <v>32</v>
      </c>
      <c r="D85" s="68" t="n">
        <v>882.5464</v>
      </c>
      <c r="E85" s="69" t="n">
        <v>34.2586</v>
      </c>
      <c r="F85" s="69" t="n">
        <v>37.3105</v>
      </c>
      <c r="G85" s="69" t="n">
        <v>37.4717</v>
      </c>
      <c r="H85" s="69" t="n">
        <v>9235.12</v>
      </c>
      <c r="I85" s="69" t="n">
        <v>15.5</v>
      </c>
      <c r="J85" s="49" t="n">
        <f aca="false">H85/3600</f>
        <v>2.56531111111111</v>
      </c>
      <c r="L85" s="68" t="n">
        <v>882.8416</v>
      </c>
      <c r="M85" s="69" t="n">
        <v>34.2574</v>
      </c>
      <c r="N85" s="69" t="n">
        <v>37.3011</v>
      </c>
      <c r="O85" s="69" t="n">
        <v>37.4655</v>
      </c>
      <c r="P85" s="69" t="n">
        <v>9218.09</v>
      </c>
      <c r="Q85" s="69" t="n">
        <v>16.01</v>
      </c>
      <c r="R85" s="49" t="n">
        <f aca="false">P85/3600</f>
        <v>2.56058055555556</v>
      </c>
      <c r="S85" s="46"/>
      <c r="T85" s="51"/>
      <c r="U85" s="32"/>
      <c r="V85" s="32"/>
      <c r="W85" s="51"/>
      <c r="X85" s="32"/>
      <c r="Y85" s="52"/>
    </row>
    <row r="86" customFormat="false" ht="12.75" hidden="false" customHeight="false" outlineLevel="0" collapsed="false">
      <c r="A86" s="63"/>
      <c r="B86" s="64"/>
      <c r="C86" s="64" t="n">
        <v>37</v>
      </c>
      <c r="D86" s="70" t="n">
        <v>461.6568</v>
      </c>
      <c r="E86" s="71" t="n">
        <v>31.5677</v>
      </c>
      <c r="F86" s="71" t="n">
        <v>35.7909</v>
      </c>
      <c r="G86" s="71" t="n">
        <v>35.8756</v>
      </c>
      <c r="H86" s="71" t="n">
        <v>8337.21</v>
      </c>
      <c r="I86" s="71" t="n">
        <v>13.46</v>
      </c>
      <c r="J86" s="55" t="n">
        <f aca="false">H86/3600</f>
        <v>2.31589166666667</v>
      </c>
      <c r="L86" s="70" t="n">
        <v>461.8816</v>
      </c>
      <c r="M86" s="71" t="n">
        <v>31.5653</v>
      </c>
      <c r="N86" s="71" t="n">
        <v>35.7982</v>
      </c>
      <c r="O86" s="71" t="n">
        <v>35.8927</v>
      </c>
      <c r="P86" s="71" t="n">
        <v>8315.12</v>
      </c>
      <c r="Q86" s="71" t="n">
        <v>14.24</v>
      </c>
      <c r="R86" s="55" t="n">
        <f aca="false">P86/3600</f>
        <v>2.30975555555556</v>
      </c>
      <c r="S86" s="46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3"/>
      <c r="B87" s="62" t="s">
        <v>54</v>
      </c>
      <c r="C87" s="62" t="n">
        <v>22</v>
      </c>
      <c r="D87" s="66" t="n">
        <v>5683.3402</v>
      </c>
      <c r="E87" s="67" t="n">
        <v>43.0802</v>
      </c>
      <c r="F87" s="67" t="n">
        <v>45.5444</v>
      </c>
      <c r="G87" s="67" t="n">
        <v>45.6081</v>
      </c>
      <c r="H87" s="67" t="n">
        <v>26155.78</v>
      </c>
      <c r="I87" s="67" t="n">
        <v>41.69</v>
      </c>
      <c r="J87" s="44" t="n">
        <f aca="false">H87/3600</f>
        <v>7.26549444444444</v>
      </c>
      <c r="L87" s="66" t="n">
        <v>5695.8451</v>
      </c>
      <c r="M87" s="67" t="n">
        <v>43.0781</v>
      </c>
      <c r="N87" s="67" t="n">
        <v>45.5466</v>
      </c>
      <c r="O87" s="67" t="n">
        <v>45.6155</v>
      </c>
      <c r="P87" s="67" t="n">
        <v>26090.74</v>
      </c>
      <c r="Q87" s="67" t="n">
        <v>42.61</v>
      </c>
      <c r="R87" s="44" t="n">
        <f aca="false">P87/3600</f>
        <v>7.24742777777778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3"/>
      <c r="B88" s="63"/>
      <c r="C88" s="63" t="n">
        <v>27</v>
      </c>
      <c r="D88" s="68" t="n">
        <v>2830.5864</v>
      </c>
      <c r="E88" s="69" t="n">
        <v>38.9901</v>
      </c>
      <c r="F88" s="69" t="n">
        <v>42.5941</v>
      </c>
      <c r="G88" s="69" t="n">
        <v>42.3725</v>
      </c>
      <c r="H88" s="69" t="n">
        <v>22717.63</v>
      </c>
      <c r="I88" s="69" t="n">
        <v>35.55</v>
      </c>
      <c r="J88" s="49" t="n">
        <f aca="false">H88/3600</f>
        <v>6.31045277777778</v>
      </c>
      <c r="L88" s="68" t="n">
        <v>2836.6306</v>
      </c>
      <c r="M88" s="69" t="n">
        <v>38.988</v>
      </c>
      <c r="N88" s="69" t="n">
        <v>42.5971</v>
      </c>
      <c r="O88" s="69" t="n">
        <v>42.369</v>
      </c>
      <c r="P88" s="69" t="n">
        <v>22660.69</v>
      </c>
      <c r="Q88" s="69" t="n">
        <v>35.6</v>
      </c>
      <c r="R88" s="49" t="n">
        <f aca="false">P88/3600</f>
        <v>6.29463611111111</v>
      </c>
      <c r="S88" s="46"/>
      <c r="T88" s="51"/>
      <c r="U88" s="32"/>
      <c r="V88" s="32"/>
      <c r="W88" s="51"/>
      <c r="X88" s="32"/>
      <c r="Y88" s="52"/>
    </row>
    <row r="89" customFormat="false" ht="12" hidden="false" customHeight="false" outlineLevel="0" collapsed="false">
      <c r="A89" s="63"/>
      <c r="B89" s="63"/>
      <c r="C89" s="63" t="n">
        <v>32</v>
      </c>
      <c r="D89" s="68" t="n">
        <v>1348.0738</v>
      </c>
      <c r="E89" s="69" t="n">
        <v>35.1812</v>
      </c>
      <c r="F89" s="69" t="n">
        <v>40.382</v>
      </c>
      <c r="G89" s="69" t="n">
        <v>39.8212</v>
      </c>
      <c r="H89" s="69" t="n">
        <v>19542.55</v>
      </c>
      <c r="I89" s="69" t="n">
        <v>30.38</v>
      </c>
      <c r="J89" s="49" t="n">
        <f aca="false">H89/3600</f>
        <v>5.42848611111111</v>
      </c>
      <c r="L89" s="68" t="n">
        <v>1350.0917</v>
      </c>
      <c r="M89" s="69" t="n">
        <v>35.1786</v>
      </c>
      <c r="N89" s="69" t="n">
        <v>40.3908</v>
      </c>
      <c r="O89" s="69" t="n">
        <v>39.7909</v>
      </c>
      <c r="P89" s="69" t="n">
        <v>19481.94</v>
      </c>
      <c r="Q89" s="69" t="n">
        <v>30.25</v>
      </c>
      <c r="R89" s="49" t="n">
        <f aca="false">P89/3600</f>
        <v>5.41165</v>
      </c>
      <c r="S89" s="46"/>
      <c r="T89" s="51"/>
      <c r="U89" s="32"/>
      <c r="V89" s="32"/>
      <c r="W89" s="51"/>
      <c r="X89" s="32"/>
      <c r="Y89" s="52"/>
    </row>
    <row r="90" customFormat="false" ht="12.75" hidden="false" customHeight="false" outlineLevel="0" collapsed="false">
      <c r="A90" s="63"/>
      <c r="B90" s="64"/>
      <c r="C90" s="64" t="n">
        <v>37</v>
      </c>
      <c r="D90" s="70" t="n">
        <v>614.4696</v>
      </c>
      <c r="E90" s="71" t="n">
        <v>31.8602</v>
      </c>
      <c r="F90" s="71" t="n">
        <v>38.8519</v>
      </c>
      <c r="G90" s="71" t="n">
        <v>37.9229</v>
      </c>
      <c r="H90" s="71" t="n">
        <v>17170.14</v>
      </c>
      <c r="I90" s="71" t="n">
        <v>26.94</v>
      </c>
      <c r="J90" s="55" t="n">
        <f aca="false">H90/3600</f>
        <v>4.76948333333333</v>
      </c>
      <c r="L90" s="70" t="n">
        <v>615.0418</v>
      </c>
      <c r="M90" s="71" t="n">
        <v>31.8567</v>
      </c>
      <c r="N90" s="71" t="n">
        <v>38.8214</v>
      </c>
      <c r="O90" s="71" t="n">
        <v>37.9087</v>
      </c>
      <c r="P90" s="71" t="n">
        <v>17126.18</v>
      </c>
      <c r="Q90" s="71" t="n">
        <v>28.01</v>
      </c>
      <c r="R90" s="55" t="n">
        <f aca="false">P90/3600</f>
        <v>4.75727222222222</v>
      </c>
      <c r="S90" s="46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3"/>
      <c r="B91" s="62" t="s">
        <v>62</v>
      </c>
      <c r="C91" s="62" t="n">
        <v>22</v>
      </c>
      <c r="D91" s="66" t="n">
        <v>350.108</v>
      </c>
      <c r="E91" s="67" t="n">
        <v>46.8965</v>
      </c>
      <c r="F91" s="67" t="n">
        <v>44.6479</v>
      </c>
      <c r="G91" s="67" t="n">
        <v>44.6788</v>
      </c>
      <c r="H91" s="67" t="n">
        <v>8670.43</v>
      </c>
      <c r="I91" s="67" t="n">
        <v>12.49</v>
      </c>
      <c r="J91" s="44" t="n">
        <f aca="false">H91/3600</f>
        <v>2.40845277777778</v>
      </c>
      <c r="L91" s="66" t="n">
        <v>351.344</v>
      </c>
      <c r="M91" s="67" t="n">
        <v>46.8924</v>
      </c>
      <c r="N91" s="67" t="n">
        <v>44.6642</v>
      </c>
      <c r="O91" s="67" t="n">
        <v>44.6868</v>
      </c>
      <c r="P91" s="67" t="n">
        <v>8648.78</v>
      </c>
      <c r="Q91" s="67" t="n">
        <v>12.77</v>
      </c>
      <c r="R91" s="44" t="n">
        <f aca="false">P91/3600</f>
        <v>2.40243888888889</v>
      </c>
      <c r="S91" s="4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3"/>
      <c r="B92" s="63"/>
      <c r="C92" s="63" t="n">
        <v>27</v>
      </c>
      <c r="D92" s="68" t="n">
        <v>253.5616</v>
      </c>
      <c r="E92" s="69" t="n">
        <v>42.4355</v>
      </c>
      <c r="F92" s="69" t="n">
        <v>40.858</v>
      </c>
      <c r="G92" s="69" t="n">
        <v>41.0406</v>
      </c>
      <c r="H92" s="69" t="n">
        <v>8569.91</v>
      </c>
      <c r="I92" s="69" t="n">
        <v>11.97</v>
      </c>
      <c r="J92" s="49" t="n">
        <f aca="false">H92/3600</f>
        <v>2.38053055555556</v>
      </c>
      <c r="L92" s="68" t="n">
        <v>254.7416</v>
      </c>
      <c r="M92" s="69" t="n">
        <v>42.467</v>
      </c>
      <c r="N92" s="69" t="n">
        <v>40.8653</v>
      </c>
      <c r="O92" s="69" t="n">
        <v>41.0358</v>
      </c>
      <c r="P92" s="69" t="n">
        <v>8525.71</v>
      </c>
      <c r="Q92" s="69" t="n">
        <v>13.31</v>
      </c>
      <c r="R92" s="49" t="n">
        <f aca="false">P92/3600</f>
        <v>2.36825277777778</v>
      </c>
      <c r="S92" s="46"/>
      <c r="T92" s="51"/>
      <c r="U92" s="32"/>
      <c r="V92" s="32"/>
      <c r="W92" s="51"/>
      <c r="X92" s="32"/>
      <c r="Y92" s="52"/>
    </row>
    <row r="93" customFormat="false" ht="12" hidden="false" customHeight="false" outlineLevel="0" collapsed="false">
      <c r="A93" s="63"/>
      <c r="B93" s="63"/>
      <c r="C93" s="63" t="n">
        <v>32</v>
      </c>
      <c r="D93" s="68" t="n">
        <v>188.4056</v>
      </c>
      <c r="E93" s="69" t="n">
        <v>37.6949</v>
      </c>
      <c r="F93" s="69" t="n">
        <v>38.8698</v>
      </c>
      <c r="G93" s="69" t="n">
        <v>39.0495</v>
      </c>
      <c r="H93" s="69" t="n">
        <v>8481.74</v>
      </c>
      <c r="I93" s="69" t="n">
        <v>11.99</v>
      </c>
      <c r="J93" s="49" t="n">
        <f aca="false">H93/3600</f>
        <v>2.35603888888889</v>
      </c>
      <c r="L93" s="68" t="n">
        <v>188.7616</v>
      </c>
      <c r="M93" s="69" t="n">
        <v>37.6776</v>
      </c>
      <c r="N93" s="69" t="n">
        <v>38.8541</v>
      </c>
      <c r="O93" s="69" t="n">
        <v>39.0573</v>
      </c>
      <c r="P93" s="69" t="n">
        <v>8443.76</v>
      </c>
      <c r="Q93" s="69" t="n">
        <v>12.65</v>
      </c>
      <c r="R93" s="49" t="n">
        <f aca="false">P93/3600</f>
        <v>2.34548888888889</v>
      </c>
      <c r="S93" s="46"/>
      <c r="T93" s="51"/>
      <c r="U93" s="32"/>
      <c r="V93" s="32"/>
      <c r="W93" s="51"/>
      <c r="X93" s="32"/>
      <c r="Y93" s="52"/>
    </row>
    <row r="94" customFormat="false" ht="12.75" hidden="false" customHeight="false" outlineLevel="0" collapsed="false">
      <c r="A94" s="63"/>
      <c r="B94" s="64"/>
      <c r="C94" s="64" t="n">
        <v>37</v>
      </c>
      <c r="D94" s="70" t="n">
        <v>134.944</v>
      </c>
      <c r="E94" s="71" t="n">
        <v>32.8506</v>
      </c>
      <c r="F94" s="71" t="n">
        <v>37.6764</v>
      </c>
      <c r="G94" s="71" t="n">
        <v>37.6424</v>
      </c>
      <c r="H94" s="71" t="n">
        <v>8411.22</v>
      </c>
      <c r="I94" s="71" t="n">
        <v>11.25</v>
      </c>
      <c r="J94" s="55" t="n">
        <f aca="false">H94/3600</f>
        <v>2.33645</v>
      </c>
      <c r="L94" s="70" t="n">
        <v>134.8576</v>
      </c>
      <c r="M94" s="71" t="n">
        <v>32.864</v>
      </c>
      <c r="N94" s="71" t="n">
        <v>37.7047</v>
      </c>
      <c r="O94" s="71" t="n">
        <v>37.6925</v>
      </c>
      <c r="P94" s="71" t="n">
        <v>8375.03</v>
      </c>
      <c r="Q94" s="71" t="n">
        <v>13.35</v>
      </c>
      <c r="R94" s="55" t="n">
        <f aca="false">P94/3600</f>
        <v>2.32639722222222</v>
      </c>
      <c r="S94" s="46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3"/>
      <c r="B95" s="62" t="s">
        <v>63</v>
      </c>
      <c r="C95" s="62" t="n">
        <v>22</v>
      </c>
      <c r="D95" s="66" t="n">
        <v>685.0458</v>
      </c>
      <c r="E95" s="67" t="n">
        <v>49.0706</v>
      </c>
      <c r="F95" s="67" t="n">
        <v>51.6172</v>
      </c>
      <c r="G95" s="67" t="n">
        <v>52.4147</v>
      </c>
      <c r="H95" s="67" t="n">
        <v>17239.13</v>
      </c>
      <c r="I95" s="67" t="n">
        <v>25.46</v>
      </c>
      <c r="J95" s="44" t="n">
        <f aca="false">H95/3600</f>
        <v>4.78864722222222</v>
      </c>
      <c r="L95" s="66" t="n">
        <v>689.9795</v>
      </c>
      <c r="M95" s="67" t="n">
        <v>49.0611</v>
      </c>
      <c r="N95" s="67" t="n">
        <v>51.3668</v>
      </c>
      <c r="O95" s="67" t="n">
        <v>52.125</v>
      </c>
      <c r="P95" s="67" t="n">
        <v>17231.7</v>
      </c>
      <c r="Q95" s="67" t="n">
        <v>26.59</v>
      </c>
      <c r="R95" s="44" t="n">
        <f aca="false">P95/3600</f>
        <v>4.78658333333333</v>
      </c>
      <c r="S95" s="4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3"/>
      <c r="B96" s="63"/>
      <c r="C96" s="63" t="n">
        <v>27</v>
      </c>
      <c r="D96" s="68" t="n">
        <v>405.44</v>
      </c>
      <c r="E96" s="69" t="n">
        <v>45.1632</v>
      </c>
      <c r="F96" s="69" t="n">
        <v>47.982</v>
      </c>
      <c r="G96" s="69" t="n">
        <v>49.6271</v>
      </c>
      <c r="H96" s="69" t="n">
        <v>16652.18</v>
      </c>
      <c r="I96" s="69" t="n">
        <v>25.4</v>
      </c>
      <c r="J96" s="49" t="n">
        <f aca="false">H96/3600</f>
        <v>4.62560555555556</v>
      </c>
      <c r="L96" s="68" t="n">
        <v>408.288</v>
      </c>
      <c r="M96" s="69" t="n">
        <v>45.1579</v>
      </c>
      <c r="N96" s="69" t="n">
        <v>47.907</v>
      </c>
      <c r="O96" s="69" t="n">
        <v>49.5878</v>
      </c>
      <c r="P96" s="69" t="n">
        <v>16570.58</v>
      </c>
      <c r="Q96" s="69" t="n">
        <v>25.23</v>
      </c>
      <c r="R96" s="49" t="n">
        <f aca="false">P96/3600</f>
        <v>4.60293888888889</v>
      </c>
      <c r="S96" s="46"/>
      <c r="T96" s="51"/>
      <c r="U96" s="32"/>
      <c r="V96" s="32"/>
      <c r="W96" s="51"/>
      <c r="X96" s="32"/>
      <c r="Y96" s="52"/>
    </row>
    <row r="97" customFormat="false" ht="12" hidden="false" customHeight="false" outlineLevel="0" collapsed="false">
      <c r="A97" s="63"/>
      <c r="B97" s="63"/>
      <c r="C97" s="63" t="n">
        <v>32</v>
      </c>
      <c r="D97" s="68" t="n">
        <v>241.401</v>
      </c>
      <c r="E97" s="69" t="n">
        <v>41.3031</v>
      </c>
      <c r="F97" s="69" t="n">
        <v>45.7114</v>
      </c>
      <c r="G97" s="69" t="n">
        <v>47.3214</v>
      </c>
      <c r="H97" s="69" t="n">
        <v>16125.48</v>
      </c>
      <c r="I97" s="69" t="n">
        <v>25.57</v>
      </c>
      <c r="J97" s="49" t="n">
        <f aca="false">H97/3600</f>
        <v>4.4793</v>
      </c>
      <c r="L97" s="68" t="n">
        <v>242.7786</v>
      </c>
      <c r="M97" s="69" t="n">
        <v>41.2969</v>
      </c>
      <c r="N97" s="69" t="n">
        <v>45.7396</v>
      </c>
      <c r="O97" s="69" t="n">
        <v>47.2942</v>
      </c>
      <c r="P97" s="69" t="n">
        <v>16086.87</v>
      </c>
      <c r="Q97" s="69" t="n">
        <v>23.72</v>
      </c>
      <c r="R97" s="49" t="n">
        <f aca="false">P97/3600</f>
        <v>4.468575</v>
      </c>
      <c r="S97" s="46"/>
      <c r="T97" s="51"/>
      <c r="U97" s="32"/>
      <c r="V97" s="32"/>
      <c r="W97" s="51"/>
      <c r="X97" s="32"/>
      <c r="Y97" s="52"/>
    </row>
    <row r="98" customFormat="false" ht="12.75" hidden="false" customHeight="false" outlineLevel="0" collapsed="false">
      <c r="A98" s="64"/>
      <c r="B98" s="64"/>
      <c r="C98" s="64" t="n">
        <v>37</v>
      </c>
      <c r="D98" s="70" t="n">
        <v>150.1981</v>
      </c>
      <c r="E98" s="71" t="n">
        <v>37.5003</v>
      </c>
      <c r="F98" s="71" t="n">
        <v>44.1138</v>
      </c>
      <c r="G98" s="71" t="n">
        <v>45.207</v>
      </c>
      <c r="H98" s="71" t="n">
        <v>15727.73</v>
      </c>
      <c r="I98" s="71" t="n">
        <v>23.7</v>
      </c>
      <c r="J98" s="55" t="n">
        <f aca="false">H98/3600</f>
        <v>4.36881388888889</v>
      </c>
      <c r="L98" s="70" t="n">
        <v>149.8227</v>
      </c>
      <c r="M98" s="71" t="n">
        <v>37.509</v>
      </c>
      <c r="N98" s="71" t="n">
        <v>43.8868</v>
      </c>
      <c r="O98" s="71" t="n">
        <v>45.4782</v>
      </c>
      <c r="P98" s="71" t="n">
        <v>15683.48</v>
      </c>
      <c r="Q98" s="71" t="n">
        <v>24.13</v>
      </c>
      <c r="R98" s="55" t="n">
        <f aca="false">P98/3600</f>
        <v>4.35652222222222</v>
      </c>
      <c r="S98" s="46"/>
      <c r="T98" s="51"/>
      <c r="U98" s="32"/>
      <c r="V98" s="32"/>
      <c r="W98" s="51"/>
      <c r="X98" s="32"/>
      <c r="Y98" s="5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3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6" t="n">
        <f aca="false">GEOMEAN(I3:I98)</f>
        <v>21.4641526032078</v>
      </c>
      <c r="J106" s="96" t="n">
        <f aca="false">GEOMEAN(J3:J98)</f>
        <v>3.39739500625652</v>
      </c>
      <c r="Q106" s="96" t="n">
        <f aca="false">GEOMEAN(Q3:Q98)</f>
        <v>22.2400427658318</v>
      </c>
      <c r="R106" s="96" t="n">
        <f aca="false">GEOMEAN(R3:R98)</f>
        <v>3.38634877407187</v>
      </c>
    </row>
    <row r="107" customFormat="false" ht="12" hidden="false" customHeight="false" outlineLevel="0" collapsed="false">
      <c r="B107" s="1" t="s">
        <v>85</v>
      </c>
      <c r="Q107" s="97" t="n">
        <f aca="false">Q106/I106</f>
        <v>1.03614818516097</v>
      </c>
      <c r="R107" s="97" t="n">
        <f aca="false">R106/J106</f>
        <v>0.996748617053859</v>
      </c>
    </row>
    <row r="108" customFormat="false" ht="12" hidden="false" customHeight="false" outlineLevel="0" collapsed="false">
      <c r="B108" s="1" t="s">
        <v>86</v>
      </c>
      <c r="I108" s="96" t="n">
        <f aca="false">SUM(I3:I98)/3600</f>
        <v>0.723480555555556</v>
      </c>
      <c r="J108" s="96" t="n">
        <f aca="false">SUM(J3:J98)</f>
        <v>413.476438888889</v>
      </c>
      <c r="Q108" s="96" t="n">
        <f aca="false">SUM(Q3:Q98)/3600</f>
        <v>0.749627777777778</v>
      </c>
      <c r="R108" s="96" t="n">
        <f aca="false">SUM(R3:R98)</f>
        <v>412.162352777778</v>
      </c>
    </row>
    <row r="111" customFormat="false" ht="12.75" hidden="false" customHeight="false" outlineLevel="0" collapsed="false">
      <c r="B111" s="1" t="s">
        <v>87</v>
      </c>
      <c r="T111" s="19"/>
      <c r="U111" s="20"/>
      <c r="V111" s="20"/>
      <c r="W111" s="19"/>
      <c r="X111" s="20"/>
      <c r="Y111" s="21"/>
    </row>
    <row r="112" customFormat="false" ht="12.75" hidden="false" customHeight="false" outlineLevel="0" collapsed="false">
      <c r="A112" s="38"/>
      <c r="B112" s="39" t="s">
        <v>88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6" t="n">
        <f aca="false">GEOMEAN(I19:I82)</f>
        <v>21.7515349306573</v>
      </c>
      <c r="J113" s="96" t="n">
        <f aca="false">GEOMEAN(J19:J82)</f>
        <v>3.33976802885821</v>
      </c>
      <c r="Q113" s="96" t="n">
        <f aca="false">GEOMEAN(Q19:Q82)</f>
        <v>22.595837388641</v>
      </c>
      <c r="R113" s="96" t="n">
        <f aca="false">GEOMEAN(R19:R82)</f>
        <v>3.3287609111129</v>
      </c>
    </row>
    <row r="114" customFormat="false" ht="12" hidden="false" customHeight="false" outlineLevel="0" collapsed="false">
      <c r="B114" s="1" t="s">
        <v>85</v>
      </c>
      <c r="Q114" s="97" t="n">
        <f aca="false">Q113/I113</f>
        <v>1.03881576452767</v>
      </c>
      <c r="R114" s="97" t="n">
        <f aca="false">R113/J113</f>
        <v>0.9967042268653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58">
      <formula>0.03</formula>
    </cfRule>
    <cfRule type="cellIs" priority="3" operator="lessThan" aboveAverage="0" equalAverage="0" bottom="0" percent="0" rank="0" text="" dxfId="859">
      <formula>-0.03</formula>
    </cfRule>
  </conditionalFormatting>
  <conditionalFormatting sqref="T3:V82">
    <cfRule type="cellIs" priority="4" operator="greaterThan" aboveAverage="0" equalAverage="0" bottom="0" percent="0" rank="0" text="" dxfId="860">
      <formula>0.03</formula>
    </cfRule>
    <cfRule type="cellIs" priority="5" operator="lessThan" aboveAverage="0" equalAverage="0" bottom="0" percent="0" rank="0" text="" dxfId="861">
      <formula>-0.03</formula>
    </cfRule>
  </conditionalFormatting>
  <conditionalFormatting sqref="W3">
    <cfRule type="cellIs" priority="6" operator="greaterThan" aboveAverage="0" equalAverage="0" bottom="0" percent="0" rank="0" text="" dxfId="862">
      <formula>0.03</formula>
    </cfRule>
    <cfRule type="cellIs" priority="7" operator="lessThan" aboveAverage="0" equalAverage="0" bottom="0" percent="0" rank="0" text="" dxfId="863">
      <formula>-0.03</formula>
    </cfRule>
  </conditionalFormatting>
  <conditionalFormatting sqref="X3">
    <cfRule type="cellIs" priority="8" operator="greaterThan" aboveAverage="0" equalAverage="0" bottom="0" percent="0" rank="0" text="" dxfId="864">
      <formula>0.03</formula>
    </cfRule>
    <cfRule type="cellIs" priority="9" operator="lessThan" aboveAverage="0" equalAverage="0" bottom="0" percent="0" rank="0" text="" dxfId="865">
      <formula>-0.03</formula>
    </cfRule>
  </conditionalFormatting>
  <conditionalFormatting sqref="Y3">
    <cfRule type="cellIs" priority="10" operator="greaterThan" aboveAverage="0" equalAverage="0" bottom="0" percent="0" rank="0" text="" dxfId="866">
      <formula>0.03</formula>
    </cfRule>
    <cfRule type="cellIs" priority="11" operator="lessThan" aboveAverage="0" equalAverage="0" bottom="0" percent="0" rank="0" text="" dxfId="867">
      <formula>-0.03</formula>
    </cfRule>
  </conditionalFormatting>
  <conditionalFormatting sqref="W7">
    <cfRule type="cellIs" priority="12" operator="greaterThan" aboveAverage="0" equalAverage="0" bottom="0" percent="0" rank="0" text="" dxfId="868">
      <formula>0.03</formula>
    </cfRule>
    <cfRule type="cellIs" priority="13" operator="lessThan" aboveAverage="0" equalAverage="0" bottom="0" percent="0" rank="0" text="" dxfId="869">
      <formula>-0.03</formula>
    </cfRule>
  </conditionalFormatting>
  <conditionalFormatting sqref="X7">
    <cfRule type="cellIs" priority="14" operator="greaterThan" aboveAverage="0" equalAverage="0" bottom="0" percent="0" rank="0" text="" dxfId="870">
      <formula>0.03</formula>
    </cfRule>
    <cfRule type="cellIs" priority="15" operator="lessThan" aboveAverage="0" equalAverage="0" bottom="0" percent="0" rank="0" text="" dxfId="871">
      <formula>-0.03</formula>
    </cfRule>
  </conditionalFormatting>
  <conditionalFormatting sqref="Y7">
    <cfRule type="cellIs" priority="16" operator="greaterThan" aboveAverage="0" equalAverage="0" bottom="0" percent="0" rank="0" text="" dxfId="872">
      <formula>0.03</formula>
    </cfRule>
    <cfRule type="cellIs" priority="17" operator="lessThan" aboveAverage="0" equalAverage="0" bottom="0" percent="0" rank="0" text="" dxfId="873">
      <formula>-0.03</formula>
    </cfRule>
  </conditionalFormatting>
  <conditionalFormatting sqref="W11">
    <cfRule type="cellIs" priority="18" operator="greaterThan" aboveAverage="0" equalAverage="0" bottom="0" percent="0" rank="0" text="" dxfId="874">
      <formula>0.03</formula>
    </cfRule>
    <cfRule type="cellIs" priority="19" operator="lessThan" aboveAverage="0" equalAverage="0" bottom="0" percent="0" rank="0" text="" dxfId="875">
      <formula>-0.03</formula>
    </cfRule>
  </conditionalFormatting>
  <conditionalFormatting sqref="X11">
    <cfRule type="cellIs" priority="20" operator="greaterThan" aboveAverage="0" equalAverage="0" bottom="0" percent="0" rank="0" text="" dxfId="876">
      <formula>0.03</formula>
    </cfRule>
    <cfRule type="cellIs" priority="21" operator="lessThan" aboveAverage="0" equalAverage="0" bottom="0" percent="0" rank="0" text="" dxfId="877">
      <formula>-0.03</formula>
    </cfRule>
  </conditionalFormatting>
  <conditionalFormatting sqref="Y11">
    <cfRule type="cellIs" priority="22" operator="greaterThan" aboveAverage="0" equalAverage="0" bottom="0" percent="0" rank="0" text="" dxfId="878">
      <formula>0.03</formula>
    </cfRule>
    <cfRule type="cellIs" priority="23" operator="lessThan" aboveAverage="0" equalAverage="0" bottom="0" percent="0" rank="0" text="" dxfId="879">
      <formula>-0.03</formula>
    </cfRule>
  </conditionalFormatting>
  <conditionalFormatting sqref="W15">
    <cfRule type="cellIs" priority="24" operator="greaterThan" aboveAverage="0" equalAverage="0" bottom="0" percent="0" rank="0" text="" dxfId="880">
      <formula>0.03</formula>
    </cfRule>
    <cfRule type="cellIs" priority="25" operator="lessThan" aboveAverage="0" equalAverage="0" bottom="0" percent="0" rank="0" text="" dxfId="881">
      <formula>-0.03</formula>
    </cfRule>
  </conditionalFormatting>
  <conditionalFormatting sqref="X15">
    <cfRule type="cellIs" priority="26" operator="greaterThan" aboveAverage="0" equalAverage="0" bottom="0" percent="0" rank="0" text="" dxfId="882">
      <formula>0.03</formula>
    </cfRule>
    <cfRule type="cellIs" priority="27" operator="lessThan" aboveAverage="0" equalAverage="0" bottom="0" percent="0" rank="0" text="" dxfId="883">
      <formula>-0.03</formula>
    </cfRule>
  </conditionalFormatting>
  <conditionalFormatting sqref="Y15">
    <cfRule type="cellIs" priority="28" operator="greaterThan" aboveAverage="0" equalAverage="0" bottom="0" percent="0" rank="0" text="" dxfId="884">
      <formula>0.03</formula>
    </cfRule>
    <cfRule type="cellIs" priority="29" operator="lessThan" aboveAverage="0" equalAverage="0" bottom="0" percent="0" rank="0" text="" dxfId="885">
      <formula>-0.03</formula>
    </cfRule>
  </conditionalFormatting>
  <conditionalFormatting sqref="W19">
    <cfRule type="cellIs" priority="30" operator="greaterThan" aboveAverage="0" equalAverage="0" bottom="0" percent="0" rank="0" text="" dxfId="886">
      <formula>0.03</formula>
    </cfRule>
    <cfRule type="cellIs" priority="31" operator="lessThan" aboveAverage="0" equalAverage="0" bottom="0" percent="0" rank="0" text="" dxfId="887">
      <formula>-0.03</formula>
    </cfRule>
  </conditionalFormatting>
  <conditionalFormatting sqref="X19">
    <cfRule type="cellIs" priority="32" operator="greaterThan" aboveAverage="0" equalAverage="0" bottom="0" percent="0" rank="0" text="" dxfId="888">
      <formula>0.03</formula>
    </cfRule>
    <cfRule type="cellIs" priority="33" operator="lessThan" aboveAverage="0" equalAverage="0" bottom="0" percent="0" rank="0" text="" dxfId="889">
      <formula>-0.03</formula>
    </cfRule>
  </conditionalFormatting>
  <conditionalFormatting sqref="Y19">
    <cfRule type="cellIs" priority="34" operator="greaterThan" aboveAverage="0" equalAverage="0" bottom="0" percent="0" rank="0" text="" dxfId="890">
      <formula>0.03</formula>
    </cfRule>
    <cfRule type="cellIs" priority="35" operator="lessThan" aboveAverage="0" equalAverage="0" bottom="0" percent="0" rank="0" text="" dxfId="891">
      <formula>-0.03</formula>
    </cfRule>
  </conditionalFormatting>
  <conditionalFormatting sqref="W23">
    <cfRule type="cellIs" priority="36" operator="greaterThan" aboveAverage="0" equalAverage="0" bottom="0" percent="0" rank="0" text="" dxfId="892">
      <formula>0.03</formula>
    </cfRule>
    <cfRule type="cellIs" priority="37" operator="lessThan" aboveAverage="0" equalAverage="0" bottom="0" percent="0" rank="0" text="" dxfId="893">
      <formula>-0.03</formula>
    </cfRule>
  </conditionalFormatting>
  <conditionalFormatting sqref="X23">
    <cfRule type="cellIs" priority="38" operator="greaterThan" aboveAverage="0" equalAverage="0" bottom="0" percent="0" rank="0" text="" dxfId="894">
      <formula>0.03</formula>
    </cfRule>
    <cfRule type="cellIs" priority="39" operator="lessThan" aboveAverage="0" equalAverage="0" bottom="0" percent="0" rank="0" text="" dxfId="895">
      <formula>-0.03</formula>
    </cfRule>
  </conditionalFormatting>
  <conditionalFormatting sqref="Y23">
    <cfRule type="cellIs" priority="40" operator="greaterThan" aboveAverage="0" equalAverage="0" bottom="0" percent="0" rank="0" text="" dxfId="896">
      <formula>0.03</formula>
    </cfRule>
    <cfRule type="cellIs" priority="41" operator="lessThan" aboveAverage="0" equalAverage="0" bottom="0" percent="0" rank="0" text="" dxfId="897">
      <formula>-0.03</formula>
    </cfRule>
  </conditionalFormatting>
  <conditionalFormatting sqref="W27">
    <cfRule type="cellIs" priority="42" operator="greaterThan" aboveAverage="0" equalAverage="0" bottom="0" percent="0" rank="0" text="" dxfId="898">
      <formula>0.03</formula>
    </cfRule>
    <cfRule type="cellIs" priority="43" operator="lessThan" aboveAverage="0" equalAverage="0" bottom="0" percent="0" rank="0" text="" dxfId="899">
      <formula>-0.03</formula>
    </cfRule>
  </conditionalFormatting>
  <conditionalFormatting sqref="X27">
    <cfRule type="cellIs" priority="44" operator="greaterThan" aboveAverage="0" equalAverage="0" bottom="0" percent="0" rank="0" text="" dxfId="900">
      <formula>0.03</formula>
    </cfRule>
    <cfRule type="cellIs" priority="45" operator="lessThan" aboveAverage="0" equalAverage="0" bottom="0" percent="0" rank="0" text="" dxfId="901">
      <formula>-0.03</formula>
    </cfRule>
  </conditionalFormatting>
  <conditionalFormatting sqref="Y27">
    <cfRule type="cellIs" priority="46" operator="greaterThan" aboveAverage="0" equalAverage="0" bottom="0" percent="0" rank="0" text="" dxfId="902">
      <formula>0.03</formula>
    </cfRule>
    <cfRule type="cellIs" priority="47" operator="lessThan" aboveAverage="0" equalAverage="0" bottom="0" percent="0" rank="0" text="" dxfId="903">
      <formula>-0.03</formula>
    </cfRule>
  </conditionalFormatting>
  <conditionalFormatting sqref="W31">
    <cfRule type="cellIs" priority="48" operator="greaterThan" aboveAverage="0" equalAverage="0" bottom="0" percent="0" rank="0" text="" dxfId="904">
      <formula>0.03</formula>
    </cfRule>
    <cfRule type="cellIs" priority="49" operator="lessThan" aboveAverage="0" equalAverage="0" bottom="0" percent="0" rank="0" text="" dxfId="905">
      <formula>-0.03</formula>
    </cfRule>
  </conditionalFormatting>
  <conditionalFormatting sqref="X31">
    <cfRule type="cellIs" priority="50" operator="greaterThan" aboveAverage="0" equalAverage="0" bottom="0" percent="0" rank="0" text="" dxfId="906">
      <formula>0.03</formula>
    </cfRule>
    <cfRule type="cellIs" priority="51" operator="lessThan" aboveAverage="0" equalAverage="0" bottom="0" percent="0" rank="0" text="" dxfId="907">
      <formula>-0.03</formula>
    </cfRule>
  </conditionalFormatting>
  <conditionalFormatting sqref="Y31">
    <cfRule type="cellIs" priority="52" operator="greaterThan" aboveAverage="0" equalAverage="0" bottom="0" percent="0" rank="0" text="" dxfId="908">
      <formula>0.03</formula>
    </cfRule>
    <cfRule type="cellIs" priority="53" operator="lessThan" aboveAverage="0" equalAverage="0" bottom="0" percent="0" rank="0" text="" dxfId="909">
      <formula>-0.03</formula>
    </cfRule>
  </conditionalFormatting>
  <conditionalFormatting sqref="W35">
    <cfRule type="cellIs" priority="54" operator="greaterThan" aboveAverage="0" equalAverage="0" bottom="0" percent="0" rank="0" text="" dxfId="910">
      <formula>0.03</formula>
    </cfRule>
    <cfRule type="cellIs" priority="55" operator="lessThan" aboveAverage="0" equalAverage="0" bottom="0" percent="0" rank="0" text="" dxfId="911">
      <formula>-0.03</formula>
    </cfRule>
  </conditionalFormatting>
  <conditionalFormatting sqref="X35">
    <cfRule type="cellIs" priority="56" operator="greaterThan" aboveAverage="0" equalAverage="0" bottom="0" percent="0" rank="0" text="" dxfId="912">
      <formula>0.03</formula>
    </cfRule>
    <cfRule type="cellIs" priority="57" operator="lessThan" aboveAverage="0" equalAverage="0" bottom="0" percent="0" rank="0" text="" dxfId="913">
      <formula>-0.03</formula>
    </cfRule>
  </conditionalFormatting>
  <conditionalFormatting sqref="Y35">
    <cfRule type="cellIs" priority="58" operator="greaterThan" aboveAverage="0" equalAverage="0" bottom="0" percent="0" rank="0" text="" dxfId="914">
      <formula>0.03</formula>
    </cfRule>
    <cfRule type="cellIs" priority="59" operator="lessThan" aboveAverage="0" equalAverage="0" bottom="0" percent="0" rank="0" text="" dxfId="915">
      <formula>-0.03</formula>
    </cfRule>
  </conditionalFormatting>
  <conditionalFormatting sqref="W39">
    <cfRule type="cellIs" priority="60" operator="greaterThan" aboveAverage="0" equalAverage="0" bottom="0" percent="0" rank="0" text="" dxfId="916">
      <formula>0.03</formula>
    </cfRule>
    <cfRule type="cellIs" priority="61" operator="lessThan" aboveAverage="0" equalAverage="0" bottom="0" percent="0" rank="0" text="" dxfId="917">
      <formula>-0.03</formula>
    </cfRule>
  </conditionalFormatting>
  <conditionalFormatting sqref="X39">
    <cfRule type="cellIs" priority="62" operator="greaterThan" aboveAverage="0" equalAverage="0" bottom="0" percent="0" rank="0" text="" dxfId="918">
      <formula>0.03</formula>
    </cfRule>
    <cfRule type="cellIs" priority="63" operator="lessThan" aboveAverage="0" equalAverage="0" bottom="0" percent="0" rank="0" text="" dxfId="919">
      <formula>-0.03</formula>
    </cfRule>
  </conditionalFormatting>
  <conditionalFormatting sqref="Y39">
    <cfRule type="cellIs" priority="64" operator="greaterThan" aboveAverage="0" equalAverage="0" bottom="0" percent="0" rank="0" text="" dxfId="920">
      <formula>0.03</formula>
    </cfRule>
    <cfRule type="cellIs" priority="65" operator="lessThan" aboveAverage="0" equalAverage="0" bottom="0" percent="0" rank="0" text="" dxfId="921">
      <formula>-0.03</formula>
    </cfRule>
  </conditionalFormatting>
  <conditionalFormatting sqref="W43">
    <cfRule type="cellIs" priority="66" operator="greaterThan" aboveAverage="0" equalAverage="0" bottom="0" percent="0" rank="0" text="" dxfId="922">
      <formula>0.03</formula>
    </cfRule>
    <cfRule type="cellIs" priority="67" operator="lessThan" aboveAverage="0" equalAverage="0" bottom="0" percent="0" rank="0" text="" dxfId="923">
      <formula>-0.03</formula>
    </cfRule>
  </conditionalFormatting>
  <conditionalFormatting sqref="X43">
    <cfRule type="cellIs" priority="68" operator="greaterThan" aboveAverage="0" equalAverage="0" bottom="0" percent="0" rank="0" text="" dxfId="924">
      <formula>0.03</formula>
    </cfRule>
    <cfRule type="cellIs" priority="69" operator="lessThan" aboveAverage="0" equalAverage="0" bottom="0" percent="0" rank="0" text="" dxfId="925">
      <formula>-0.03</formula>
    </cfRule>
  </conditionalFormatting>
  <conditionalFormatting sqref="Y43">
    <cfRule type="cellIs" priority="70" operator="greaterThan" aboveAverage="0" equalAverage="0" bottom="0" percent="0" rank="0" text="" dxfId="926">
      <formula>0.03</formula>
    </cfRule>
    <cfRule type="cellIs" priority="71" operator="lessThan" aboveAverage="0" equalAverage="0" bottom="0" percent="0" rank="0" text="" dxfId="927">
      <formula>-0.03</formula>
    </cfRule>
  </conditionalFormatting>
  <conditionalFormatting sqref="W47">
    <cfRule type="cellIs" priority="72" operator="greaterThan" aboveAverage="0" equalAverage="0" bottom="0" percent="0" rank="0" text="" dxfId="928">
      <formula>0.03</formula>
    </cfRule>
    <cfRule type="cellIs" priority="73" operator="lessThan" aboveAverage="0" equalAverage="0" bottom="0" percent="0" rank="0" text="" dxfId="929">
      <formula>-0.03</formula>
    </cfRule>
  </conditionalFormatting>
  <conditionalFormatting sqref="X47">
    <cfRule type="cellIs" priority="74" operator="greaterThan" aboveAverage="0" equalAverage="0" bottom="0" percent="0" rank="0" text="" dxfId="930">
      <formula>0.03</formula>
    </cfRule>
    <cfRule type="cellIs" priority="75" operator="lessThan" aboveAverage="0" equalAverage="0" bottom="0" percent="0" rank="0" text="" dxfId="931">
      <formula>-0.03</formula>
    </cfRule>
  </conditionalFormatting>
  <conditionalFormatting sqref="Y47">
    <cfRule type="cellIs" priority="76" operator="greaterThan" aboveAverage="0" equalAverage="0" bottom="0" percent="0" rank="0" text="" dxfId="932">
      <formula>0.03</formula>
    </cfRule>
    <cfRule type="cellIs" priority="77" operator="lessThan" aboveAverage="0" equalAverage="0" bottom="0" percent="0" rank="0" text="" dxfId="933">
      <formula>-0.03</formula>
    </cfRule>
  </conditionalFormatting>
  <conditionalFormatting sqref="W51">
    <cfRule type="cellIs" priority="78" operator="greaterThan" aboveAverage="0" equalAverage="0" bottom="0" percent="0" rank="0" text="" dxfId="934">
      <formula>0.03</formula>
    </cfRule>
    <cfRule type="cellIs" priority="79" operator="lessThan" aboveAverage="0" equalAverage="0" bottom="0" percent="0" rank="0" text="" dxfId="935">
      <formula>-0.03</formula>
    </cfRule>
  </conditionalFormatting>
  <conditionalFormatting sqref="X51">
    <cfRule type="cellIs" priority="80" operator="greaterThan" aboveAverage="0" equalAverage="0" bottom="0" percent="0" rank="0" text="" dxfId="936">
      <formula>0.03</formula>
    </cfRule>
    <cfRule type="cellIs" priority="81" operator="lessThan" aboveAverage="0" equalAverage="0" bottom="0" percent="0" rank="0" text="" dxfId="937">
      <formula>-0.03</formula>
    </cfRule>
  </conditionalFormatting>
  <conditionalFormatting sqref="Y51">
    <cfRule type="cellIs" priority="82" operator="greaterThan" aboveAverage="0" equalAverage="0" bottom="0" percent="0" rank="0" text="" dxfId="938">
      <formula>0.03</formula>
    </cfRule>
    <cfRule type="cellIs" priority="83" operator="lessThan" aboveAverage="0" equalAverage="0" bottom="0" percent="0" rank="0" text="" dxfId="939">
      <formula>-0.03</formula>
    </cfRule>
  </conditionalFormatting>
  <conditionalFormatting sqref="W55">
    <cfRule type="cellIs" priority="84" operator="greaterThan" aboveAverage="0" equalAverage="0" bottom="0" percent="0" rank="0" text="" dxfId="940">
      <formula>0.03</formula>
    </cfRule>
    <cfRule type="cellIs" priority="85" operator="lessThan" aboveAverage="0" equalAverage="0" bottom="0" percent="0" rank="0" text="" dxfId="941">
      <formula>-0.03</formula>
    </cfRule>
  </conditionalFormatting>
  <conditionalFormatting sqref="X55">
    <cfRule type="cellIs" priority="86" operator="greaterThan" aboveAverage="0" equalAverage="0" bottom="0" percent="0" rank="0" text="" dxfId="942">
      <formula>0.03</formula>
    </cfRule>
    <cfRule type="cellIs" priority="87" operator="lessThan" aboveAverage="0" equalAverage="0" bottom="0" percent="0" rank="0" text="" dxfId="943">
      <formula>-0.03</formula>
    </cfRule>
  </conditionalFormatting>
  <conditionalFormatting sqref="Y55">
    <cfRule type="cellIs" priority="88" operator="greaterThan" aboveAverage="0" equalAverage="0" bottom="0" percent="0" rank="0" text="" dxfId="944">
      <formula>0.03</formula>
    </cfRule>
    <cfRule type="cellIs" priority="89" operator="lessThan" aboveAverage="0" equalAverage="0" bottom="0" percent="0" rank="0" text="" dxfId="945">
      <formula>-0.03</formula>
    </cfRule>
  </conditionalFormatting>
  <conditionalFormatting sqref="W59">
    <cfRule type="cellIs" priority="90" operator="greaterThan" aboveAverage="0" equalAverage="0" bottom="0" percent="0" rank="0" text="" dxfId="946">
      <formula>0.03</formula>
    </cfRule>
    <cfRule type="cellIs" priority="91" operator="lessThan" aboveAverage="0" equalAverage="0" bottom="0" percent="0" rank="0" text="" dxfId="947">
      <formula>-0.03</formula>
    </cfRule>
  </conditionalFormatting>
  <conditionalFormatting sqref="X59">
    <cfRule type="cellIs" priority="92" operator="greaterThan" aboveAverage="0" equalAverage="0" bottom="0" percent="0" rank="0" text="" dxfId="948">
      <formula>0.03</formula>
    </cfRule>
    <cfRule type="cellIs" priority="93" operator="lessThan" aboveAverage="0" equalAverage="0" bottom="0" percent="0" rank="0" text="" dxfId="949">
      <formula>-0.03</formula>
    </cfRule>
  </conditionalFormatting>
  <conditionalFormatting sqref="Y59">
    <cfRule type="cellIs" priority="94" operator="greaterThan" aboveAverage="0" equalAverage="0" bottom="0" percent="0" rank="0" text="" dxfId="950">
      <formula>0.03</formula>
    </cfRule>
    <cfRule type="cellIs" priority="95" operator="lessThan" aboveAverage="0" equalAverage="0" bottom="0" percent="0" rank="0" text="" dxfId="951">
      <formula>-0.03</formula>
    </cfRule>
  </conditionalFormatting>
  <conditionalFormatting sqref="W63">
    <cfRule type="cellIs" priority="96" operator="greaterThan" aboveAverage="0" equalAverage="0" bottom="0" percent="0" rank="0" text="" dxfId="952">
      <formula>0.03</formula>
    </cfRule>
    <cfRule type="cellIs" priority="97" operator="lessThan" aboveAverage="0" equalAverage="0" bottom="0" percent="0" rank="0" text="" dxfId="953">
      <formula>-0.03</formula>
    </cfRule>
  </conditionalFormatting>
  <conditionalFormatting sqref="X63">
    <cfRule type="cellIs" priority="98" operator="greaterThan" aboveAverage="0" equalAverage="0" bottom="0" percent="0" rank="0" text="" dxfId="954">
      <formula>0.03</formula>
    </cfRule>
    <cfRule type="cellIs" priority="99" operator="lessThan" aboveAverage="0" equalAverage="0" bottom="0" percent="0" rank="0" text="" dxfId="955">
      <formula>-0.03</formula>
    </cfRule>
  </conditionalFormatting>
  <conditionalFormatting sqref="Y63">
    <cfRule type="cellIs" priority="100" operator="greaterThan" aboveAverage="0" equalAverage="0" bottom="0" percent="0" rank="0" text="" dxfId="956">
      <formula>0.03</formula>
    </cfRule>
    <cfRule type="cellIs" priority="101" operator="lessThan" aboveAverage="0" equalAverage="0" bottom="0" percent="0" rank="0" text="" dxfId="957">
      <formula>-0.03</formula>
    </cfRule>
  </conditionalFormatting>
  <conditionalFormatting sqref="W67">
    <cfRule type="cellIs" priority="102" operator="greaterThan" aboveAverage="0" equalAverage="0" bottom="0" percent="0" rank="0" text="" dxfId="958">
      <formula>0.03</formula>
    </cfRule>
    <cfRule type="cellIs" priority="103" operator="lessThan" aboveAverage="0" equalAverage="0" bottom="0" percent="0" rank="0" text="" dxfId="959">
      <formula>-0.03</formula>
    </cfRule>
  </conditionalFormatting>
  <conditionalFormatting sqref="X67">
    <cfRule type="cellIs" priority="104" operator="greaterThan" aboveAverage="0" equalAverage="0" bottom="0" percent="0" rank="0" text="" dxfId="960">
      <formula>0.03</formula>
    </cfRule>
    <cfRule type="cellIs" priority="105" operator="lessThan" aboveAverage="0" equalAverage="0" bottom="0" percent="0" rank="0" text="" dxfId="961">
      <formula>-0.03</formula>
    </cfRule>
  </conditionalFormatting>
  <conditionalFormatting sqref="Y67">
    <cfRule type="cellIs" priority="106" operator="greaterThan" aboveAverage="0" equalAverage="0" bottom="0" percent="0" rank="0" text="" dxfId="962">
      <formula>0.03</formula>
    </cfRule>
    <cfRule type="cellIs" priority="107" operator="lessThan" aboveAverage="0" equalAverage="0" bottom="0" percent="0" rank="0" text="" dxfId="963">
      <formula>-0.03</formula>
    </cfRule>
  </conditionalFormatting>
  <conditionalFormatting sqref="W71">
    <cfRule type="cellIs" priority="108" operator="greaterThan" aboveAverage="0" equalAverage="0" bottom="0" percent="0" rank="0" text="" dxfId="964">
      <formula>0.03</formula>
    </cfRule>
    <cfRule type="cellIs" priority="109" operator="lessThan" aboveAverage="0" equalAverage="0" bottom="0" percent="0" rank="0" text="" dxfId="965">
      <formula>-0.03</formula>
    </cfRule>
  </conditionalFormatting>
  <conditionalFormatting sqref="X71">
    <cfRule type="cellIs" priority="110" operator="greaterThan" aboveAverage="0" equalAverage="0" bottom="0" percent="0" rank="0" text="" dxfId="966">
      <formula>0.03</formula>
    </cfRule>
    <cfRule type="cellIs" priority="111" operator="lessThan" aboveAverage="0" equalAverage="0" bottom="0" percent="0" rank="0" text="" dxfId="967">
      <formula>-0.03</formula>
    </cfRule>
  </conditionalFormatting>
  <conditionalFormatting sqref="Y71">
    <cfRule type="cellIs" priority="112" operator="greaterThan" aboveAverage="0" equalAverage="0" bottom="0" percent="0" rank="0" text="" dxfId="968">
      <formula>0.03</formula>
    </cfRule>
    <cfRule type="cellIs" priority="113" operator="lessThan" aboveAverage="0" equalAverage="0" bottom="0" percent="0" rank="0" text="" dxfId="969">
      <formula>-0.03</formula>
    </cfRule>
  </conditionalFormatting>
  <conditionalFormatting sqref="W75">
    <cfRule type="cellIs" priority="114" operator="greaterThan" aboveAverage="0" equalAverage="0" bottom="0" percent="0" rank="0" text="" dxfId="970">
      <formula>0.03</formula>
    </cfRule>
    <cfRule type="cellIs" priority="115" operator="lessThan" aboveAverage="0" equalAverage="0" bottom="0" percent="0" rank="0" text="" dxfId="971">
      <formula>-0.03</formula>
    </cfRule>
  </conditionalFormatting>
  <conditionalFormatting sqref="X75">
    <cfRule type="cellIs" priority="116" operator="greaterThan" aboveAverage="0" equalAverage="0" bottom="0" percent="0" rank="0" text="" dxfId="972">
      <formula>0.03</formula>
    </cfRule>
    <cfRule type="cellIs" priority="117" operator="lessThan" aboveAverage="0" equalAverage="0" bottom="0" percent="0" rank="0" text="" dxfId="973">
      <formula>-0.03</formula>
    </cfRule>
  </conditionalFormatting>
  <conditionalFormatting sqref="Y75">
    <cfRule type="cellIs" priority="118" operator="greaterThan" aboveAverage="0" equalAverage="0" bottom="0" percent="0" rank="0" text="" dxfId="974">
      <formula>0.03</formula>
    </cfRule>
    <cfRule type="cellIs" priority="119" operator="lessThan" aboveAverage="0" equalAverage="0" bottom="0" percent="0" rank="0" text="" dxfId="975">
      <formula>-0.03</formula>
    </cfRule>
  </conditionalFormatting>
  <conditionalFormatting sqref="W79">
    <cfRule type="cellIs" priority="120" operator="greaterThan" aboveAverage="0" equalAverage="0" bottom="0" percent="0" rank="0" text="" dxfId="976">
      <formula>0.03</formula>
    </cfRule>
    <cfRule type="cellIs" priority="121" operator="lessThan" aboveAverage="0" equalAverage="0" bottom="0" percent="0" rank="0" text="" dxfId="977">
      <formula>-0.03</formula>
    </cfRule>
  </conditionalFormatting>
  <conditionalFormatting sqref="X79">
    <cfRule type="cellIs" priority="122" operator="greaterThan" aboveAverage="0" equalAverage="0" bottom="0" percent="0" rank="0" text="" dxfId="978">
      <formula>0.03</formula>
    </cfRule>
    <cfRule type="cellIs" priority="123" operator="lessThan" aboveAverage="0" equalAverage="0" bottom="0" percent="0" rank="0" text="" dxfId="979">
      <formula>-0.03</formula>
    </cfRule>
  </conditionalFormatting>
  <conditionalFormatting sqref="Y79">
    <cfRule type="cellIs" priority="124" operator="greaterThan" aboveAverage="0" equalAverage="0" bottom="0" percent="0" rank="0" text="" dxfId="980">
      <formula>0.03</formula>
    </cfRule>
    <cfRule type="cellIs" priority="125" operator="lessThan" aboveAverage="0" equalAverage="0" bottom="0" percent="0" rank="0" text="" dxfId="981">
      <formula>-0.03</formula>
    </cfRule>
  </conditionalFormatting>
  <conditionalFormatting sqref="T83:V98">
    <cfRule type="cellIs" priority="126" operator="greaterThan" aboveAverage="0" equalAverage="0" bottom="0" percent="0" rank="0" text="" dxfId="982">
      <formula>0.03</formula>
    </cfRule>
    <cfRule type="cellIs" priority="127" operator="lessThan" aboveAverage="0" equalAverage="0" bottom="0" percent="0" rank="0" text="" dxfId="983">
      <formula>-0.03</formula>
    </cfRule>
  </conditionalFormatting>
  <conditionalFormatting sqref="W6:X6">
    <cfRule type="cellIs" priority="128" operator="greaterThan" aboveAverage="0" equalAverage="0" bottom="0" percent="0" rank="0" text="" dxfId="984">
      <formula>0.03</formula>
    </cfRule>
    <cfRule type="cellIs" priority="129" operator="lessThan" aboveAverage="0" equalAverage="0" bottom="0" percent="0" rank="0" text="" dxfId="985">
      <formula>-0.03</formula>
    </cfRule>
  </conditionalFormatting>
  <conditionalFormatting sqref="W10:X10">
    <cfRule type="cellIs" priority="130" operator="greaterThan" aboveAverage="0" equalAverage="0" bottom="0" percent="0" rank="0" text="" dxfId="986">
      <formula>0.03</formula>
    </cfRule>
    <cfRule type="cellIs" priority="131" operator="lessThan" aboveAverage="0" equalAverage="0" bottom="0" percent="0" rank="0" text="" dxfId="987">
      <formula>-0.03</formula>
    </cfRule>
  </conditionalFormatting>
  <conditionalFormatting sqref="W14:X14">
    <cfRule type="cellIs" priority="132" operator="greaterThan" aboveAverage="0" equalAverage="0" bottom="0" percent="0" rank="0" text="" dxfId="988">
      <formula>0.03</formula>
    </cfRule>
    <cfRule type="cellIs" priority="133" operator="lessThan" aboveAverage="0" equalAverage="0" bottom="0" percent="0" rank="0" text="" dxfId="989">
      <formula>-0.03</formula>
    </cfRule>
  </conditionalFormatting>
  <conditionalFormatting sqref="W18:X18">
    <cfRule type="cellIs" priority="134" operator="greaterThan" aboveAverage="0" equalAverage="0" bottom="0" percent="0" rank="0" text="" dxfId="990">
      <formula>0.03</formula>
    </cfRule>
    <cfRule type="cellIs" priority="135" operator="lessThan" aboveAverage="0" equalAverage="0" bottom="0" percent="0" rank="0" text="" dxfId="991">
      <formula>-0.03</formula>
    </cfRule>
  </conditionalFormatting>
  <conditionalFormatting sqref="W22:X22">
    <cfRule type="cellIs" priority="136" operator="greaterThan" aboveAverage="0" equalAverage="0" bottom="0" percent="0" rank="0" text="" dxfId="992">
      <formula>0.03</formula>
    </cfRule>
    <cfRule type="cellIs" priority="137" operator="lessThan" aboveAverage="0" equalAverage="0" bottom="0" percent="0" rank="0" text="" dxfId="993">
      <formula>-0.03</formula>
    </cfRule>
  </conditionalFormatting>
  <conditionalFormatting sqref="W26:X26">
    <cfRule type="cellIs" priority="138" operator="greaterThan" aboveAverage="0" equalAverage="0" bottom="0" percent="0" rank="0" text="" dxfId="994">
      <formula>0.03</formula>
    </cfRule>
    <cfRule type="cellIs" priority="139" operator="lessThan" aboveAverage="0" equalAverage="0" bottom="0" percent="0" rank="0" text="" dxfId="995">
      <formula>-0.03</formula>
    </cfRule>
  </conditionalFormatting>
  <conditionalFormatting sqref="W30:X30">
    <cfRule type="cellIs" priority="140" operator="greaterThan" aboveAverage="0" equalAverage="0" bottom="0" percent="0" rank="0" text="" dxfId="996">
      <formula>0.03</formula>
    </cfRule>
    <cfRule type="cellIs" priority="141" operator="lessThan" aboveAverage="0" equalAverage="0" bottom="0" percent="0" rank="0" text="" dxfId="997">
      <formula>-0.03</formula>
    </cfRule>
  </conditionalFormatting>
  <conditionalFormatting sqref="W34:X34">
    <cfRule type="cellIs" priority="142" operator="greaterThan" aboveAverage="0" equalAverage="0" bottom="0" percent="0" rank="0" text="" dxfId="998">
      <formula>0.03</formula>
    </cfRule>
    <cfRule type="cellIs" priority="143" operator="lessThan" aboveAverage="0" equalAverage="0" bottom="0" percent="0" rank="0" text="" dxfId="999">
      <formula>-0.03</formula>
    </cfRule>
  </conditionalFormatting>
  <conditionalFormatting sqref="W38:X38">
    <cfRule type="cellIs" priority="144" operator="greaterThan" aboveAverage="0" equalAverage="0" bottom="0" percent="0" rank="0" text="" dxfId="1000">
      <formula>0.03</formula>
    </cfRule>
    <cfRule type="cellIs" priority="145" operator="lessThan" aboveAverage="0" equalAverage="0" bottom="0" percent="0" rank="0" text="" dxfId="1001">
      <formula>-0.03</formula>
    </cfRule>
  </conditionalFormatting>
  <conditionalFormatting sqref="W42:X42">
    <cfRule type="cellIs" priority="146" operator="greaterThan" aboveAverage="0" equalAverage="0" bottom="0" percent="0" rank="0" text="" dxfId="1002">
      <formula>0.03</formula>
    </cfRule>
    <cfRule type="cellIs" priority="147" operator="lessThan" aboveAverage="0" equalAverage="0" bottom="0" percent="0" rank="0" text="" dxfId="1003">
      <formula>-0.03</formula>
    </cfRule>
  </conditionalFormatting>
  <conditionalFormatting sqref="W46:X46">
    <cfRule type="cellIs" priority="148" operator="greaterThan" aboveAverage="0" equalAverage="0" bottom="0" percent="0" rank="0" text="" dxfId="1004">
      <formula>0.03</formula>
    </cfRule>
    <cfRule type="cellIs" priority="149" operator="lessThan" aboveAverage="0" equalAverage="0" bottom="0" percent="0" rank="0" text="" dxfId="1005">
      <formula>-0.03</formula>
    </cfRule>
  </conditionalFormatting>
  <conditionalFormatting sqref="W50:X50">
    <cfRule type="cellIs" priority="150" operator="greaterThan" aboveAverage="0" equalAverage="0" bottom="0" percent="0" rank="0" text="" dxfId="1006">
      <formula>0.03</formula>
    </cfRule>
    <cfRule type="cellIs" priority="151" operator="lessThan" aboveAverage="0" equalAverage="0" bottom="0" percent="0" rank="0" text="" dxfId="1007">
      <formula>-0.03</formula>
    </cfRule>
  </conditionalFormatting>
  <conditionalFormatting sqref="W54:X54">
    <cfRule type="cellIs" priority="152" operator="greaterThan" aboveAverage="0" equalAverage="0" bottom="0" percent="0" rank="0" text="" dxfId="1008">
      <formula>0.03</formula>
    </cfRule>
    <cfRule type="cellIs" priority="153" operator="lessThan" aboveAverage="0" equalAverage="0" bottom="0" percent="0" rank="0" text="" dxfId="1009">
      <formula>-0.03</formula>
    </cfRule>
  </conditionalFormatting>
  <conditionalFormatting sqref="W58:X58">
    <cfRule type="cellIs" priority="154" operator="greaterThan" aboveAverage="0" equalAverage="0" bottom="0" percent="0" rank="0" text="" dxfId="1010">
      <formula>0.03</formula>
    </cfRule>
    <cfRule type="cellIs" priority="155" operator="lessThan" aboveAverage="0" equalAverage="0" bottom="0" percent="0" rank="0" text="" dxfId="1011">
      <formula>-0.03</formula>
    </cfRule>
  </conditionalFormatting>
  <conditionalFormatting sqref="W62:X62">
    <cfRule type="cellIs" priority="156" operator="greaterThan" aboveAverage="0" equalAverage="0" bottom="0" percent="0" rank="0" text="" dxfId="1012">
      <formula>0.03</formula>
    </cfRule>
    <cfRule type="cellIs" priority="157" operator="lessThan" aboveAverage="0" equalAverage="0" bottom="0" percent="0" rank="0" text="" dxfId="1013">
      <formula>-0.03</formula>
    </cfRule>
  </conditionalFormatting>
  <conditionalFormatting sqref="W66:X66">
    <cfRule type="cellIs" priority="158" operator="greaterThan" aboveAverage="0" equalAverage="0" bottom="0" percent="0" rank="0" text="" dxfId="1014">
      <formula>0.03</formula>
    </cfRule>
    <cfRule type="cellIs" priority="159" operator="lessThan" aboveAverage="0" equalAverage="0" bottom="0" percent="0" rank="0" text="" dxfId="1015">
      <formula>-0.03</formula>
    </cfRule>
  </conditionalFormatting>
  <conditionalFormatting sqref="W70:X70">
    <cfRule type="cellIs" priority="160" operator="greaterThan" aboveAverage="0" equalAverage="0" bottom="0" percent="0" rank="0" text="" dxfId="1016">
      <formula>0.03</formula>
    </cfRule>
    <cfRule type="cellIs" priority="161" operator="lessThan" aboveAverage="0" equalAverage="0" bottom="0" percent="0" rank="0" text="" dxfId="1017">
      <formula>-0.03</formula>
    </cfRule>
  </conditionalFormatting>
  <conditionalFormatting sqref="W74:X74">
    <cfRule type="cellIs" priority="162" operator="greaterThan" aboveAverage="0" equalAverage="0" bottom="0" percent="0" rank="0" text="" dxfId="1018">
      <formula>0.03</formula>
    </cfRule>
    <cfRule type="cellIs" priority="163" operator="lessThan" aboveAverage="0" equalAverage="0" bottom="0" percent="0" rank="0" text="" dxfId="1019">
      <formula>-0.03</formula>
    </cfRule>
  </conditionalFormatting>
  <conditionalFormatting sqref="T99:V105">
    <cfRule type="cellIs" priority="164" operator="greaterThan" aboveAverage="0" equalAverage="0" bottom="0" percent="0" rank="0" text="" dxfId="1020">
      <formula>0.03</formula>
    </cfRule>
    <cfRule type="cellIs" priority="165" operator="lessThan" aboveAverage="0" equalAverage="0" bottom="0" percent="0" rank="0" text="" dxfId="1021">
      <formula>-0.03</formula>
    </cfRule>
  </conditionalFormatting>
  <conditionalFormatting sqref="W99:Y103 W105:Y105">
    <cfRule type="cellIs" priority="166" operator="greaterThan" aboveAverage="0" equalAverage="0" bottom="0" percent="0" rank="0" text="" dxfId="1022">
      <formula>0.03</formula>
    </cfRule>
    <cfRule type="cellIs" priority="167" operator="lessThan" aboveAverage="0" equalAverage="0" bottom="0" percent="0" rank="0" text="" dxfId="1023">
      <formula>-0.03</formula>
    </cfRule>
  </conditionalFormatting>
  <conditionalFormatting sqref="W83">
    <cfRule type="cellIs" priority="168" operator="greaterThan" aboveAverage="0" equalAverage="0" bottom="0" percent="0" rank="0" text="" dxfId="1024">
      <formula>0.03</formula>
    </cfRule>
    <cfRule type="cellIs" priority="169" operator="lessThan" aboveAverage="0" equalAverage="0" bottom="0" percent="0" rank="0" text="" dxfId="1025">
      <formula>-0.03</formula>
    </cfRule>
  </conditionalFormatting>
  <conditionalFormatting sqref="X83">
    <cfRule type="cellIs" priority="170" operator="greaterThan" aboveAverage="0" equalAverage="0" bottom="0" percent="0" rank="0" text="" dxfId="1026">
      <formula>0.03</formula>
    </cfRule>
    <cfRule type="cellIs" priority="171" operator="lessThan" aboveAverage="0" equalAverage="0" bottom="0" percent="0" rank="0" text="" dxfId="1027">
      <formula>-0.03</formula>
    </cfRule>
  </conditionalFormatting>
  <conditionalFormatting sqref="Y83">
    <cfRule type="cellIs" priority="172" operator="greaterThan" aboveAverage="0" equalAverage="0" bottom="0" percent="0" rank="0" text="" dxfId="1028">
      <formula>0.03</formula>
    </cfRule>
    <cfRule type="cellIs" priority="173" operator="lessThan" aboveAverage="0" equalAverage="0" bottom="0" percent="0" rank="0" text="" dxfId="1029">
      <formula>-0.03</formula>
    </cfRule>
  </conditionalFormatting>
  <conditionalFormatting sqref="W87">
    <cfRule type="cellIs" priority="174" operator="greaterThan" aboveAverage="0" equalAverage="0" bottom="0" percent="0" rank="0" text="" dxfId="1030">
      <formula>0.03</formula>
    </cfRule>
    <cfRule type="cellIs" priority="175" operator="lessThan" aboveAverage="0" equalAverage="0" bottom="0" percent="0" rank="0" text="" dxfId="1031">
      <formula>-0.03</formula>
    </cfRule>
  </conditionalFormatting>
  <conditionalFormatting sqref="X87">
    <cfRule type="cellIs" priority="176" operator="greaterThan" aboveAverage="0" equalAverage="0" bottom="0" percent="0" rank="0" text="" dxfId="1032">
      <formula>0.03</formula>
    </cfRule>
    <cfRule type="cellIs" priority="177" operator="lessThan" aboveAverage="0" equalAverage="0" bottom="0" percent="0" rank="0" text="" dxfId="1033">
      <formula>-0.03</formula>
    </cfRule>
  </conditionalFormatting>
  <conditionalFormatting sqref="Y87">
    <cfRule type="cellIs" priority="178" operator="greaterThan" aboveAverage="0" equalAverage="0" bottom="0" percent="0" rank="0" text="" dxfId="1034">
      <formula>0.03</formula>
    </cfRule>
    <cfRule type="cellIs" priority="179" operator="lessThan" aboveAverage="0" equalAverage="0" bottom="0" percent="0" rank="0" text="" dxfId="1035">
      <formula>-0.03</formula>
    </cfRule>
  </conditionalFormatting>
  <conditionalFormatting sqref="W91">
    <cfRule type="cellIs" priority="180" operator="greaterThan" aboveAverage="0" equalAverage="0" bottom="0" percent="0" rank="0" text="" dxfId="1036">
      <formula>0.03</formula>
    </cfRule>
    <cfRule type="cellIs" priority="181" operator="lessThan" aboveAverage="0" equalAverage="0" bottom="0" percent="0" rank="0" text="" dxfId="1037">
      <formula>-0.03</formula>
    </cfRule>
  </conditionalFormatting>
  <conditionalFormatting sqref="X91">
    <cfRule type="cellIs" priority="182" operator="greaterThan" aboveAverage="0" equalAverage="0" bottom="0" percent="0" rank="0" text="" dxfId="1038">
      <formula>0.03</formula>
    </cfRule>
    <cfRule type="cellIs" priority="183" operator="lessThan" aboveAverage="0" equalAverage="0" bottom="0" percent="0" rank="0" text="" dxfId="1039">
      <formula>-0.03</formula>
    </cfRule>
  </conditionalFormatting>
  <conditionalFormatting sqref="Y91">
    <cfRule type="cellIs" priority="184" operator="greaterThan" aboveAverage="0" equalAverage="0" bottom="0" percent="0" rank="0" text="" dxfId="1040">
      <formula>0.03</formula>
    </cfRule>
    <cfRule type="cellIs" priority="185" operator="lessThan" aboveAverage="0" equalAverage="0" bottom="0" percent="0" rank="0" text="" dxfId="1041">
      <formula>-0.03</formula>
    </cfRule>
  </conditionalFormatting>
  <conditionalFormatting sqref="W95">
    <cfRule type="cellIs" priority="186" operator="greaterThan" aboveAverage="0" equalAverage="0" bottom="0" percent="0" rank="0" text="" dxfId="1042">
      <formula>0.03</formula>
    </cfRule>
    <cfRule type="cellIs" priority="187" operator="lessThan" aboveAverage="0" equalAverage="0" bottom="0" percent="0" rank="0" text="" dxfId="1043">
      <formula>-0.03</formula>
    </cfRule>
  </conditionalFormatting>
  <conditionalFormatting sqref="X95">
    <cfRule type="cellIs" priority="188" operator="greaterThan" aboveAverage="0" equalAverage="0" bottom="0" percent="0" rank="0" text="" dxfId="1044">
      <formula>0.03</formula>
    </cfRule>
    <cfRule type="cellIs" priority="189" operator="lessThan" aboveAverage="0" equalAverage="0" bottom="0" percent="0" rank="0" text="" dxfId="1045">
      <formula>-0.03</formula>
    </cfRule>
  </conditionalFormatting>
  <conditionalFormatting sqref="Y95">
    <cfRule type="cellIs" priority="190" operator="greaterThan" aboveAverage="0" equalAverage="0" bottom="0" percent="0" rank="0" text="" dxfId="1046">
      <formula>0.03</formula>
    </cfRule>
    <cfRule type="cellIs" priority="191" operator="lessThan" aboveAverage="0" equalAverage="0" bottom="0" percent="0" rank="0" text="" dxfId="1047">
      <formula>-0.03</formula>
    </cfRule>
  </conditionalFormatting>
  <conditionalFormatting sqref="W86:X86">
    <cfRule type="cellIs" priority="192" operator="greaterThan" aboveAverage="0" equalAverage="0" bottom="0" percent="0" rank="0" text="" dxfId="1048">
      <formula>0.03</formula>
    </cfRule>
    <cfRule type="cellIs" priority="193" operator="lessThan" aboveAverage="0" equalAverage="0" bottom="0" percent="0" rank="0" text="" dxfId="1049">
      <formula>-0.03</formula>
    </cfRule>
  </conditionalFormatting>
  <conditionalFormatting sqref="W90:X90">
    <cfRule type="cellIs" priority="194" operator="greaterThan" aboveAverage="0" equalAverage="0" bottom="0" percent="0" rank="0" text="" dxfId="1050">
      <formula>0.03</formula>
    </cfRule>
    <cfRule type="cellIs" priority="195" operator="lessThan" aboveAverage="0" equalAverage="0" bottom="0" percent="0" rank="0" text="" dxfId="1051">
      <formula>-0.03</formula>
    </cfRule>
  </conditionalFormatting>
  <conditionalFormatting sqref="W94:X94">
    <cfRule type="cellIs" priority="196" operator="greaterThan" aboveAverage="0" equalAverage="0" bottom="0" percent="0" rank="0" text="" dxfId="1052">
      <formula>0.03</formula>
    </cfRule>
    <cfRule type="cellIs" priority="197" operator="lessThan" aboveAverage="0" equalAverage="0" bottom="0" percent="0" rank="0" text="" dxfId="1053">
      <formula>-0.03</formula>
    </cfRule>
  </conditionalFormatting>
  <conditionalFormatting sqref="W98:X98">
    <cfRule type="cellIs" priority="198" operator="greaterThan" aboveAverage="0" equalAverage="0" bottom="0" percent="0" rank="0" text="" dxfId="1054">
      <formula>0.03</formula>
    </cfRule>
    <cfRule type="cellIs" priority="199" operator="lessThan" aboveAverage="0" equalAverage="0" bottom="0" percent="0" rank="0" text="" dxfId="1055">
      <formula>-0.03</formula>
    </cfRule>
  </conditionalFormatting>
  <conditionalFormatting sqref="W104">
    <cfRule type="cellIs" priority="200" operator="greaterThan" aboveAverage="0" equalAverage="0" bottom="0" percent="0" rank="0" text="" dxfId="1056">
      <formula>0.03</formula>
    </cfRule>
    <cfRule type="cellIs" priority="201" operator="lessThan" aboveAverage="0" equalAverage="0" bottom="0" percent="0" rank="0" text="" dxfId="1057">
      <formula>-0.03</formula>
    </cfRule>
  </conditionalFormatting>
  <conditionalFormatting sqref="X104">
    <cfRule type="cellIs" priority="202" operator="greaterThan" aboveAverage="0" equalAverage="0" bottom="0" percent="0" rank="0" text="" dxfId="1058">
      <formula>0.03</formula>
    </cfRule>
    <cfRule type="cellIs" priority="203" operator="lessThan" aboveAverage="0" equalAverage="0" bottom="0" percent="0" rank="0" text="" dxfId="1059">
      <formula>-0.03</formula>
    </cfRule>
  </conditionalFormatting>
  <conditionalFormatting sqref="Y104">
    <cfRule type="cellIs" priority="204" operator="greaterThan" aboveAverage="0" equalAverage="0" bottom="0" percent="0" rank="0" text="" dxfId="1060">
      <formula>0.03</formula>
    </cfRule>
    <cfRule type="cellIs" priority="205" operator="lessThan" aboveAverage="0" equalAverage="0" bottom="0" percent="0" rank="0" text="" dxfId="1061">
      <formula>-0.03</formula>
    </cfRule>
  </conditionalFormatting>
  <conditionalFormatting sqref="T111:V112">
    <cfRule type="cellIs" priority="206" operator="greaterThan" aboveAverage="0" equalAverage="0" bottom="0" percent="0" rank="0" text="" dxfId="1062">
      <formula>0.03</formula>
    </cfRule>
    <cfRule type="cellIs" priority="207" operator="lessThan" aboveAverage="0" equalAverage="0" bottom="0" percent="0" rank="0" text="" dxfId="1063">
      <formula>-0.03</formula>
    </cfRule>
  </conditionalFormatting>
  <conditionalFormatting sqref="W112:Y112">
    <cfRule type="cellIs" priority="208" operator="greaterThan" aboveAverage="0" equalAverage="0" bottom="0" percent="0" rank="0" text="" dxfId="1064">
      <formula>0.03</formula>
    </cfRule>
    <cfRule type="cellIs" priority="209" operator="lessThan" aboveAverage="0" equalAverage="0" bottom="0" percent="0" rank="0" text="" dxfId="1065">
      <formula>-0.03</formula>
    </cfRule>
  </conditionalFormatting>
  <conditionalFormatting sqref="W111">
    <cfRule type="cellIs" priority="210" operator="greaterThan" aboveAverage="0" equalAverage="0" bottom="0" percent="0" rank="0" text="" dxfId="1066">
      <formula>0.03</formula>
    </cfRule>
    <cfRule type="cellIs" priority="211" operator="lessThan" aboveAverage="0" equalAverage="0" bottom="0" percent="0" rank="0" text="" dxfId="1067">
      <formula>-0.03</formula>
    </cfRule>
  </conditionalFormatting>
  <conditionalFormatting sqref="X111">
    <cfRule type="cellIs" priority="212" operator="greaterThan" aboveAverage="0" equalAverage="0" bottom="0" percent="0" rank="0" text="" dxfId="1068">
      <formula>0.03</formula>
    </cfRule>
    <cfRule type="cellIs" priority="213" operator="lessThan" aboveAverage="0" equalAverage="0" bottom="0" percent="0" rank="0" text="" dxfId="1069">
      <formula>-0.03</formula>
    </cfRule>
  </conditionalFormatting>
  <conditionalFormatting sqref="Y111">
    <cfRule type="cellIs" priority="214" operator="greaterThan" aboveAverage="0" equalAverage="0" bottom="0" percent="0" rank="0" text="" dxfId="1070">
      <formula>0.03</formula>
    </cfRule>
    <cfRule type="cellIs" priority="215" operator="lessThan" aboveAverage="0" equalAverage="0" bottom="0" percent="0" rank="0" text="" dxfId="10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5"/>
      <c r="T2" s="30" t="s">
        <v>4</v>
      </c>
      <c r="U2" s="31" t="s">
        <v>5</v>
      </c>
      <c r="V2" s="41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2" t="s">
        <v>9</v>
      </c>
      <c r="B3" s="72" t="s">
        <v>2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1" t="s">
        <v>76</v>
      </c>
      <c r="B4" s="61"/>
      <c r="C4" s="61" t="n">
        <v>27</v>
      </c>
      <c r="D4" s="81"/>
      <c r="E4" s="82"/>
      <c r="F4" s="82"/>
      <c r="G4" s="82"/>
      <c r="H4" s="82"/>
      <c r="I4" s="82"/>
      <c r="J4" s="83"/>
      <c r="K4" s="76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1"/>
      <c r="B5" s="61"/>
      <c r="C5" s="61" t="n">
        <v>32</v>
      </c>
      <c r="D5" s="81"/>
      <c r="E5" s="82"/>
      <c r="F5" s="82"/>
      <c r="G5" s="82"/>
      <c r="H5" s="82"/>
      <c r="I5" s="82"/>
      <c r="J5" s="83"/>
      <c r="K5" s="76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1"/>
      <c r="B6" s="65"/>
      <c r="C6" s="65" t="n">
        <v>37</v>
      </c>
      <c r="D6" s="87"/>
      <c r="E6" s="88"/>
      <c r="F6" s="88"/>
      <c r="G6" s="88"/>
      <c r="H6" s="88"/>
      <c r="I6" s="88"/>
      <c r="J6" s="89"/>
      <c r="K6" s="76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1"/>
      <c r="B8" s="61"/>
      <c r="C8" s="61" t="n">
        <v>27</v>
      </c>
      <c r="D8" s="81"/>
      <c r="E8" s="82"/>
      <c r="F8" s="82"/>
      <c r="G8" s="82"/>
      <c r="H8" s="82"/>
      <c r="I8" s="82"/>
      <c r="J8" s="83"/>
      <c r="K8" s="76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1"/>
      <c r="B9" s="61"/>
      <c r="C9" s="61" t="n">
        <v>32</v>
      </c>
      <c r="D9" s="81"/>
      <c r="E9" s="82"/>
      <c r="F9" s="82"/>
      <c r="G9" s="82"/>
      <c r="H9" s="82"/>
      <c r="I9" s="82"/>
      <c r="J9" s="83"/>
      <c r="K9" s="76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1"/>
      <c r="B10" s="65"/>
      <c r="C10" s="65" t="n">
        <v>37</v>
      </c>
      <c r="D10" s="87"/>
      <c r="E10" s="88"/>
      <c r="F10" s="88"/>
      <c r="G10" s="88"/>
      <c r="H10" s="88"/>
      <c r="I10" s="88"/>
      <c r="J10" s="89"/>
      <c r="K10" s="76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1"/>
      <c r="B12" s="61"/>
      <c r="C12" s="61" t="n">
        <v>27</v>
      </c>
      <c r="D12" s="81"/>
      <c r="E12" s="82"/>
      <c r="F12" s="82"/>
      <c r="G12" s="82"/>
      <c r="H12" s="82"/>
      <c r="I12" s="82"/>
      <c r="J12" s="83"/>
      <c r="K12" s="76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1"/>
      <c r="B13" s="61"/>
      <c r="C13" s="61" t="n">
        <v>32</v>
      </c>
      <c r="D13" s="81"/>
      <c r="E13" s="82"/>
      <c r="F13" s="82"/>
      <c r="G13" s="82"/>
      <c r="H13" s="82"/>
      <c r="I13" s="82"/>
      <c r="J13" s="83"/>
      <c r="K13" s="76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1"/>
      <c r="B14" s="65"/>
      <c r="C14" s="65" t="n">
        <v>37</v>
      </c>
      <c r="D14" s="87"/>
      <c r="E14" s="88"/>
      <c r="F14" s="88"/>
      <c r="G14" s="88"/>
      <c r="H14" s="88"/>
      <c r="I14" s="88"/>
      <c r="J14" s="89"/>
      <c r="K14" s="76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1"/>
      <c r="B16" s="61"/>
      <c r="C16" s="61" t="n">
        <v>27</v>
      </c>
      <c r="D16" s="81"/>
      <c r="E16" s="82"/>
      <c r="F16" s="82"/>
      <c r="G16" s="82"/>
      <c r="H16" s="82"/>
      <c r="I16" s="82"/>
      <c r="J16" s="83"/>
      <c r="K16" s="76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1"/>
      <c r="B17" s="61"/>
      <c r="C17" s="61" t="n">
        <v>32</v>
      </c>
      <c r="D17" s="81"/>
      <c r="E17" s="82"/>
      <c r="F17" s="82"/>
      <c r="G17" s="82"/>
      <c r="H17" s="82"/>
      <c r="I17" s="82"/>
      <c r="J17" s="83"/>
      <c r="K17" s="76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5"/>
      <c r="B18" s="65"/>
      <c r="C18" s="65" t="n">
        <v>37</v>
      </c>
      <c r="D18" s="87"/>
      <c r="E18" s="88"/>
      <c r="F18" s="88"/>
      <c r="G18" s="88"/>
      <c r="H18" s="88"/>
      <c r="I18" s="88"/>
      <c r="J18" s="89"/>
      <c r="K18" s="76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2" t="s">
        <v>10</v>
      </c>
      <c r="B19" s="72" t="s">
        <v>55</v>
      </c>
      <c r="C19" s="72" t="n">
        <v>22</v>
      </c>
      <c r="D19" s="66" t="n">
        <v>5313.7752</v>
      </c>
      <c r="E19" s="67" t="n">
        <v>41.8887</v>
      </c>
      <c r="F19" s="67" t="n">
        <v>43.366</v>
      </c>
      <c r="G19" s="67" t="n">
        <v>44.9267</v>
      </c>
      <c r="H19" s="67" t="n">
        <v>20847.79</v>
      </c>
      <c r="I19" s="67" t="n">
        <v>50.22</v>
      </c>
      <c r="J19" s="44" t="n">
        <f aca="false">H19/3600</f>
        <v>5.79105277777778</v>
      </c>
      <c r="L19" s="66" t="n">
        <v>5306.8528</v>
      </c>
      <c r="M19" s="67" t="n">
        <v>41.8891</v>
      </c>
      <c r="N19" s="67" t="n">
        <v>43.3737</v>
      </c>
      <c r="O19" s="67" t="n">
        <v>44.9265</v>
      </c>
      <c r="P19" s="67" t="n">
        <v>20813.12</v>
      </c>
      <c r="Q19" s="67" t="n">
        <v>52.09</v>
      </c>
      <c r="R19" s="44" t="n">
        <f aca="false">P19/3600</f>
        <v>5.781422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1" t="s">
        <v>77</v>
      </c>
      <c r="B20" s="61"/>
      <c r="C20" s="61" t="n">
        <v>27</v>
      </c>
      <c r="D20" s="68" t="n">
        <v>2462.5496</v>
      </c>
      <c r="E20" s="69" t="n">
        <v>39.8501</v>
      </c>
      <c r="F20" s="69" t="n">
        <v>41.7392</v>
      </c>
      <c r="G20" s="69" t="n">
        <v>42.8751</v>
      </c>
      <c r="H20" s="69" t="n">
        <v>17499.25</v>
      </c>
      <c r="I20" s="69" t="n">
        <v>40.5</v>
      </c>
      <c r="J20" s="49" t="n">
        <f aca="false">H20/3600</f>
        <v>4.86090277777778</v>
      </c>
      <c r="L20" s="68" t="n">
        <v>2464.212</v>
      </c>
      <c r="M20" s="69" t="n">
        <v>39.8449</v>
      </c>
      <c r="N20" s="69" t="n">
        <v>41.7247</v>
      </c>
      <c r="O20" s="69" t="n">
        <v>42.8649</v>
      </c>
      <c r="P20" s="69" t="n">
        <v>17447.62</v>
      </c>
      <c r="Q20" s="69" t="n">
        <v>44.22</v>
      </c>
      <c r="R20" s="49" t="n">
        <f aca="false">P20/3600</f>
        <v>4.84656111111111</v>
      </c>
      <c r="S20" s="46"/>
      <c r="T20" s="51"/>
      <c r="U20" s="32"/>
      <c r="V20" s="32"/>
      <c r="W20" s="51"/>
      <c r="X20" s="32"/>
      <c r="Y20" s="52"/>
    </row>
    <row r="21" customFormat="false" ht="12" hidden="false" customHeight="false" outlineLevel="0" collapsed="false">
      <c r="A21" s="61"/>
      <c r="B21" s="61"/>
      <c r="C21" s="61" t="n">
        <v>32</v>
      </c>
      <c r="D21" s="68" t="n">
        <v>1196.2024</v>
      </c>
      <c r="E21" s="69" t="n">
        <v>37.2512</v>
      </c>
      <c r="F21" s="69" t="n">
        <v>40.4257</v>
      </c>
      <c r="G21" s="69" t="n">
        <v>41.5578</v>
      </c>
      <c r="H21" s="69" t="n">
        <v>15052.9</v>
      </c>
      <c r="I21" s="69" t="n">
        <v>36.22</v>
      </c>
      <c r="J21" s="49" t="n">
        <f aca="false">H21/3600</f>
        <v>4.18136111111111</v>
      </c>
      <c r="L21" s="68" t="n">
        <v>1195.1488</v>
      </c>
      <c r="M21" s="69" t="n">
        <v>37.2516</v>
      </c>
      <c r="N21" s="69" t="n">
        <v>40.4114</v>
      </c>
      <c r="O21" s="69" t="n">
        <v>41.5394</v>
      </c>
      <c r="P21" s="69" t="n">
        <v>15015.85</v>
      </c>
      <c r="Q21" s="69" t="n">
        <v>36.79</v>
      </c>
      <c r="R21" s="49" t="n">
        <f aca="false">P21/3600</f>
        <v>4.17106944444445</v>
      </c>
      <c r="S21" s="46"/>
      <c r="T21" s="51"/>
      <c r="U21" s="32"/>
      <c r="V21" s="32"/>
      <c r="W21" s="51"/>
      <c r="X21" s="32"/>
      <c r="Y21" s="52"/>
    </row>
    <row r="22" customFormat="false" ht="12.75" hidden="false" customHeight="false" outlineLevel="0" collapsed="false">
      <c r="A22" s="61"/>
      <c r="B22" s="65"/>
      <c r="C22" s="65" t="n">
        <v>37</v>
      </c>
      <c r="D22" s="70" t="n">
        <v>589.136</v>
      </c>
      <c r="E22" s="71" t="n">
        <v>34.6057</v>
      </c>
      <c r="F22" s="71" t="n">
        <v>39.5723</v>
      </c>
      <c r="G22" s="71" t="n">
        <v>40.7419</v>
      </c>
      <c r="H22" s="71" t="n">
        <v>13230.53</v>
      </c>
      <c r="I22" s="71" t="n">
        <v>32.23</v>
      </c>
      <c r="J22" s="55" t="n">
        <f aca="false">H22/3600</f>
        <v>3.67514722222222</v>
      </c>
      <c r="L22" s="70" t="n">
        <v>589.5952</v>
      </c>
      <c r="M22" s="71" t="n">
        <v>34.609</v>
      </c>
      <c r="N22" s="71" t="n">
        <v>39.5806</v>
      </c>
      <c r="O22" s="71" t="n">
        <v>40.7785</v>
      </c>
      <c r="P22" s="71" t="n">
        <v>13191.71</v>
      </c>
      <c r="Q22" s="71" t="n">
        <v>33.26</v>
      </c>
      <c r="R22" s="55" t="n">
        <f aca="false">P22/3600</f>
        <v>3.66436388888889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61"/>
      <c r="B23" s="72" t="s">
        <v>57</v>
      </c>
      <c r="C23" s="72" t="n">
        <v>22</v>
      </c>
      <c r="D23" s="66" t="n">
        <v>8267.3064</v>
      </c>
      <c r="E23" s="67" t="n">
        <v>39.96</v>
      </c>
      <c r="F23" s="67" t="n">
        <v>41.9956</v>
      </c>
      <c r="G23" s="67" t="n">
        <v>43.1845</v>
      </c>
      <c r="H23" s="67" t="n">
        <v>19210.19</v>
      </c>
      <c r="I23" s="67" t="n">
        <v>51.89</v>
      </c>
      <c r="J23" s="44" t="n">
        <f aca="false">H23/3600</f>
        <v>5.33616388888889</v>
      </c>
      <c r="L23" s="66" t="n">
        <v>8272.1856</v>
      </c>
      <c r="M23" s="67" t="n">
        <v>39.9617</v>
      </c>
      <c r="N23" s="67" t="n">
        <v>41.9979</v>
      </c>
      <c r="O23" s="67" t="n">
        <v>43.1826</v>
      </c>
      <c r="P23" s="67" t="n">
        <v>19131.82</v>
      </c>
      <c r="Q23" s="67" t="n">
        <v>53.14</v>
      </c>
      <c r="R23" s="44" t="n">
        <f aca="false">P23/3600</f>
        <v>5.31439444444444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1"/>
      <c r="B24" s="61"/>
      <c r="C24" s="61" t="n">
        <v>27</v>
      </c>
      <c r="D24" s="68" t="n">
        <v>3245.228</v>
      </c>
      <c r="E24" s="69" t="n">
        <v>37.0687</v>
      </c>
      <c r="F24" s="69" t="n">
        <v>39.8679</v>
      </c>
      <c r="G24" s="69" t="n">
        <v>40.8465</v>
      </c>
      <c r="H24" s="69" t="n">
        <v>15185.35</v>
      </c>
      <c r="I24" s="69" t="n">
        <v>40.46</v>
      </c>
      <c r="J24" s="49" t="n">
        <f aca="false">H24/3600</f>
        <v>4.21815277777778</v>
      </c>
      <c r="L24" s="68" t="n">
        <v>3246.764</v>
      </c>
      <c r="M24" s="69" t="n">
        <v>37.0672</v>
      </c>
      <c r="N24" s="69" t="n">
        <v>39.8689</v>
      </c>
      <c r="O24" s="69" t="n">
        <v>40.8493</v>
      </c>
      <c r="P24" s="69" t="n">
        <v>15107.39</v>
      </c>
      <c r="Q24" s="69" t="n">
        <v>42.1</v>
      </c>
      <c r="R24" s="49" t="n">
        <f aca="false">P24/3600</f>
        <v>4.19649722222222</v>
      </c>
      <c r="S24" s="46"/>
      <c r="T24" s="51"/>
      <c r="U24" s="32"/>
      <c r="V24" s="32"/>
      <c r="W24" s="51"/>
      <c r="X24" s="32"/>
      <c r="Y24" s="52"/>
    </row>
    <row r="25" customFormat="false" ht="12" hidden="false" customHeight="false" outlineLevel="0" collapsed="false">
      <c r="A25" s="61"/>
      <c r="B25" s="61"/>
      <c r="C25" s="61" t="n">
        <v>32</v>
      </c>
      <c r="D25" s="68" t="n">
        <v>1370.8384</v>
      </c>
      <c r="E25" s="69" t="n">
        <v>34.2791</v>
      </c>
      <c r="F25" s="69" t="n">
        <v>38.2436</v>
      </c>
      <c r="G25" s="69" t="n">
        <v>39.4369</v>
      </c>
      <c r="H25" s="69" t="n">
        <v>12904.19</v>
      </c>
      <c r="I25" s="69" t="n">
        <v>34.61</v>
      </c>
      <c r="J25" s="49" t="n">
        <f aca="false">H25/3600</f>
        <v>3.58449722222222</v>
      </c>
      <c r="L25" s="68" t="n">
        <v>1370.2352</v>
      </c>
      <c r="M25" s="69" t="n">
        <v>34.2824</v>
      </c>
      <c r="N25" s="69" t="n">
        <v>38.2409</v>
      </c>
      <c r="O25" s="69" t="n">
        <v>39.4374</v>
      </c>
      <c r="P25" s="69" t="n">
        <v>12819</v>
      </c>
      <c r="Q25" s="69" t="n">
        <v>37.85</v>
      </c>
      <c r="R25" s="49" t="n">
        <f aca="false">P25/3600</f>
        <v>3.56083333333333</v>
      </c>
      <c r="S25" s="46"/>
      <c r="T25" s="51"/>
      <c r="U25" s="32"/>
      <c r="V25" s="32"/>
      <c r="W25" s="51"/>
      <c r="X25" s="32"/>
      <c r="Y25" s="52"/>
    </row>
    <row r="26" customFormat="false" ht="12.75" hidden="false" customHeight="false" outlineLevel="0" collapsed="false">
      <c r="A26" s="61"/>
      <c r="B26" s="65"/>
      <c r="C26" s="65" t="n">
        <v>37</v>
      </c>
      <c r="D26" s="70" t="n">
        <v>594.5936</v>
      </c>
      <c r="E26" s="71" t="n">
        <v>31.6715</v>
      </c>
      <c r="F26" s="71" t="n">
        <v>37.166</v>
      </c>
      <c r="G26" s="71" t="n">
        <v>38.6649</v>
      </c>
      <c r="H26" s="71" t="n">
        <v>11434.59</v>
      </c>
      <c r="I26" s="71" t="n">
        <v>29.68</v>
      </c>
      <c r="J26" s="55" t="n">
        <f aca="false">H26/3600</f>
        <v>3.176275</v>
      </c>
      <c r="L26" s="70" t="n">
        <v>595.0968</v>
      </c>
      <c r="M26" s="71" t="n">
        <v>31.6765</v>
      </c>
      <c r="N26" s="71" t="n">
        <v>37.1736</v>
      </c>
      <c r="O26" s="71" t="n">
        <v>38.6496</v>
      </c>
      <c r="P26" s="71" t="n">
        <v>11404.41</v>
      </c>
      <c r="Q26" s="71" t="n">
        <v>30.96</v>
      </c>
      <c r="R26" s="55" t="n">
        <f aca="false">P26/3600</f>
        <v>3.16789166666667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61"/>
      <c r="B27" s="72" t="s">
        <v>49</v>
      </c>
      <c r="C27" s="72" t="n">
        <v>22</v>
      </c>
      <c r="D27" s="66" t="n">
        <v>22082.6376</v>
      </c>
      <c r="E27" s="67" t="n">
        <v>38.7283</v>
      </c>
      <c r="F27" s="67" t="n">
        <v>40.1467</v>
      </c>
      <c r="G27" s="67" t="n">
        <v>43.3841</v>
      </c>
      <c r="H27" s="67" t="n">
        <v>41926.71</v>
      </c>
      <c r="I27" s="67" t="n">
        <v>110.09</v>
      </c>
      <c r="J27" s="44" t="n">
        <f aca="false">H27/3600</f>
        <v>11.6463083333333</v>
      </c>
      <c r="L27" s="66" t="n">
        <v>22085.5608</v>
      </c>
      <c r="M27" s="67" t="n">
        <v>38.7286</v>
      </c>
      <c r="N27" s="67" t="n">
        <v>40.1452</v>
      </c>
      <c r="O27" s="67" t="n">
        <v>43.381</v>
      </c>
      <c r="P27" s="67" t="n">
        <v>41943.91</v>
      </c>
      <c r="Q27" s="67" t="n">
        <v>115.34</v>
      </c>
      <c r="R27" s="44" t="n">
        <f aca="false">P27/3600</f>
        <v>11.6510861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1"/>
      <c r="B28" s="61"/>
      <c r="C28" s="61" t="n">
        <v>27</v>
      </c>
      <c r="D28" s="68" t="n">
        <v>5991.7152</v>
      </c>
      <c r="E28" s="69" t="n">
        <v>36.776</v>
      </c>
      <c r="F28" s="69" t="n">
        <v>38.9424</v>
      </c>
      <c r="G28" s="69" t="n">
        <v>41.4532</v>
      </c>
      <c r="H28" s="69" t="n">
        <v>31669.18</v>
      </c>
      <c r="I28" s="69" t="n">
        <v>77.32</v>
      </c>
      <c r="J28" s="49" t="n">
        <f aca="false">H28/3600</f>
        <v>8.79699444444444</v>
      </c>
      <c r="L28" s="68" t="n">
        <v>5993.7176</v>
      </c>
      <c r="M28" s="69" t="n">
        <v>36.7753</v>
      </c>
      <c r="N28" s="69" t="n">
        <v>38.9347</v>
      </c>
      <c r="O28" s="69" t="n">
        <v>41.4619</v>
      </c>
      <c r="P28" s="69" t="n">
        <v>31668.36</v>
      </c>
      <c r="Q28" s="69" t="n">
        <v>80.22</v>
      </c>
      <c r="R28" s="49" t="n">
        <f aca="false">P28/3600</f>
        <v>8.79676666666667</v>
      </c>
      <c r="S28" s="46"/>
      <c r="T28" s="51"/>
      <c r="U28" s="32"/>
      <c r="V28" s="32"/>
      <c r="W28" s="51"/>
      <c r="X28" s="32"/>
      <c r="Y28" s="52"/>
    </row>
    <row r="29" customFormat="false" ht="12" hidden="false" customHeight="false" outlineLevel="0" collapsed="false">
      <c r="A29" s="61"/>
      <c r="B29" s="61"/>
      <c r="C29" s="61" t="n">
        <v>32</v>
      </c>
      <c r="D29" s="68" t="n">
        <v>2677.112</v>
      </c>
      <c r="E29" s="69" t="n">
        <v>34.6527</v>
      </c>
      <c r="F29" s="69" t="n">
        <v>37.9607</v>
      </c>
      <c r="G29" s="69" t="n">
        <v>39.7984</v>
      </c>
      <c r="H29" s="69" t="n">
        <v>27149.41</v>
      </c>
      <c r="I29" s="69" t="n">
        <v>67.01</v>
      </c>
      <c r="J29" s="49" t="n">
        <f aca="false">H29/3600</f>
        <v>7.54150277777778</v>
      </c>
      <c r="L29" s="68" t="n">
        <v>2676.792</v>
      </c>
      <c r="M29" s="69" t="n">
        <v>34.6501</v>
      </c>
      <c r="N29" s="69" t="n">
        <v>37.9656</v>
      </c>
      <c r="O29" s="69" t="n">
        <v>39.7945</v>
      </c>
      <c r="P29" s="69" t="n">
        <v>27120.93</v>
      </c>
      <c r="Q29" s="69" t="n">
        <v>70.67</v>
      </c>
      <c r="R29" s="49" t="n">
        <f aca="false">P29/3600</f>
        <v>7.53359166666667</v>
      </c>
      <c r="S29" s="46"/>
      <c r="T29" s="51"/>
      <c r="U29" s="32"/>
      <c r="V29" s="32"/>
      <c r="W29" s="51"/>
      <c r="X29" s="32"/>
      <c r="Y29" s="52"/>
    </row>
    <row r="30" customFormat="false" ht="12.75" hidden="false" customHeight="false" outlineLevel="0" collapsed="false">
      <c r="A30" s="61"/>
      <c r="B30" s="65"/>
      <c r="C30" s="65" t="n">
        <v>37</v>
      </c>
      <c r="D30" s="70" t="n">
        <v>1320.7776</v>
      </c>
      <c r="E30" s="71" t="n">
        <v>32.3576</v>
      </c>
      <c r="F30" s="71" t="n">
        <v>37.2276</v>
      </c>
      <c r="G30" s="71" t="n">
        <v>38.6117</v>
      </c>
      <c r="H30" s="71" t="n">
        <v>24326.78</v>
      </c>
      <c r="I30" s="71" t="n">
        <v>57.53</v>
      </c>
      <c r="J30" s="55" t="n">
        <f aca="false">H30/3600</f>
        <v>6.75743888888889</v>
      </c>
      <c r="L30" s="70" t="n">
        <v>1320.2704</v>
      </c>
      <c r="M30" s="71" t="n">
        <v>32.3578</v>
      </c>
      <c r="N30" s="71" t="n">
        <v>37.2294</v>
      </c>
      <c r="O30" s="71" t="n">
        <v>38.6141</v>
      </c>
      <c r="P30" s="71" t="n">
        <v>24281.16</v>
      </c>
      <c r="Q30" s="71" t="n">
        <v>61.69</v>
      </c>
      <c r="R30" s="55" t="n">
        <f aca="false">P30/3600</f>
        <v>6.74476666666667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61"/>
      <c r="B31" s="72" t="s">
        <v>38</v>
      </c>
      <c r="C31" s="72" t="n">
        <v>22</v>
      </c>
      <c r="D31" s="66" t="n">
        <v>20678.7352</v>
      </c>
      <c r="E31" s="67" t="n">
        <v>39.5214</v>
      </c>
      <c r="F31" s="67" t="n">
        <v>43.763</v>
      </c>
      <c r="G31" s="67" t="n">
        <v>45.0649</v>
      </c>
      <c r="H31" s="67" t="n">
        <v>50916.19</v>
      </c>
      <c r="I31" s="67" t="n">
        <v>111.83</v>
      </c>
      <c r="J31" s="44" t="n">
        <f aca="false">H31/3600</f>
        <v>14.1433861111111</v>
      </c>
      <c r="L31" s="66" t="n">
        <v>20684.9904</v>
      </c>
      <c r="M31" s="67" t="n">
        <v>39.5212</v>
      </c>
      <c r="N31" s="67" t="n">
        <v>43.764</v>
      </c>
      <c r="O31" s="67" t="n">
        <v>45.0692</v>
      </c>
      <c r="P31" s="67" t="n">
        <v>50898.87</v>
      </c>
      <c r="Q31" s="67" t="n">
        <v>118.12</v>
      </c>
      <c r="R31" s="44" t="n">
        <f aca="false">P31/3600</f>
        <v>14.138575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1"/>
      <c r="B32" s="61"/>
      <c r="C32" s="61" t="n">
        <v>27</v>
      </c>
      <c r="D32" s="68" t="n">
        <v>7037.9312</v>
      </c>
      <c r="E32" s="69" t="n">
        <v>37.6264</v>
      </c>
      <c r="F32" s="69" t="n">
        <v>42.2883</v>
      </c>
      <c r="G32" s="69" t="n">
        <v>42.8345</v>
      </c>
      <c r="H32" s="69" t="n">
        <v>39983.58</v>
      </c>
      <c r="I32" s="69" t="n">
        <v>89.81</v>
      </c>
      <c r="J32" s="49" t="n">
        <f aca="false">H32/3600</f>
        <v>11.10655</v>
      </c>
      <c r="L32" s="68" t="n">
        <v>7040.8152</v>
      </c>
      <c r="M32" s="69" t="n">
        <v>37.6244</v>
      </c>
      <c r="N32" s="69" t="n">
        <v>42.2862</v>
      </c>
      <c r="O32" s="69" t="n">
        <v>42.8297</v>
      </c>
      <c r="P32" s="69" t="n">
        <v>39965.65</v>
      </c>
      <c r="Q32" s="69" t="n">
        <v>95.62</v>
      </c>
      <c r="R32" s="49" t="n">
        <f aca="false">P32/3600</f>
        <v>11.1015694444444</v>
      </c>
      <c r="S32" s="46"/>
      <c r="T32" s="51"/>
      <c r="U32" s="32"/>
      <c r="V32" s="32"/>
      <c r="W32" s="51"/>
      <c r="X32" s="32"/>
      <c r="Y32" s="52"/>
    </row>
    <row r="33" customFormat="false" ht="12" hidden="false" customHeight="false" outlineLevel="0" collapsed="false">
      <c r="A33" s="61"/>
      <c r="B33" s="61"/>
      <c r="C33" s="61" t="n">
        <v>32</v>
      </c>
      <c r="D33" s="68" t="n">
        <v>3266.1072</v>
      </c>
      <c r="E33" s="69" t="n">
        <v>35.6562</v>
      </c>
      <c r="F33" s="69" t="n">
        <v>40.9747</v>
      </c>
      <c r="G33" s="69" t="n">
        <v>40.8958</v>
      </c>
      <c r="H33" s="69" t="n">
        <v>33599.86</v>
      </c>
      <c r="I33" s="69" t="n">
        <v>78.69</v>
      </c>
      <c r="J33" s="49" t="n">
        <f aca="false">H33/3600</f>
        <v>9.33329444444444</v>
      </c>
      <c r="L33" s="68" t="n">
        <v>3267.132</v>
      </c>
      <c r="M33" s="69" t="n">
        <v>35.6571</v>
      </c>
      <c r="N33" s="69" t="n">
        <v>40.9632</v>
      </c>
      <c r="O33" s="69" t="n">
        <v>40.8882</v>
      </c>
      <c r="P33" s="69" t="n">
        <v>33491.48</v>
      </c>
      <c r="Q33" s="69" t="n">
        <v>84.55</v>
      </c>
      <c r="R33" s="49" t="n">
        <f aca="false">P33/3600</f>
        <v>9.30318888888889</v>
      </c>
      <c r="S33" s="46"/>
      <c r="T33" s="51"/>
      <c r="U33" s="32"/>
      <c r="V33" s="32"/>
      <c r="W33" s="51"/>
      <c r="X33" s="32"/>
      <c r="Y33" s="52"/>
    </row>
    <row r="34" customFormat="false" ht="12.75" hidden="false" customHeight="false" outlineLevel="0" collapsed="false">
      <c r="A34" s="61"/>
      <c r="B34" s="65"/>
      <c r="C34" s="65" t="n">
        <v>37</v>
      </c>
      <c r="D34" s="70" t="n">
        <v>1670.328</v>
      </c>
      <c r="E34" s="71" t="n">
        <v>33.5435</v>
      </c>
      <c r="F34" s="71" t="n">
        <v>39.9467</v>
      </c>
      <c r="G34" s="71" t="n">
        <v>39.4924</v>
      </c>
      <c r="H34" s="71" t="n">
        <v>29384.81</v>
      </c>
      <c r="I34" s="71" t="n">
        <v>70.77</v>
      </c>
      <c r="J34" s="55" t="n">
        <f aca="false">H34/3600</f>
        <v>8.16244722222222</v>
      </c>
      <c r="L34" s="70" t="n">
        <v>1672.072</v>
      </c>
      <c r="M34" s="71" t="n">
        <v>33.5493</v>
      </c>
      <c r="N34" s="71" t="n">
        <v>39.9415</v>
      </c>
      <c r="O34" s="71" t="n">
        <v>39.474</v>
      </c>
      <c r="P34" s="71" t="n">
        <v>29226.74</v>
      </c>
      <c r="Q34" s="71" t="n">
        <v>74.01</v>
      </c>
      <c r="R34" s="55" t="n">
        <f aca="false">P34/3600</f>
        <v>8.11853888888889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61"/>
      <c r="B35" s="72" t="s">
        <v>48</v>
      </c>
      <c r="C35" s="72" t="n">
        <v>22</v>
      </c>
      <c r="D35" s="66" t="n">
        <v>64193.1352</v>
      </c>
      <c r="E35" s="67" t="n">
        <v>38.4573</v>
      </c>
      <c r="F35" s="67" t="n">
        <v>41.8944</v>
      </c>
      <c r="G35" s="67" t="n">
        <v>44.0498</v>
      </c>
      <c r="H35" s="67" t="n">
        <v>59176.84</v>
      </c>
      <c r="I35" s="67" t="n">
        <v>175.8</v>
      </c>
      <c r="J35" s="44" t="n">
        <f aca="false">H35/3600</f>
        <v>16.4380111111111</v>
      </c>
      <c r="L35" s="66" t="n">
        <v>64186.4256</v>
      </c>
      <c r="M35" s="67" t="n">
        <v>38.4573</v>
      </c>
      <c r="N35" s="67" t="n">
        <v>41.8984</v>
      </c>
      <c r="O35" s="67" t="n">
        <v>44.0622</v>
      </c>
      <c r="P35" s="67" t="n">
        <v>59073.64</v>
      </c>
      <c r="Q35" s="67" t="n">
        <v>176.43</v>
      </c>
      <c r="R35" s="44" t="n">
        <f aca="false">P35/3600</f>
        <v>16.409344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1"/>
      <c r="B36" s="61"/>
      <c r="C36" s="61" t="n">
        <v>27</v>
      </c>
      <c r="D36" s="68" t="n">
        <v>9367.9728</v>
      </c>
      <c r="E36" s="69" t="n">
        <v>35.2538</v>
      </c>
      <c r="F36" s="69" t="n">
        <v>40.5128</v>
      </c>
      <c r="G36" s="69" t="n">
        <v>42.8527</v>
      </c>
      <c r="H36" s="69" t="n">
        <v>35783.45</v>
      </c>
      <c r="I36" s="69" t="n">
        <v>106.57</v>
      </c>
      <c r="J36" s="49" t="n">
        <f aca="false">H36/3600</f>
        <v>9.93984722222222</v>
      </c>
      <c r="L36" s="68" t="n">
        <v>9367.2576</v>
      </c>
      <c r="M36" s="69" t="n">
        <v>35.2549</v>
      </c>
      <c r="N36" s="69" t="n">
        <v>40.5137</v>
      </c>
      <c r="O36" s="69" t="n">
        <v>42.8377</v>
      </c>
      <c r="P36" s="69" t="n">
        <v>35740.47</v>
      </c>
      <c r="Q36" s="69" t="n">
        <v>108.14</v>
      </c>
      <c r="R36" s="49" t="n">
        <f aca="false">P36/3600</f>
        <v>9.92790833333333</v>
      </c>
      <c r="S36" s="46"/>
      <c r="T36" s="51"/>
      <c r="U36" s="32"/>
      <c r="V36" s="32"/>
      <c r="W36" s="51"/>
      <c r="X36" s="32"/>
      <c r="Y36" s="52"/>
    </row>
    <row r="37" customFormat="false" ht="12" hidden="false" customHeight="false" outlineLevel="0" collapsed="false">
      <c r="A37" s="61"/>
      <c r="B37" s="61"/>
      <c r="C37" s="61" t="n">
        <v>32</v>
      </c>
      <c r="D37" s="68" t="n">
        <v>2311.8872</v>
      </c>
      <c r="E37" s="69" t="n">
        <v>33.5622</v>
      </c>
      <c r="F37" s="69" t="n">
        <v>39.248</v>
      </c>
      <c r="G37" s="69" t="n">
        <v>41.7918</v>
      </c>
      <c r="H37" s="69" t="n">
        <v>28516.95</v>
      </c>
      <c r="I37" s="69" t="n">
        <v>78.01</v>
      </c>
      <c r="J37" s="49" t="n">
        <f aca="false">H37/3600</f>
        <v>7.921375</v>
      </c>
      <c r="L37" s="68" t="n">
        <v>2310.052</v>
      </c>
      <c r="M37" s="69" t="n">
        <v>33.5608</v>
      </c>
      <c r="N37" s="69" t="n">
        <v>39.2544</v>
      </c>
      <c r="O37" s="69" t="n">
        <v>41.798</v>
      </c>
      <c r="P37" s="69" t="n">
        <v>28376.12</v>
      </c>
      <c r="Q37" s="69" t="n">
        <v>81.03</v>
      </c>
      <c r="R37" s="49" t="n">
        <f aca="false">P37/3600</f>
        <v>7.88225555555556</v>
      </c>
      <c r="S37" s="46"/>
      <c r="T37" s="51"/>
      <c r="U37" s="32"/>
      <c r="V37" s="32"/>
      <c r="W37" s="51"/>
      <c r="X37" s="32"/>
      <c r="Y37" s="52"/>
    </row>
    <row r="38" customFormat="false" ht="12.75" hidden="false" customHeight="false" outlineLevel="0" collapsed="false">
      <c r="A38" s="65"/>
      <c r="B38" s="65"/>
      <c r="C38" s="65" t="n">
        <v>37</v>
      </c>
      <c r="D38" s="70" t="n">
        <v>847.1816</v>
      </c>
      <c r="E38" s="71" t="n">
        <v>31.4936</v>
      </c>
      <c r="F38" s="71" t="n">
        <v>38.3915</v>
      </c>
      <c r="G38" s="71" t="n">
        <v>40.9884</v>
      </c>
      <c r="H38" s="71" t="n">
        <v>25604.12</v>
      </c>
      <c r="I38" s="71" t="n">
        <v>68.84</v>
      </c>
      <c r="J38" s="55" t="n">
        <f aca="false">H38/3600</f>
        <v>7.11225555555556</v>
      </c>
      <c r="L38" s="70" t="n">
        <v>847.2992</v>
      </c>
      <c r="M38" s="71" t="n">
        <v>31.4943</v>
      </c>
      <c r="N38" s="71" t="n">
        <v>38.3707</v>
      </c>
      <c r="O38" s="71" t="n">
        <v>40.9846</v>
      </c>
      <c r="P38" s="71" t="n">
        <v>25483.36</v>
      </c>
      <c r="Q38" s="71" t="n">
        <v>72.94</v>
      </c>
      <c r="R38" s="55" t="n">
        <f aca="false">P38/3600</f>
        <v>7.07871111111111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2" t="s">
        <v>11</v>
      </c>
      <c r="B39" s="72" t="s">
        <v>34</v>
      </c>
      <c r="C39" s="72" t="n">
        <v>22</v>
      </c>
      <c r="D39" s="66" t="n">
        <v>3878.0984</v>
      </c>
      <c r="E39" s="67" t="n">
        <v>40.3188</v>
      </c>
      <c r="F39" s="67" t="n">
        <v>42.7465</v>
      </c>
      <c r="G39" s="67" t="n">
        <v>43.2436</v>
      </c>
      <c r="H39" s="67" t="n">
        <v>8900.55</v>
      </c>
      <c r="I39" s="67" t="n">
        <v>19.91</v>
      </c>
      <c r="J39" s="44" t="n">
        <f aca="false">H39/3600</f>
        <v>2.472375</v>
      </c>
      <c r="L39" s="66" t="n">
        <v>3881.6616</v>
      </c>
      <c r="M39" s="67" t="n">
        <v>40.3236</v>
      </c>
      <c r="N39" s="67" t="n">
        <v>42.7457</v>
      </c>
      <c r="O39" s="67" t="n">
        <v>43.2467</v>
      </c>
      <c r="P39" s="67" t="n">
        <v>8872.02</v>
      </c>
      <c r="Q39" s="67" t="n">
        <v>21.64</v>
      </c>
      <c r="R39" s="44" t="n">
        <f aca="false">P39/3600</f>
        <v>2.4644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1" t="s">
        <v>78</v>
      </c>
      <c r="B40" s="61"/>
      <c r="C40" s="61" t="n">
        <v>27</v>
      </c>
      <c r="D40" s="68" t="n">
        <v>1803.284</v>
      </c>
      <c r="E40" s="69" t="n">
        <v>37.108</v>
      </c>
      <c r="F40" s="69" t="n">
        <v>40.097</v>
      </c>
      <c r="G40" s="69" t="n">
        <v>40.269</v>
      </c>
      <c r="H40" s="69" t="n">
        <v>7359.48</v>
      </c>
      <c r="I40" s="69" t="n">
        <v>17.14</v>
      </c>
      <c r="J40" s="49" t="n">
        <f aca="false">H40/3600</f>
        <v>2.0443</v>
      </c>
      <c r="L40" s="68" t="n">
        <v>1804.5744</v>
      </c>
      <c r="M40" s="69" t="n">
        <v>37.1022</v>
      </c>
      <c r="N40" s="69" t="n">
        <v>40.1075</v>
      </c>
      <c r="O40" s="69" t="n">
        <v>40.288</v>
      </c>
      <c r="P40" s="69" t="n">
        <v>7337.97</v>
      </c>
      <c r="Q40" s="69" t="n">
        <v>18.26</v>
      </c>
      <c r="R40" s="49" t="n">
        <f aca="false">P40/3600</f>
        <v>2.038325</v>
      </c>
      <c r="S40" s="46"/>
      <c r="T40" s="51"/>
      <c r="U40" s="32"/>
      <c r="V40" s="32"/>
      <c r="W40" s="51"/>
      <c r="X40" s="32"/>
      <c r="Y40" s="52"/>
    </row>
    <row r="41" customFormat="false" ht="12" hidden="false" customHeight="false" outlineLevel="0" collapsed="false">
      <c r="A41" s="61"/>
      <c r="B41" s="61"/>
      <c r="C41" s="61" t="n">
        <v>32</v>
      </c>
      <c r="D41" s="68" t="n">
        <v>863.1096</v>
      </c>
      <c r="E41" s="69" t="n">
        <v>34.2487</v>
      </c>
      <c r="F41" s="69" t="n">
        <v>38.0405</v>
      </c>
      <c r="G41" s="69" t="n">
        <v>38.115</v>
      </c>
      <c r="H41" s="69" t="n">
        <v>6189.11</v>
      </c>
      <c r="I41" s="69" t="n">
        <v>15.12</v>
      </c>
      <c r="J41" s="49" t="n">
        <f aca="false">H41/3600</f>
        <v>1.71919722222222</v>
      </c>
      <c r="L41" s="68" t="n">
        <v>862.86</v>
      </c>
      <c r="M41" s="69" t="n">
        <v>34.2513</v>
      </c>
      <c r="N41" s="69" t="n">
        <v>38.075</v>
      </c>
      <c r="O41" s="69" t="n">
        <v>38.1323</v>
      </c>
      <c r="P41" s="69" t="n">
        <v>6169.27</v>
      </c>
      <c r="Q41" s="69" t="n">
        <v>15.58</v>
      </c>
      <c r="R41" s="49" t="n">
        <f aca="false">P41/3600</f>
        <v>1.71368611111111</v>
      </c>
      <c r="S41" s="46"/>
      <c r="T41" s="51"/>
      <c r="U41" s="32"/>
      <c r="V41" s="32"/>
      <c r="W41" s="51"/>
      <c r="X41" s="32"/>
      <c r="Y41" s="52"/>
    </row>
    <row r="42" customFormat="false" ht="12.75" hidden="false" customHeight="false" outlineLevel="0" collapsed="false">
      <c r="A42" s="61"/>
      <c r="B42" s="65"/>
      <c r="C42" s="65" t="n">
        <v>37</v>
      </c>
      <c r="D42" s="70" t="n">
        <v>442.4</v>
      </c>
      <c r="E42" s="71" t="n">
        <v>31.7711</v>
      </c>
      <c r="F42" s="71" t="n">
        <v>36.7703</v>
      </c>
      <c r="G42" s="71" t="n">
        <v>36.6403</v>
      </c>
      <c r="H42" s="71" t="n">
        <v>5368.5</v>
      </c>
      <c r="I42" s="71" t="n">
        <v>12.53</v>
      </c>
      <c r="J42" s="55" t="n">
        <f aca="false">H42/3600</f>
        <v>1.49125</v>
      </c>
      <c r="L42" s="70" t="n">
        <v>442.1816</v>
      </c>
      <c r="M42" s="71" t="n">
        <v>31.7831</v>
      </c>
      <c r="N42" s="71" t="n">
        <v>36.7229</v>
      </c>
      <c r="O42" s="71" t="n">
        <v>36.6173</v>
      </c>
      <c r="P42" s="71" t="n">
        <v>5342.94</v>
      </c>
      <c r="Q42" s="71" t="n">
        <v>13.71</v>
      </c>
      <c r="R42" s="55" t="n">
        <f aca="false">P42/3600</f>
        <v>1.48415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61"/>
      <c r="B43" s="72" t="s">
        <v>44</v>
      </c>
      <c r="C43" s="72" t="n">
        <v>22</v>
      </c>
      <c r="D43" s="66" t="n">
        <v>4487.548</v>
      </c>
      <c r="E43" s="67" t="n">
        <v>40.2048</v>
      </c>
      <c r="F43" s="67" t="n">
        <v>43.1062</v>
      </c>
      <c r="G43" s="67" t="n">
        <v>44.511</v>
      </c>
      <c r="H43" s="67" t="n">
        <v>9870.18</v>
      </c>
      <c r="I43" s="67" t="n">
        <v>23.44</v>
      </c>
      <c r="J43" s="44" t="n">
        <f aca="false">H43/3600</f>
        <v>2.74171666666667</v>
      </c>
      <c r="L43" s="66" t="n">
        <v>4489.2296</v>
      </c>
      <c r="M43" s="67" t="n">
        <v>40.2054</v>
      </c>
      <c r="N43" s="67" t="n">
        <v>43.1042</v>
      </c>
      <c r="O43" s="67" t="n">
        <v>44.4976</v>
      </c>
      <c r="P43" s="67" t="n">
        <v>9831.01</v>
      </c>
      <c r="Q43" s="67" t="n">
        <v>24.4</v>
      </c>
      <c r="R43" s="44" t="n">
        <f aca="false">P43/3600</f>
        <v>2.730836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1"/>
      <c r="B44" s="61"/>
      <c r="C44" s="61" t="n">
        <v>27</v>
      </c>
      <c r="D44" s="68" t="n">
        <v>1960.1752</v>
      </c>
      <c r="E44" s="69" t="n">
        <v>37.3359</v>
      </c>
      <c r="F44" s="69" t="n">
        <v>41.0036</v>
      </c>
      <c r="G44" s="69" t="n">
        <v>42.0753</v>
      </c>
      <c r="H44" s="69" t="n">
        <v>7976.8</v>
      </c>
      <c r="I44" s="69" t="n">
        <v>19.59</v>
      </c>
      <c r="J44" s="49" t="n">
        <f aca="false">H44/3600</f>
        <v>2.21577777777778</v>
      </c>
      <c r="L44" s="68" t="n">
        <v>1961.5384</v>
      </c>
      <c r="M44" s="69" t="n">
        <v>37.3352</v>
      </c>
      <c r="N44" s="69" t="n">
        <v>40.997</v>
      </c>
      <c r="O44" s="69" t="n">
        <v>42.0682</v>
      </c>
      <c r="P44" s="69" t="n">
        <v>7966.71</v>
      </c>
      <c r="Q44" s="69" t="n">
        <v>20.39</v>
      </c>
      <c r="R44" s="49" t="n">
        <f aca="false">P44/3600</f>
        <v>2.212975</v>
      </c>
      <c r="S44" s="46"/>
      <c r="T44" s="51"/>
      <c r="U44" s="32"/>
      <c r="V44" s="32"/>
      <c r="W44" s="51"/>
      <c r="X44" s="32"/>
      <c r="Y44" s="52"/>
    </row>
    <row r="45" customFormat="false" ht="12" hidden="false" customHeight="false" outlineLevel="0" collapsed="false">
      <c r="A45" s="61"/>
      <c r="B45" s="61"/>
      <c r="C45" s="61" t="n">
        <v>32</v>
      </c>
      <c r="D45" s="68" t="n">
        <v>940.5088</v>
      </c>
      <c r="E45" s="69" t="n">
        <v>34.4018</v>
      </c>
      <c r="F45" s="69" t="n">
        <v>39.2734</v>
      </c>
      <c r="G45" s="69" t="n">
        <v>40.1748</v>
      </c>
      <c r="H45" s="69" t="n">
        <v>6825.57</v>
      </c>
      <c r="I45" s="69" t="n">
        <v>16.42</v>
      </c>
      <c r="J45" s="49" t="n">
        <f aca="false">H45/3600</f>
        <v>1.89599166666667</v>
      </c>
      <c r="L45" s="68" t="n">
        <v>940.4496</v>
      </c>
      <c r="M45" s="69" t="n">
        <v>34.3953</v>
      </c>
      <c r="N45" s="69" t="n">
        <v>39.2812</v>
      </c>
      <c r="O45" s="69" t="n">
        <v>40.1825</v>
      </c>
      <c r="P45" s="69" t="n">
        <v>6798.3</v>
      </c>
      <c r="Q45" s="69" t="n">
        <v>18.4</v>
      </c>
      <c r="R45" s="49" t="n">
        <f aca="false">P45/3600</f>
        <v>1.88841666666667</v>
      </c>
      <c r="S45" s="46"/>
      <c r="T45" s="51"/>
      <c r="U45" s="32"/>
      <c r="V45" s="32"/>
      <c r="W45" s="51"/>
      <c r="X45" s="32"/>
      <c r="Y45" s="52"/>
    </row>
    <row r="46" customFormat="false" ht="12.75" hidden="false" customHeight="false" outlineLevel="0" collapsed="false">
      <c r="A46" s="61"/>
      <c r="B46" s="65"/>
      <c r="C46" s="65" t="n">
        <v>37</v>
      </c>
      <c r="D46" s="70" t="n">
        <v>476.3968</v>
      </c>
      <c r="E46" s="71" t="n">
        <v>31.5076</v>
      </c>
      <c r="F46" s="71" t="n">
        <v>37.9876</v>
      </c>
      <c r="G46" s="71" t="n">
        <v>38.7593</v>
      </c>
      <c r="H46" s="71" t="n">
        <v>6046</v>
      </c>
      <c r="I46" s="71" t="n">
        <v>14.88</v>
      </c>
      <c r="J46" s="55" t="n">
        <f aca="false">H46/3600</f>
        <v>1.67944444444444</v>
      </c>
      <c r="L46" s="70" t="n">
        <v>476.6656</v>
      </c>
      <c r="M46" s="71" t="n">
        <v>31.5137</v>
      </c>
      <c r="N46" s="71" t="n">
        <v>38.0138</v>
      </c>
      <c r="O46" s="71" t="n">
        <v>38.7708</v>
      </c>
      <c r="P46" s="71" t="n">
        <v>6031.42</v>
      </c>
      <c r="Q46" s="71" t="n">
        <v>16.02</v>
      </c>
      <c r="R46" s="55" t="n">
        <f aca="false">P46/3600</f>
        <v>1.67539444444444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61"/>
      <c r="B47" s="72" t="s">
        <v>58</v>
      </c>
      <c r="C47" s="72" t="n">
        <v>22</v>
      </c>
      <c r="D47" s="66" t="n">
        <v>9256.504</v>
      </c>
      <c r="E47" s="67" t="n">
        <v>38.2863</v>
      </c>
      <c r="F47" s="67" t="n">
        <v>41.0064</v>
      </c>
      <c r="G47" s="67" t="n">
        <v>41.9536</v>
      </c>
      <c r="H47" s="67" t="n">
        <v>10304.91</v>
      </c>
      <c r="I47" s="67" t="n">
        <v>25.71</v>
      </c>
      <c r="J47" s="44" t="n">
        <f aca="false">H47/3600</f>
        <v>2.862475</v>
      </c>
      <c r="L47" s="66" t="n">
        <v>9259.6112</v>
      </c>
      <c r="M47" s="67" t="n">
        <v>38.2877</v>
      </c>
      <c r="N47" s="67" t="n">
        <v>41.0084</v>
      </c>
      <c r="O47" s="67" t="n">
        <v>41.9575</v>
      </c>
      <c r="P47" s="67" t="n">
        <v>10271.91</v>
      </c>
      <c r="Q47" s="67" t="n">
        <v>27.77</v>
      </c>
      <c r="R47" s="44" t="n">
        <f aca="false">P47/3600</f>
        <v>2.853308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1"/>
      <c r="B48" s="61"/>
      <c r="C48" s="61" t="n">
        <v>27</v>
      </c>
      <c r="D48" s="68" t="n">
        <v>3700.9096</v>
      </c>
      <c r="E48" s="69" t="n">
        <v>34.3948</v>
      </c>
      <c r="F48" s="69" t="n">
        <v>38.2743</v>
      </c>
      <c r="G48" s="69" t="n">
        <v>39.0941</v>
      </c>
      <c r="H48" s="69" t="n">
        <v>7846.38</v>
      </c>
      <c r="I48" s="69" t="n">
        <v>20.54</v>
      </c>
      <c r="J48" s="49" t="n">
        <f aca="false">H48/3600</f>
        <v>2.17955</v>
      </c>
      <c r="L48" s="68" t="n">
        <v>3700.9232</v>
      </c>
      <c r="M48" s="69" t="n">
        <v>34.3938</v>
      </c>
      <c r="N48" s="69" t="n">
        <v>38.2614</v>
      </c>
      <c r="O48" s="69" t="n">
        <v>39.0894</v>
      </c>
      <c r="P48" s="69" t="n">
        <v>7814.06</v>
      </c>
      <c r="Q48" s="69" t="n">
        <v>21.36</v>
      </c>
      <c r="R48" s="49" t="n">
        <f aca="false">P48/3600</f>
        <v>2.17057222222222</v>
      </c>
      <c r="S48" s="46"/>
      <c r="T48" s="51"/>
      <c r="U48" s="32"/>
      <c r="V48" s="32"/>
      <c r="W48" s="51"/>
      <c r="X48" s="32"/>
      <c r="Y48" s="52"/>
    </row>
    <row r="49" customFormat="false" ht="12" hidden="false" customHeight="false" outlineLevel="0" collapsed="false">
      <c r="A49" s="61"/>
      <c r="B49" s="61"/>
      <c r="C49" s="61" t="n">
        <v>32</v>
      </c>
      <c r="D49" s="68" t="n">
        <v>1568.6304</v>
      </c>
      <c r="E49" s="69" t="n">
        <v>31.0312</v>
      </c>
      <c r="F49" s="69" t="n">
        <v>36.3041</v>
      </c>
      <c r="G49" s="69" t="n">
        <v>37.0986</v>
      </c>
      <c r="H49" s="69" t="n">
        <v>6316.63</v>
      </c>
      <c r="I49" s="69" t="n">
        <v>16.22</v>
      </c>
      <c r="J49" s="49" t="n">
        <f aca="false">H49/3600</f>
        <v>1.75461944444444</v>
      </c>
      <c r="L49" s="68" t="n">
        <v>1569.968</v>
      </c>
      <c r="M49" s="69" t="n">
        <v>31.0264</v>
      </c>
      <c r="N49" s="69" t="n">
        <v>36.3087</v>
      </c>
      <c r="O49" s="69" t="n">
        <v>37.0892</v>
      </c>
      <c r="P49" s="69" t="n">
        <v>6297.89</v>
      </c>
      <c r="Q49" s="69" t="n">
        <v>18.11</v>
      </c>
      <c r="R49" s="49" t="n">
        <f aca="false">P49/3600</f>
        <v>1.74941388888889</v>
      </c>
      <c r="S49" s="46"/>
      <c r="T49" s="51"/>
      <c r="U49" s="32"/>
      <c r="V49" s="32"/>
      <c r="W49" s="51"/>
      <c r="X49" s="32"/>
      <c r="Y49" s="52"/>
    </row>
    <row r="50" customFormat="false" ht="12.75" hidden="false" customHeight="false" outlineLevel="0" collapsed="false">
      <c r="A50" s="61"/>
      <c r="B50" s="65"/>
      <c r="C50" s="65" t="n">
        <v>37</v>
      </c>
      <c r="D50" s="70" t="n">
        <v>665.8336</v>
      </c>
      <c r="E50" s="71" t="n">
        <v>27.8729</v>
      </c>
      <c r="F50" s="71" t="n">
        <v>34.9852</v>
      </c>
      <c r="G50" s="71" t="n">
        <v>35.7661</v>
      </c>
      <c r="H50" s="71" t="n">
        <v>5307.66</v>
      </c>
      <c r="I50" s="71" t="n">
        <v>14.16</v>
      </c>
      <c r="J50" s="55" t="n">
        <f aca="false">H50/3600</f>
        <v>1.47435</v>
      </c>
      <c r="L50" s="70" t="n">
        <v>666.2056</v>
      </c>
      <c r="M50" s="71" t="n">
        <v>27.8705</v>
      </c>
      <c r="N50" s="71" t="n">
        <v>34.9802</v>
      </c>
      <c r="O50" s="71" t="n">
        <v>35.7747</v>
      </c>
      <c r="P50" s="71" t="n">
        <v>5290.02</v>
      </c>
      <c r="Q50" s="71" t="n">
        <v>15.21</v>
      </c>
      <c r="R50" s="55" t="n">
        <f aca="false">P50/3600</f>
        <v>1.46945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61"/>
      <c r="B51" s="72" t="s">
        <v>61</v>
      </c>
      <c r="C51" s="72" t="n">
        <v>22</v>
      </c>
      <c r="D51" s="66" t="n">
        <v>6120.196</v>
      </c>
      <c r="E51" s="67" t="n">
        <v>40.0925</v>
      </c>
      <c r="F51" s="67" t="n">
        <v>41.3962</v>
      </c>
      <c r="G51" s="67" t="n">
        <v>42.7745</v>
      </c>
      <c r="H51" s="67" t="n">
        <v>7780.85</v>
      </c>
      <c r="I51" s="67" t="n">
        <v>17.65</v>
      </c>
      <c r="J51" s="44" t="n">
        <f aca="false">H51/3600</f>
        <v>2.16134722222222</v>
      </c>
      <c r="L51" s="66" t="n">
        <v>6126.5136</v>
      </c>
      <c r="M51" s="67" t="n">
        <v>40.0932</v>
      </c>
      <c r="N51" s="67" t="n">
        <v>41.3945</v>
      </c>
      <c r="O51" s="67" t="n">
        <v>42.7804</v>
      </c>
      <c r="P51" s="67" t="n">
        <v>7746.04</v>
      </c>
      <c r="Q51" s="67" t="n">
        <v>18.13</v>
      </c>
      <c r="R51" s="44" t="n">
        <f aca="false">P51/3600</f>
        <v>2.1516777777777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1"/>
      <c r="B52" s="61"/>
      <c r="C52" s="61" t="n">
        <v>27</v>
      </c>
      <c r="D52" s="68" t="n">
        <v>2386.448</v>
      </c>
      <c r="E52" s="69" t="n">
        <v>36.251</v>
      </c>
      <c r="F52" s="69" t="n">
        <v>38.77</v>
      </c>
      <c r="G52" s="69" t="n">
        <v>40.376</v>
      </c>
      <c r="H52" s="69" t="n">
        <v>6293.18</v>
      </c>
      <c r="I52" s="69" t="n">
        <v>13.69</v>
      </c>
      <c r="J52" s="49" t="n">
        <f aca="false">H52/3600</f>
        <v>1.74810555555556</v>
      </c>
      <c r="L52" s="68" t="n">
        <v>2387.8272</v>
      </c>
      <c r="M52" s="69" t="n">
        <v>36.2481</v>
      </c>
      <c r="N52" s="69" t="n">
        <v>38.7659</v>
      </c>
      <c r="O52" s="69" t="n">
        <v>40.3736</v>
      </c>
      <c r="P52" s="69" t="n">
        <v>6272.73</v>
      </c>
      <c r="Q52" s="69" t="n">
        <v>14.24</v>
      </c>
      <c r="R52" s="49" t="n">
        <f aca="false">P52/3600</f>
        <v>1.742425</v>
      </c>
      <c r="S52" s="46"/>
      <c r="T52" s="51"/>
      <c r="U52" s="32"/>
      <c r="V52" s="32"/>
      <c r="W52" s="51"/>
      <c r="X52" s="32"/>
      <c r="Y52" s="52"/>
    </row>
    <row r="53" customFormat="false" ht="12" hidden="false" customHeight="false" outlineLevel="0" collapsed="false">
      <c r="A53" s="61"/>
      <c r="B53" s="61"/>
      <c r="C53" s="61" t="n">
        <v>32</v>
      </c>
      <c r="D53" s="68" t="n">
        <v>1034.3656</v>
      </c>
      <c r="E53" s="69" t="n">
        <v>33.0646</v>
      </c>
      <c r="F53" s="69" t="n">
        <v>36.8673</v>
      </c>
      <c r="G53" s="69" t="n">
        <v>38.5347</v>
      </c>
      <c r="H53" s="69" t="n">
        <v>5179.91</v>
      </c>
      <c r="I53" s="69" t="n">
        <v>11.13</v>
      </c>
      <c r="J53" s="49" t="n">
        <f aca="false">H53/3600</f>
        <v>1.43886388888889</v>
      </c>
      <c r="L53" s="68" t="n">
        <v>1034.2168</v>
      </c>
      <c r="M53" s="69" t="n">
        <v>33.064</v>
      </c>
      <c r="N53" s="69" t="n">
        <v>36.8586</v>
      </c>
      <c r="O53" s="69" t="n">
        <v>38.5653</v>
      </c>
      <c r="P53" s="69" t="n">
        <v>5156.36</v>
      </c>
      <c r="Q53" s="69" t="n">
        <v>11.28</v>
      </c>
      <c r="R53" s="49" t="n">
        <f aca="false">P53/3600</f>
        <v>1.43232222222222</v>
      </c>
      <c r="S53" s="46"/>
      <c r="T53" s="51"/>
      <c r="U53" s="32"/>
      <c r="V53" s="32"/>
      <c r="W53" s="51"/>
      <c r="X53" s="32"/>
      <c r="Y53" s="52"/>
    </row>
    <row r="54" customFormat="false" ht="12.75" hidden="false" customHeight="false" outlineLevel="0" collapsed="false">
      <c r="A54" s="65"/>
      <c r="B54" s="65"/>
      <c r="C54" s="65" t="n">
        <v>37</v>
      </c>
      <c r="D54" s="70" t="n">
        <v>470.6216</v>
      </c>
      <c r="E54" s="71" t="n">
        <v>30.2097</v>
      </c>
      <c r="F54" s="71" t="n">
        <v>35.6273</v>
      </c>
      <c r="G54" s="71" t="n">
        <v>37.278</v>
      </c>
      <c r="H54" s="71" t="n">
        <v>4345.2</v>
      </c>
      <c r="I54" s="71" t="n">
        <v>9.84</v>
      </c>
      <c r="J54" s="55" t="n">
        <f aca="false">H54/3600</f>
        <v>1.207</v>
      </c>
      <c r="L54" s="70" t="n">
        <v>470.7488</v>
      </c>
      <c r="M54" s="71" t="n">
        <v>30.2094</v>
      </c>
      <c r="N54" s="71" t="n">
        <v>35.6215</v>
      </c>
      <c r="O54" s="71" t="n">
        <v>37.3005</v>
      </c>
      <c r="P54" s="71" t="n">
        <v>4328.67</v>
      </c>
      <c r="Q54" s="71" t="n">
        <v>10.24</v>
      </c>
      <c r="R54" s="55" t="n">
        <f aca="false">P54/3600</f>
        <v>1.20240833333333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2" t="s">
        <v>12</v>
      </c>
      <c r="B55" s="72" t="s">
        <v>40</v>
      </c>
      <c r="C55" s="72" t="n">
        <v>22</v>
      </c>
      <c r="D55" s="66" t="n">
        <v>1766.2704</v>
      </c>
      <c r="E55" s="67" t="n">
        <v>41.0653</v>
      </c>
      <c r="F55" s="67" t="n">
        <v>43.5389</v>
      </c>
      <c r="G55" s="67" t="n">
        <v>42.9428</v>
      </c>
      <c r="H55" s="67" t="n">
        <v>2438</v>
      </c>
      <c r="I55" s="67" t="n">
        <v>6.1</v>
      </c>
      <c r="J55" s="44" t="n">
        <f aca="false">H55/3600</f>
        <v>0.677222222222222</v>
      </c>
      <c r="L55" s="66" t="n">
        <v>1768.5256</v>
      </c>
      <c r="M55" s="67" t="n">
        <v>41.0616</v>
      </c>
      <c r="N55" s="67" t="n">
        <v>43.5513</v>
      </c>
      <c r="O55" s="67" t="n">
        <v>42.9441</v>
      </c>
      <c r="P55" s="67" t="n">
        <v>2424.76</v>
      </c>
      <c r="Q55" s="67" t="n">
        <v>5.84</v>
      </c>
      <c r="R55" s="44" t="n">
        <f aca="false">P55/3600</f>
        <v>0.67354444444444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1" t="s">
        <v>79</v>
      </c>
      <c r="B56" s="61"/>
      <c r="C56" s="61" t="n">
        <v>27</v>
      </c>
      <c r="D56" s="68" t="n">
        <v>879.3432</v>
      </c>
      <c r="E56" s="69" t="n">
        <v>37.1353</v>
      </c>
      <c r="F56" s="69" t="n">
        <v>40.7713</v>
      </c>
      <c r="G56" s="69" t="n">
        <v>39.743</v>
      </c>
      <c r="H56" s="69" t="n">
        <v>2068.71</v>
      </c>
      <c r="I56" s="69" t="n">
        <v>5.14</v>
      </c>
      <c r="J56" s="49" t="n">
        <f aca="false">H56/3600</f>
        <v>0.574641666666667</v>
      </c>
      <c r="L56" s="68" t="n">
        <v>880.4232</v>
      </c>
      <c r="M56" s="69" t="n">
        <v>37.1302</v>
      </c>
      <c r="N56" s="69" t="n">
        <v>40.7919</v>
      </c>
      <c r="O56" s="69" t="n">
        <v>39.7461</v>
      </c>
      <c r="P56" s="69" t="n">
        <v>2063.3</v>
      </c>
      <c r="Q56" s="69" t="n">
        <v>5.35</v>
      </c>
      <c r="R56" s="49" t="n">
        <f aca="false">P56/3600</f>
        <v>0.573138888888889</v>
      </c>
      <c r="S56" s="46"/>
      <c r="T56" s="51"/>
      <c r="U56" s="32"/>
      <c r="V56" s="32"/>
      <c r="W56" s="51"/>
      <c r="X56" s="32"/>
      <c r="Y56" s="52"/>
    </row>
    <row r="57" customFormat="false" ht="12" hidden="false" customHeight="false" outlineLevel="0" collapsed="false">
      <c r="A57" s="61"/>
      <c r="B57" s="61"/>
      <c r="C57" s="61" t="n">
        <v>32</v>
      </c>
      <c r="D57" s="68" t="n">
        <v>431.7688</v>
      </c>
      <c r="E57" s="69" t="n">
        <v>33.6278</v>
      </c>
      <c r="F57" s="69" t="n">
        <v>38.8387</v>
      </c>
      <c r="G57" s="69" t="n">
        <v>37.4348</v>
      </c>
      <c r="H57" s="69" t="n">
        <v>1757.69</v>
      </c>
      <c r="I57" s="69" t="n">
        <v>3.94</v>
      </c>
      <c r="J57" s="49" t="n">
        <f aca="false">H57/3600</f>
        <v>0.488247222222222</v>
      </c>
      <c r="L57" s="68" t="n">
        <v>431.3648</v>
      </c>
      <c r="M57" s="69" t="n">
        <v>33.6242</v>
      </c>
      <c r="N57" s="69" t="n">
        <v>38.7933</v>
      </c>
      <c r="O57" s="69" t="n">
        <v>37.3968</v>
      </c>
      <c r="P57" s="69" t="n">
        <v>1750.88</v>
      </c>
      <c r="Q57" s="69" t="n">
        <v>4.46</v>
      </c>
      <c r="R57" s="49" t="n">
        <f aca="false">P57/3600</f>
        <v>0.486355555555556</v>
      </c>
      <c r="S57" s="46"/>
      <c r="T57" s="51"/>
      <c r="U57" s="32"/>
      <c r="V57" s="32"/>
      <c r="W57" s="51"/>
      <c r="X57" s="32"/>
      <c r="Y57" s="52"/>
    </row>
    <row r="58" customFormat="false" ht="12.75" hidden="false" customHeight="false" outlineLevel="0" collapsed="false">
      <c r="A58" s="61"/>
      <c r="B58" s="65"/>
      <c r="C58" s="65" t="n">
        <v>37</v>
      </c>
      <c r="D58" s="70" t="n">
        <v>219.7568</v>
      </c>
      <c r="E58" s="71" t="n">
        <v>30.6517</v>
      </c>
      <c r="F58" s="71" t="n">
        <v>37.4091</v>
      </c>
      <c r="G58" s="71" t="n">
        <v>35.7716</v>
      </c>
      <c r="H58" s="71" t="n">
        <v>1517.32</v>
      </c>
      <c r="I58" s="71" t="n">
        <v>3.56</v>
      </c>
      <c r="J58" s="55" t="n">
        <f aca="false">H58/3600</f>
        <v>0.421477777777778</v>
      </c>
      <c r="L58" s="70" t="n">
        <v>219.9536</v>
      </c>
      <c r="M58" s="71" t="n">
        <v>30.6445</v>
      </c>
      <c r="N58" s="71" t="n">
        <v>37.3745</v>
      </c>
      <c r="O58" s="71" t="n">
        <v>35.7556</v>
      </c>
      <c r="P58" s="71" t="n">
        <v>1506.88</v>
      </c>
      <c r="Q58" s="71" t="n">
        <v>4.42</v>
      </c>
      <c r="R58" s="55" t="n">
        <f aca="false">P58/3600</f>
        <v>0.418577777777778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61"/>
      <c r="B59" s="72" t="s">
        <v>46</v>
      </c>
      <c r="C59" s="72" t="n">
        <v>22</v>
      </c>
      <c r="D59" s="66" t="n">
        <v>2752.3472</v>
      </c>
      <c r="E59" s="67" t="n">
        <v>38.3127</v>
      </c>
      <c r="F59" s="67" t="n">
        <v>42.5891</v>
      </c>
      <c r="G59" s="67" t="n">
        <v>43.6635</v>
      </c>
      <c r="H59" s="67" t="n">
        <v>2692.59</v>
      </c>
      <c r="I59" s="67" t="n">
        <v>8.1</v>
      </c>
      <c r="J59" s="44" t="n">
        <f aca="false">H59/3600</f>
        <v>0.747941666666667</v>
      </c>
      <c r="L59" s="66" t="n">
        <v>2753.2744</v>
      </c>
      <c r="M59" s="67" t="n">
        <v>38.312</v>
      </c>
      <c r="N59" s="67" t="n">
        <v>42.5942</v>
      </c>
      <c r="O59" s="67" t="n">
        <v>43.6596</v>
      </c>
      <c r="P59" s="67" t="n">
        <v>2687.7</v>
      </c>
      <c r="Q59" s="67" t="n">
        <v>8.1</v>
      </c>
      <c r="R59" s="44" t="n">
        <f aca="false">P59/3600</f>
        <v>0.7465833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1"/>
      <c r="B60" s="61"/>
      <c r="C60" s="61" t="n">
        <v>27</v>
      </c>
      <c r="D60" s="68" t="n">
        <v>907.9336</v>
      </c>
      <c r="E60" s="69" t="n">
        <v>34.2344</v>
      </c>
      <c r="F60" s="69" t="n">
        <v>40.6537</v>
      </c>
      <c r="G60" s="69" t="n">
        <v>41.6262</v>
      </c>
      <c r="H60" s="69" t="n">
        <v>1994.18</v>
      </c>
      <c r="I60" s="69" t="n">
        <v>5.33</v>
      </c>
      <c r="J60" s="49" t="n">
        <f aca="false">H60/3600</f>
        <v>0.553938888888889</v>
      </c>
      <c r="L60" s="68" t="n">
        <v>907.4952</v>
      </c>
      <c r="M60" s="69" t="n">
        <v>34.2381</v>
      </c>
      <c r="N60" s="69" t="n">
        <v>40.6602</v>
      </c>
      <c r="O60" s="69" t="n">
        <v>41.6412</v>
      </c>
      <c r="P60" s="69" t="n">
        <v>1990.66</v>
      </c>
      <c r="Q60" s="69" t="n">
        <v>6.27</v>
      </c>
      <c r="R60" s="49" t="n">
        <f aca="false">P60/3600</f>
        <v>0.552961111111111</v>
      </c>
      <c r="S60" s="46"/>
      <c r="T60" s="51"/>
      <c r="U60" s="32"/>
      <c r="V60" s="32"/>
      <c r="W60" s="51"/>
      <c r="X60" s="32"/>
      <c r="Y60" s="52"/>
    </row>
    <row r="61" customFormat="false" ht="12" hidden="false" customHeight="false" outlineLevel="0" collapsed="false">
      <c r="A61" s="61"/>
      <c r="B61" s="61"/>
      <c r="C61" s="61" t="n">
        <v>32</v>
      </c>
      <c r="D61" s="68" t="n">
        <v>332.7504</v>
      </c>
      <c r="E61" s="69" t="n">
        <v>31.1606</v>
      </c>
      <c r="F61" s="69" t="n">
        <v>39.3127</v>
      </c>
      <c r="G61" s="69" t="n">
        <v>40.0721</v>
      </c>
      <c r="H61" s="69" t="n">
        <v>1542.53</v>
      </c>
      <c r="I61" s="69" t="n">
        <v>4.45</v>
      </c>
      <c r="J61" s="49" t="n">
        <f aca="false">H61/3600</f>
        <v>0.428480555555556</v>
      </c>
      <c r="L61" s="68" t="n">
        <v>332.4528</v>
      </c>
      <c r="M61" s="69" t="n">
        <v>31.1628</v>
      </c>
      <c r="N61" s="69" t="n">
        <v>39.2528</v>
      </c>
      <c r="O61" s="69" t="n">
        <v>40.1137</v>
      </c>
      <c r="P61" s="69" t="n">
        <v>1537.96</v>
      </c>
      <c r="Q61" s="69" t="n">
        <v>5.16</v>
      </c>
      <c r="R61" s="49" t="n">
        <f aca="false">P61/3600</f>
        <v>0.427211111111111</v>
      </c>
      <c r="S61" s="46"/>
      <c r="T61" s="51"/>
      <c r="U61" s="32"/>
      <c r="V61" s="32"/>
      <c r="W61" s="51"/>
      <c r="X61" s="32"/>
      <c r="Y61" s="52"/>
    </row>
    <row r="62" customFormat="false" ht="12.75" hidden="false" customHeight="false" outlineLevel="0" collapsed="false">
      <c r="A62" s="61"/>
      <c r="B62" s="65"/>
      <c r="C62" s="65" t="n">
        <v>37</v>
      </c>
      <c r="D62" s="70" t="n">
        <v>132.1888</v>
      </c>
      <c r="E62" s="71" t="n">
        <v>28.3138</v>
      </c>
      <c r="F62" s="71" t="n">
        <v>38.325</v>
      </c>
      <c r="G62" s="71" t="n">
        <v>39.2039</v>
      </c>
      <c r="H62" s="71" t="n">
        <v>1317.17</v>
      </c>
      <c r="I62" s="71" t="n">
        <v>4.23</v>
      </c>
      <c r="J62" s="55" t="n">
        <f aca="false">H62/3600</f>
        <v>0.365880555555556</v>
      </c>
      <c r="L62" s="70" t="n">
        <v>131.924</v>
      </c>
      <c r="M62" s="71" t="n">
        <v>28.3207</v>
      </c>
      <c r="N62" s="71" t="n">
        <v>38.2604</v>
      </c>
      <c r="O62" s="71" t="n">
        <v>39.1665</v>
      </c>
      <c r="P62" s="71" t="n">
        <v>1308.75</v>
      </c>
      <c r="Q62" s="71" t="n">
        <v>4.12</v>
      </c>
      <c r="R62" s="55" t="n">
        <f aca="false">P62/3600</f>
        <v>0.363541666666667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61"/>
      <c r="B63" s="72" t="s">
        <v>42</v>
      </c>
      <c r="C63" s="72" t="n">
        <v>22</v>
      </c>
      <c r="D63" s="66" t="n">
        <v>2133.0832</v>
      </c>
      <c r="E63" s="67" t="n">
        <v>38.0168</v>
      </c>
      <c r="F63" s="67" t="n">
        <v>40.7047</v>
      </c>
      <c r="G63" s="67" t="n">
        <v>41.3906</v>
      </c>
      <c r="H63" s="67" t="n">
        <v>2279.08</v>
      </c>
      <c r="I63" s="67" t="n">
        <v>5.73</v>
      </c>
      <c r="J63" s="44" t="n">
        <f aca="false">H63/3600</f>
        <v>0.633077777777778</v>
      </c>
      <c r="L63" s="66" t="n">
        <v>2134.084</v>
      </c>
      <c r="M63" s="67" t="n">
        <v>38.0146</v>
      </c>
      <c r="N63" s="67" t="n">
        <v>40.6836</v>
      </c>
      <c r="O63" s="67" t="n">
        <v>41.4148</v>
      </c>
      <c r="P63" s="67" t="n">
        <v>2266.11</v>
      </c>
      <c r="Q63" s="67" t="n">
        <v>7.04</v>
      </c>
      <c r="R63" s="44" t="n">
        <f aca="false">P63/3600</f>
        <v>0.62947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1"/>
      <c r="B64" s="61"/>
      <c r="C64" s="61" t="n">
        <v>27</v>
      </c>
      <c r="D64" s="68" t="n">
        <v>860.1448</v>
      </c>
      <c r="E64" s="69" t="n">
        <v>34.2495</v>
      </c>
      <c r="F64" s="69" t="n">
        <v>37.9277</v>
      </c>
      <c r="G64" s="69" t="n">
        <v>38.5295</v>
      </c>
      <c r="H64" s="69" t="n">
        <v>1727.07</v>
      </c>
      <c r="I64" s="69" t="n">
        <v>4.71</v>
      </c>
      <c r="J64" s="49" t="n">
        <f aca="false">H64/3600</f>
        <v>0.479741666666667</v>
      </c>
      <c r="L64" s="68" t="n">
        <v>860.2256</v>
      </c>
      <c r="M64" s="69" t="n">
        <v>34.2509</v>
      </c>
      <c r="N64" s="69" t="n">
        <v>37.9465</v>
      </c>
      <c r="O64" s="69" t="n">
        <v>38.5188</v>
      </c>
      <c r="P64" s="69" t="n">
        <v>1723.45</v>
      </c>
      <c r="Q64" s="69" t="n">
        <v>4.93</v>
      </c>
      <c r="R64" s="49" t="n">
        <f aca="false">P64/3600</f>
        <v>0.478736111111111</v>
      </c>
      <c r="S64" s="46"/>
      <c r="T64" s="51"/>
      <c r="U64" s="32"/>
      <c r="V64" s="32"/>
      <c r="W64" s="51"/>
      <c r="X64" s="32"/>
      <c r="Y64" s="52"/>
    </row>
    <row r="65" customFormat="false" ht="12" hidden="false" customHeight="false" outlineLevel="0" collapsed="false">
      <c r="A65" s="61"/>
      <c r="B65" s="61"/>
      <c r="C65" s="61" t="n">
        <v>32</v>
      </c>
      <c r="D65" s="68" t="n">
        <v>362.4608</v>
      </c>
      <c r="E65" s="69" t="n">
        <v>30.855</v>
      </c>
      <c r="F65" s="69" t="n">
        <v>35.916</v>
      </c>
      <c r="G65" s="69" t="n">
        <v>36.4775</v>
      </c>
      <c r="H65" s="69" t="n">
        <v>1392.96</v>
      </c>
      <c r="I65" s="69" t="n">
        <v>4.22</v>
      </c>
      <c r="J65" s="49" t="n">
        <f aca="false">H65/3600</f>
        <v>0.386933333333333</v>
      </c>
      <c r="L65" s="68" t="n">
        <v>362.5184</v>
      </c>
      <c r="M65" s="69" t="n">
        <v>30.8527</v>
      </c>
      <c r="N65" s="69" t="n">
        <v>35.8697</v>
      </c>
      <c r="O65" s="69" t="n">
        <v>36.4975</v>
      </c>
      <c r="P65" s="69" t="n">
        <v>1386.56</v>
      </c>
      <c r="Q65" s="69" t="n">
        <v>4.65</v>
      </c>
      <c r="R65" s="49" t="n">
        <f aca="false">P65/3600</f>
        <v>0.385155555555556</v>
      </c>
      <c r="S65" s="46"/>
      <c r="T65" s="51"/>
      <c r="U65" s="32"/>
      <c r="V65" s="32"/>
      <c r="W65" s="51"/>
      <c r="X65" s="32"/>
      <c r="Y65" s="52"/>
    </row>
    <row r="66" customFormat="false" ht="12.75" hidden="false" customHeight="false" outlineLevel="0" collapsed="false">
      <c r="A66" s="61"/>
      <c r="B66" s="65"/>
      <c r="C66" s="65" t="n">
        <v>37</v>
      </c>
      <c r="D66" s="70" t="n">
        <v>154.1648</v>
      </c>
      <c r="E66" s="71" t="n">
        <v>27.8497</v>
      </c>
      <c r="F66" s="71" t="n">
        <v>34.5139</v>
      </c>
      <c r="G66" s="71" t="n">
        <v>35.1525</v>
      </c>
      <c r="H66" s="71" t="n">
        <v>1171.54</v>
      </c>
      <c r="I66" s="71" t="n">
        <v>3.55</v>
      </c>
      <c r="J66" s="55" t="n">
        <f aca="false">H66/3600</f>
        <v>0.325427777777778</v>
      </c>
      <c r="L66" s="70" t="n">
        <v>154.3888</v>
      </c>
      <c r="M66" s="71" t="n">
        <v>27.8567</v>
      </c>
      <c r="N66" s="71" t="n">
        <v>34.5133</v>
      </c>
      <c r="O66" s="71" t="n">
        <v>35.1397</v>
      </c>
      <c r="P66" s="71" t="n">
        <v>1169.34</v>
      </c>
      <c r="Q66" s="71" t="n">
        <v>3.96</v>
      </c>
      <c r="R66" s="55" t="n">
        <f aca="false">P66/3600</f>
        <v>0.324816666666667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61"/>
      <c r="B67" s="72" t="s">
        <v>61</v>
      </c>
      <c r="C67" s="72" t="n">
        <v>22</v>
      </c>
      <c r="D67" s="66" t="n">
        <v>1380.5704</v>
      </c>
      <c r="E67" s="67" t="n">
        <v>39.9548</v>
      </c>
      <c r="F67" s="67" t="n">
        <v>41.211</v>
      </c>
      <c r="G67" s="67" t="n">
        <v>42.2514</v>
      </c>
      <c r="H67" s="67" t="n">
        <v>1789.04</v>
      </c>
      <c r="I67" s="67" t="n">
        <v>4.34</v>
      </c>
      <c r="J67" s="44" t="n">
        <f aca="false">H67/3600</f>
        <v>0.496955555555556</v>
      </c>
      <c r="L67" s="66" t="n">
        <v>1382.5936</v>
      </c>
      <c r="M67" s="67" t="n">
        <v>39.9606</v>
      </c>
      <c r="N67" s="67" t="n">
        <v>41.2309</v>
      </c>
      <c r="O67" s="67" t="n">
        <v>42.2659</v>
      </c>
      <c r="P67" s="67" t="n">
        <v>1785.26</v>
      </c>
      <c r="Q67" s="67" t="n">
        <v>4.67</v>
      </c>
      <c r="R67" s="44" t="n">
        <f aca="false">P67/3600</f>
        <v>0.4959055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1"/>
      <c r="B68" s="61"/>
      <c r="C68" s="61" t="n">
        <v>27</v>
      </c>
      <c r="D68" s="68" t="n">
        <v>648.9056</v>
      </c>
      <c r="E68" s="69" t="n">
        <v>35.8835</v>
      </c>
      <c r="F68" s="69" t="n">
        <v>38.337</v>
      </c>
      <c r="G68" s="69" t="n">
        <v>39.4776</v>
      </c>
      <c r="H68" s="69" t="n">
        <v>1497.32</v>
      </c>
      <c r="I68" s="69" t="n">
        <v>3.55</v>
      </c>
      <c r="J68" s="49" t="n">
        <f aca="false">H68/3600</f>
        <v>0.415922222222222</v>
      </c>
      <c r="L68" s="68" t="n">
        <v>649.9552</v>
      </c>
      <c r="M68" s="69" t="n">
        <v>35.8762</v>
      </c>
      <c r="N68" s="69" t="n">
        <v>38.346</v>
      </c>
      <c r="O68" s="69" t="n">
        <v>39.4745</v>
      </c>
      <c r="P68" s="69" t="n">
        <v>1492.68</v>
      </c>
      <c r="Q68" s="69" t="n">
        <v>4.35</v>
      </c>
      <c r="R68" s="49" t="n">
        <f aca="false">P68/3600</f>
        <v>0.414633333333333</v>
      </c>
      <c r="S68" s="46"/>
      <c r="T68" s="51"/>
      <c r="U68" s="32"/>
      <c r="V68" s="32"/>
      <c r="W68" s="51"/>
      <c r="X68" s="32"/>
      <c r="Y68" s="52"/>
    </row>
    <row r="69" customFormat="false" ht="12" hidden="false" customHeight="false" outlineLevel="0" collapsed="false">
      <c r="A69" s="61"/>
      <c r="B69" s="61"/>
      <c r="C69" s="61" t="n">
        <v>32</v>
      </c>
      <c r="D69" s="68" t="n">
        <v>306.3088</v>
      </c>
      <c r="E69" s="69" t="n">
        <v>32.2654</v>
      </c>
      <c r="F69" s="69" t="n">
        <v>36.3581</v>
      </c>
      <c r="G69" s="69" t="n">
        <v>37.4401</v>
      </c>
      <c r="H69" s="69" t="n">
        <v>1242.22</v>
      </c>
      <c r="I69" s="69" t="n">
        <v>2.93</v>
      </c>
      <c r="J69" s="49" t="n">
        <f aca="false">H69/3600</f>
        <v>0.345061111111111</v>
      </c>
      <c r="L69" s="68" t="n">
        <v>305.936</v>
      </c>
      <c r="M69" s="69" t="n">
        <v>32.2684</v>
      </c>
      <c r="N69" s="69" t="n">
        <v>36.3349</v>
      </c>
      <c r="O69" s="69" t="n">
        <v>37.4318</v>
      </c>
      <c r="P69" s="69" t="n">
        <v>1237.52</v>
      </c>
      <c r="Q69" s="69" t="n">
        <v>2.81</v>
      </c>
      <c r="R69" s="49" t="n">
        <f aca="false">P69/3600</f>
        <v>0.343755555555556</v>
      </c>
      <c r="S69" s="46"/>
      <c r="T69" s="51"/>
      <c r="U69" s="32"/>
      <c r="V69" s="32"/>
      <c r="W69" s="51"/>
      <c r="X69" s="32"/>
      <c r="Y69" s="52"/>
    </row>
    <row r="70" customFormat="false" ht="12.75" hidden="false" customHeight="false" outlineLevel="0" collapsed="false">
      <c r="A70" s="65"/>
      <c r="B70" s="65"/>
      <c r="C70" s="65" t="n">
        <v>37</v>
      </c>
      <c r="D70" s="70" t="n">
        <v>148.2032</v>
      </c>
      <c r="E70" s="71" t="n">
        <v>29.3871</v>
      </c>
      <c r="F70" s="71" t="n">
        <v>34.9545</v>
      </c>
      <c r="G70" s="71" t="n">
        <v>35.9822</v>
      </c>
      <c r="H70" s="71" t="n">
        <v>1034.46</v>
      </c>
      <c r="I70" s="71" t="n">
        <v>2.7</v>
      </c>
      <c r="J70" s="55" t="n">
        <f aca="false">H70/3600</f>
        <v>0.28735</v>
      </c>
      <c r="L70" s="70" t="n">
        <v>147.76</v>
      </c>
      <c r="M70" s="71" t="n">
        <v>29.3885</v>
      </c>
      <c r="N70" s="71" t="n">
        <v>34.9744</v>
      </c>
      <c r="O70" s="71" t="n">
        <v>35.9699</v>
      </c>
      <c r="P70" s="71" t="n">
        <v>1028.53</v>
      </c>
      <c r="Q70" s="71" t="n">
        <v>2.89</v>
      </c>
      <c r="R70" s="55" t="n">
        <f aca="false">P70/3600</f>
        <v>0.285702777777778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66" t="n">
        <v>2397.988</v>
      </c>
      <c r="E71" s="67" t="n">
        <v>42.7474</v>
      </c>
      <c r="F71" s="67" t="n">
        <v>46.6049</v>
      </c>
      <c r="G71" s="67" t="n">
        <v>47.8447</v>
      </c>
      <c r="H71" s="67" t="n">
        <v>13381.88</v>
      </c>
      <c r="I71" s="67" t="n">
        <v>35.98</v>
      </c>
      <c r="J71" s="44" t="n">
        <f aca="false">H71/3600</f>
        <v>3.71718888888889</v>
      </c>
      <c r="L71" s="66" t="n">
        <v>2402.828</v>
      </c>
      <c r="M71" s="67" t="n">
        <v>42.7473</v>
      </c>
      <c r="N71" s="67" t="n">
        <v>46.6087</v>
      </c>
      <c r="O71" s="67" t="n">
        <v>47.8535</v>
      </c>
      <c r="P71" s="67" t="n">
        <v>13349.87</v>
      </c>
      <c r="Q71" s="67" t="n">
        <v>38.25</v>
      </c>
      <c r="R71" s="44" t="n">
        <f aca="false">P71/3600</f>
        <v>3.70829722222222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1" t="s">
        <v>81</v>
      </c>
      <c r="B72" s="61"/>
      <c r="C72" s="61" t="n">
        <v>27</v>
      </c>
      <c r="D72" s="68" t="n">
        <v>896.0432</v>
      </c>
      <c r="E72" s="69" t="n">
        <v>40.4558</v>
      </c>
      <c r="F72" s="69" t="n">
        <v>44.5132</v>
      </c>
      <c r="G72" s="69" t="n">
        <v>45.7454</v>
      </c>
      <c r="H72" s="69" t="n">
        <v>11582.2</v>
      </c>
      <c r="I72" s="69" t="n">
        <v>29.6</v>
      </c>
      <c r="J72" s="49" t="n">
        <f aca="false">H72/3600</f>
        <v>3.21727777777778</v>
      </c>
      <c r="L72" s="68" t="n">
        <v>897.716</v>
      </c>
      <c r="M72" s="69" t="n">
        <v>40.4573</v>
      </c>
      <c r="N72" s="69" t="n">
        <v>44.48</v>
      </c>
      <c r="O72" s="69" t="n">
        <v>45.7289</v>
      </c>
      <c r="P72" s="69" t="n">
        <v>11530.22</v>
      </c>
      <c r="Q72" s="69" t="n">
        <v>31.47</v>
      </c>
      <c r="R72" s="49" t="n">
        <f aca="false">P72/3600</f>
        <v>3.20283888888889</v>
      </c>
      <c r="S72" s="46"/>
      <c r="T72" s="51"/>
      <c r="U72" s="32"/>
      <c r="V72" s="32"/>
      <c r="W72" s="51"/>
      <c r="X72" s="32"/>
      <c r="Y72" s="52"/>
    </row>
    <row r="73" customFormat="false" ht="12" hidden="false" customHeight="false" outlineLevel="0" collapsed="false">
      <c r="A73" s="61"/>
      <c r="B73" s="61"/>
      <c r="C73" s="61" t="n">
        <v>32</v>
      </c>
      <c r="D73" s="68" t="n">
        <v>440.5072</v>
      </c>
      <c r="E73" s="69" t="n">
        <v>37.788</v>
      </c>
      <c r="F73" s="69" t="n">
        <v>42.608</v>
      </c>
      <c r="G73" s="69" t="n">
        <v>43.8404</v>
      </c>
      <c r="H73" s="69" t="n">
        <v>10717.43</v>
      </c>
      <c r="I73" s="69" t="n">
        <v>28.41</v>
      </c>
      <c r="J73" s="49" t="n">
        <f aca="false">H73/3600</f>
        <v>2.97706388888889</v>
      </c>
      <c r="L73" s="68" t="n">
        <v>440.4048</v>
      </c>
      <c r="M73" s="69" t="n">
        <v>37.7841</v>
      </c>
      <c r="N73" s="69" t="n">
        <v>42.5976</v>
      </c>
      <c r="O73" s="69" t="n">
        <v>43.7727</v>
      </c>
      <c r="P73" s="69" t="n">
        <v>10688.06</v>
      </c>
      <c r="Q73" s="69" t="n">
        <v>28.47</v>
      </c>
      <c r="R73" s="49" t="n">
        <f aca="false">P73/3600</f>
        <v>2.96890555555556</v>
      </c>
      <c r="S73" s="46"/>
      <c r="T73" s="51"/>
      <c r="U73" s="32"/>
      <c r="V73" s="32"/>
      <c r="W73" s="51"/>
      <c r="X73" s="32"/>
      <c r="Y73" s="52"/>
    </row>
    <row r="74" customFormat="false" ht="12.75" hidden="false" customHeight="false" outlineLevel="0" collapsed="false">
      <c r="A74" s="61"/>
      <c r="B74" s="65"/>
      <c r="C74" s="65" t="n">
        <v>37</v>
      </c>
      <c r="D74" s="70" t="n">
        <v>231.5624</v>
      </c>
      <c r="E74" s="71" t="n">
        <v>34.8341</v>
      </c>
      <c r="F74" s="71" t="n">
        <v>41.308</v>
      </c>
      <c r="G74" s="71" t="n">
        <v>42.3569</v>
      </c>
      <c r="H74" s="71" t="n">
        <v>10218.83</v>
      </c>
      <c r="I74" s="71" t="n">
        <v>26.69</v>
      </c>
      <c r="J74" s="55" t="n">
        <f aca="false">H74/3600</f>
        <v>2.83856388888889</v>
      </c>
      <c r="L74" s="70" t="n">
        <v>231.8952</v>
      </c>
      <c r="M74" s="71" t="n">
        <v>34.8284</v>
      </c>
      <c r="N74" s="71" t="n">
        <v>41.3474</v>
      </c>
      <c r="O74" s="71" t="n">
        <v>42.4121</v>
      </c>
      <c r="P74" s="71" t="n">
        <v>10185.8</v>
      </c>
      <c r="Q74" s="71" t="n">
        <v>28.37</v>
      </c>
      <c r="R74" s="55" t="n">
        <f aca="false">P74/3600</f>
        <v>2.82938888888889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61"/>
      <c r="B75" s="72" t="s">
        <v>66</v>
      </c>
      <c r="C75" s="72" t="n">
        <v>22</v>
      </c>
      <c r="D75" s="66" t="n">
        <v>1812.5728</v>
      </c>
      <c r="E75" s="67" t="n">
        <v>43.0693</v>
      </c>
      <c r="F75" s="67" t="n">
        <v>48.1495</v>
      </c>
      <c r="G75" s="67" t="n">
        <v>48.8914</v>
      </c>
      <c r="H75" s="67" t="n">
        <v>12635.76</v>
      </c>
      <c r="I75" s="67" t="n">
        <v>33.67</v>
      </c>
      <c r="J75" s="44" t="n">
        <f aca="false">H75/3600</f>
        <v>3.50993333333333</v>
      </c>
      <c r="L75" s="66" t="n">
        <v>1814.0576</v>
      </c>
      <c r="M75" s="67" t="n">
        <v>43.069</v>
      </c>
      <c r="N75" s="67" t="n">
        <v>48.096</v>
      </c>
      <c r="O75" s="67" t="n">
        <v>48.8975</v>
      </c>
      <c r="P75" s="67" t="n">
        <v>12588.17</v>
      </c>
      <c r="Q75" s="67" t="n">
        <v>35.66</v>
      </c>
      <c r="R75" s="44" t="n">
        <f aca="false">P75/3600</f>
        <v>3.49671388888889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1"/>
      <c r="B76" s="61"/>
      <c r="C76" s="61" t="n">
        <v>27</v>
      </c>
      <c r="D76" s="68" t="n">
        <v>452.0144</v>
      </c>
      <c r="E76" s="69" t="n">
        <v>41.2975</v>
      </c>
      <c r="F76" s="69" t="n">
        <v>46.398</v>
      </c>
      <c r="G76" s="69" t="n">
        <v>47.0052</v>
      </c>
      <c r="H76" s="69" t="n">
        <v>10800.95</v>
      </c>
      <c r="I76" s="69" t="n">
        <v>27.68</v>
      </c>
      <c r="J76" s="49" t="n">
        <f aca="false">H76/3600</f>
        <v>3.00026388888889</v>
      </c>
      <c r="L76" s="68" t="n">
        <v>451.3424</v>
      </c>
      <c r="M76" s="69" t="n">
        <v>41.3001</v>
      </c>
      <c r="N76" s="69" t="n">
        <v>46.3926</v>
      </c>
      <c r="O76" s="69" t="n">
        <v>46.9815</v>
      </c>
      <c r="P76" s="69" t="n">
        <v>10742.72</v>
      </c>
      <c r="Q76" s="69" t="n">
        <v>30.95</v>
      </c>
      <c r="R76" s="49" t="n">
        <f aca="false">P76/3600</f>
        <v>2.98408888888889</v>
      </c>
      <c r="S76" s="46"/>
      <c r="T76" s="51"/>
      <c r="U76" s="32"/>
      <c r="V76" s="32"/>
      <c r="W76" s="51"/>
      <c r="X76" s="32"/>
      <c r="Y76" s="52"/>
    </row>
    <row r="77" customFormat="false" ht="12" hidden="false" customHeight="false" outlineLevel="0" collapsed="false">
      <c r="A77" s="61"/>
      <c r="B77" s="61"/>
      <c r="C77" s="61" t="n">
        <v>32</v>
      </c>
      <c r="D77" s="68" t="n">
        <v>194.3448</v>
      </c>
      <c r="E77" s="69" t="n">
        <v>39.1505</v>
      </c>
      <c r="F77" s="69" t="n">
        <v>44.708</v>
      </c>
      <c r="G77" s="69" t="n">
        <v>45.1839</v>
      </c>
      <c r="H77" s="69" t="n">
        <v>10107.29</v>
      </c>
      <c r="I77" s="69" t="n">
        <v>26.6</v>
      </c>
      <c r="J77" s="49" t="n">
        <f aca="false">H77/3600</f>
        <v>2.80758055555556</v>
      </c>
      <c r="L77" s="68" t="n">
        <v>194.2408</v>
      </c>
      <c r="M77" s="69" t="n">
        <v>39.1374</v>
      </c>
      <c r="N77" s="69" t="n">
        <v>44.701</v>
      </c>
      <c r="O77" s="69" t="n">
        <v>45.1826</v>
      </c>
      <c r="P77" s="69" t="n">
        <v>10059.23</v>
      </c>
      <c r="Q77" s="69" t="n">
        <v>26.39</v>
      </c>
      <c r="R77" s="49" t="n">
        <f aca="false">P77/3600</f>
        <v>2.79423055555556</v>
      </c>
      <c r="S77" s="46"/>
      <c r="T77" s="51"/>
      <c r="U77" s="32"/>
      <c r="V77" s="32"/>
      <c r="W77" s="51"/>
      <c r="X77" s="32"/>
      <c r="Y77" s="52"/>
    </row>
    <row r="78" customFormat="false" ht="12.75" hidden="false" customHeight="false" outlineLevel="0" collapsed="false">
      <c r="A78" s="61"/>
      <c r="B78" s="65"/>
      <c r="C78" s="65" t="n">
        <v>37</v>
      </c>
      <c r="D78" s="70" t="n">
        <v>101.7824</v>
      </c>
      <c r="E78" s="71" t="n">
        <v>36.668</v>
      </c>
      <c r="F78" s="71" t="n">
        <v>43.3866</v>
      </c>
      <c r="G78" s="71" t="n">
        <v>43.6019</v>
      </c>
      <c r="H78" s="71" t="n">
        <v>9729.04</v>
      </c>
      <c r="I78" s="71" t="n">
        <v>26.06</v>
      </c>
      <c r="J78" s="55" t="n">
        <f aca="false">H78/3600</f>
        <v>2.70251111111111</v>
      </c>
      <c r="L78" s="70" t="n">
        <v>102.1224</v>
      </c>
      <c r="M78" s="71" t="n">
        <v>36.6642</v>
      </c>
      <c r="N78" s="71" t="n">
        <v>43.3763</v>
      </c>
      <c r="O78" s="71" t="n">
        <v>43.6074</v>
      </c>
      <c r="P78" s="71" t="n">
        <v>9683.27</v>
      </c>
      <c r="Q78" s="71" t="n">
        <v>27.99</v>
      </c>
      <c r="R78" s="55" t="n">
        <f aca="false">P78/3600</f>
        <v>2.68979722222222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61"/>
      <c r="B79" s="72" t="s">
        <v>67</v>
      </c>
      <c r="C79" s="72" t="n">
        <v>22</v>
      </c>
      <c r="D79" s="66" t="n">
        <v>2152.644</v>
      </c>
      <c r="E79" s="67" t="n">
        <v>43.4161</v>
      </c>
      <c r="F79" s="67" t="n">
        <v>47.2204</v>
      </c>
      <c r="G79" s="67" t="n">
        <v>48.205</v>
      </c>
      <c r="H79" s="67" t="n">
        <v>13890.82</v>
      </c>
      <c r="I79" s="67" t="n">
        <v>37</v>
      </c>
      <c r="J79" s="44" t="n">
        <f aca="false">H79/3600</f>
        <v>3.85856111111111</v>
      </c>
      <c r="L79" s="66" t="n">
        <v>2153.208</v>
      </c>
      <c r="M79" s="67" t="n">
        <v>43.4165</v>
      </c>
      <c r="N79" s="67" t="n">
        <v>47.2581</v>
      </c>
      <c r="O79" s="67" t="n">
        <v>48.165</v>
      </c>
      <c r="P79" s="67" t="n">
        <v>13846.37</v>
      </c>
      <c r="Q79" s="67" t="n">
        <v>37.6</v>
      </c>
      <c r="R79" s="44" t="n">
        <f aca="false">P79/3600</f>
        <v>3.84621388888889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1"/>
      <c r="B80" s="61"/>
      <c r="C80" s="61" t="n">
        <v>27</v>
      </c>
      <c r="D80" s="68" t="n">
        <v>728.0864</v>
      </c>
      <c r="E80" s="69" t="n">
        <v>41.2795</v>
      </c>
      <c r="F80" s="69" t="n">
        <v>45.3115</v>
      </c>
      <c r="G80" s="69" t="n">
        <v>46.1401</v>
      </c>
      <c r="H80" s="69" t="n">
        <v>12000.06</v>
      </c>
      <c r="I80" s="69" t="n">
        <v>32.14</v>
      </c>
      <c r="J80" s="49" t="n">
        <f aca="false">H80/3600</f>
        <v>3.33335</v>
      </c>
      <c r="L80" s="68" t="n">
        <v>727.424</v>
      </c>
      <c r="M80" s="69" t="n">
        <v>41.2799</v>
      </c>
      <c r="N80" s="69" t="n">
        <v>45.2796</v>
      </c>
      <c r="O80" s="69" t="n">
        <v>46.1637</v>
      </c>
      <c r="P80" s="69" t="n">
        <v>11961.6</v>
      </c>
      <c r="Q80" s="69" t="n">
        <v>33.25</v>
      </c>
      <c r="R80" s="49" t="n">
        <f aca="false">P80/3600</f>
        <v>3.32266666666667</v>
      </c>
      <c r="S80" s="46"/>
      <c r="T80" s="51"/>
      <c r="U80" s="32"/>
      <c r="V80" s="32"/>
      <c r="W80" s="51"/>
      <c r="X80" s="32"/>
      <c r="Y80" s="52"/>
    </row>
    <row r="81" customFormat="false" ht="12" hidden="false" customHeight="false" outlineLevel="0" collapsed="false">
      <c r="A81" s="61"/>
      <c r="B81" s="61"/>
      <c r="C81" s="61" t="n">
        <v>32</v>
      </c>
      <c r="D81" s="68" t="n">
        <v>329.6216</v>
      </c>
      <c r="E81" s="69" t="n">
        <v>38.8551</v>
      </c>
      <c r="F81" s="69" t="n">
        <v>43.4464</v>
      </c>
      <c r="G81" s="69" t="n">
        <v>44.3127</v>
      </c>
      <c r="H81" s="69" t="n">
        <v>11040.54</v>
      </c>
      <c r="I81" s="69" t="n">
        <v>28.41</v>
      </c>
      <c r="J81" s="49" t="n">
        <f aca="false">H81/3600</f>
        <v>3.06681666666667</v>
      </c>
      <c r="L81" s="68" t="n">
        <v>329.4856</v>
      </c>
      <c r="M81" s="69" t="n">
        <v>38.8614</v>
      </c>
      <c r="N81" s="69" t="n">
        <v>43.434</v>
      </c>
      <c r="O81" s="69" t="n">
        <v>44.3146</v>
      </c>
      <c r="P81" s="69" t="n">
        <v>11012.61</v>
      </c>
      <c r="Q81" s="69" t="n">
        <v>30.21</v>
      </c>
      <c r="R81" s="49" t="n">
        <f aca="false">P81/3600</f>
        <v>3.05905833333333</v>
      </c>
      <c r="S81" s="46"/>
      <c r="T81" s="51"/>
      <c r="U81" s="32"/>
      <c r="V81" s="32"/>
      <c r="W81" s="51"/>
      <c r="X81" s="32"/>
      <c r="Y81" s="52"/>
    </row>
    <row r="82" customFormat="false" ht="12.75" hidden="false" customHeight="false" outlineLevel="0" collapsed="false">
      <c r="A82" s="65"/>
      <c r="B82" s="65"/>
      <c r="C82" s="65" t="n">
        <v>37</v>
      </c>
      <c r="D82" s="70" t="n">
        <v>170.2456</v>
      </c>
      <c r="E82" s="71" t="n">
        <v>36.1584</v>
      </c>
      <c r="F82" s="71" t="n">
        <v>42.0972</v>
      </c>
      <c r="G82" s="71" t="n">
        <v>42.9176</v>
      </c>
      <c r="H82" s="71" t="n">
        <v>10488.03</v>
      </c>
      <c r="I82" s="71" t="n">
        <v>26.74</v>
      </c>
      <c r="J82" s="55" t="n">
        <f aca="false">H82/3600</f>
        <v>2.91334166666667</v>
      </c>
      <c r="L82" s="70" t="n">
        <v>170.4016</v>
      </c>
      <c r="M82" s="71" t="n">
        <v>36.1502</v>
      </c>
      <c r="N82" s="71" t="n">
        <v>42.0938</v>
      </c>
      <c r="O82" s="71" t="n">
        <v>42.9853</v>
      </c>
      <c r="P82" s="71" t="n">
        <v>10431.75</v>
      </c>
      <c r="Q82" s="71" t="n">
        <v>29.41</v>
      </c>
      <c r="R82" s="55" t="n">
        <f aca="false">P82/3600</f>
        <v>2.89770833333333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72" t="s">
        <v>82</v>
      </c>
      <c r="B83" s="72" t="s">
        <v>36</v>
      </c>
      <c r="C83" s="72" t="n">
        <v>22</v>
      </c>
      <c r="D83" s="66" t="n">
        <v>4232.6872</v>
      </c>
      <c r="E83" s="67" t="n">
        <v>40.4205</v>
      </c>
      <c r="F83" s="67" t="n">
        <v>42.4596</v>
      </c>
      <c r="G83" s="67" t="n">
        <v>42.9174</v>
      </c>
      <c r="H83" s="67" t="n">
        <v>8850.37</v>
      </c>
      <c r="I83" s="67" t="n">
        <v>21.06</v>
      </c>
      <c r="J83" s="44" t="n">
        <f aca="false">H83/3600</f>
        <v>2.45843611111111</v>
      </c>
      <c r="L83" s="66" t="n">
        <v>4234.236</v>
      </c>
      <c r="M83" s="67" t="n">
        <v>40.4191</v>
      </c>
      <c r="N83" s="67" t="n">
        <v>42.4518</v>
      </c>
      <c r="O83" s="67" t="n">
        <v>42.9216</v>
      </c>
      <c r="P83" s="67" t="n">
        <v>8835.95</v>
      </c>
      <c r="Q83" s="67" t="n">
        <v>21.05</v>
      </c>
      <c r="R83" s="44" t="n">
        <f aca="false">P83/3600</f>
        <v>2.45443055555556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1"/>
      <c r="B84" s="61"/>
      <c r="C84" s="61" t="n">
        <v>27</v>
      </c>
      <c r="D84" s="68" t="n">
        <v>1966.9976</v>
      </c>
      <c r="E84" s="69" t="n">
        <v>37.0546</v>
      </c>
      <c r="F84" s="69" t="n">
        <v>39.5605</v>
      </c>
      <c r="G84" s="69" t="n">
        <v>39.7745</v>
      </c>
      <c r="H84" s="69" t="n">
        <v>7300.69</v>
      </c>
      <c r="I84" s="69" t="n">
        <v>17.48</v>
      </c>
      <c r="J84" s="49" t="n">
        <f aca="false">H84/3600</f>
        <v>2.02796944444444</v>
      </c>
      <c r="L84" s="68" t="n">
        <v>1967.776</v>
      </c>
      <c r="M84" s="69" t="n">
        <v>37.0543</v>
      </c>
      <c r="N84" s="69" t="n">
        <v>39.5303</v>
      </c>
      <c r="O84" s="69" t="n">
        <v>39.766</v>
      </c>
      <c r="P84" s="69" t="n">
        <v>7294.22</v>
      </c>
      <c r="Q84" s="69" t="n">
        <v>18.23</v>
      </c>
      <c r="R84" s="49" t="n">
        <f aca="false">P84/3600</f>
        <v>2.02617222222222</v>
      </c>
      <c r="S84" s="46"/>
      <c r="T84" s="51"/>
      <c r="U84" s="32"/>
      <c r="V84" s="32"/>
      <c r="W84" s="51"/>
      <c r="X84" s="32"/>
      <c r="Y84" s="52"/>
    </row>
    <row r="85" customFormat="false" ht="12" hidden="false" customHeight="false" outlineLevel="0" collapsed="false">
      <c r="A85" s="61"/>
      <c r="B85" s="61"/>
      <c r="C85" s="61" t="n">
        <v>32</v>
      </c>
      <c r="D85" s="68" t="n">
        <v>938.6152</v>
      </c>
      <c r="E85" s="69" t="n">
        <v>34.078</v>
      </c>
      <c r="F85" s="69" t="n">
        <v>37.3298</v>
      </c>
      <c r="G85" s="69" t="n">
        <v>37.4373</v>
      </c>
      <c r="H85" s="69" t="n">
        <v>6128.56</v>
      </c>
      <c r="I85" s="69" t="n">
        <v>14.77</v>
      </c>
      <c r="J85" s="49" t="n">
        <f aca="false">H85/3600</f>
        <v>1.70237777777778</v>
      </c>
      <c r="L85" s="68" t="n">
        <v>937.4096</v>
      </c>
      <c r="M85" s="69" t="n">
        <v>34.079</v>
      </c>
      <c r="N85" s="69" t="n">
        <v>37.3252</v>
      </c>
      <c r="O85" s="69" t="n">
        <v>37.446</v>
      </c>
      <c r="P85" s="69" t="n">
        <v>6105.36</v>
      </c>
      <c r="Q85" s="69" t="n">
        <v>14.64</v>
      </c>
      <c r="R85" s="49" t="n">
        <f aca="false">P85/3600</f>
        <v>1.69593333333333</v>
      </c>
      <c r="S85" s="46"/>
      <c r="T85" s="51"/>
      <c r="U85" s="32"/>
      <c r="V85" s="32"/>
      <c r="W85" s="51"/>
      <c r="X85" s="32"/>
      <c r="Y85" s="52"/>
    </row>
    <row r="86" customFormat="false" ht="12.75" hidden="false" customHeight="false" outlineLevel="0" collapsed="false">
      <c r="A86" s="61"/>
      <c r="B86" s="65"/>
      <c r="C86" s="65" t="n">
        <v>37</v>
      </c>
      <c r="D86" s="70" t="n">
        <v>482.7184</v>
      </c>
      <c r="E86" s="71" t="n">
        <v>31.4179</v>
      </c>
      <c r="F86" s="71" t="n">
        <v>35.7553</v>
      </c>
      <c r="G86" s="71" t="n">
        <v>35.8181</v>
      </c>
      <c r="H86" s="71" t="n">
        <v>5322.75</v>
      </c>
      <c r="I86" s="71" t="n">
        <v>12.11</v>
      </c>
      <c r="J86" s="55" t="n">
        <f aca="false">H86/3600</f>
        <v>1.47854166666667</v>
      </c>
      <c r="L86" s="70" t="n">
        <v>482.9528</v>
      </c>
      <c r="M86" s="71" t="n">
        <v>31.4328</v>
      </c>
      <c r="N86" s="71" t="n">
        <v>35.7619</v>
      </c>
      <c r="O86" s="71" t="n">
        <v>35.8518</v>
      </c>
      <c r="P86" s="71" t="n">
        <v>5309.68</v>
      </c>
      <c r="Q86" s="71" t="n">
        <v>13.78</v>
      </c>
      <c r="R86" s="55" t="n">
        <f aca="false">P86/3600</f>
        <v>1.47491111111111</v>
      </c>
      <c r="S86" s="46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1"/>
      <c r="B87" s="72" t="s">
        <v>54</v>
      </c>
      <c r="C87" s="72" t="n">
        <v>22</v>
      </c>
      <c r="D87" s="66" t="n">
        <v>5824.8365</v>
      </c>
      <c r="E87" s="67" t="n">
        <v>43.0177</v>
      </c>
      <c r="F87" s="67" t="n">
        <v>45.3989</v>
      </c>
      <c r="G87" s="67" t="n">
        <v>45.4765</v>
      </c>
      <c r="H87" s="67" t="n">
        <v>19542.72</v>
      </c>
      <c r="I87" s="67" t="n">
        <v>40.84</v>
      </c>
      <c r="J87" s="44" t="n">
        <f aca="false">H87/3600</f>
        <v>5.42853333333333</v>
      </c>
      <c r="L87" s="66" t="n">
        <v>5836.8667</v>
      </c>
      <c r="M87" s="67" t="n">
        <v>43.0178</v>
      </c>
      <c r="N87" s="67" t="n">
        <v>45.3982</v>
      </c>
      <c r="O87" s="67" t="n">
        <v>45.4788</v>
      </c>
      <c r="P87" s="67" t="n">
        <v>19494.99</v>
      </c>
      <c r="Q87" s="67" t="n">
        <v>42.06</v>
      </c>
      <c r="R87" s="44" t="n">
        <f aca="false">P87/3600</f>
        <v>5.415275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1"/>
      <c r="B88" s="61"/>
      <c r="C88" s="61" t="n">
        <v>27</v>
      </c>
      <c r="D88" s="68" t="n">
        <v>2894.34</v>
      </c>
      <c r="E88" s="69" t="n">
        <v>38.9375</v>
      </c>
      <c r="F88" s="69" t="n">
        <v>42.4847</v>
      </c>
      <c r="G88" s="69" t="n">
        <v>42.231</v>
      </c>
      <c r="H88" s="69" t="n">
        <v>16300.41</v>
      </c>
      <c r="I88" s="69" t="n">
        <v>35.67</v>
      </c>
      <c r="J88" s="49" t="n">
        <f aca="false">H88/3600</f>
        <v>4.52789166666667</v>
      </c>
      <c r="L88" s="68" t="n">
        <v>2899.6517</v>
      </c>
      <c r="M88" s="69" t="n">
        <v>38.9304</v>
      </c>
      <c r="N88" s="69" t="n">
        <v>42.4794</v>
      </c>
      <c r="O88" s="69" t="n">
        <v>42.2379</v>
      </c>
      <c r="P88" s="69" t="n">
        <v>16242.34</v>
      </c>
      <c r="Q88" s="69" t="n">
        <v>35.56</v>
      </c>
      <c r="R88" s="49" t="n">
        <f aca="false">P88/3600</f>
        <v>4.51176111111111</v>
      </c>
      <c r="S88" s="46"/>
      <c r="T88" s="51"/>
      <c r="U88" s="32"/>
      <c r="V88" s="32"/>
      <c r="W88" s="51"/>
      <c r="X88" s="32"/>
      <c r="Y88" s="52"/>
    </row>
    <row r="89" customFormat="false" ht="12" hidden="false" customHeight="false" outlineLevel="0" collapsed="false">
      <c r="A89" s="61"/>
      <c r="B89" s="61"/>
      <c r="C89" s="61" t="n">
        <v>32</v>
      </c>
      <c r="D89" s="68" t="n">
        <v>1382.3654</v>
      </c>
      <c r="E89" s="69" t="n">
        <v>35.1354</v>
      </c>
      <c r="F89" s="69" t="n">
        <v>40.27</v>
      </c>
      <c r="G89" s="69" t="n">
        <v>39.7093</v>
      </c>
      <c r="H89" s="69" t="n">
        <v>13337.77</v>
      </c>
      <c r="I89" s="69" t="n">
        <v>28.48</v>
      </c>
      <c r="J89" s="49" t="n">
        <f aca="false">H89/3600</f>
        <v>3.70493611111111</v>
      </c>
      <c r="L89" s="68" t="n">
        <v>1384.8072</v>
      </c>
      <c r="M89" s="69" t="n">
        <v>35.135</v>
      </c>
      <c r="N89" s="69" t="n">
        <v>40.2586</v>
      </c>
      <c r="O89" s="69" t="n">
        <v>39.7166</v>
      </c>
      <c r="P89" s="69" t="n">
        <v>13320.93</v>
      </c>
      <c r="Q89" s="69" t="n">
        <v>30.42</v>
      </c>
      <c r="R89" s="49" t="n">
        <f aca="false">P89/3600</f>
        <v>3.70025833333333</v>
      </c>
      <c r="S89" s="46"/>
      <c r="T89" s="51"/>
      <c r="U89" s="32"/>
      <c r="V89" s="32"/>
      <c r="W89" s="51"/>
      <c r="X89" s="32"/>
      <c r="Y89" s="52"/>
    </row>
    <row r="90" customFormat="false" ht="12.75" hidden="false" customHeight="false" outlineLevel="0" collapsed="false">
      <c r="A90" s="61"/>
      <c r="B90" s="65"/>
      <c r="C90" s="65" t="n">
        <v>37</v>
      </c>
      <c r="D90" s="70" t="n">
        <v>632.2334</v>
      </c>
      <c r="E90" s="71" t="n">
        <v>31.8174</v>
      </c>
      <c r="F90" s="71" t="n">
        <v>38.7305</v>
      </c>
      <c r="G90" s="71" t="n">
        <v>37.8363</v>
      </c>
      <c r="H90" s="71" t="n">
        <v>11167.86</v>
      </c>
      <c r="I90" s="71" t="n">
        <v>25.32</v>
      </c>
      <c r="J90" s="55" t="n">
        <f aca="false">H90/3600</f>
        <v>3.10218333333333</v>
      </c>
      <c r="L90" s="70" t="n">
        <v>632.1922</v>
      </c>
      <c r="M90" s="71" t="n">
        <v>31.8159</v>
      </c>
      <c r="N90" s="71" t="n">
        <v>38.736</v>
      </c>
      <c r="O90" s="71" t="n">
        <v>37.8492</v>
      </c>
      <c r="P90" s="71" t="n">
        <v>11128.99</v>
      </c>
      <c r="Q90" s="71" t="n">
        <v>27.55</v>
      </c>
      <c r="R90" s="55" t="n">
        <f aca="false">P90/3600</f>
        <v>3.09138611111111</v>
      </c>
      <c r="S90" s="46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1"/>
      <c r="B91" s="72" t="s">
        <v>62</v>
      </c>
      <c r="C91" s="72" t="n">
        <v>22</v>
      </c>
      <c r="D91" s="66" t="n">
        <v>350.7392</v>
      </c>
      <c r="E91" s="67" t="n">
        <v>46.8963</v>
      </c>
      <c r="F91" s="67" t="n">
        <v>44.6771</v>
      </c>
      <c r="G91" s="67" t="n">
        <v>44.6868</v>
      </c>
      <c r="H91" s="67" t="n">
        <v>5057.22</v>
      </c>
      <c r="I91" s="67" t="n">
        <v>12.62</v>
      </c>
      <c r="J91" s="44" t="n">
        <f aca="false">H91/3600</f>
        <v>1.40478333333333</v>
      </c>
      <c r="L91" s="66" t="n">
        <v>353.6824</v>
      </c>
      <c r="M91" s="67" t="n">
        <v>46.876</v>
      </c>
      <c r="N91" s="67" t="n">
        <v>44.6675</v>
      </c>
      <c r="O91" s="67" t="n">
        <v>44.6854</v>
      </c>
      <c r="P91" s="67" t="n">
        <v>5029.78</v>
      </c>
      <c r="Q91" s="67" t="n">
        <v>12.3</v>
      </c>
      <c r="R91" s="44" t="n">
        <f aca="false">P91/3600</f>
        <v>1.39716111111111</v>
      </c>
      <c r="S91" s="4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1"/>
      <c r="B92" s="61"/>
      <c r="C92" s="61" t="n">
        <v>27</v>
      </c>
      <c r="D92" s="68" t="n">
        <v>254.604</v>
      </c>
      <c r="E92" s="69" t="n">
        <v>42.4182</v>
      </c>
      <c r="F92" s="69" t="n">
        <v>40.856</v>
      </c>
      <c r="G92" s="69" t="n">
        <v>41.0304</v>
      </c>
      <c r="H92" s="69" t="n">
        <v>4948.62</v>
      </c>
      <c r="I92" s="69" t="n">
        <v>13.44</v>
      </c>
      <c r="J92" s="49" t="n">
        <f aca="false">H92/3600</f>
        <v>1.37461666666667</v>
      </c>
      <c r="L92" s="68" t="n">
        <v>255.6712</v>
      </c>
      <c r="M92" s="69" t="n">
        <v>42.4112</v>
      </c>
      <c r="N92" s="69" t="n">
        <v>40.8591</v>
      </c>
      <c r="O92" s="69" t="n">
        <v>41.0034</v>
      </c>
      <c r="P92" s="69" t="n">
        <v>4920.41</v>
      </c>
      <c r="Q92" s="69" t="n">
        <v>12.8</v>
      </c>
      <c r="R92" s="49" t="n">
        <f aca="false">P92/3600</f>
        <v>1.36678055555556</v>
      </c>
      <c r="S92" s="46"/>
      <c r="T92" s="51"/>
      <c r="U92" s="32"/>
      <c r="V92" s="32"/>
      <c r="W92" s="51"/>
      <c r="X92" s="32"/>
      <c r="Y92" s="52"/>
    </row>
    <row r="93" customFormat="false" ht="12" hidden="false" customHeight="false" outlineLevel="0" collapsed="false">
      <c r="A93" s="61"/>
      <c r="B93" s="61"/>
      <c r="C93" s="61" t="n">
        <v>32</v>
      </c>
      <c r="D93" s="68" t="n">
        <v>187.9576</v>
      </c>
      <c r="E93" s="69" t="n">
        <v>37.6458</v>
      </c>
      <c r="F93" s="69" t="n">
        <v>38.854</v>
      </c>
      <c r="G93" s="69" t="n">
        <v>39.0311</v>
      </c>
      <c r="H93" s="69" t="n">
        <v>4862.44</v>
      </c>
      <c r="I93" s="69" t="n">
        <v>12.19</v>
      </c>
      <c r="J93" s="49" t="n">
        <f aca="false">H93/3600</f>
        <v>1.35067777777778</v>
      </c>
      <c r="L93" s="68" t="n">
        <v>188.6736</v>
      </c>
      <c r="M93" s="69" t="n">
        <v>37.6647</v>
      </c>
      <c r="N93" s="69" t="n">
        <v>38.8563</v>
      </c>
      <c r="O93" s="69" t="n">
        <v>39.0083</v>
      </c>
      <c r="P93" s="69" t="n">
        <v>4836.1</v>
      </c>
      <c r="Q93" s="69" t="n">
        <v>12.35</v>
      </c>
      <c r="R93" s="49" t="n">
        <f aca="false">P93/3600</f>
        <v>1.34336111111111</v>
      </c>
      <c r="S93" s="46"/>
      <c r="T93" s="51"/>
      <c r="U93" s="32"/>
      <c r="V93" s="32"/>
      <c r="W93" s="51"/>
      <c r="X93" s="32"/>
      <c r="Y93" s="52"/>
    </row>
    <row r="94" customFormat="false" ht="12.75" hidden="false" customHeight="false" outlineLevel="0" collapsed="false">
      <c r="A94" s="61"/>
      <c r="B94" s="65"/>
      <c r="C94" s="65" t="n">
        <v>37</v>
      </c>
      <c r="D94" s="70" t="n">
        <v>135.3168</v>
      </c>
      <c r="E94" s="71" t="n">
        <v>32.8197</v>
      </c>
      <c r="F94" s="71" t="n">
        <v>37.6991</v>
      </c>
      <c r="G94" s="71" t="n">
        <v>37.6031</v>
      </c>
      <c r="H94" s="71" t="n">
        <v>4802.84</v>
      </c>
      <c r="I94" s="71" t="n">
        <v>12.76</v>
      </c>
      <c r="J94" s="55" t="n">
        <f aca="false">H94/3600</f>
        <v>1.33412222222222</v>
      </c>
      <c r="L94" s="70" t="n">
        <v>135.3152</v>
      </c>
      <c r="M94" s="71" t="n">
        <v>32.8144</v>
      </c>
      <c r="N94" s="71" t="n">
        <v>37.6939</v>
      </c>
      <c r="O94" s="71" t="n">
        <v>37.6178</v>
      </c>
      <c r="P94" s="71" t="n">
        <v>4779.03</v>
      </c>
      <c r="Q94" s="71" t="n">
        <v>12.66</v>
      </c>
      <c r="R94" s="55" t="n">
        <f aca="false">P94/3600</f>
        <v>1.32750833333333</v>
      </c>
      <c r="S94" s="46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1"/>
      <c r="B95" s="72" t="s">
        <v>63</v>
      </c>
      <c r="C95" s="72" t="n">
        <v>22</v>
      </c>
      <c r="D95" s="66" t="n">
        <v>713.1277</v>
      </c>
      <c r="E95" s="67" t="n">
        <v>49.0283</v>
      </c>
      <c r="F95" s="67" t="n">
        <v>51.5562</v>
      </c>
      <c r="G95" s="67" t="n">
        <v>51.9268</v>
      </c>
      <c r="H95" s="67" t="n">
        <v>10908.98</v>
      </c>
      <c r="I95" s="67" t="n">
        <v>26.65</v>
      </c>
      <c r="J95" s="44" t="n">
        <f aca="false">H95/3600</f>
        <v>3.03027222222222</v>
      </c>
      <c r="L95" s="66" t="n">
        <v>716.4643</v>
      </c>
      <c r="M95" s="67" t="n">
        <v>49.0338</v>
      </c>
      <c r="N95" s="67" t="n">
        <v>51.2656</v>
      </c>
      <c r="O95" s="67" t="n">
        <v>51.702</v>
      </c>
      <c r="P95" s="67" t="n">
        <v>10899.31</v>
      </c>
      <c r="Q95" s="67" t="n">
        <v>25.46</v>
      </c>
      <c r="R95" s="44" t="n">
        <f aca="false">P95/3600</f>
        <v>3.02758611111111</v>
      </c>
      <c r="S95" s="4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1"/>
      <c r="B96" s="61"/>
      <c r="C96" s="61" t="n">
        <v>27</v>
      </c>
      <c r="D96" s="68" t="n">
        <v>421.0534</v>
      </c>
      <c r="E96" s="69" t="n">
        <v>45.0988</v>
      </c>
      <c r="F96" s="69" t="n">
        <v>48.1661</v>
      </c>
      <c r="G96" s="69" t="n">
        <v>49.3292</v>
      </c>
      <c r="H96" s="69" t="n">
        <v>10336.52</v>
      </c>
      <c r="I96" s="69" t="n">
        <v>24.47</v>
      </c>
      <c r="J96" s="49" t="n">
        <f aca="false">H96/3600</f>
        <v>2.87125555555556</v>
      </c>
      <c r="L96" s="68" t="n">
        <v>422.5955</v>
      </c>
      <c r="M96" s="69" t="n">
        <v>45.0847</v>
      </c>
      <c r="N96" s="69" t="n">
        <v>47.9045</v>
      </c>
      <c r="O96" s="69" t="n">
        <v>49.0159</v>
      </c>
      <c r="P96" s="69" t="n">
        <v>10305.62</v>
      </c>
      <c r="Q96" s="69" t="n">
        <v>25.45</v>
      </c>
      <c r="R96" s="49" t="n">
        <f aca="false">P96/3600</f>
        <v>2.86267222222222</v>
      </c>
      <c r="S96" s="46"/>
      <c r="T96" s="51"/>
      <c r="U96" s="32"/>
      <c r="V96" s="32"/>
      <c r="W96" s="51"/>
      <c r="X96" s="32"/>
      <c r="Y96" s="52"/>
    </row>
    <row r="97" customFormat="false" ht="12" hidden="false" customHeight="false" outlineLevel="0" collapsed="false">
      <c r="A97" s="61"/>
      <c r="B97" s="61"/>
      <c r="C97" s="61" t="n">
        <v>32</v>
      </c>
      <c r="D97" s="68" t="n">
        <v>246.768</v>
      </c>
      <c r="E97" s="69" t="n">
        <v>41.2633</v>
      </c>
      <c r="F97" s="69" t="n">
        <v>45.9704</v>
      </c>
      <c r="G97" s="69" t="n">
        <v>46.8411</v>
      </c>
      <c r="H97" s="69" t="n">
        <v>9856.41</v>
      </c>
      <c r="I97" s="69" t="n">
        <v>24.89</v>
      </c>
      <c r="J97" s="49" t="n">
        <f aca="false">H97/3600</f>
        <v>2.73789166666667</v>
      </c>
      <c r="L97" s="68" t="n">
        <v>248.0355</v>
      </c>
      <c r="M97" s="69" t="n">
        <v>41.2583</v>
      </c>
      <c r="N97" s="69" t="n">
        <v>45.8328</v>
      </c>
      <c r="O97" s="69" t="n">
        <v>46.7917</v>
      </c>
      <c r="P97" s="69" t="n">
        <v>9780.24</v>
      </c>
      <c r="Q97" s="69" t="n">
        <v>24.41</v>
      </c>
      <c r="R97" s="49" t="n">
        <f aca="false">P97/3600</f>
        <v>2.71673333333333</v>
      </c>
      <c r="S97" s="46"/>
      <c r="T97" s="51"/>
      <c r="U97" s="32"/>
      <c r="V97" s="32"/>
      <c r="W97" s="51"/>
      <c r="X97" s="32"/>
      <c r="Y97" s="52"/>
    </row>
    <row r="98" customFormat="false" ht="12.75" hidden="false" customHeight="false" outlineLevel="0" collapsed="false">
      <c r="A98" s="65"/>
      <c r="B98" s="65"/>
      <c r="C98" s="65" t="n">
        <v>37</v>
      </c>
      <c r="D98" s="70" t="n">
        <v>151.8272</v>
      </c>
      <c r="E98" s="71" t="n">
        <v>37.4541</v>
      </c>
      <c r="F98" s="71" t="n">
        <v>44.0204</v>
      </c>
      <c r="G98" s="71" t="n">
        <v>45.0122</v>
      </c>
      <c r="H98" s="71" t="n">
        <v>9438.52</v>
      </c>
      <c r="I98" s="71" t="n">
        <v>23.43</v>
      </c>
      <c r="J98" s="55" t="n">
        <f aca="false">H98/3600</f>
        <v>2.62181111111111</v>
      </c>
      <c r="L98" s="70" t="n">
        <v>152.0486</v>
      </c>
      <c r="M98" s="71" t="n">
        <v>37.4309</v>
      </c>
      <c r="N98" s="71" t="n">
        <v>43.9534</v>
      </c>
      <c r="O98" s="71" t="n">
        <v>45.0516</v>
      </c>
      <c r="P98" s="71" t="n">
        <v>9405.66</v>
      </c>
      <c r="Q98" s="71" t="n">
        <v>23.45</v>
      </c>
      <c r="R98" s="55" t="n">
        <f aca="false">P98/3600</f>
        <v>2.61268333333333</v>
      </c>
      <c r="S98" s="46"/>
      <c r="T98" s="51"/>
      <c r="U98" s="32"/>
      <c r="V98" s="32"/>
      <c r="W98" s="51"/>
      <c r="X98" s="32"/>
      <c r="Y98" s="5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3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6" t="n">
        <f aca="false">GEOMEAN(I3:I98)</f>
        <v>20.0119704060092</v>
      </c>
      <c r="J106" s="96" t="n">
        <f aca="false">GEOMEAN(J3:J98)</f>
        <v>2.21903703001841</v>
      </c>
      <c r="Q106" s="96" t="n">
        <f aca="false">GEOMEAN(Q3:Q98)</f>
        <v>21.070535497291</v>
      </c>
      <c r="R106" s="96" t="n">
        <f aca="false">GEOMEAN(R3:R98)</f>
        <v>2.21151690176557</v>
      </c>
    </row>
    <row r="107" customFormat="false" ht="12" hidden="false" customHeight="false" outlineLevel="0" collapsed="false">
      <c r="B107" s="1" t="s">
        <v>85</v>
      </c>
      <c r="Q107" s="97" t="n">
        <f aca="false">Q106/I106</f>
        <v>1.05289659487823</v>
      </c>
      <c r="R107" s="97" t="n">
        <f aca="false">R106/J106</f>
        <v>0.996611084830443</v>
      </c>
    </row>
    <row r="108" customFormat="false" ht="12" hidden="false" customHeight="false" outlineLevel="0" collapsed="false">
      <c r="B108" s="1" t="s">
        <v>86</v>
      </c>
      <c r="I108" s="96" t="n">
        <f aca="false">SUM(I3:I98)/3600</f>
        <v>0.681608333333333</v>
      </c>
      <c r="J108" s="96" t="n">
        <f aca="false">SUM(J3:J98)</f>
        <v>271.536380555556</v>
      </c>
      <c r="Q108" s="96" t="n">
        <f aca="false">SUM(Q3:Q98)/3600</f>
        <v>0.711977777777778</v>
      </c>
      <c r="R108" s="96" t="n">
        <f aca="false">SUM(R3:R98)</f>
        <v>270.793763888889</v>
      </c>
    </row>
    <row r="111" customFormat="false" ht="12.75" hidden="false" customHeight="false" outlineLevel="0" collapsed="false">
      <c r="B111" s="1" t="s">
        <v>87</v>
      </c>
      <c r="T111" s="19"/>
      <c r="U111" s="20"/>
      <c r="V111" s="20"/>
      <c r="W111" s="19"/>
      <c r="X111" s="20"/>
      <c r="Y111" s="21"/>
    </row>
    <row r="112" customFormat="false" ht="12.75" hidden="false" customHeight="false" outlineLevel="0" collapsed="false">
      <c r="A112" s="38"/>
      <c r="B112" s="39" t="s">
        <v>88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6" t="n">
        <f aca="false">GEOMEAN(I19:I82)</f>
        <v>19.9970572975841</v>
      </c>
      <c r="J113" s="96" t="n">
        <f aca="false">GEOMEAN(J19:J82)</f>
        <v>2.19141828006126</v>
      </c>
      <c r="Q113" s="96" t="n">
        <f aca="false">GEOMEAN(Q19:Q82)</f>
        <v>21.2466826535952</v>
      </c>
      <c r="R113" s="96" t="n">
        <f aca="false">GEOMEAN(R19:R82)</f>
        <v>2.18405670012327</v>
      </c>
    </row>
    <row r="114" customFormat="false" ht="12" hidden="false" customHeight="false" outlineLevel="0" collapsed="false">
      <c r="B114" s="1" t="s">
        <v>85</v>
      </c>
      <c r="Q114" s="97" t="n">
        <f aca="false">Q113/I113</f>
        <v>1.06249046234228</v>
      </c>
      <c r="R114" s="97" t="n">
        <f aca="false">R113/J113</f>
        <v>0.99664072349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72">
      <formula>0.03</formula>
    </cfRule>
    <cfRule type="cellIs" priority="3" operator="lessThan" aboveAverage="0" equalAverage="0" bottom="0" percent="0" rank="0" text="" dxfId="1073">
      <formula>-0.03</formula>
    </cfRule>
  </conditionalFormatting>
  <conditionalFormatting sqref="T3:V82">
    <cfRule type="cellIs" priority="4" operator="greaterThan" aboveAverage="0" equalAverage="0" bottom="0" percent="0" rank="0" text="" dxfId="1074">
      <formula>0.03</formula>
    </cfRule>
    <cfRule type="cellIs" priority="5" operator="lessThan" aboveAverage="0" equalAverage="0" bottom="0" percent="0" rank="0" text="" dxfId="1075">
      <formula>-0.03</formula>
    </cfRule>
  </conditionalFormatting>
  <conditionalFormatting sqref="W3">
    <cfRule type="cellIs" priority="6" operator="greaterThan" aboveAverage="0" equalAverage="0" bottom="0" percent="0" rank="0" text="" dxfId="1076">
      <formula>0.03</formula>
    </cfRule>
    <cfRule type="cellIs" priority="7" operator="lessThan" aboveAverage="0" equalAverage="0" bottom="0" percent="0" rank="0" text="" dxfId="1077">
      <formula>-0.03</formula>
    </cfRule>
  </conditionalFormatting>
  <conditionalFormatting sqref="X3">
    <cfRule type="cellIs" priority="8" operator="greaterThan" aboveAverage="0" equalAverage="0" bottom="0" percent="0" rank="0" text="" dxfId="1078">
      <formula>0.03</formula>
    </cfRule>
    <cfRule type="cellIs" priority="9" operator="lessThan" aboveAverage="0" equalAverage="0" bottom="0" percent="0" rank="0" text="" dxfId="1079">
      <formula>-0.03</formula>
    </cfRule>
  </conditionalFormatting>
  <conditionalFormatting sqref="Y3">
    <cfRule type="cellIs" priority="10" operator="greaterThan" aboveAverage="0" equalAverage="0" bottom="0" percent="0" rank="0" text="" dxfId="1080">
      <formula>0.03</formula>
    </cfRule>
    <cfRule type="cellIs" priority="11" operator="lessThan" aboveAverage="0" equalAverage="0" bottom="0" percent="0" rank="0" text="" dxfId="1081">
      <formula>-0.03</formula>
    </cfRule>
  </conditionalFormatting>
  <conditionalFormatting sqref="W7">
    <cfRule type="cellIs" priority="12" operator="greaterThan" aboveAverage="0" equalAverage="0" bottom="0" percent="0" rank="0" text="" dxfId="1082">
      <formula>0.03</formula>
    </cfRule>
    <cfRule type="cellIs" priority="13" operator="lessThan" aboveAverage="0" equalAverage="0" bottom="0" percent="0" rank="0" text="" dxfId="1083">
      <formula>-0.03</formula>
    </cfRule>
  </conditionalFormatting>
  <conditionalFormatting sqref="X7">
    <cfRule type="cellIs" priority="14" operator="greaterThan" aboveAverage="0" equalAverage="0" bottom="0" percent="0" rank="0" text="" dxfId="1084">
      <formula>0.03</formula>
    </cfRule>
    <cfRule type="cellIs" priority="15" operator="lessThan" aboveAverage="0" equalAverage="0" bottom="0" percent="0" rank="0" text="" dxfId="1085">
      <formula>-0.03</formula>
    </cfRule>
  </conditionalFormatting>
  <conditionalFormatting sqref="Y7">
    <cfRule type="cellIs" priority="16" operator="greaterThan" aboveAverage="0" equalAverage="0" bottom="0" percent="0" rank="0" text="" dxfId="1086">
      <formula>0.03</formula>
    </cfRule>
    <cfRule type="cellIs" priority="17" operator="lessThan" aboveAverage="0" equalAverage="0" bottom="0" percent="0" rank="0" text="" dxfId="1087">
      <formula>-0.03</formula>
    </cfRule>
  </conditionalFormatting>
  <conditionalFormatting sqref="W11">
    <cfRule type="cellIs" priority="18" operator="greaterThan" aboveAverage="0" equalAverage="0" bottom="0" percent="0" rank="0" text="" dxfId="1088">
      <formula>0.03</formula>
    </cfRule>
    <cfRule type="cellIs" priority="19" operator="lessThan" aboveAverage="0" equalAverage="0" bottom="0" percent="0" rank="0" text="" dxfId="1089">
      <formula>-0.03</formula>
    </cfRule>
  </conditionalFormatting>
  <conditionalFormatting sqref="X11">
    <cfRule type="cellIs" priority="20" operator="greaterThan" aboveAverage="0" equalAverage="0" bottom="0" percent="0" rank="0" text="" dxfId="1090">
      <formula>0.03</formula>
    </cfRule>
    <cfRule type="cellIs" priority="21" operator="lessThan" aboveAverage="0" equalAverage="0" bottom="0" percent="0" rank="0" text="" dxfId="1091">
      <formula>-0.03</formula>
    </cfRule>
  </conditionalFormatting>
  <conditionalFormatting sqref="Y11">
    <cfRule type="cellIs" priority="22" operator="greaterThan" aboveAverage="0" equalAverage="0" bottom="0" percent="0" rank="0" text="" dxfId="1092">
      <formula>0.03</formula>
    </cfRule>
    <cfRule type="cellIs" priority="23" operator="lessThan" aboveAverage="0" equalAverage="0" bottom="0" percent="0" rank="0" text="" dxfId="1093">
      <formula>-0.03</formula>
    </cfRule>
  </conditionalFormatting>
  <conditionalFormatting sqref="W15">
    <cfRule type="cellIs" priority="24" operator="greaterThan" aboveAverage="0" equalAverage="0" bottom="0" percent="0" rank="0" text="" dxfId="1094">
      <formula>0.03</formula>
    </cfRule>
    <cfRule type="cellIs" priority="25" operator="lessThan" aboveAverage="0" equalAverage="0" bottom="0" percent="0" rank="0" text="" dxfId="1095">
      <formula>-0.03</formula>
    </cfRule>
  </conditionalFormatting>
  <conditionalFormatting sqref="X15">
    <cfRule type="cellIs" priority="26" operator="greaterThan" aboveAverage="0" equalAverage="0" bottom="0" percent="0" rank="0" text="" dxfId="1096">
      <formula>0.03</formula>
    </cfRule>
    <cfRule type="cellIs" priority="27" operator="lessThan" aboveAverage="0" equalAverage="0" bottom="0" percent="0" rank="0" text="" dxfId="1097">
      <formula>-0.03</formula>
    </cfRule>
  </conditionalFormatting>
  <conditionalFormatting sqref="Y15">
    <cfRule type="cellIs" priority="28" operator="greaterThan" aboveAverage="0" equalAverage="0" bottom="0" percent="0" rank="0" text="" dxfId="1098">
      <formula>0.03</formula>
    </cfRule>
    <cfRule type="cellIs" priority="29" operator="lessThan" aboveAverage="0" equalAverage="0" bottom="0" percent="0" rank="0" text="" dxfId="1099">
      <formula>-0.03</formula>
    </cfRule>
  </conditionalFormatting>
  <conditionalFormatting sqref="W19">
    <cfRule type="cellIs" priority="30" operator="greaterThan" aboveAverage="0" equalAverage="0" bottom="0" percent="0" rank="0" text="" dxfId="1100">
      <formula>0.03</formula>
    </cfRule>
    <cfRule type="cellIs" priority="31" operator="lessThan" aboveAverage="0" equalAverage="0" bottom="0" percent="0" rank="0" text="" dxfId="1101">
      <formula>-0.03</formula>
    </cfRule>
  </conditionalFormatting>
  <conditionalFormatting sqref="X19">
    <cfRule type="cellIs" priority="32" operator="greaterThan" aboveAverage="0" equalAverage="0" bottom="0" percent="0" rank="0" text="" dxfId="1102">
      <formula>0.03</formula>
    </cfRule>
    <cfRule type="cellIs" priority="33" operator="lessThan" aboveAverage="0" equalAverage="0" bottom="0" percent="0" rank="0" text="" dxfId="1103">
      <formula>-0.03</formula>
    </cfRule>
  </conditionalFormatting>
  <conditionalFormatting sqref="Y19">
    <cfRule type="cellIs" priority="34" operator="greaterThan" aboveAverage="0" equalAverage="0" bottom="0" percent="0" rank="0" text="" dxfId="1104">
      <formula>0.03</formula>
    </cfRule>
    <cfRule type="cellIs" priority="35" operator="lessThan" aboveAverage="0" equalAverage="0" bottom="0" percent="0" rank="0" text="" dxfId="1105">
      <formula>-0.03</formula>
    </cfRule>
  </conditionalFormatting>
  <conditionalFormatting sqref="W23">
    <cfRule type="cellIs" priority="36" operator="greaterThan" aboveAverage="0" equalAverage="0" bottom="0" percent="0" rank="0" text="" dxfId="1106">
      <formula>0.03</formula>
    </cfRule>
    <cfRule type="cellIs" priority="37" operator="lessThan" aboveAverage="0" equalAverage="0" bottom="0" percent="0" rank="0" text="" dxfId="1107">
      <formula>-0.03</formula>
    </cfRule>
  </conditionalFormatting>
  <conditionalFormatting sqref="X23">
    <cfRule type="cellIs" priority="38" operator="greaterThan" aboveAverage="0" equalAverage="0" bottom="0" percent="0" rank="0" text="" dxfId="1108">
      <formula>0.03</formula>
    </cfRule>
    <cfRule type="cellIs" priority="39" operator="lessThan" aboveAverage="0" equalAverage="0" bottom="0" percent="0" rank="0" text="" dxfId="1109">
      <formula>-0.03</formula>
    </cfRule>
  </conditionalFormatting>
  <conditionalFormatting sqref="Y23">
    <cfRule type="cellIs" priority="40" operator="greaterThan" aboveAverage="0" equalAverage="0" bottom="0" percent="0" rank="0" text="" dxfId="1110">
      <formula>0.03</formula>
    </cfRule>
    <cfRule type="cellIs" priority="41" operator="lessThan" aboveAverage="0" equalAverage="0" bottom="0" percent="0" rank="0" text="" dxfId="1111">
      <formula>-0.03</formula>
    </cfRule>
  </conditionalFormatting>
  <conditionalFormatting sqref="W27">
    <cfRule type="cellIs" priority="42" operator="greaterThan" aboveAverage="0" equalAverage="0" bottom="0" percent="0" rank="0" text="" dxfId="1112">
      <formula>0.03</formula>
    </cfRule>
    <cfRule type="cellIs" priority="43" operator="lessThan" aboveAverage="0" equalAverage="0" bottom="0" percent="0" rank="0" text="" dxfId="1113">
      <formula>-0.03</formula>
    </cfRule>
  </conditionalFormatting>
  <conditionalFormatting sqref="X27">
    <cfRule type="cellIs" priority="44" operator="greaterThan" aboveAverage="0" equalAverage="0" bottom="0" percent="0" rank="0" text="" dxfId="1114">
      <formula>0.03</formula>
    </cfRule>
    <cfRule type="cellIs" priority="45" operator="lessThan" aboveAverage="0" equalAverage="0" bottom="0" percent="0" rank="0" text="" dxfId="1115">
      <formula>-0.03</formula>
    </cfRule>
  </conditionalFormatting>
  <conditionalFormatting sqref="Y27">
    <cfRule type="cellIs" priority="46" operator="greaterThan" aboveAverage="0" equalAverage="0" bottom="0" percent="0" rank="0" text="" dxfId="1116">
      <formula>0.03</formula>
    </cfRule>
    <cfRule type="cellIs" priority="47" operator="lessThan" aboveAverage="0" equalAverage="0" bottom="0" percent="0" rank="0" text="" dxfId="1117">
      <formula>-0.03</formula>
    </cfRule>
  </conditionalFormatting>
  <conditionalFormatting sqref="W31">
    <cfRule type="cellIs" priority="48" operator="greaterThan" aboveAverage="0" equalAverage="0" bottom="0" percent="0" rank="0" text="" dxfId="1118">
      <formula>0.03</formula>
    </cfRule>
    <cfRule type="cellIs" priority="49" operator="lessThan" aboveAverage="0" equalAverage="0" bottom="0" percent="0" rank="0" text="" dxfId="1119">
      <formula>-0.03</formula>
    </cfRule>
  </conditionalFormatting>
  <conditionalFormatting sqref="X31">
    <cfRule type="cellIs" priority="50" operator="greaterThan" aboveAverage="0" equalAverage="0" bottom="0" percent="0" rank="0" text="" dxfId="1120">
      <formula>0.03</formula>
    </cfRule>
    <cfRule type="cellIs" priority="51" operator="lessThan" aboveAverage="0" equalAverage="0" bottom="0" percent="0" rank="0" text="" dxfId="1121">
      <formula>-0.03</formula>
    </cfRule>
  </conditionalFormatting>
  <conditionalFormatting sqref="Y31">
    <cfRule type="cellIs" priority="52" operator="greaterThan" aboveAverage="0" equalAverage="0" bottom="0" percent="0" rank="0" text="" dxfId="1122">
      <formula>0.03</formula>
    </cfRule>
    <cfRule type="cellIs" priority="53" operator="lessThan" aboveAverage="0" equalAverage="0" bottom="0" percent="0" rank="0" text="" dxfId="1123">
      <formula>-0.03</formula>
    </cfRule>
  </conditionalFormatting>
  <conditionalFormatting sqref="W35">
    <cfRule type="cellIs" priority="54" operator="greaterThan" aboveAverage="0" equalAverage="0" bottom="0" percent="0" rank="0" text="" dxfId="1124">
      <formula>0.03</formula>
    </cfRule>
    <cfRule type="cellIs" priority="55" operator="lessThan" aboveAverage="0" equalAverage="0" bottom="0" percent="0" rank="0" text="" dxfId="1125">
      <formula>-0.03</formula>
    </cfRule>
  </conditionalFormatting>
  <conditionalFormatting sqref="X35">
    <cfRule type="cellIs" priority="56" operator="greaterThan" aboveAverage="0" equalAverage="0" bottom="0" percent="0" rank="0" text="" dxfId="1126">
      <formula>0.03</formula>
    </cfRule>
    <cfRule type="cellIs" priority="57" operator="lessThan" aboveAverage="0" equalAverage="0" bottom="0" percent="0" rank="0" text="" dxfId="1127">
      <formula>-0.03</formula>
    </cfRule>
  </conditionalFormatting>
  <conditionalFormatting sqref="Y35">
    <cfRule type="cellIs" priority="58" operator="greaterThan" aboveAverage="0" equalAverage="0" bottom="0" percent="0" rank="0" text="" dxfId="1128">
      <formula>0.03</formula>
    </cfRule>
    <cfRule type="cellIs" priority="59" operator="lessThan" aboveAverage="0" equalAverage="0" bottom="0" percent="0" rank="0" text="" dxfId="1129">
      <formula>-0.03</formula>
    </cfRule>
  </conditionalFormatting>
  <conditionalFormatting sqref="W39">
    <cfRule type="cellIs" priority="60" operator="greaterThan" aboveAverage="0" equalAverage="0" bottom="0" percent="0" rank="0" text="" dxfId="1130">
      <formula>0.03</formula>
    </cfRule>
    <cfRule type="cellIs" priority="61" operator="lessThan" aboveAverage="0" equalAverage="0" bottom="0" percent="0" rank="0" text="" dxfId="1131">
      <formula>-0.03</formula>
    </cfRule>
  </conditionalFormatting>
  <conditionalFormatting sqref="X39">
    <cfRule type="cellIs" priority="62" operator="greaterThan" aboveAverage="0" equalAverage="0" bottom="0" percent="0" rank="0" text="" dxfId="1132">
      <formula>0.03</formula>
    </cfRule>
    <cfRule type="cellIs" priority="63" operator="lessThan" aboveAverage="0" equalAverage="0" bottom="0" percent="0" rank="0" text="" dxfId="1133">
      <formula>-0.03</formula>
    </cfRule>
  </conditionalFormatting>
  <conditionalFormatting sqref="Y39">
    <cfRule type="cellIs" priority="64" operator="greaterThan" aboveAverage="0" equalAverage="0" bottom="0" percent="0" rank="0" text="" dxfId="1134">
      <formula>0.03</formula>
    </cfRule>
    <cfRule type="cellIs" priority="65" operator="lessThan" aboveAverage="0" equalAverage="0" bottom="0" percent="0" rank="0" text="" dxfId="1135">
      <formula>-0.03</formula>
    </cfRule>
  </conditionalFormatting>
  <conditionalFormatting sqref="W43">
    <cfRule type="cellIs" priority="66" operator="greaterThan" aboveAverage="0" equalAverage="0" bottom="0" percent="0" rank="0" text="" dxfId="1136">
      <formula>0.03</formula>
    </cfRule>
    <cfRule type="cellIs" priority="67" operator="lessThan" aboveAverage="0" equalAverage="0" bottom="0" percent="0" rank="0" text="" dxfId="1137">
      <formula>-0.03</formula>
    </cfRule>
  </conditionalFormatting>
  <conditionalFormatting sqref="X43">
    <cfRule type="cellIs" priority="68" operator="greaterThan" aboveAverage="0" equalAverage="0" bottom="0" percent="0" rank="0" text="" dxfId="1138">
      <formula>0.03</formula>
    </cfRule>
    <cfRule type="cellIs" priority="69" operator="lessThan" aboveAverage="0" equalAverage="0" bottom="0" percent="0" rank="0" text="" dxfId="1139">
      <formula>-0.03</formula>
    </cfRule>
  </conditionalFormatting>
  <conditionalFormatting sqref="Y43">
    <cfRule type="cellIs" priority="70" operator="greaterThan" aboveAverage="0" equalAverage="0" bottom="0" percent="0" rank="0" text="" dxfId="1140">
      <formula>0.03</formula>
    </cfRule>
    <cfRule type="cellIs" priority="71" operator="lessThan" aboveAverage="0" equalAverage="0" bottom="0" percent="0" rank="0" text="" dxfId="1141">
      <formula>-0.03</formula>
    </cfRule>
  </conditionalFormatting>
  <conditionalFormatting sqref="W47">
    <cfRule type="cellIs" priority="72" operator="greaterThan" aboveAverage="0" equalAverage="0" bottom="0" percent="0" rank="0" text="" dxfId="1142">
      <formula>0.03</formula>
    </cfRule>
    <cfRule type="cellIs" priority="73" operator="lessThan" aboveAverage="0" equalAverage="0" bottom="0" percent="0" rank="0" text="" dxfId="1143">
      <formula>-0.03</formula>
    </cfRule>
  </conditionalFormatting>
  <conditionalFormatting sqref="X47">
    <cfRule type="cellIs" priority="74" operator="greaterThan" aboveAverage="0" equalAverage="0" bottom="0" percent="0" rank="0" text="" dxfId="1144">
      <formula>0.03</formula>
    </cfRule>
    <cfRule type="cellIs" priority="75" operator="lessThan" aboveAverage="0" equalAverage="0" bottom="0" percent="0" rank="0" text="" dxfId="1145">
      <formula>-0.03</formula>
    </cfRule>
  </conditionalFormatting>
  <conditionalFormatting sqref="Y47">
    <cfRule type="cellIs" priority="76" operator="greaterThan" aboveAverage="0" equalAverage="0" bottom="0" percent="0" rank="0" text="" dxfId="1146">
      <formula>0.03</formula>
    </cfRule>
    <cfRule type="cellIs" priority="77" operator="lessThan" aboveAverage="0" equalAverage="0" bottom="0" percent="0" rank="0" text="" dxfId="1147">
      <formula>-0.03</formula>
    </cfRule>
  </conditionalFormatting>
  <conditionalFormatting sqref="W51">
    <cfRule type="cellIs" priority="78" operator="greaterThan" aboveAverage="0" equalAverage="0" bottom="0" percent="0" rank="0" text="" dxfId="1148">
      <formula>0.03</formula>
    </cfRule>
    <cfRule type="cellIs" priority="79" operator="lessThan" aboveAverage="0" equalAverage="0" bottom="0" percent="0" rank="0" text="" dxfId="1149">
      <formula>-0.03</formula>
    </cfRule>
  </conditionalFormatting>
  <conditionalFormatting sqref="X51">
    <cfRule type="cellIs" priority="80" operator="greaterThan" aboveAverage="0" equalAverage="0" bottom="0" percent="0" rank="0" text="" dxfId="1150">
      <formula>0.03</formula>
    </cfRule>
    <cfRule type="cellIs" priority="81" operator="lessThan" aboveAverage="0" equalAverage="0" bottom="0" percent="0" rank="0" text="" dxfId="1151">
      <formula>-0.03</formula>
    </cfRule>
  </conditionalFormatting>
  <conditionalFormatting sqref="Y51">
    <cfRule type="cellIs" priority="82" operator="greaterThan" aboveAverage="0" equalAverage="0" bottom="0" percent="0" rank="0" text="" dxfId="1152">
      <formula>0.03</formula>
    </cfRule>
    <cfRule type="cellIs" priority="83" operator="lessThan" aboveAverage="0" equalAverage="0" bottom="0" percent="0" rank="0" text="" dxfId="1153">
      <formula>-0.03</formula>
    </cfRule>
  </conditionalFormatting>
  <conditionalFormatting sqref="W55">
    <cfRule type="cellIs" priority="84" operator="greaterThan" aboveAverage="0" equalAverage="0" bottom="0" percent="0" rank="0" text="" dxfId="1154">
      <formula>0.03</formula>
    </cfRule>
    <cfRule type="cellIs" priority="85" operator="lessThan" aboveAverage="0" equalAverage="0" bottom="0" percent="0" rank="0" text="" dxfId="1155">
      <formula>-0.03</formula>
    </cfRule>
  </conditionalFormatting>
  <conditionalFormatting sqref="X55">
    <cfRule type="cellIs" priority="86" operator="greaterThan" aboveAverage="0" equalAverage="0" bottom="0" percent="0" rank="0" text="" dxfId="1156">
      <formula>0.03</formula>
    </cfRule>
    <cfRule type="cellIs" priority="87" operator="lessThan" aboveAverage="0" equalAverage="0" bottom="0" percent="0" rank="0" text="" dxfId="1157">
      <formula>-0.03</formula>
    </cfRule>
  </conditionalFormatting>
  <conditionalFormatting sqref="Y55">
    <cfRule type="cellIs" priority="88" operator="greaterThan" aboveAverage="0" equalAverage="0" bottom="0" percent="0" rank="0" text="" dxfId="1158">
      <formula>0.03</formula>
    </cfRule>
    <cfRule type="cellIs" priority="89" operator="lessThan" aboveAverage="0" equalAverage="0" bottom="0" percent="0" rank="0" text="" dxfId="1159">
      <formula>-0.03</formula>
    </cfRule>
  </conditionalFormatting>
  <conditionalFormatting sqref="W59">
    <cfRule type="cellIs" priority="90" operator="greaterThan" aboveAverage="0" equalAverage="0" bottom="0" percent="0" rank="0" text="" dxfId="1160">
      <formula>0.03</formula>
    </cfRule>
    <cfRule type="cellIs" priority="91" operator="lessThan" aboveAverage="0" equalAverage="0" bottom="0" percent="0" rank="0" text="" dxfId="1161">
      <formula>-0.03</formula>
    </cfRule>
  </conditionalFormatting>
  <conditionalFormatting sqref="X59">
    <cfRule type="cellIs" priority="92" operator="greaterThan" aboveAverage="0" equalAverage="0" bottom="0" percent="0" rank="0" text="" dxfId="1162">
      <formula>0.03</formula>
    </cfRule>
    <cfRule type="cellIs" priority="93" operator="lessThan" aboveAverage="0" equalAverage="0" bottom="0" percent="0" rank="0" text="" dxfId="1163">
      <formula>-0.03</formula>
    </cfRule>
  </conditionalFormatting>
  <conditionalFormatting sqref="Y59">
    <cfRule type="cellIs" priority="94" operator="greaterThan" aboveAverage="0" equalAverage="0" bottom="0" percent="0" rank="0" text="" dxfId="1164">
      <formula>0.03</formula>
    </cfRule>
    <cfRule type="cellIs" priority="95" operator="lessThan" aboveAverage="0" equalAverage="0" bottom="0" percent="0" rank="0" text="" dxfId="1165">
      <formula>-0.03</formula>
    </cfRule>
  </conditionalFormatting>
  <conditionalFormatting sqref="W63">
    <cfRule type="cellIs" priority="96" operator="greaterThan" aboveAverage="0" equalAverage="0" bottom="0" percent="0" rank="0" text="" dxfId="1166">
      <formula>0.03</formula>
    </cfRule>
    <cfRule type="cellIs" priority="97" operator="lessThan" aboveAverage="0" equalAverage="0" bottom="0" percent="0" rank="0" text="" dxfId="1167">
      <formula>-0.03</formula>
    </cfRule>
  </conditionalFormatting>
  <conditionalFormatting sqref="X63">
    <cfRule type="cellIs" priority="98" operator="greaterThan" aboveAverage="0" equalAverage="0" bottom="0" percent="0" rank="0" text="" dxfId="1168">
      <formula>0.03</formula>
    </cfRule>
    <cfRule type="cellIs" priority="99" operator="lessThan" aboveAverage="0" equalAverage="0" bottom="0" percent="0" rank="0" text="" dxfId="1169">
      <formula>-0.03</formula>
    </cfRule>
  </conditionalFormatting>
  <conditionalFormatting sqref="Y63">
    <cfRule type="cellIs" priority="100" operator="greaterThan" aboveAverage="0" equalAverage="0" bottom="0" percent="0" rank="0" text="" dxfId="1170">
      <formula>0.03</formula>
    </cfRule>
    <cfRule type="cellIs" priority="101" operator="lessThan" aboveAverage="0" equalAverage="0" bottom="0" percent="0" rank="0" text="" dxfId="1171">
      <formula>-0.03</formula>
    </cfRule>
  </conditionalFormatting>
  <conditionalFormatting sqref="W67">
    <cfRule type="cellIs" priority="102" operator="greaterThan" aboveAverage="0" equalAverage="0" bottom="0" percent="0" rank="0" text="" dxfId="1172">
      <formula>0.03</formula>
    </cfRule>
    <cfRule type="cellIs" priority="103" operator="lessThan" aboveAverage="0" equalAverage="0" bottom="0" percent="0" rank="0" text="" dxfId="1173">
      <formula>-0.03</formula>
    </cfRule>
  </conditionalFormatting>
  <conditionalFormatting sqref="X67">
    <cfRule type="cellIs" priority="104" operator="greaterThan" aboveAverage="0" equalAverage="0" bottom="0" percent="0" rank="0" text="" dxfId="1174">
      <formula>0.03</formula>
    </cfRule>
    <cfRule type="cellIs" priority="105" operator="lessThan" aboveAverage="0" equalAverage="0" bottom="0" percent="0" rank="0" text="" dxfId="1175">
      <formula>-0.03</formula>
    </cfRule>
  </conditionalFormatting>
  <conditionalFormatting sqref="Y67">
    <cfRule type="cellIs" priority="106" operator="greaterThan" aboveAverage="0" equalAverage="0" bottom="0" percent="0" rank="0" text="" dxfId="1176">
      <formula>0.03</formula>
    </cfRule>
    <cfRule type="cellIs" priority="107" operator="lessThan" aboveAverage="0" equalAverage="0" bottom="0" percent="0" rank="0" text="" dxfId="1177">
      <formula>-0.03</formula>
    </cfRule>
  </conditionalFormatting>
  <conditionalFormatting sqref="W71">
    <cfRule type="cellIs" priority="108" operator="greaterThan" aboveAverage="0" equalAverage="0" bottom="0" percent="0" rank="0" text="" dxfId="1178">
      <formula>0.03</formula>
    </cfRule>
    <cfRule type="cellIs" priority="109" operator="lessThan" aboveAverage="0" equalAverage="0" bottom="0" percent="0" rank="0" text="" dxfId="1179">
      <formula>-0.03</formula>
    </cfRule>
  </conditionalFormatting>
  <conditionalFormatting sqref="X71">
    <cfRule type="cellIs" priority="110" operator="greaterThan" aboveAverage="0" equalAverage="0" bottom="0" percent="0" rank="0" text="" dxfId="1180">
      <formula>0.03</formula>
    </cfRule>
    <cfRule type="cellIs" priority="111" operator="lessThan" aboveAverage="0" equalAverage="0" bottom="0" percent="0" rank="0" text="" dxfId="1181">
      <formula>-0.03</formula>
    </cfRule>
  </conditionalFormatting>
  <conditionalFormatting sqref="Y71">
    <cfRule type="cellIs" priority="112" operator="greaterThan" aboveAverage="0" equalAverage="0" bottom="0" percent="0" rank="0" text="" dxfId="1182">
      <formula>0.03</formula>
    </cfRule>
    <cfRule type="cellIs" priority="113" operator="lessThan" aboveAverage="0" equalAverage="0" bottom="0" percent="0" rank="0" text="" dxfId="1183">
      <formula>-0.03</formula>
    </cfRule>
  </conditionalFormatting>
  <conditionalFormatting sqref="W75">
    <cfRule type="cellIs" priority="114" operator="greaterThan" aboveAverage="0" equalAverage="0" bottom="0" percent="0" rank="0" text="" dxfId="1184">
      <formula>0.03</formula>
    </cfRule>
    <cfRule type="cellIs" priority="115" operator="lessThan" aboveAverage="0" equalAverage="0" bottom="0" percent="0" rank="0" text="" dxfId="1185">
      <formula>-0.03</formula>
    </cfRule>
  </conditionalFormatting>
  <conditionalFormatting sqref="X75">
    <cfRule type="cellIs" priority="116" operator="greaterThan" aboveAverage="0" equalAverage="0" bottom="0" percent="0" rank="0" text="" dxfId="1186">
      <formula>0.03</formula>
    </cfRule>
    <cfRule type="cellIs" priority="117" operator="lessThan" aboveAverage="0" equalAverage="0" bottom="0" percent="0" rank="0" text="" dxfId="1187">
      <formula>-0.03</formula>
    </cfRule>
  </conditionalFormatting>
  <conditionalFormatting sqref="Y75">
    <cfRule type="cellIs" priority="118" operator="greaterThan" aboveAverage="0" equalAverage="0" bottom="0" percent="0" rank="0" text="" dxfId="1188">
      <formula>0.03</formula>
    </cfRule>
    <cfRule type="cellIs" priority="119" operator="lessThan" aboveAverage="0" equalAverage="0" bottom="0" percent="0" rank="0" text="" dxfId="1189">
      <formula>-0.03</formula>
    </cfRule>
  </conditionalFormatting>
  <conditionalFormatting sqref="W79">
    <cfRule type="cellIs" priority="120" operator="greaterThan" aboveAverage="0" equalAverage="0" bottom="0" percent="0" rank="0" text="" dxfId="1190">
      <formula>0.03</formula>
    </cfRule>
    <cfRule type="cellIs" priority="121" operator="lessThan" aboveAverage="0" equalAverage="0" bottom="0" percent="0" rank="0" text="" dxfId="1191">
      <formula>-0.03</formula>
    </cfRule>
  </conditionalFormatting>
  <conditionalFormatting sqref="X79">
    <cfRule type="cellIs" priority="122" operator="greaterThan" aboveAverage="0" equalAverage="0" bottom="0" percent="0" rank="0" text="" dxfId="1192">
      <formula>0.03</formula>
    </cfRule>
    <cfRule type="cellIs" priority="123" operator="lessThan" aboveAverage="0" equalAverage="0" bottom="0" percent="0" rank="0" text="" dxfId="1193">
      <formula>-0.03</formula>
    </cfRule>
  </conditionalFormatting>
  <conditionalFormatting sqref="Y79">
    <cfRule type="cellIs" priority="124" operator="greaterThan" aboveAverage="0" equalAverage="0" bottom="0" percent="0" rank="0" text="" dxfId="1194">
      <formula>0.03</formula>
    </cfRule>
    <cfRule type="cellIs" priority="125" operator="lessThan" aboveAverage="0" equalAverage="0" bottom="0" percent="0" rank="0" text="" dxfId="1195">
      <formula>-0.03</formula>
    </cfRule>
  </conditionalFormatting>
  <conditionalFormatting sqref="T83:V98">
    <cfRule type="cellIs" priority="126" operator="greaterThan" aboveAverage="0" equalAverage="0" bottom="0" percent="0" rank="0" text="" dxfId="1196">
      <formula>0.03</formula>
    </cfRule>
    <cfRule type="cellIs" priority="127" operator="lessThan" aboveAverage="0" equalAverage="0" bottom="0" percent="0" rank="0" text="" dxfId="1197">
      <formula>-0.03</formula>
    </cfRule>
  </conditionalFormatting>
  <conditionalFormatting sqref="W6:X6">
    <cfRule type="cellIs" priority="128" operator="greaterThan" aboveAverage="0" equalAverage="0" bottom="0" percent="0" rank="0" text="" dxfId="1198">
      <formula>0.03</formula>
    </cfRule>
    <cfRule type="cellIs" priority="129" operator="lessThan" aboveAverage="0" equalAverage="0" bottom="0" percent="0" rank="0" text="" dxfId="1199">
      <formula>-0.03</formula>
    </cfRule>
  </conditionalFormatting>
  <conditionalFormatting sqref="W10:X10">
    <cfRule type="cellIs" priority="130" operator="greaterThan" aboveAverage="0" equalAverage="0" bottom="0" percent="0" rank="0" text="" dxfId="1200">
      <formula>0.03</formula>
    </cfRule>
    <cfRule type="cellIs" priority="131" operator="lessThan" aboveAverage="0" equalAverage="0" bottom="0" percent="0" rank="0" text="" dxfId="1201">
      <formula>-0.03</formula>
    </cfRule>
  </conditionalFormatting>
  <conditionalFormatting sqref="W14:X14">
    <cfRule type="cellIs" priority="132" operator="greaterThan" aboveAverage="0" equalAverage="0" bottom="0" percent="0" rank="0" text="" dxfId="1202">
      <formula>0.03</formula>
    </cfRule>
    <cfRule type="cellIs" priority="133" operator="lessThan" aboveAverage="0" equalAverage="0" bottom="0" percent="0" rank="0" text="" dxfId="1203">
      <formula>-0.03</formula>
    </cfRule>
  </conditionalFormatting>
  <conditionalFormatting sqref="W18:X18">
    <cfRule type="cellIs" priority="134" operator="greaterThan" aboveAverage="0" equalAverage="0" bottom="0" percent="0" rank="0" text="" dxfId="1204">
      <formula>0.03</formula>
    </cfRule>
    <cfRule type="cellIs" priority="135" operator="lessThan" aboveAverage="0" equalAverage="0" bottom="0" percent="0" rank="0" text="" dxfId="1205">
      <formula>-0.03</formula>
    </cfRule>
  </conditionalFormatting>
  <conditionalFormatting sqref="W22:X22">
    <cfRule type="cellIs" priority="136" operator="greaterThan" aboveAverage="0" equalAverage="0" bottom="0" percent="0" rank="0" text="" dxfId="1206">
      <formula>0.03</formula>
    </cfRule>
    <cfRule type="cellIs" priority="137" operator="lessThan" aboveAverage="0" equalAverage="0" bottom="0" percent="0" rank="0" text="" dxfId="1207">
      <formula>-0.03</formula>
    </cfRule>
  </conditionalFormatting>
  <conditionalFormatting sqref="W26:X26">
    <cfRule type="cellIs" priority="138" operator="greaterThan" aboveAverage="0" equalAverage="0" bottom="0" percent="0" rank="0" text="" dxfId="1208">
      <formula>0.03</formula>
    </cfRule>
    <cfRule type="cellIs" priority="139" operator="lessThan" aboveAverage="0" equalAverage="0" bottom="0" percent="0" rank="0" text="" dxfId="1209">
      <formula>-0.03</formula>
    </cfRule>
  </conditionalFormatting>
  <conditionalFormatting sqref="W30:X30">
    <cfRule type="cellIs" priority="140" operator="greaterThan" aboveAverage="0" equalAverage="0" bottom="0" percent="0" rank="0" text="" dxfId="1210">
      <formula>0.03</formula>
    </cfRule>
    <cfRule type="cellIs" priority="141" operator="lessThan" aboveAverage="0" equalAverage="0" bottom="0" percent="0" rank="0" text="" dxfId="1211">
      <formula>-0.03</formula>
    </cfRule>
  </conditionalFormatting>
  <conditionalFormatting sqref="W34:X34">
    <cfRule type="cellIs" priority="142" operator="greaterThan" aboveAverage="0" equalAverage="0" bottom="0" percent="0" rank="0" text="" dxfId="1212">
      <formula>0.03</formula>
    </cfRule>
    <cfRule type="cellIs" priority="143" operator="lessThan" aboveAverage="0" equalAverage="0" bottom="0" percent="0" rank="0" text="" dxfId="1213">
      <formula>-0.03</formula>
    </cfRule>
  </conditionalFormatting>
  <conditionalFormatting sqref="W38:X38">
    <cfRule type="cellIs" priority="144" operator="greaterThan" aboveAverage="0" equalAverage="0" bottom="0" percent="0" rank="0" text="" dxfId="1214">
      <formula>0.03</formula>
    </cfRule>
    <cfRule type="cellIs" priority="145" operator="lessThan" aboveAverage="0" equalAverage="0" bottom="0" percent="0" rank="0" text="" dxfId="1215">
      <formula>-0.03</formula>
    </cfRule>
  </conditionalFormatting>
  <conditionalFormatting sqref="W42:X42">
    <cfRule type="cellIs" priority="146" operator="greaterThan" aboveAverage="0" equalAverage="0" bottom="0" percent="0" rank="0" text="" dxfId="1216">
      <formula>0.03</formula>
    </cfRule>
    <cfRule type="cellIs" priority="147" operator="lessThan" aboveAverage="0" equalAverage="0" bottom="0" percent="0" rank="0" text="" dxfId="1217">
      <formula>-0.03</formula>
    </cfRule>
  </conditionalFormatting>
  <conditionalFormatting sqref="W46:X46">
    <cfRule type="cellIs" priority="148" operator="greaterThan" aboveAverage="0" equalAverage="0" bottom="0" percent="0" rank="0" text="" dxfId="1218">
      <formula>0.03</formula>
    </cfRule>
    <cfRule type="cellIs" priority="149" operator="lessThan" aboveAverage="0" equalAverage="0" bottom="0" percent="0" rank="0" text="" dxfId="1219">
      <formula>-0.03</formula>
    </cfRule>
  </conditionalFormatting>
  <conditionalFormatting sqref="W50:X50">
    <cfRule type="cellIs" priority="150" operator="greaterThan" aboveAverage="0" equalAverage="0" bottom="0" percent="0" rank="0" text="" dxfId="1220">
      <formula>0.03</formula>
    </cfRule>
    <cfRule type="cellIs" priority="151" operator="lessThan" aboveAverage="0" equalAverage="0" bottom="0" percent="0" rank="0" text="" dxfId="1221">
      <formula>-0.03</formula>
    </cfRule>
  </conditionalFormatting>
  <conditionalFormatting sqref="W54:X54">
    <cfRule type="cellIs" priority="152" operator="greaterThan" aboveAverage="0" equalAverage="0" bottom="0" percent="0" rank="0" text="" dxfId="1222">
      <formula>0.03</formula>
    </cfRule>
    <cfRule type="cellIs" priority="153" operator="lessThan" aboveAverage="0" equalAverage="0" bottom="0" percent="0" rank="0" text="" dxfId="1223">
      <formula>-0.03</formula>
    </cfRule>
  </conditionalFormatting>
  <conditionalFormatting sqref="W58:X58">
    <cfRule type="cellIs" priority="154" operator="greaterThan" aboveAverage="0" equalAverage="0" bottom="0" percent="0" rank="0" text="" dxfId="1224">
      <formula>0.03</formula>
    </cfRule>
    <cfRule type="cellIs" priority="155" operator="lessThan" aboveAverage="0" equalAverage="0" bottom="0" percent="0" rank="0" text="" dxfId="1225">
      <formula>-0.03</formula>
    </cfRule>
  </conditionalFormatting>
  <conditionalFormatting sqref="W62:X62">
    <cfRule type="cellIs" priority="156" operator="greaterThan" aboveAverage="0" equalAverage="0" bottom="0" percent="0" rank="0" text="" dxfId="1226">
      <formula>0.03</formula>
    </cfRule>
    <cfRule type="cellIs" priority="157" operator="lessThan" aboveAverage="0" equalAverage="0" bottom="0" percent="0" rank="0" text="" dxfId="1227">
      <formula>-0.03</formula>
    </cfRule>
  </conditionalFormatting>
  <conditionalFormatting sqref="W66:X66">
    <cfRule type="cellIs" priority="158" operator="greaterThan" aboveAverage="0" equalAverage="0" bottom="0" percent="0" rank="0" text="" dxfId="1228">
      <formula>0.03</formula>
    </cfRule>
    <cfRule type="cellIs" priority="159" operator="lessThan" aboveAverage="0" equalAverage="0" bottom="0" percent="0" rank="0" text="" dxfId="1229">
      <formula>-0.03</formula>
    </cfRule>
  </conditionalFormatting>
  <conditionalFormatting sqref="W70:X70">
    <cfRule type="cellIs" priority="160" operator="greaterThan" aboveAverage="0" equalAverage="0" bottom="0" percent="0" rank="0" text="" dxfId="1230">
      <formula>0.03</formula>
    </cfRule>
    <cfRule type="cellIs" priority="161" operator="lessThan" aboveAverage="0" equalAverage="0" bottom="0" percent="0" rank="0" text="" dxfId="1231">
      <formula>-0.03</formula>
    </cfRule>
  </conditionalFormatting>
  <conditionalFormatting sqref="W74:X74">
    <cfRule type="cellIs" priority="162" operator="greaterThan" aboveAverage="0" equalAverage="0" bottom="0" percent="0" rank="0" text="" dxfId="1232">
      <formula>0.03</formula>
    </cfRule>
    <cfRule type="cellIs" priority="163" operator="lessThan" aboveAverage="0" equalAverage="0" bottom="0" percent="0" rank="0" text="" dxfId="1233">
      <formula>-0.03</formula>
    </cfRule>
  </conditionalFormatting>
  <conditionalFormatting sqref="T99:V105">
    <cfRule type="cellIs" priority="164" operator="greaterThan" aboveAverage="0" equalAverage="0" bottom="0" percent="0" rank="0" text="" dxfId="1234">
      <formula>0.03</formula>
    </cfRule>
    <cfRule type="cellIs" priority="165" operator="lessThan" aboveAverage="0" equalAverage="0" bottom="0" percent="0" rank="0" text="" dxfId="1235">
      <formula>-0.03</formula>
    </cfRule>
  </conditionalFormatting>
  <conditionalFormatting sqref="W99:Y103 W105:Y105">
    <cfRule type="cellIs" priority="166" operator="greaterThan" aboveAverage="0" equalAverage="0" bottom="0" percent="0" rank="0" text="" dxfId="1236">
      <formula>0.03</formula>
    </cfRule>
    <cfRule type="cellIs" priority="167" operator="lessThan" aboveAverage="0" equalAverage="0" bottom="0" percent="0" rank="0" text="" dxfId="1237">
      <formula>-0.03</formula>
    </cfRule>
  </conditionalFormatting>
  <conditionalFormatting sqref="W83">
    <cfRule type="cellIs" priority="168" operator="greaterThan" aboveAverage="0" equalAverage="0" bottom="0" percent="0" rank="0" text="" dxfId="1238">
      <formula>0.03</formula>
    </cfRule>
    <cfRule type="cellIs" priority="169" operator="lessThan" aboveAverage="0" equalAverage="0" bottom="0" percent="0" rank="0" text="" dxfId="1239">
      <formula>-0.03</formula>
    </cfRule>
  </conditionalFormatting>
  <conditionalFormatting sqref="X83">
    <cfRule type="cellIs" priority="170" operator="greaterThan" aboveAverage="0" equalAverage="0" bottom="0" percent="0" rank="0" text="" dxfId="1240">
      <formula>0.03</formula>
    </cfRule>
    <cfRule type="cellIs" priority="171" operator="lessThan" aboveAverage="0" equalAverage="0" bottom="0" percent="0" rank="0" text="" dxfId="1241">
      <formula>-0.03</formula>
    </cfRule>
  </conditionalFormatting>
  <conditionalFormatting sqref="Y83">
    <cfRule type="cellIs" priority="172" operator="greaterThan" aboveAverage="0" equalAverage="0" bottom="0" percent="0" rank="0" text="" dxfId="1242">
      <formula>0.03</formula>
    </cfRule>
    <cfRule type="cellIs" priority="173" operator="lessThan" aboveAverage="0" equalAverage="0" bottom="0" percent="0" rank="0" text="" dxfId="1243">
      <formula>-0.03</formula>
    </cfRule>
  </conditionalFormatting>
  <conditionalFormatting sqref="W87">
    <cfRule type="cellIs" priority="174" operator="greaterThan" aboveAverage="0" equalAverage="0" bottom="0" percent="0" rank="0" text="" dxfId="1244">
      <formula>0.03</formula>
    </cfRule>
    <cfRule type="cellIs" priority="175" operator="lessThan" aboveAverage="0" equalAverage="0" bottom="0" percent="0" rank="0" text="" dxfId="1245">
      <formula>-0.03</formula>
    </cfRule>
  </conditionalFormatting>
  <conditionalFormatting sqref="X87">
    <cfRule type="cellIs" priority="176" operator="greaterThan" aboveAverage="0" equalAverage="0" bottom="0" percent="0" rank="0" text="" dxfId="1246">
      <formula>0.03</formula>
    </cfRule>
    <cfRule type="cellIs" priority="177" operator="lessThan" aboveAverage="0" equalAverage="0" bottom="0" percent="0" rank="0" text="" dxfId="1247">
      <formula>-0.03</formula>
    </cfRule>
  </conditionalFormatting>
  <conditionalFormatting sqref="Y87">
    <cfRule type="cellIs" priority="178" operator="greaterThan" aboveAverage="0" equalAverage="0" bottom="0" percent="0" rank="0" text="" dxfId="1248">
      <formula>0.03</formula>
    </cfRule>
    <cfRule type="cellIs" priority="179" operator="lessThan" aboveAverage="0" equalAverage="0" bottom="0" percent="0" rank="0" text="" dxfId="1249">
      <formula>-0.03</formula>
    </cfRule>
  </conditionalFormatting>
  <conditionalFormatting sqref="W91">
    <cfRule type="cellIs" priority="180" operator="greaterThan" aboveAverage="0" equalAverage="0" bottom="0" percent="0" rank="0" text="" dxfId="1250">
      <formula>0.03</formula>
    </cfRule>
    <cfRule type="cellIs" priority="181" operator="lessThan" aboveAverage="0" equalAverage="0" bottom="0" percent="0" rank="0" text="" dxfId="1251">
      <formula>-0.03</formula>
    </cfRule>
  </conditionalFormatting>
  <conditionalFormatting sqref="X91">
    <cfRule type="cellIs" priority="182" operator="greaterThan" aboveAverage="0" equalAverage="0" bottom="0" percent="0" rank="0" text="" dxfId="1252">
      <formula>0.03</formula>
    </cfRule>
    <cfRule type="cellIs" priority="183" operator="lessThan" aboveAverage="0" equalAverage="0" bottom="0" percent="0" rank="0" text="" dxfId="1253">
      <formula>-0.03</formula>
    </cfRule>
  </conditionalFormatting>
  <conditionalFormatting sqref="Y91">
    <cfRule type="cellIs" priority="184" operator="greaterThan" aboveAverage="0" equalAverage="0" bottom="0" percent="0" rank="0" text="" dxfId="1254">
      <formula>0.03</formula>
    </cfRule>
    <cfRule type="cellIs" priority="185" operator="lessThan" aboveAverage="0" equalAverage="0" bottom="0" percent="0" rank="0" text="" dxfId="1255">
      <formula>-0.03</formula>
    </cfRule>
  </conditionalFormatting>
  <conditionalFormatting sqref="W95">
    <cfRule type="cellIs" priority="186" operator="greaterThan" aboveAverage="0" equalAverage="0" bottom="0" percent="0" rank="0" text="" dxfId="1256">
      <formula>0.03</formula>
    </cfRule>
    <cfRule type="cellIs" priority="187" operator="lessThan" aboveAverage="0" equalAverage="0" bottom="0" percent="0" rank="0" text="" dxfId="1257">
      <formula>-0.03</formula>
    </cfRule>
  </conditionalFormatting>
  <conditionalFormatting sqref="X95">
    <cfRule type="cellIs" priority="188" operator="greaterThan" aboveAverage="0" equalAverage="0" bottom="0" percent="0" rank="0" text="" dxfId="1258">
      <formula>0.03</formula>
    </cfRule>
    <cfRule type="cellIs" priority="189" operator="lessThan" aboveAverage="0" equalAverage="0" bottom="0" percent="0" rank="0" text="" dxfId="1259">
      <formula>-0.03</formula>
    </cfRule>
  </conditionalFormatting>
  <conditionalFormatting sqref="Y95">
    <cfRule type="cellIs" priority="190" operator="greaterThan" aboveAverage="0" equalAverage="0" bottom="0" percent="0" rank="0" text="" dxfId="1260">
      <formula>0.03</formula>
    </cfRule>
    <cfRule type="cellIs" priority="191" operator="lessThan" aboveAverage="0" equalAverage="0" bottom="0" percent="0" rank="0" text="" dxfId="1261">
      <formula>-0.03</formula>
    </cfRule>
  </conditionalFormatting>
  <conditionalFormatting sqref="W86:X86">
    <cfRule type="cellIs" priority="192" operator="greaterThan" aboveAverage="0" equalAverage="0" bottom="0" percent="0" rank="0" text="" dxfId="1262">
      <formula>0.03</formula>
    </cfRule>
    <cfRule type="cellIs" priority="193" operator="lessThan" aboveAverage="0" equalAverage="0" bottom="0" percent="0" rank="0" text="" dxfId="1263">
      <formula>-0.03</formula>
    </cfRule>
  </conditionalFormatting>
  <conditionalFormatting sqref="W90:X90">
    <cfRule type="cellIs" priority="194" operator="greaterThan" aboveAverage="0" equalAverage="0" bottom="0" percent="0" rank="0" text="" dxfId="1264">
      <formula>0.03</formula>
    </cfRule>
    <cfRule type="cellIs" priority="195" operator="lessThan" aboveAverage="0" equalAverage="0" bottom="0" percent="0" rank="0" text="" dxfId="1265">
      <formula>-0.03</formula>
    </cfRule>
  </conditionalFormatting>
  <conditionalFormatting sqref="W94:X94">
    <cfRule type="cellIs" priority="196" operator="greaterThan" aboveAverage="0" equalAverage="0" bottom="0" percent="0" rank="0" text="" dxfId="1266">
      <formula>0.03</formula>
    </cfRule>
    <cfRule type="cellIs" priority="197" operator="lessThan" aboveAverage="0" equalAverage="0" bottom="0" percent="0" rank="0" text="" dxfId="1267">
      <formula>-0.03</formula>
    </cfRule>
  </conditionalFormatting>
  <conditionalFormatting sqref="W98:X98">
    <cfRule type="cellIs" priority="198" operator="greaterThan" aboveAverage="0" equalAverage="0" bottom="0" percent="0" rank="0" text="" dxfId="1268">
      <formula>0.03</formula>
    </cfRule>
    <cfRule type="cellIs" priority="199" operator="lessThan" aboveAverage="0" equalAverage="0" bottom="0" percent="0" rank="0" text="" dxfId="1269">
      <formula>-0.03</formula>
    </cfRule>
  </conditionalFormatting>
  <conditionalFormatting sqref="W104">
    <cfRule type="cellIs" priority="200" operator="greaterThan" aboveAverage="0" equalAverage="0" bottom="0" percent="0" rank="0" text="" dxfId="1270">
      <formula>0.03</formula>
    </cfRule>
    <cfRule type="cellIs" priority="201" operator="lessThan" aboveAverage="0" equalAverage="0" bottom="0" percent="0" rank="0" text="" dxfId="1271">
      <formula>-0.03</formula>
    </cfRule>
  </conditionalFormatting>
  <conditionalFormatting sqref="X104">
    <cfRule type="cellIs" priority="202" operator="greaterThan" aboveAverage="0" equalAverage="0" bottom="0" percent="0" rank="0" text="" dxfId="1272">
      <formula>0.03</formula>
    </cfRule>
    <cfRule type="cellIs" priority="203" operator="lessThan" aboveAverage="0" equalAverage="0" bottom="0" percent="0" rank="0" text="" dxfId="1273">
      <formula>-0.03</formula>
    </cfRule>
  </conditionalFormatting>
  <conditionalFormatting sqref="Y104">
    <cfRule type="cellIs" priority="204" operator="greaterThan" aboveAverage="0" equalAverage="0" bottom="0" percent="0" rank="0" text="" dxfId="1274">
      <formula>0.03</formula>
    </cfRule>
    <cfRule type="cellIs" priority="205" operator="lessThan" aboveAverage="0" equalAverage="0" bottom="0" percent="0" rank="0" text="" dxfId="1275">
      <formula>-0.03</formula>
    </cfRule>
  </conditionalFormatting>
  <conditionalFormatting sqref="T111:V112">
    <cfRule type="cellIs" priority="206" operator="greaterThan" aboveAverage="0" equalAverage="0" bottom="0" percent="0" rank="0" text="" dxfId="1276">
      <formula>0.03</formula>
    </cfRule>
    <cfRule type="cellIs" priority="207" operator="lessThan" aboveAverage="0" equalAverage="0" bottom="0" percent="0" rank="0" text="" dxfId="1277">
      <formula>-0.03</formula>
    </cfRule>
  </conditionalFormatting>
  <conditionalFormatting sqref="W112:Y112">
    <cfRule type="cellIs" priority="208" operator="greaterThan" aboveAverage="0" equalAverage="0" bottom="0" percent="0" rank="0" text="" dxfId="1278">
      <formula>0.03</formula>
    </cfRule>
    <cfRule type="cellIs" priority="209" operator="lessThan" aboveAverage="0" equalAverage="0" bottom="0" percent="0" rank="0" text="" dxfId="1279">
      <formula>-0.03</formula>
    </cfRule>
  </conditionalFormatting>
  <conditionalFormatting sqref="W111">
    <cfRule type="cellIs" priority="210" operator="greaterThan" aboveAverage="0" equalAverage="0" bottom="0" percent="0" rank="0" text="" dxfId="1280">
      <formula>0.03</formula>
    </cfRule>
    <cfRule type="cellIs" priority="211" operator="lessThan" aboveAverage="0" equalAverage="0" bottom="0" percent="0" rank="0" text="" dxfId="1281">
      <formula>-0.03</formula>
    </cfRule>
  </conditionalFormatting>
  <conditionalFormatting sqref="X111">
    <cfRule type="cellIs" priority="212" operator="greaterThan" aboveAverage="0" equalAverage="0" bottom="0" percent="0" rank="0" text="" dxfId="1282">
      <formula>0.03</formula>
    </cfRule>
    <cfRule type="cellIs" priority="213" operator="lessThan" aboveAverage="0" equalAverage="0" bottom="0" percent="0" rank="0" text="" dxfId="1283">
      <formula>-0.03</formula>
    </cfRule>
  </conditionalFormatting>
  <conditionalFormatting sqref="Y111">
    <cfRule type="cellIs" priority="214" operator="greaterThan" aboveAverage="0" equalAverage="0" bottom="0" percent="0" rank="0" text="" dxfId="1284">
      <formula>0.03</formula>
    </cfRule>
    <cfRule type="cellIs" priority="215" operator="lessThan" aboveAverage="0" equalAverage="0" bottom="0" percent="0" rank="0" text="" dxfId="12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zhan37</cp:lastModifiedBy>
  <dcterms:modified xsi:type="dcterms:W3CDTF">2012-04-23T04:27:51Z</dcterms:modified>
  <cp:revision>0</cp:revision>
  <dc:subject/>
  <dc:title/>
</cp:coreProperties>
</file>