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98474"/>
        <c:axId val="88344068"/>
      </c:scatterChart>
      <c:valAx>
        <c:axId val="9239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68"/>
        <c:crossesAt val="0"/>
        <c:crossBetween val="midCat"/>
      </c:valAx>
      <c:valAx>
        <c:axId val="883440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29864"/>
        <c:axId val="99696863"/>
      </c:scatterChart>
      <c:valAx>
        <c:axId val="7632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63"/>
        <c:crossesAt val="0"/>
        <c:crossBetween val="midCat"/>
      </c:valAx>
      <c:valAx>
        <c:axId val="99696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64465"/>
        <c:axId val="70364868"/>
      </c:scatterChart>
      <c:valAx>
        <c:axId val="8876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868"/>
        <c:crossesAt val="0"/>
        <c:crossBetween val="midCat"/>
      </c:valAx>
      <c:valAx>
        <c:axId val="70364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188044"/>
        <c:axId val="79006362"/>
      </c:scatterChart>
      <c:valAx>
        <c:axId val="311880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62"/>
        <c:crossesAt val="0"/>
        <c:crossBetween val="midCat"/>
      </c:valAx>
      <c:valAx>
        <c:axId val="79006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0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1333540912535</v>
      </c>
      <c r="D12" s="22"/>
      <c r="E12" s="22"/>
      <c r="F12" s="22" t="n">
        <f aca="false">'RA-HE10'!R114</f>
        <v>1.01324201652697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1655299614154</v>
      </c>
      <c r="D13" s="23"/>
      <c r="E13" s="23"/>
      <c r="F13" s="23" t="n">
        <f aca="false">'RA-HE10'!Q114</f>
        <v>1.00451840065302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0.997079124908461</v>
      </c>
      <c r="D25" s="22"/>
      <c r="E25" s="22"/>
      <c r="F25" s="22" t="n">
        <f aca="false">'LB-HE10'!R114</f>
        <v>0.997758866023849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1878587261804</v>
      </c>
      <c r="D26" s="23"/>
      <c r="E26" s="23"/>
      <c r="F26" s="23" t="n">
        <f aca="false">'LB-HE10'!Q114</f>
        <v>1.0249069898063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1248051315947</v>
      </c>
      <c r="D12" s="22"/>
      <c r="E12" s="22"/>
      <c r="F12" s="22" t="n">
        <f aca="false">'RA-HE10'!R107</f>
        <v>1.01237705681314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1539283834217</v>
      </c>
      <c r="D13" s="23"/>
      <c r="E13" s="23"/>
      <c r="F13" s="23" t="n">
        <f aca="false">'RA-HE10'!Q107</f>
        <v>1.0052272588796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0.997881681865905</v>
      </c>
      <c r="D25" s="22"/>
      <c r="E25" s="22"/>
      <c r="F25" s="22" t="n">
        <f aca="false">'LB-HE10'!R107</f>
        <v>0.998567206163034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1790088881271</v>
      </c>
      <c r="D26" s="23"/>
      <c r="E26" s="23"/>
      <c r="F26" s="23" t="n">
        <f aca="false">'LB-HE10'!Q107</f>
        <v>1.0258075162458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1.00497190698164</v>
      </c>
      <c r="D38" s="22"/>
      <c r="E38" s="22"/>
      <c r="F38" s="22" t="n">
        <f aca="false">'LP-HE10'!R107</f>
        <v>1.00515998055508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5616795226719</v>
      </c>
      <c r="D39" s="23"/>
      <c r="E39" s="23"/>
      <c r="F39" s="23" t="n">
        <f aca="false">'LP-HE10'!Q107</f>
        <v>1.05252608833715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153.9072</v>
      </c>
      <c r="M3" s="43" t="n">
        <v>41.6171</v>
      </c>
      <c r="N3" s="43" t="n">
        <v>41.4865</v>
      </c>
      <c r="O3" s="43" t="n">
        <v>44.1327</v>
      </c>
      <c r="P3" s="43" t="n">
        <v>17259.03</v>
      </c>
      <c r="Q3" s="43" t="n">
        <v>49.38</v>
      </c>
      <c r="R3" s="45" t="n">
        <f aca="false">P3/3600</f>
        <v>4.7941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351.9216</v>
      </c>
      <c r="M4" s="48" t="n">
        <v>39.1227</v>
      </c>
      <c r="N4" s="48" t="n">
        <v>39.7781</v>
      </c>
      <c r="O4" s="48" t="n">
        <v>42.2589</v>
      </c>
      <c r="P4" s="48" t="n">
        <v>15318.76</v>
      </c>
      <c r="Q4" s="48" t="n">
        <v>41.31</v>
      </c>
      <c r="R4" s="50" t="n">
        <f aca="false">P4/3600</f>
        <v>4.25521111111111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75.4896</v>
      </c>
      <c r="M5" s="48" t="n">
        <v>36.5774</v>
      </c>
      <c r="N5" s="48" t="n">
        <v>38.4451</v>
      </c>
      <c r="O5" s="48" t="n">
        <v>40.7811</v>
      </c>
      <c r="P5" s="48" t="n">
        <v>14413.67</v>
      </c>
      <c r="Q5" s="48" t="n">
        <v>37.22</v>
      </c>
      <c r="R5" s="50" t="n">
        <f aca="false">P5/3600</f>
        <v>4.00379722222222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34.3408</v>
      </c>
      <c r="M6" s="54" t="n">
        <v>33.9286</v>
      </c>
      <c r="N6" s="54" t="n">
        <v>37.4137</v>
      </c>
      <c r="O6" s="54" t="n">
        <v>39.7365</v>
      </c>
      <c r="P6" s="54" t="n">
        <v>13885.17</v>
      </c>
      <c r="Q6" s="54" t="n">
        <v>35.05</v>
      </c>
      <c r="R6" s="56" t="n">
        <f aca="false">P6/3600</f>
        <v>3.85699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3088.392</v>
      </c>
      <c r="M7" s="43" t="n">
        <v>40.1374</v>
      </c>
      <c r="N7" s="43" t="n">
        <v>44.816</v>
      </c>
      <c r="O7" s="43" t="n">
        <v>44.6307</v>
      </c>
      <c r="P7" s="43" t="n">
        <v>24181.9</v>
      </c>
      <c r="Q7" s="43" t="n">
        <v>68</v>
      </c>
      <c r="R7" s="45" t="n">
        <f aca="false">P7/3600</f>
        <v>6.71719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957.3536</v>
      </c>
      <c r="M8" s="48" t="n">
        <v>37.1494</v>
      </c>
      <c r="N8" s="48" t="n">
        <v>42.8722</v>
      </c>
      <c r="O8" s="48" t="n">
        <v>43.2345</v>
      </c>
      <c r="P8" s="48" t="n">
        <v>20998.83</v>
      </c>
      <c r="Q8" s="48" t="n">
        <v>57.64</v>
      </c>
      <c r="R8" s="50" t="n">
        <f aca="false">P8/3600</f>
        <v>5.83300833333333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392.592</v>
      </c>
      <c r="M9" s="48" t="n">
        <v>34.1961</v>
      </c>
      <c r="N9" s="48" t="n">
        <v>41.2971</v>
      </c>
      <c r="O9" s="48" t="n">
        <v>41.9543</v>
      </c>
      <c r="P9" s="48" t="n">
        <v>18937.67</v>
      </c>
      <c r="Q9" s="48" t="n">
        <v>51</v>
      </c>
      <c r="R9" s="50" t="n">
        <f aca="false">P9/3600</f>
        <v>5.26046388888889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85.4128</v>
      </c>
      <c r="M10" s="54" t="n">
        <v>31.448</v>
      </c>
      <c r="N10" s="54" t="n">
        <v>40.118</v>
      </c>
      <c r="O10" s="54" t="n">
        <v>40.9598</v>
      </c>
      <c r="P10" s="54" t="n">
        <v>17525.93</v>
      </c>
      <c r="Q10" s="54" t="n">
        <v>45.89</v>
      </c>
      <c r="R10" s="56" t="n">
        <f aca="false">P10/3600</f>
        <v>4.86831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7121.2512</v>
      </c>
      <c r="M11" s="43" t="n">
        <v>39.1029</v>
      </c>
      <c r="N11" s="43" t="n">
        <v>39.095</v>
      </c>
      <c r="O11" s="43" t="n">
        <v>37.6776</v>
      </c>
      <c r="P11" s="43" t="n">
        <v>68179.82</v>
      </c>
      <c r="Q11" s="43" t="n">
        <v>165.35</v>
      </c>
      <c r="R11" s="45" t="n">
        <f aca="false">P11/3600</f>
        <v>18.9388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3037.3552</v>
      </c>
      <c r="M12" s="48" t="n">
        <v>33.7872</v>
      </c>
      <c r="N12" s="48" t="n">
        <v>37.8048</v>
      </c>
      <c r="O12" s="48" t="n">
        <v>36.3972</v>
      </c>
      <c r="P12" s="48" t="n">
        <v>56701.29</v>
      </c>
      <c r="Q12" s="48" t="n">
        <v>147.34</v>
      </c>
      <c r="R12" s="50" t="n">
        <f aca="false">P12/3600</f>
        <v>15.7503583333333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345.1024</v>
      </c>
      <c r="M13" s="48" t="n">
        <v>29.5344</v>
      </c>
      <c r="N13" s="48" t="n">
        <v>36.6714</v>
      </c>
      <c r="O13" s="48" t="n">
        <v>35.3505</v>
      </c>
      <c r="P13" s="48" t="n">
        <v>40942.9</v>
      </c>
      <c r="Q13" s="48" t="n">
        <v>113.66</v>
      </c>
      <c r="R13" s="50" t="n">
        <f aca="false">P13/3600</f>
        <v>11.3730277777778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143.7744</v>
      </c>
      <c r="M14" s="54" t="n">
        <v>27.9208</v>
      </c>
      <c r="N14" s="54" t="n">
        <v>35.7667</v>
      </c>
      <c r="O14" s="54" t="n">
        <v>34.5086</v>
      </c>
      <c r="P14" s="54" t="n">
        <v>33659.51</v>
      </c>
      <c r="Q14" s="54" t="n">
        <v>82.81</v>
      </c>
      <c r="R14" s="56" t="n">
        <f aca="false">P14/3600</f>
        <v>9.34986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656.9136</v>
      </c>
      <c r="M15" s="43" t="n">
        <v>41.3596</v>
      </c>
      <c r="N15" s="43" t="n">
        <v>46.1985</v>
      </c>
      <c r="O15" s="43" t="n">
        <v>45.8816</v>
      </c>
      <c r="P15" s="43" t="n">
        <v>44565.22</v>
      </c>
      <c r="Q15" s="43" t="n">
        <v>104.34</v>
      </c>
      <c r="R15" s="45" t="n">
        <f aca="false">P15/3600</f>
        <v>12.3792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6056.5664</v>
      </c>
      <c r="M16" s="48" t="n">
        <v>39.9999</v>
      </c>
      <c r="N16" s="48" t="n">
        <v>45.4731</v>
      </c>
      <c r="O16" s="48" t="n">
        <v>45.2769</v>
      </c>
      <c r="P16" s="48" t="n">
        <v>37018.49</v>
      </c>
      <c r="Q16" s="48" t="n">
        <v>87.18</v>
      </c>
      <c r="R16" s="50" t="n">
        <f aca="false">P16/3600</f>
        <v>10.2829138888889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505.9344</v>
      </c>
      <c r="M17" s="48" t="n">
        <v>38.714</v>
      </c>
      <c r="N17" s="48" t="n">
        <v>44.9193</v>
      </c>
      <c r="O17" s="48" t="n">
        <v>44.8943</v>
      </c>
      <c r="P17" s="48" t="n">
        <v>33634.45</v>
      </c>
      <c r="Q17" s="48" t="n">
        <v>78.26</v>
      </c>
      <c r="R17" s="50" t="n">
        <f aca="false">P17/3600</f>
        <v>9.34290277777778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96.6224</v>
      </c>
      <c r="M18" s="54" t="n">
        <v>37.012</v>
      </c>
      <c r="N18" s="54" t="n">
        <v>44.5672</v>
      </c>
      <c r="O18" s="54" t="n">
        <v>44.6498</v>
      </c>
      <c r="P18" s="54" t="n">
        <v>31530.76</v>
      </c>
      <c r="Q18" s="54" t="n">
        <v>76.38</v>
      </c>
      <c r="R18" s="56" t="n">
        <f aca="false">P18/3600</f>
        <v>8.75854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832.1416</v>
      </c>
      <c r="M19" s="67" t="n">
        <v>41.589</v>
      </c>
      <c r="N19" s="67" t="n">
        <v>43.4736</v>
      </c>
      <c r="O19" s="67" t="n">
        <v>45.2373</v>
      </c>
      <c r="P19" s="67" t="n">
        <v>16281.19</v>
      </c>
      <c r="Q19" s="67" t="n">
        <v>43.78</v>
      </c>
      <c r="R19" s="44" t="n">
        <f aca="false">P19/3600</f>
        <v>4.5225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208.1608</v>
      </c>
      <c r="M20" s="69" t="n">
        <v>39.7434</v>
      </c>
      <c r="N20" s="69" t="n">
        <v>42.1069</v>
      </c>
      <c r="O20" s="69" t="n">
        <v>43.3968</v>
      </c>
      <c r="P20" s="69" t="n">
        <v>14433.38</v>
      </c>
      <c r="Q20" s="69" t="n">
        <v>39.19</v>
      </c>
      <c r="R20" s="49" t="n">
        <f aca="false">P20/3600</f>
        <v>4.00927222222222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78.204</v>
      </c>
      <c r="M21" s="69" t="n">
        <v>37.4371</v>
      </c>
      <c r="N21" s="69" t="n">
        <v>40.9276</v>
      </c>
      <c r="O21" s="69" t="n">
        <v>42.0882</v>
      </c>
      <c r="P21" s="69" t="n">
        <v>13178.18</v>
      </c>
      <c r="Q21" s="69" t="n">
        <v>35.69</v>
      </c>
      <c r="R21" s="49" t="n">
        <f aca="false">P21/3600</f>
        <v>3.66060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4.9336</v>
      </c>
      <c r="M22" s="71" t="n">
        <v>35.0605</v>
      </c>
      <c r="N22" s="71" t="n">
        <v>40.0613</v>
      </c>
      <c r="O22" s="71" t="n">
        <v>41.2667</v>
      </c>
      <c r="P22" s="71" t="n">
        <v>12334.53</v>
      </c>
      <c r="Q22" s="71" t="n">
        <v>33.76</v>
      </c>
      <c r="R22" s="55" t="n">
        <f aca="false">P22/3600</f>
        <v>3.4262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734.44</v>
      </c>
      <c r="M23" s="67" t="n">
        <v>40.0339</v>
      </c>
      <c r="N23" s="67" t="n">
        <v>42.3546</v>
      </c>
      <c r="O23" s="67" t="n">
        <v>43.7386</v>
      </c>
      <c r="P23" s="67" t="n">
        <v>14962.22</v>
      </c>
      <c r="Q23" s="67" t="n">
        <v>44.69</v>
      </c>
      <c r="R23" s="44" t="n">
        <f aca="false">P23/3600</f>
        <v>4.1561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74.124</v>
      </c>
      <c r="M24" s="69" t="n">
        <v>37.5202</v>
      </c>
      <c r="N24" s="69" t="n">
        <v>40.4741</v>
      </c>
      <c r="O24" s="69" t="n">
        <v>41.4989</v>
      </c>
      <c r="P24" s="69" t="n">
        <v>13109.05</v>
      </c>
      <c r="Q24" s="69" t="n">
        <v>37.59</v>
      </c>
      <c r="R24" s="49" t="n">
        <f aca="false">P24/3600</f>
        <v>3.64140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57.3048</v>
      </c>
      <c r="M25" s="69" t="n">
        <v>34.9288</v>
      </c>
      <c r="N25" s="69" t="n">
        <v>38.8733</v>
      </c>
      <c r="O25" s="69" t="n">
        <v>39.9641</v>
      </c>
      <c r="P25" s="69" t="n">
        <v>12131.04</v>
      </c>
      <c r="Q25" s="69" t="n">
        <v>33.64</v>
      </c>
      <c r="R25" s="49" t="n">
        <f aca="false">P25/3600</f>
        <v>3.36973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24.4416</v>
      </c>
      <c r="M26" s="71" t="n">
        <v>32.4259</v>
      </c>
      <c r="N26" s="71" t="n">
        <v>37.6943</v>
      </c>
      <c r="O26" s="71" t="n">
        <v>39.0815</v>
      </c>
      <c r="P26" s="71" t="n">
        <v>11528.69</v>
      </c>
      <c r="Q26" s="71" t="n">
        <v>31.74</v>
      </c>
      <c r="R26" s="55" t="n">
        <f aca="false">P26/3600</f>
        <v>3.2024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288.332</v>
      </c>
      <c r="M27" s="67" t="n">
        <v>38.4546</v>
      </c>
      <c r="N27" s="67" t="n">
        <v>40.0743</v>
      </c>
      <c r="O27" s="67" t="n">
        <v>43.5481</v>
      </c>
      <c r="P27" s="67" t="n">
        <v>34429.2</v>
      </c>
      <c r="Q27" s="67" t="n">
        <v>90.28</v>
      </c>
      <c r="R27" s="44" t="n">
        <f aca="false">P27/3600</f>
        <v>9.5636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838.8696</v>
      </c>
      <c r="M28" s="69" t="n">
        <v>36.8377</v>
      </c>
      <c r="N28" s="69" t="n">
        <v>39.0762</v>
      </c>
      <c r="O28" s="69" t="n">
        <v>41.8487</v>
      </c>
      <c r="P28" s="69" t="n">
        <v>28808.3</v>
      </c>
      <c r="Q28" s="69" t="n">
        <v>73.97</v>
      </c>
      <c r="R28" s="49" t="n">
        <f aca="false">P28/3600</f>
        <v>8.00230555555556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739.2968</v>
      </c>
      <c r="M29" s="69" t="n">
        <v>34.9343</v>
      </c>
      <c r="N29" s="69" t="n">
        <v>38.2491</v>
      </c>
      <c r="O29" s="69" t="n">
        <v>40.3433</v>
      </c>
      <c r="P29" s="69" t="n">
        <v>26392.09</v>
      </c>
      <c r="Q29" s="69" t="n">
        <v>64.6</v>
      </c>
      <c r="R29" s="49" t="n">
        <f aca="false">P29/3600</f>
        <v>7.331136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400.0856</v>
      </c>
      <c r="M30" s="71" t="n">
        <v>32.7607</v>
      </c>
      <c r="N30" s="71" t="n">
        <v>37.5639</v>
      </c>
      <c r="O30" s="71" t="n">
        <v>39.2108</v>
      </c>
      <c r="P30" s="71" t="n">
        <v>24951.06</v>
      </c>
      <c r="Q30" s="71" t="n">
        <v>62.14</v>
      </c>
      <c r="R30" s="55" t="n">
        <f aca="false">P30/3600</f>
        <v>6.9308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561.9536</v>
      </c>
      <c r="M31" s="67" t="n">
        <v>39.136</v>
      </c>
      <c r="N31" s="67" t="n">
        <v>43.7455</v>
      </c>
      <c r="O31" s="67" t="n">
        <v>44.9473</v>
      </c>
      <c r="P31" s="67" t="n">
        <v>39602.95</v>
      </c>
      <c r="Q31" s="67" t="n">
        <v>97.97</v>
      </c>
      <c r="R31" s="44" t="n">
        <f aca="false">P31/3600</f>
        <v>11.0008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149.9096</v>
      </c>
      <c r="M32" s="69" t="n">
        <v>37.4575</v>
      </c>
      <c r="N32" s="69" t="n">
        <v>42.4755</v>
      </c>
      <c r="O32" s="69" t="n">
        <v>42.9762</v>
      </c>
      <c r="P32" s="69" t="n">
        <v>33915.14</v>
      </c>
      <c r="Q32" s="69" t="n">
        <v>86.96</v>
      </c>
      <c r="R32" s="49" t="n">
        <f aca="false">P32/3600</f>
        <v>9.420872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77.1376</v>
      </c>
      <c r="M33" s="69" t="n">
        <v>35.6039</v>
      </c>
      <c r="N33" s="69" t="n">
        <v>41.255</v>
      </c>
      <c r="O33" s="69" t="n">
        <v>41.1946</v>
      </c>
      <c r="P33" s="69" t="n">
        <v>30599.44</v>
      </c>
      <c r="Q33" s="69" t="n">
        <v>77.02</v>
      </c>
      <c r="R33" s="49" t="n">
        <f aca="false">P33/3600</f>
        <v>8.49984444444444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501.2792</v>
      </c>
      <c r="M34" s="71" t="n">
        <v>33.6123</v>
      </c>
      <c r="N34" s="71" t="n">
        <v>40.3079</v>
      </c>
      <c r="O34" s="71" t="n">
        <v>39.9289</v>
      </c>
      <c r="P34" s="71" t="n">
        <v>28408.97</v>
      </c>
      <c r="Q34" s="71" t="n">
        <v>74.01</v>
      </c>
      <c r="R34" s="55" t="n">
        <f aca="false">P34/3600</f>
        <v>7.8913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529.4016</v>
      </c>
      <c r="M35" s="67" t="n">
        <v>37.3877</v>
      </c>
      <c r="N35" s="67" t="n">
        <v>42.0824</v>
      </c>
      <c r="O35" s="67" t="n">
        <v>44.2553</v>
      </c>
      <c r="P35" s="67" t="n">
        <v>45373.46</v>
      </c>
      <c r="Q35" s="67" t="n">
        <v>135.59</v>
      </c>
      <c r="R35" s="44" t="n">
        <f aca="false">P35/3600</f>
        <v>12.6037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323.9616</v>
      </c>
      <c r="M36" s="69" t="n">
        <v>35.2721</v>
      </c>
      <c r="N36" s="69" t="n">
        <v>40.7886</v>
      </c>
      <c r="O36" s="69" t="n">
        <v>43.1134</v>
      </c>
      <c r="P36" s="69" t="n">
        <v>33978.65</v>
      </c>
      <c r="Q36" s="69" t="n">
        <v>94.71</v>
      </c>
      <c r="R36" s="49" t="n">
        <f aca="false">P36/3600</f>
        <v>9.4385138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77.1104</v>
      </c>
      <c r="M37" s="69" t="n">
        <v>33.8374</v>
      </c>
      <c r="N37" s="69" t="n">
        <v>39.6099</v>
      </c>
      <c r="O37" s="69" t="n">
        <v>42.103</v>
      </c>
      <c r="P37" s="69" t="n">
        <v>30877.15</v>
      </c>
      <c r="Q37" s="69" t="n">
        <v>83.61</v>
      </c>
      <c r="R37" s="49" t="n">
        <f aca="false">P37/3600</f>
        <v>8.5769861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80.1536</v>
      </c>
      <c r="M38" s="71" t="n">
        <v>31.9902</v>
      </c>
      <c r="N38" s="71" t="n">
        <v>38.7231</v>
      </c>
      <c r="O38" s="71" t="n">
        <v>41.3475</v>
      </c>
      <c r="P38" s="71" t="n">
        <v>29657.11</v>
      </c>
      <c r="Q38" s="71" t="n">
        <v>78.39</v>
      </c>
      <c r="R38" s="55" t="n">
        <f aca="false">P38/3600</f>
        <v>8.2380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502.2872</v>
      </c>
      <c r="M39" s="67" t="n">
        <v>40.4027</v>
      </c>
      <c r="N39" s="67" t="n">
        <v>42.9807</v>
      </c>
      <c r="O39" s="67" t="n">
        <v>43.5326</v>
      </c>
      <c r="P39" s="67" t="n">
        <v>7111.46</v>
      </c>
      <c r="Q39" s="67" t="n">
        <v>18.14</v>
      </c>
      <c r="R39" s="44" t="n">
        <f aca="false">P39/3600</f>
        <v>1.9754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90.3264</v>
      </c>
      <c r="M40" s="69" t="n">
        <v>37.2955</v>
      </c>
      <c r="N40" s="69" t="n">
        <v>40.6273</v>
      </c>
      <c r="O40" s="69" t="n">
        <v>40.8243</v>
      </c>
      <c r="P40" s="69" t="n">
        <v>6247.07</v>
      </c>
      <c r="Q40" s="69" t="n">
        <v>16.74</v>
      </c>
      <c r="R40" s="49" t="n">
        <f aca="false">P40/3600</f>
        <v>1.735297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31.9472</v>
      </c>
      <c r="M41" s="69" t="n">
        <v>34.3868</v>
      </c>
      <c r="N41" s="69" t="n">
        <v>38.6107</v>
      </c>
      <c r="O41" s="69" t="n">
        <v>38.5707</v>
      </c>
      <c r="P41" s="69" t="n">
        <v>5607.09</v>
      </c>
      <c r="Q41" s="69" t="n">
        <v>14.26</v>
      </c>
      <c r="R41" s="49" t="n">
        <f aca="false">P41/3600</f>
        <v>1.557525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40.08</v>
      </c>
      <c r="M42" s="71" t="n">
        <v>31.8955</v>
      </c>
      <c r="N42" s="71" t="n">
        <v>37.1282</v>
      </c>
      <c r="O42" s="71" t="n">
        <v>36.9619</v>
      </c>
      <c r="P42" s="71" t="n">
        <v>5180.15</v>
      </c>
      <c r="Q42" s="71" t="n">
        <v>12.8</v>
      </c>
      <c r="R42" s="55" t="n">
        <f aca="false">P42/3600</f>
        <v>1.4389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722.7</v>
      </c>
      <c r="M43" s="67" t="n">
        <v>40.1582</v>
      </c>
      <c r="N43" s="67" t="n">
        <v>43.4792</v>
      </c>
      <c r="O43" s="67" t="n">
        <v>44.9695</v>
      </c>
      <c r="P43" s="67" t="n">
        <v>7987.06</v>
      </c>
      <c r="Q43" s="67" t="n">
        <v>20.34</v>
      </c>
      <c r="R43" s="44" t="n">
        <f aca="false">P43/3600</f>
        <v>2.2186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49.6976</v>
      </c>
      <c r="M44" s="69" t="n">
        <v>37.6281</v>
      </c>
      <c r="N44" s="69" t="n">
        <v>41.5418</v>
      </c>
      <c r="O44" s="69" t="n">
        <v>42.6888</v>
      </c>
      <c r="P44" s="69" t="n">
        <v>7093.29</v>
      </c>
      <c r="Q44" s="69" t="n">
        <v>18.58</v>
      </c>
      <c r="R44" s="49" t="n">
        <f aca="false">P44/3600</f>
        <v>1.97035833333333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77.7136</v>
      </c>
      <c r="M45" s="69" t="n">
        <v>34.8733</v>
      </c>
      <c r="N45" s="69" t="n">
        <v>39.8896</v>
      </c>
      <c r="O45" s="69" t="n">
        <v>40.82</v>
      </c>
      <c r="P45" s="69" t="n">
        <v>6501.95</v>
      </c>
      <c r="Q45" s="69" t="n">
        <v>16.38</v>
      </c>
      <c r="R45" s="49" t="n">
        <f aca="false">P45/3600</f>
        <v>1.806097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61.0456</v>
      </c>
      <c r="M46" s="71" t="n">
        <v>32.1237</v>
      </c>
      <c r="N46" s="71" t="n">
        <v>38.6134</v>
      </c>
      <c r="O46" s="71" t="n">
        <v>39.4923</v>
      </c>
      <c r="P46" s="71" t="n">
        <v>6116.56</v>
      </c>
      <c r="Q46" s="71" t="n">
        <v>15.58</v>
      </c>
      <c r="R46" s="55" t="n">
        <f aca="false">P46/3600</f>
        <v>1.6990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848.0728</v>
      </c>
      <c r="M47" s="67" t="n">
        <v>38.212</v>
      </c>
      <c r="N47" s="67" t="n">
        <v>41.2804</v>
      </c>
      <c r="O47" s="67" t="n">
        <v>42.3162</v>
      </c>
      <c r="P47" s="67" t="n">
        <v>7499.1</v>
      </c>
      <c r="Q47" s="67" t="n">
        <v>20.91</v>
      </c>
      <c r="R47" s="44" t="n">
        <f aca="false">P47/3600</f>
        <v>2.0830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137.364</v>
      </c>
      <c r="M48" s="69" t="n">
        <v>34.682</v>
      </c>
      <c r="N48" s="69" t="n">
        <v>38.7909</v>
      </c>
      <c r="O48" s="69" t="n">
        <v>39.7018</v>
      </c>
      <c r="P48" s="69" t="n">
        <v>6289.46</v>
      </c>
      <c r="Q48" s="69" t="n">
        <v>17.64</v>
      </c>
      <c r="R48" s="49" t="n">
        <f aca="false">P48/3600</f>
        <v>1.74707222222222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76.4264</v>
      </c>
      <c r="M49" s="69" t="n">
        <v>31.5206</v>
      </c>
      <c r="N49" s="69" t="n">
        <v>36.9855</v>
      </c>
      <c r="O49" s="69" t="n">
        <v>37.7843</v>
      </c>
      <c r="P49" s="69" t="n">
        <v>5579.23</v>
      </c>
      <c r="Q49" s="69" t="n">
        <v>15.45</v>
      </c>
      <c r="R49" s="49" t="n">
        <f aca="false">P49/3600</f>
        <v>1.54978611111111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93.4976</v>
      </c>
      <c r="M50" s="71" t="n">
        <v>28.5897</v>
      </c>
      <c r="N50" s="71" t="n">
        <v>35.7107</v>
      </c>
      <c r="O50" s="71" t="n">
        <v>36.4138</v>
      </c>
      <c r="P50" s="71" t="n">
        <v>5128.51</v>
      </c>
      <c r="Q50" s="71" t="n">
        <v>13.97</v>
      </c>
      <c r="R50" s="55" t="n">
        <f aca="false">P50/3600</f>
        <v>1.4245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915.4592</v>
      </c>
      <c r="M51" s="67" t="n">
        <v>38.9902</v>
      </c>
      <c r="N51" s="67" t="n">
        <v>41.3148</v>
      </c>
      <c r="O51" s="67" t="n">
        <v>42.7766</v>
      </c>
      <c r="P51" s="67" t="n">
        <v>5589.84</v>
      </c>
      <c r="Q51" s="67" t="n">
        <v>14.28</v>
      </c>
      <c r="R51" s="44" t="n">
        <f aca="false">P51/3600</f>
        <v>1.5527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105.608</v>
      </c>
      <c r="M52" s="69" t="n">
        <v>35.7631</v>
      </c>
      <c r="N52" s="69" t="n">
        <v>38.9964</v>
      </c>
      <c r="O52" s="69" t="n">
        <v>40.5956</v>
      </c>
      <c r="P52" s="69" t="n">
        <v>4674.92</v>
      </c>
      <c r="Q52" s="69" t="n">
        <v>11.77</v>
      </c>
      <c r="R52" s="49" t="n">
        <f aca="false">P52/3600</f>
        <v>1.2985888888888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82.6392</v>
      </c>
      <c r="M53" s="69" t="n">
        <v>32.8708</v>
      </c>
      <c r="N53" s="69" t="n">
        <v>37.1401</v>
      </c>
      <c r="O53" s="69" t="n">
        <v>38.9177</v>
      </c>
      <c r="P53" s="69" t="n">
        <v>4026.59</v>
      </c>
      <c r="Q53" s="69" t="n">
        <v>10.16</v>
      </c>
      <c r="R53" s="49" t="n">
        <f aca="false">P53/3600</f>
        <v>1.118497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76.3288</v>
      </c>
      <c r="M54" s="71" t="n">
        <v>30.2337</v>
      </c>
      <c r="N54" s="71" t="n">
        <v>35.8716</v>
      </c>
      <c r="O54" s="71" t="n">
        <v>37.6421</v>
      </c>
      <c r="P54" s="71" t="n">
        <v>3593.17</v>
      </c>
      <c r="Q54" s="71" t="n">
        <v>9.59</v>
      </c>
      <c r="R54" s="55" t="n">
        <f aca="false">P54/3600</f>
        <v>0.9981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27.7216</v>
      </c>
      <c r="M55" s="67" t="n">
        <v>40.6171</v>
      </c>
      <c r="N55" s="67" t="n">
        <v>43.8159</v>
      </c>
      <c r="O55" s="67" t="n">
        <v>42.9905</v>
      </c>
      <c r="P55" s="67" t="n">
        <v>1890.49</v>
      </c>
      <c r="Q55" s="67" t="n">
        <v>6.02</v>
      </c>
      <c r="R55" s="44" t="n">
        <f aca="false">P55/3600</f>
        <v>0.5251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67.4072</v>
      </c>
      <c r="M56" s="69" t="n">
        <v>36.8623</v>
      </c>
      <c r="N56" s="69" t="n">
        <v>41.2149</v>
      </c>
      <c r="O56" s="69" t="n">
        <v>39.9886</v>
      </c>
      <c r="P56" s="69" t="n">
        <v>1660.75</v>
      </c>
      <c r="Q56" s="69" t="n">
        <v>5.32</v>
      </c>
      <c r="R56" s="49" t="n">
        <f aca="false">P56/3600</f>
        <v>0.461319444444444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81.0936</v>
      </c>
      <c r="M57" s="69" t="n">
        <v>33.5104</v>
      </c>
      <c r="N57" s="69" t="n">
        <v>39.1688</v>
      </c>
      <c r="O57" s="69" t="n">
        <v>37.709</v>
      </c>
      <c r="P57" s="69" t="n">
        <v>1474.99</v>
      </c>
      <c r="Q57" s="69" t="n">
        <v>4.78</v>
      </c>
      <c r="R57" s="49" t="n">
        <f aca="false">P57/3600</f>
        <v>0.409719444444444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7.512</v>
      </c>
      <c r="M58" s="71" t="n">
        <v>30.7255</v>
      </c>
      <c r="N58" s="71" t="n">
        <v>37.7411</v>
      </c>
      <c r="O58" s="71" t="n">
        <v>36.0895</v>
      </c>
      <c r="P58" s="71" t="n">
        <v>1340.84</v>
      </c>
      <c r="Q58" s="71" t="n">
        <v>3.73</v>
      </c>
      <c r="R58" s="55" t="n">
        <f aca="false">P58/3600</f>
        <v>0.3724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618.5528</v>
      </c>
      <c r="M59" s="67" t="n">
        <v>37.9668</v>
      </c>
      <c r="N59" s="67" t="n">
        <v>43.0421</v>
      </c>
      <c r="O59" s="67" t="n">
        <v>44.066</v>
      </c>
      <c r="P59" s="67" t="n">
        <v>2005.07</v>
      </c>
      <c r="Q59" s="67" t="n">
        <v>6.71</v>
      </c>
      <c r="R59" s="44" t="n">
        <f aca="false">P59/3600</f>
        <v>0.5569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36.6456</v>
      </c>
      <c r="M60" s="69" t="n">
        <v>34.6424</v>
      </c>
      <c r="N60" s="69" t="n">
        <v>41.0034</v>
      </c>
      <c r="O60" s="69" t="n">
        <v>41.9822</v>
      </c>
      <c r="P60" s="69" t="n">
        <v>1622.45</v>
      </c>
      <c r="Q60" s="69" t="n">
        <v>5.61</v>
      </c>
      <c r="R60" s="49" t="n">
        <f aca="false">P60/3600</f>
        <v>0.450680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6.8128</v>
      </c>
      <c r="M61" s="69" t="n">
        <v>31.8278</v>
      </c>
      <c r="N61" s="69" t="n">
        <v>39.5249</v>
      </c>
      <c r="O61" s="69" t="n">
        <v>40.4921</v>
      </c>
      <c r="P61" s="69" t="n">
        <v>1464.65</v>
      </c>
      <c r="Q61" s="69" t="n">
        <v>5.29</v>
      </c>
      <c r="R61" s="49" t="n">
        <f aca="false">P61/3600</f>
        <v>0.406847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41.288</v>
      </c>
      <c r="M62" s="71" t="n">
        <v>29.0949</v>
      </c>
      <c r="N62" s="71" t="n">
        <v>38.4599</v>
      </c>
      <c r="O62" s="71" t="n">
        <v>39.3848</v>
      </c>
      <c r="P62" s="71" t="n">
        <v>1393.91</v>
      </c>
      <c r="Q62" s="71" t="n">
        <v>4.86</v>
      </c>
      <c r="R62" s="55" t="n">
        <f aca="false">P62/3600</f>
        <v>0.3871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48.7168</v>
      </c>
      <c r="M63" s="67" t="n">
        <v>38.1828</v>
      </c>
      <c r="N63" s="67" t="n">
        <v>41.1776</v>
      </c>
      <c r="O63" s="67" t="n">
        <v>42.1078</v>
      </c>
      <c r="P63" s="67" t="n">
        <v>1671.92</v>
      </c>
      <c r="Q63" s="67" t="n">
        <v>5.31</v>
      </c>
      <c r="R63" s="44" t="n">
        <f aca="false">P63/3600</f>
        <v>0.4644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59.0264</v>
      </c>
      <c r="M64" s="69" t="n">
        <v>34.7774</v>
      </c>
      <c r="N64" s="69" t="n">
        <v>38.6651</v>
      </c>
      <c r="O64" s="69" t="n">
        <v>39.3972</v>
      </c>
      <c r="P64" s="69" t="n">
        <v>1411.8</v>
      </c>
      <c r="Q64" s="69" t="n">
        <v>4.94</v>
      </c>
      <c r="R64" s="49" t="n">
        <f aca="false">P64/3600</f>
        <v>0.392166666666667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4.7288</v>
      </c>
      <c r="M65" s="69" t="n">
        <v>31.5775</v>
      </c>
      <c r="N65" s="69" t="n">
        <v>36.72</v>
      </c>
      <c r="O65" s="69" t="n">
        <v>37.3566</v>
      </c>
      <c r="P65" s="69" t="n">
        <v>1253.52</v>
      </c>
      <c r="Q65" s="69" t="n">
        <v>4.45</v>
      </c>
      <c r="R65" s="49" t="n">
        <f aca="false">P65/3600</f>
        <v>0.348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4.7352</v>
      </c>
      <c r="M66" s="71" t="n">
        <v>28.682</v>
      </c>
      <c r="N66" s="71" t="n">
        <v>35.3169</v>
      </c>
      <c r="O66" s="71" t="n">
        <v>35.8802</v>
      </c>
      <c r="P66" s="71" t="n">
        <v>1155.1</v>
      </c>
      <c r="Q66" s="71" t="n">
        <v>3.65</v>
      </c>
      <c r="R66" s="55" t="n">
        <f aca="false">P66/3600</f>
        <v>0.3208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234.5584</v>
      </c>
      <c r="M67" s="67" t="n">
        <v>39.3925</v>
      </c>
      <c r="N67" s="67" t="n">
        <v>41.4408</v>
      </c>
      <c r="O67" s="67" t="n">
        <v>42.5143</v>
      </c>
      <c r="P67" s="67" t="n">
        <v>1281.04</v>
      </c>
      <c r="Q67" s="67" t="n">
        <v>3.87</v>
      </c>
      <c r="R67" s="44" t="n">
        <f aca="false">P67/3600</f>
        <v>0.35584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608.588</v>
      </c>
      <c r="M68" s="69" t="n">
        <v>35.6427</v>
      </c>
      <c r="N68" s="69" t="n">
        <v>38.7152</v>
      </c>
      <c r="O68" s="69" t="n">
        <v>39.9622</v>
      </c>
      <c r="P68" s="69" t="n">
        <v>1089.7</v>
      </c>
      <c r="Q68" s="69" t="n">
        <v>3.43</v>
      </c>
      <c r="R68" s="49" t="n">
        <f aca="false">P68/3600</f>
        <v>0.30269444444444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96.1712</v>
      </c>
      <c r="M69" s="69" t="n">
        <v>32.243</v>
      </c>
      <c r="N69" s="69" t="n">
        <v>36.7604</v>
      </c>
      <c r="O69" s="69" t="n">
        <v>38.0025</v>
      </c>
      <c r="P69" s="69" t="n">
        <v>937.12</v>
      </c>
      <c r="Q69" s="69" t="n">
        <v>2.85</v>
      </c>
      <c r="R69" s="49" t="n">
        <f aca="false">P69/3600</f>
        <v>0.260311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5.2944</v>
      </c>
      <c r="M70" s="71" t="n">
        <v>29.4595</v>
      </c>
      <c r="N70" s="71" t="n">
        <v>35.3615</v>
      </c>
      <c r="O70" s="71" t="n">
        <v>36.5103</v>
      </c>
      <c r="P70" s="71" t="n">
        <v>832.64</v>
      </c>
      <c r="Q70" s="71" t="n">
        <v>2.56</v>
      </c>
      <c r="R70" s="55" t="n">
        <f aca="false">P70/3600</f>
        <v>0.2312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638.9264</v>
      </c>
      <c r="M83" s="67" t="n">
        <v>40.5344</v>
      </c>
      <c r="N83" s="67" t="n">
        <v>42.9074</v>
      </c>
      <c r="O83" s="67" t="n">
        <v>43.4257</v>
      </c>
      <c r="P83" s="67" t="n">
        <v>7062.29</v>
      </c>
      <c r="Q83" s="67" t="n">
        <v>18.23</v>
      </c>
      <c r="R83" s="44" t="n">
        <f aca="false">P83/3600</f>
        <v>1.961747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800.7008</v>
      </c>
      <c r="M84" s="69" t="n">
        <v>37.343</v>
      </c>
      <c r="N84" s="69" t="n">
        <v>40.3282</v>
      </c>
      <c r="O84" s="69" t="n">
        <v>40.509</v>
      </c>
      <c r="P84" s="69" t="n">
        <v>6201.19</v>
      </c>
      <c r="Q84" s="69" t="n">
        <v>15.96</v>
      </c>
      <c r="R84" s="49" t="n">
        <f aca="false">P84/3600</f>
        <v>1.72255277777778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908.6184</v>
      </c>
      <c r="M85" s="69" t="n">
        <v>34.3203</v>
      </c>
      <c r="N85" s="69" t="n">
        <v>38.0846</v>
      </c>
      <c r="O85" s="69" t="n">
        <v>38.0746</v>
      </c>
      <c r="P85" s="69" t="n">
        <v>5557.15</v>
      </c>
      <c r="Q85" s="69" t="n">
        <v>14.95</v>
      </c>
      <c r="R85" s="49" t="n">
        <f aca="false">P85/3600</f>
        <v>1.54365277777778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8.6512</v>
      </c>
      <c r="M86" s="71" t="n">
        <v>31.6685</v>
      </c>
      <c r="N86" s="71" t="n">
        <v>36.3744</v>
      </c>
      <c r="O86" s="71" t="n">
        <v>36.2805</v>
      </c>
      <c r="P86" s="71" t="n">
        <v>5143.89</v>
      </c>
      <c r="Q86" s="71" t="n">
        <v>12.65</v>
      </c>
      <c r="R86" s="55" t="n">
        <f aca="false">P86/3600</f>
        <v>1.42885833333333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631.1891</v>
      </c>
      <c r="M87" s="67" t="n">
        <v>42.2998</v>
      </c>
      <c r="N87" s="67" t="n">
        <v>45.6016</v>
      </c>
      <c r="O87" s="67" t="n">
        <v>45.6523</v>
      </c>
      <c r="P87" s="67" t="n">
        <v>15309.89</v>
      </c>
      <c r="Q87" s="67" t="n">
        <v>36.66</v>
      </c>
      <c r="R87" s="44" t="n">
        <f aca="false">P87/3600</f>
        <v>4.25274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79.9496</v>
      </c>
      <c r="M88" s="69" t="n">
        <v>38.3111</v>
      </c>
      <c r="N88" s="69" t="n">
        <v>42.7679</v>
      </c>
      <c r="O88" s="69" t="n">
        <v>42.8003</v>
      </c>
      <c r="P88" s="69" t="n">
        <v>13071.2</v>
      </c>
      <c r="Q88" s="69" t="n">
        <v>33.22</v>
      </c>
      <c r="R88" s="49" t="n">
        <f aca="false">P88/3600</f>
        <v>3.630888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409.3208</v>
      </c>
      <c r="M89" s="69" t="n">
        <v>34.6032</v>
      </c>
      <c r="N89" s="69" t="n">
        <v>40.6573</v>
      </c>
      <c r="O89" s="69" t="n">
        <v>40.4454</v>
      </c>
      <c r="P89" s="69" t="n">
        <v>11271.47</v>
      </c>
      <c r="Q89" s="69" t="n">
        <v>29.74</v>
      </c>
      <c r="R89" s="49" t="n">
        <f aca="false">P89/3600</f>
        <v>3.130963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702.9571</v>
      </c>
      <c r="M90" s="71" t="n">
        <v>31.5682</v>
      </c>
      <c r="N90" s="71" t="n">
        <v>39.1987</v>
      </c>
      <c r="O90" s="71" t="n">
        <v>38.5864</v>
      </c>
      <c r="P90" s="71" t="n">
        <v>10126.79</v>
      </c>
      <c r="Q90" s="71" t="n">
        <v>25.54</v>
      </c>
      <c r="R90" s="55" t="n">
        <f aca="false">P90/3600</f>
        <v>2.81299722222222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511.7168</v>
      </c>
      <c r="M91" s="67" t="n">
        <v>47.4774</v>
      </c>
      <c r="N91" s="67" t="n">
        <v>45.4127</v>
      </c>
      <c r="O91" s="67" t="n">
        <v>45.4866</v>
      </c>
      <c r="P91" s="67" t="n">
        <v>5771.17</v>
      </c>
      <c r="Q91" s="67" t="n">
        <v>13.15</v>
      </c>
      <c r="R91" s="44" t="n">
        <f aca="false">P91/3600</f>
        <v>1.603102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37.5008</v>
      </c>
      <c r="M92" s="69" t="n">
        <v>43.2675</v>
      </c>
      <c r="N92" s="69" t="n">
        <v>41.5111</v>
      </c>
      <c r="O92" s="69" t="n">
        <v>41.6248</v>
      </c>
      <c r="P92" s="69" t="n">
        <v>5723.59</v>
      </c>
      <c r="Q92" s="69" t="n">
        <v>12.73</v>
      </c>
      <c r="R92" s="49" t="n">
        <f aca="false">P92/3600</f>
        <v>1.58988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9.4576</v>
      </c>
      <c r="M93" s="69" t="n">
        <v>38.5261</v>
      </c>
      <c r="N93" s="69" t="n">
        <v>39.3533</v>
      </c>
      <c r="O93" s="69" t="n">
        <v>39.4931</v>
      </c>
      <c r="P93" s="69" t="n">
        <v>5662.84</v>
      </c>
      <c r="Q93" s="69" t="n">
        <v>13.07</v>
      </c>
      <c r="R93" s="49" t="n">
        <f aca="false">P93/3600</f>
        <v>1.57301111111111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11.5696</v>
      </c>
      <c r="M94" s="71" t="n">
        <v>33.6768</v>
      </c>
      <c r="N94" s="71" t="n">
        <v>38.2519</v>
      </c>
      <c r="O94" s="71" t="n">
        <v>38.0028</v>
      </c>
      <c r="P94" s="71" t="n">
        <v>5621.93</v>
      </c>
      <c r="Q94" s="71" t="n">
        <v>12.98</v>
      </c>
      <c r="R94" s="55" t="n">
        <f aca="false">P94/3600</f>
        <v>1.56164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913.7754</v>
      </c>
      <c r="M95" s="67" t="n">
        <v>50.178</v>
      </c>
      <c r="N95" s="67" t="n">
        <v>53.1017</v>
      </c>
      <c r="O95" s="67" t="n">
        <v>54.1302</v>
      </c>
      <c r="P95" s="67" t="n">
        <v>10135.9</v>
      </c>
      <c r="Q95" s="67" t="n">
        <v>25.83</v>
      </c>
      <c r="R95" s="44" t="n">
        <f aca="false">P95/3600</f>
        <v>2.81552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70.0106</v>
      </c>
      <c r="M96" s="69" t="n">
        <v>46.3717</v>
      </c>
      <c r="N96" s="69" t="n">
        <v>49.8054</v>
      </c>
      <c r="O96" s="69" t="n">
        <v>50.9848</v>
      </c>
      <c r="P96" s="69" t="n">
        <v>9802.05</v>
      </c>
      <c r="Q96" s="69" t="n">
        <v>24.84</v>
      </c>
      <c r="R96" s="49" t="n">
        <f aca="false">P96/3600</f>
        <v>2.722791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60.136</v>
      </c>
      <c r="M97" s="69" t="n">
        <v>42.6961</v>
      </c>
      <c r="N97" s="69" t="n">
        <v>47.3068</v>
      </c>
      <c r="O97" s="69" t="n">
        <v>48.6598</v>
      </c>
      <c r="P97" s="69" t="n">
        <v>9553.51</v>
      </c>
      <c r="Q97" s="69" t="n">
        <v>24.59</v>
      </c>
      <c r="R97" s="49" t="n">
        <f aca="false">P97/3600</f>
        <v>2.653752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30.8582</v>
      </c>
      <c r="M98" s="71" t="n">
        <v>39.0412</v>
      </c>
      <c r="N98" s="71" t="n">
        <v>45.4526</v>
      </c>
      <c r="O98" s="71" t="n">
        <v>46.9174</v>
      </c>
      <c r="P98" s="71" t="n">
        <v>9337.27</v>
      </c>
      <c r="Q98" s="71" t="n">
        <v>23.86</v>
      </c>
      <c r="R98" s="55" t="n">
        <f aca="false">P98/3600</f>
        <v>2.593686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4096257540338</v>
      </c>
      <c r="R106" s="96" t="n">
        <f aca="false">GEOMEAN(R3:R98)</f>
        <v>2.40580252777979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539283834217</v>
      </c>
      <c r="R107" s="97" t="n">
        <f aca="false">R106/J106</f>
        <v>1.0124805131594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893919444444445</v>
      </c>
      <c r="R108" s="96" t="n">
        <f aca="false">SUM(R3:R98)</f>
        <v>343.269102777778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3594767198467</v>
      </c>
      <c r="R113" s="96" t="n">
        <f aca="false">GEOMEAN(R3:R70)</f>
        <v>2.45312678142884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655299614154</v>
      </c>
      <c r="R114" s="97" t="n">
        <f aca="false">R113/J113</f>
        <v>1.013335409125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208.9392</v>
      </c>
      <c r="M19" s="67" t="n">
        <v>41.6702</v>
      </c>
      <c r="N19" s="67" t="n">
        <v>43.174</v>
      </c>
      <c r="O19" s="67" t="n">
        <v>44.6435</v>
      </c>
      <c r="P19" s="67" t="n">
        <v>24852.51</v>
      </c>
      <c r="Q19" s="67" t="n">
        <v>48.51</v>
      </c>
      <c r="R19" s="44" t="n">
        <f aca="false">P19/3600</f>
        <v>6.9034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11.4936</v>
      </c>
      <c r="M20" s="69" t="n">
        <v>39.6551</v>
      </c>
      <c r="N20" s="69" t="n">
        <v>41.5244</v>
      </c>
      <c r="O20" s="69" t="n">
        <v>42.696</v>
      </c>
      <c r="P20" s="69" t="n">
        <v>22214.3</v>
      </c>
      <c r="Q20" s="69" t="n">
        <v>40.6</v>
      </c>
      <c r="R20" s="49" t="n">
        <f aca="false">P20/3600</f>
        <v>6.17063888888889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6.972</v>
      </c>
      <c r="M21" s="69" t="n">
        <v>37.1238</v>
      </c>
      <c r="N21" s="69" t="n">
        <v>40.2668</v>
      </c>
      <c r="O21" s="69" t="n">
        <v>41.449</v>
      </c>
      <c r="P21" s="69" t="n">
        <v>20251.26</v>
      </c>
      <c r="Q21" s="69" t="n">
        <v>35.83</v>
      </c>
      <c r="R21" s="49" t="n">
        <f aca="false">P21/3600</f>
        <v>5.62535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5.1456</v>
      </c>
      <c r="M22" s="71" t="n">
        <v>34.5393</v>
      </c>
      <c r="N22" s="71" t="n">
        <v>39.4432</v>
      </c>
      <c r="O22" s="71" t="n">
        <v>40.7374</v>
      </c>
      <c r="P22" s="71" t="n">
        <v>18811.81</v>
      </c>
      <c r="Q22" s="71" t="n">
        <v>31.87</v>
      </c>
      <c r="R22" s="55" t="n">
        <f aca="false">P22/3600</f>
        <v>5.2255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930.6728</v>
      </c>
      <c r="M23" s="67" t="n">
        <v>39.8566</v>
      </c>
      <c r="N23" s="67" t="n">
        <v>41.8553</v>
      </c>
      <c r="O23" s="67" t="n">
        <v>42.958</v>
      </c>
      <c r="P23" s="67" t="n">
        <v>22691.62</v>
      </c>
      <c r="Q23" s="67" t="n">
        <v>50.01</v>
      </c>
      <c r="R23" s="44" t="n">
        <f aca="false">P23/3600</f>
        <v>6.3032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68.3272</v>
      </c>
      <c r="M24" s="69" t="n">
        <v>36.9615</v>
      </c>
      <c r="N24" s="69" t="n">
        <v>39.7082</v>
      </c>
      <c r="O24" s="69" t="n">
        <v>40.7017</v>
      </c>
      <c r="P24" s="69" t="n">
        <v>19831.27</v>
      </c>
      <c r="Q24" s="69" t="n">
        <v>40.17</v>
      </c>
      <c r="R24" s="49" t="n">
        <f aca="false">P24/3600</f>
        <v>5.50868611111111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41.324</v>
      </c>
      <c r="M25" s="69" t="n">
        <v>34.1716</v>
      </c>
      <c r="N25" s="69" t="n">
        <v>38.0802</v>
      </c>
      <c r="O25" s="69" t="n">
        <v>39.3189</v>
      </c>
      <c r="P25" s="69" t="n">
        <v>18170.9</v>
      </c>
      <c r="Q25" s="69" t="n">
        <v>33.43</v>
      </c>
      <c r="R25" s="49" t="n">
        <f aca="false">P25/3600</f>
        <v>5.04747222222222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80.4528</v>
      </c>
      <c r="M26" s="71" t="n">
        <v>31.5863</v>
      </c>
      <c r="N26" s="71" t="n">
        <v>36.9776</v>
      </c>
      <c r="O26" s="71" t="n">
        <v>38.5963</v>
      </c>
      <c r="P26" s="71" t="n">
        <v>17128.03</v>
      </c>
      <c r="Q26" s="71" t="n">
        <v>29.76</v>
      </c>
      <c r="R26" s="55" t="n">
        <f aca="false">P26/3600</f>
        <v>4.7577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714.1432</v>
      </c>
      <c r="M27" s="67" t="n">
        <v>38.6636</v>
      </c>
      <c r="N27" s="67" t="n">
        <v>39.9784</v>
      </c>
      <c r="O27" s="67" t="n">
        <v>43.1288</v>
      </c>
      <c r="P27" s="67" t="n">
        <v>48537.99</v>
      </c>
      <c r="Q27" s="67" t="n">
        <v>95.24</v>
      </c>
      <c r="R27" s="44" t="n">
        <f aca="false">P27/3600</f>
        <v>13.4827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22.6856</v>
      </c>
      <c r="M28" s="69" t="n">
        <v>36.6925</v>
      </c>
      <c r="N28" s="69" t="n">
        <v>38.7673</v>
      </c>
      <c r="O28" s="69" t="n">
        <v>41.1337</v>
      </c>
      <c r="P28" s="69" t="n">
        <v>40825.93</v>
      </c>
      <c r="Q28" s="69" t="n">
        <v>72.33</v>
      </c>
      <c r="R28" s="49" t="n">
        <f aca="false">P28/3600</f>
        <v>11.3405361111111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85.8208</v>
      </c>
      <c r="M29" s="69" t="n">
        <v>34.563</v>
      </c>
      <c r="N29" s="69" t="n">
        <v>37.8241</v>
      </c>
      <c r="O29" s="69" t="n">
        <v>39.5767</v>
      </c>
      <c r="P29" s="69" t="n">
        <v>37318.62</v>
      </c>
      <c r="Q29" s="69" t="n">
        <v>63.85</v>
      </c>
      <c r="R29" s="49" t="n">
        <f aca="false">P29/3600</f>
        <v>10.366283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6.9144</v>
      </c>
      <c r="M30" s="71" t="n">
        <v>32.2686</v>
      </c>
      <c r="N30" s="71" t="n">
        <v>37.1252</v>
      </c>
      <c r="O30" s="71" t="n">
        <v>38.4558</v>
      </c>
      <c r="P30" s="71" t="n">
        <v>35137.7</v>
      </c>
      <c r="Q30" s="71" t="n">
        <v>56.75</v>
      </c>
      <c r="R30" s="55" t="n">
        <f aca="false">P30/3600</f>
        <v>9.76047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929.5832</v>
      </c>
      <c r="M31" s="67" t="n">
        <v>39.3978</v>
      </c>
      <c r="N31" s="67" t="n">
        <v>43.5026</v>
      </c>
      <c r="O31" s="67" t="n">
        <v>44.6334</v>
      </c>
      <c r="P31" s="67" t="n">
        <v>56329.09</v>
      </c>
      <c r="Q31" s="67" t="n">
        <v>109.96</v>
      </c>
      <c r="R31" s="44" t="n">
        <f aca="false">P31/3600</f>
        <v>15.6469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800.7504</v>
      </c>
      <c r="M32" s="69" t="n">
        <v>37.4773</v>
      </c>
      <c r="N32" s="69" t="n">
        <v>42.0414</v>
      </c>
      <c r="O32" s="69" t="n">
        <v>42.4494</v>
      </c>
      <c r="P32" s="69" t="n">
        <v>48053.14</v>
      </c>
      <c r="Q32" s="69" t="n">
        <v>88.96</v>
      </c>
      <c r="R32" s="49" t="n">
        <f aca="false">P32/3600</f>
        <v>13.348094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37.8816</v>
      </c>
      <c r="M33" s="69" t="n">
        <v>35.4891</v>
      </c>
      <c r="N33" s="69" t="n">
        <v>40.691</v>
      </c>
      <c r="O33" s="69" t="n">
        <v>40.5709</v>
      </c>
      <c r="P33" s="69" t="n">
        <v>43161.88</v>
      </c>
      <c r="Q33" s="69" t="n">
        <v>76.38</v>
      </c>
      <c r="R33" s="49" t="n">
        <f aca="false">P33/3600</f>
        <v>11.9894111111111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96.8872</v>
      </c>
      <c r="M34" s="71" t="n">
        <v>33.3636</v>
      </c>
      <c r="N34" s="71" t="n">
        <v>39.7501</v>
      </c>
      <c r="O34" s="71" t="n">
        <v>39.2455</v>
      </c>
      <c r="P34" s="71" t="n">
        <v>39893.69</v>
      </c>
      <c r="Q34" s="71" t="n">
        <v>69.06</v>
      </c>
      <c r="R34" s="55" t="n">
        <f aca="false">P34/3600</f>
        <v>11.08158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2359.5504</v>
      </c>
      <c r="M35" s="67" t="n">
        <v>38.1932</v>
      </c>
      <c r="N35" s="67" t="n">
        <v>41.8554</v>
      </c>
      <c r="O35" s="67" t="n">
        <v>43.9936</v>
      </c>
      <c r="P35" s="67" t="n">
        <v>64663.54</v>
      </c>
      <c r="Q35" s="67" t="n">
        <v>153.73</v>
      </c>
      <c r="R35" s="44" t="n">
        <f aca="false">P35/3600</f>
        <v>17.9620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443.7784</v>
      </c>
      <c r="M36" s="69" t="n">
        <v>35.3743</v>
      </c>
      <c r="N36" s="69" t="n">
        <v>40.3273</v>
      </c>
      <c r="O36" s="69" t="n">
        <v>42.6927</v>
      </c>
      <c r="P36" s="69" t="n">
        <v>47051</v>
      </c>
      <c r="Q36" s="69" t="n">
        <v>98.84</v>
      </c>
      <c r="R36" s="49" t="n">
        <f aca="false">P36/3600</f>
        <v>13.0697222222222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5.7856</v>
      </c>
      <c r="M37" s="69" t="n">
        <v>33.5698</v>
      </c>
      <c r="N37" s="69" t="n">
        <v>39.053</v>
      </c>
      <c r="O37" s="69" t="n">
        <v>41.6247</v>
      </c>
      <c r="P37" s="69" t="n">
        <v>42472.63</v>
      </c>
      <c r="Q37" s="69" t="n">
        <v>80.19</v>
      </c>
      <c r="R37" s="49" t="n">
        <f aca="false">P37/3600</f>
        <v>11.7979527777778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2.9368</v>
      </c>
      <c r="M38" s="71" t="n">
        <v>31.3916</v>
      </c>
      <c r="N38" s="71" t="n">
        <v>38.2111</v>
      </c>
      <c r="O38" s="71" t="n">
        <v>40.9021</v>
      </c>
      <c r="P38" s="71" t="n">
        <v>40566.83</v>
      </c>
      <c r="Q38" s="71" t="n">
        <v>73.43</v>
      </c>
      <c r="R38" s="55" t="n">
        <f aca="false">P38/3600</f>
        <v>11.26856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80.1856</v>
      </c>
      <c r="M39" s="67" t="n">
        <v>40.2045</v>
      </c>
      <c r="N39" s="67" t="n">
        <v>42.2856</v>
      </c>
      <c r="O39" s="67" t="n">
        <v>42.6832</v>
      </c>
      <c r="P39" s="67" t="n">
        <v>9812.21</v>
      </c>
      <c r="Q39" s="67" t="n">
        <v>19.35</v>
      </c>
      <c r="R39" s="44" t="n">
        <f aca="false">P39/3600</f>
        <v>2.7256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25.8888</v>
      </c>
      <c r="M40" s="69" t="n">
        <v>36.9752</v>
      </c>
      <c r="N40" s="69" t="n">
        <v>39.5605</v>
      </c>
      <c r="O40" s="69" t="n">
        <v>39.7255</v>
      </c>
      <c r="P40" s="69" t="n">
        <v>8688.27</v>
      </c>
      <c r="Q40" s="69" t="n">
        <v>16.04</v>
      </c>
      <c r="R40" s="49" t="n">
        <f aca="false">P40/3600</f>
        <v>2.41340833333333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24.0704</v>
      </c>
      <c r="M41" s="69" t="n">
        <v>34.0638</v>
      </c>
      <c r="N41" s="69" t="n">
        <v>37.7262</v>
      </c>
      <c r="O41" s="69" t="n">
        <v>37.6392</v>
      </c>
      <c r="P41" s="69" t="n">
        <v>7818.56</v>
      </c>
      <c r="Q41" s="69" t="n">
        <v>13.72</v>
      </c>
      <c r="R41" s="49" t="n">
        <f aca="false">P41/3600</f>
        <v>2.17182222222222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3.3184</v>
      </c>
      <c r="M42" s="71" t="n">
        <v>31.6364</v>
      </c>
      <c r="N42" s="71" t="n">
        <v>36.4253</v>
      </c>
      <c r="O42" s="71" t="n">
        <v>36.1379</v>
      </c>
      <c r="P42" s="71" t="n">
        <v>7213.28</v>
      </c>
      <c r="Q42" s="71" t="n">
        <v>13.14</v>
      </c>
      <c r="R42" s="55" t="n">
        <f aca="false">P42/3600</f>
        <v>2.0036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70.3768</v>
      </c>
      <c r="M43" s="67" t="n">
        <v>40.0774</v>
      </c>
      <c r="N43" s="67" t="n">
        <v>42.8702</v>
      </c>
      <c r="O43" s="67" t="n">
        <v>44.1374</v>
      </c>
      <c r="P43" s="67" t="n">
        <v>11195.57</v>
      </c>
      <c r="Q43" s="67" t="n">
        <v>21.86</v>
      </c>
      <c r="R43" s="44" t="n">
        <f aca="false">P43/3600</f>
        <v>3.1098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70.8936</v>
      </c>
      <c r="M44" s="69" t="n">
        <v>37.2089</v>
      </c>
      <c r="N44" s="69" t="n">
        <v>40.7148</v>
      </c>
      <c r="O44" s="69" t="n">
        <v>41.6908</v>
      </c>
      <c r="P44" s="69" t="n">
        <v>9872.64</v>
      </c>
      <c r="Q44" s="69" t="n">
        <v>18.67</v>
      </c>
      <c r="R44" s="49" t="n">
        <f aca="false">P44/3600</f>
        <v>2.742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8.1208</v>
      </c>
      <c r="M45" s="69" t="n">
        <v>34.2528</v>
      </c>
      <c r="N45" s="69" t="n">
        <v>39.0047</v>
      </c>
      <c r="O45" s="69" t="n">
        <v>39.822</v>
      </c>
      <c r="P45" s="69" t="n">
        <v>9031.53</v>
      </c>
      <c r="Q45" s="69" t="n">
        <v>16.75</v>
      </c>
      <c r="R45" s="49" t="n">
        <f aca="false">P45/3600</f>
        <v>2.50875833333333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4.7904</v>
      </c>
      <c r="M46" s="71" t="n">
        <v>31.3788</v>
      </c>
      <c r="N46" s="71" t="n">
        <v>37.7607</v>
      </c>
      <c r="O46" s="71" t="n">
        <v>38.5106</v>
      </c>
      <c r="P46" s="71" t="n">
        <v>8480.08</v>
      </c>
      <c r="Q46" s="71" t="n">
        <v>14.36</v>
      </c>
      <c r="R46" s="55" t="n">
        <f aca="false">P46/3600</f>
        <v>2.3555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8001.672</v>
      </c>
      <c r="M47" s="67" t="n">
        <v>38.2943</v>
      </c>
      <c r="N47" s="67" t="n">
        <v>40.8078</v>
      </c>
      <c r="O47" s="67" t="n">
        <v>41.6987</v>
      </c>
      <c r="P47" s="67" t="n">
        <v>10598.1</v>
      </c>
      <c r="Q47" s="67" t="n">
        <v>24.43</v>
      </c>
      <c r="R47" s="44" t="n">
        <f aca="false">P47/3600</f>
        <v>2.9439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34.8696</v>
      </c>
      <c r="M48" s="69" t="n">
        <v>34.4365</v>
      </c>
      <c r="N48" s="69" t="n">
        <v>38.085</v>
      </c>
      <c r="O48" s="69" t="n">
        <v>38.8979</v>
      </c>
      <c r="P48" s="69" t="n">
        <v>8884.77</v>
      </c>
      <c r="Q48" s="69" t="n">
        <v>20.95</v>
      </c>
      <c r="R48" s="49" t="n">
        <f aca="false">P48/3600</f>
        <v>2.467991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503.3608</v>
      </c>
      <c r="M49" s="69" t="n">
        <v>30.9693</v>
      </c>
      <c r="N49" s="69" t="n">
        <v>36.1583</v>
      </c>
      <c r="O49" s="69" t="n">
        <v>36.9077</v>
      </c>
      <c r="P49" s="69" t="n">
        <v>7849.64</v>
      </c>
      <c r="Q49" s="69" t="n">
        <v>16.34</v>
      </c>
      <c r="R49" s="49" t="n">
        <f aca="false">P49/3600</f>
        <v>2.18045555555556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6.264</v>
      </c>
      <c r="M50" s="71" t="n">
        <v>27.7648</v>
      </c>
      <c r="N50" s="71" t="n">
        <v>34.8176</v>
      </c>
      <c r="O50" s="71" t="n">
        <v>35.5575</v>
      </c>
      <c r="P50" s="71" t="n">
        <v>7192.43</v>
      </c>
      <c r="Q50" s="71" t="n">
        <v>13.76</v>
      </c>
      <c r="R50" s="55" t="n">
        <f aca="false">P50/3600</f>
        <v>1.9978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788.6464</v>
      </c>
      <c r="M51" s="67" t="n">
        <v>39.8378</v>
      </c>
      <c r="N51" s="67" t="n">
        <v>41.2801</v>
      </c>
      <c r="O51" s="67" t="n">
        <v>42.625</v>
      </c>
      <c r="P51" s="67" t="n">
        <v>7881.52</v>
      </c>
      <c r="Q51" s="67" t="n">
        <v>15.27</v>
      </c>
      <c r="R51" s="44" t="n">
        <f aca="false">P51/3600</f>
        <v>2.1893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304.5184</v>
      </c>
      <c r="M52" s="69" t="n">
        <v>36.1367</v>
      </c>
      <c r="N52" s="69" t="n">
        <v>38.6335</v>
      </c>
      <c r="O52" s="69" t="n">
        <v>40.2358</v>
      </c>
      <c r="P52" s="69" t="n">
        <v>6700.99</v>
      </c>
      <c r="Q52" s="69" t="n">
        <v>12.93</v>
      </c>
      <c r="R52" s="49" t="n">
        <f aca="false">P52/3600</f>
        <v>1.861386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1012.8944</v>
      </c>
      <c r="M53" s="69" t="n">
        <v>32.9507</v>
      </c>
      <c r="N53" s="69" t="n">
        <v>36.7246</v>
      </c>
      <c r="O53" s="69" t="n">
        <v>38.3956</v>
      </c>
      <c r="P53" s="69" t="n">
        <v>5828.38</v>
      </c>
      <c r="Q53" s="69" t="n">
        <v>9.9</v>
      </c>
      <c r="R53" s="49" t="n">
        <f aca="false">P53/3600</f>
        <v>1.618994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63.8096</v>
      </c>
      <c r="M54" s="71" t="n">
        <v>30.0925</v>
      </c>
      <c r="N54" s="71" t="n">
        <v>35.4716</v>
      </c>
      <c r="O54" s="71" t="n">
        <v>37.1264</v>
      </c>
      <c r="P54" s="71" t="n">
        <v>5185.37</v>
      </c>
      <c r="Q54" s="71" t="n">
        <v>8.74</v>
      </c>
      <c r="R54" s="55" t="n">
        <f aca="false">P54/3600</f>
        <v>1.4403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23.2432</v>
      </c>
      <c r="M55" s="67" t="n">
        <v>40.837</v>
      </c>
      <c r="N55" s="67" t="n">
        <v>43.2646</v>
      </c>
      <c r="O55" s="67" t="n">
        <v>42.7008</v>
      </c>
      <c r="P55" s="67" t="n">
        <v>2604.61</v>
      </c>
      <c r="Q55" s="67" t="n">
        <v>5.99</v>
      </c>
      <c r="R55" s="44" t="n">
        <f aca="false">P55/3600</f>
        <v>0.7235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7.0728</v>
      </c>
      <c r="M56" s="69" t="n">
        <v>36.943</v>
      </c>
      <c r="N56" s="69" t="n">
        <v>40.4864</v>
      </c>
      <c r="O56" s="69" t="n">
        <v>39.4753</v>
      </c>
      <c r="P56" s="69" t="n">
        <v>2314.8</v>
      </c>
      <c r="Q56" s="69" t="n">
        <v>5.52</v>
      </c>
      <c r="R56" s="49" t="n">
        <f aca="false">P56/3600</f>
        <v>0.643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8.3736</v>
      </c>
      <c r="M57" s="69" t="n">
        <v>33.4479</v>
      </c>
      <c r="N57" s="69" t="n">
        <v>38.4632</v>
      </c>
      <c r="O57" s="69" t="n">
        <v>37.1629</v>
      </c>
      <c r="P57" s="69" t="n">
        <v>2066.69</v>
      </c>
      <c r="Q57" s="69" t="n">
        <v>4.83</v>
      </c>
      <c r="R57" s="49" t="n">
        <f aca="false">P57/3600</f>
        <v>0.574080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2.7808</v>
      </c>
      <c r="M58" s="71" t="n">
        <v>30.539</v>
      </c>
      <c r="N58" s="71" t="n">
        <v>37.1065</v>
      </c>
      <c r="O58" s="71" t="n">
        <v>35.5541</v>
      </c>
      <c r="P58" s="71" t="n">
        <v>1885.19</v>
      </c>
      <c r="Q58" s="71" t="n">
        <v>3.97</v>
      </c>
      <c r="R58" s="55" t="n">
        <f aca="false">P58/3600</f>
        <v>0.5236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99.8208</v>
      </c>
      <c r="M59" s="67" t="n">
        <v>38.2547</v>
      </c>
      <c r="N59" s="67" t="n">
        <v>42.4096</v>
      </c>
      <c r="O59" s="67" t="n">
        <v>43.3508</v>
      </c>
      <c r="P59" s="67" t="n">
        <v>2859.13</v>
      </c>
      <c r="Q59" s="67" t="n">
        <v>8.42</v>
      </c>
      <c r="R59" s="44" t="n">
        <f aca="false">P59/3600</f>
        <v>0.7942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73.7328</v>
      </c>
      <c r="M60" s="69" t="n">
        <v>34.3833</v>
      </c>
      <c r="N60" s="69" t="n">
        <v>40.4866</v>
      </c>
      <c r="O60" s="69" t="n">
        <v>41.2907</v>
      </c>
      <c r="P60" s="69" t="n">
        <v>2324.04</v>
      </c>
      <c r="Q60" s="69" t="n">
        <v>5.01</v>
      </c>
      <c r="R60" s="49" t="n">
        <f aca="false">P60/3600</f>
        <v>0.645566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9.7384</v>
      </c>
      <c r="M61" s="69" t="n">
        <v>31.2272</v>
      </c>
      <c r="N61" s="69" t="n">
        <v>39.1888</v>
      </c>
      <c r="O61" s="69" t="n">
        <v>39.9868</v>
      </c>
      <c r="P61" s="69" t="n">
        <v>2036.04</v>
      </c>
      <c r="Q61" s="69" t="n">
        <v>5.12</v>
      </c>
      <c r="R61" s="49" t="n">
        <f aca="false">P61/3600</f>
        <v>0.565566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9.5792</v>
      </c>
      <c r="M62" s="71" t="n">
        <v>28.1756</v>
      </c>
      <c r="N62" s="71" t="n">
        <v>38.1339</v>
      </c>
      <c r="O62" s="71" t="n">
        <v>38.9053</v>
      </c>
      <c r="P62" s="71" t="n">
        <v>1905.19</v>
      </c>
      <c r="Q62" s="71" t="n">
        <v>4.39</v>
      </c>
      <c r="R62" s="55" t="n">
        <f aca="false">P62/3600</f>
        <v>0.529219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19.9496</v>
      </c>
      <c r="M63" s="67" t="n">
        <v>38.0101</v>
      </c>
      <c r="N63" s="67" t="n">
        <v>40.5178</v>
      </c>
      <c r="O63" s="67" t="n">
        <v>41.1944</v>
      </c>
      <c r="P63" s="67" t="n">
        <v>2407.02</v>
      </c>
      <c r="Q63" s="67" t="n">
        <v>6.44</v>
      </c>
      <c r="R63" s="44" t="n">
        <f aca="false">P63/3600</f>
        <v>0.6686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21.2104</v>
      </c>
      <c r="M64" s="69" t="n">
        <v>34.2432</v>
      </c>
      <c r="N64" s="69" t="n">
        <v>37.7974</v>
      </c>
      <c r="O64" s="69" t="n">
        <v>38.3607</v>
      </c>
      <c r="P64" s="69" t="n">
        <v>2010.45</v>
      </c>
      <c r="Q64" s="69" t="n">
        <v>4.95</v>
      </c>
      <c r="R64" s="49" t="n">
        <f aca="false">P64/3600</f>
        <v>0.558458333333333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4.7432</v>
      </c>
      <c r="M65" s="69" t="n">
        <v>30.7861</v>
      </c>
      <c r="N65" s="69" t="n">
        <v>35.7703</v>
      </c>
      <c r="O65" s="69" t="n">
        <v>36.3249</v>
      </c>
      <c r="P65" s="69" t="n">
        <v>1773.29</v>
      </c>
      <c r="Q65" s="69" t="n">
        <v>4.24</v>
      </c>
      <c r="R65" s="49" t="n">
        <f aca="false">P65/3600</f>
        <v>0.492580555555556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5616</v>
      </c>
      <c r="M66" s="71" t="n">
        <v>27.7324</v>
      </c>
      <c r="N66" s="71" t="n">
        <v>34.3901</v>
      </c>
      <c r="O66" s="71" t="n">
        <v>34.9596</v>
      </c>
      <c r="P66" s="71" t="n">
        <v>1625.81</v>
      </c>
      <c r="Q66" s="71" t="n">
        <v>3.65</v>
      </c>
      <c r="R66" s="55" t="n">
        <f aca="false">P66/3600</f>
        <v>0.4516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50.5928</v>
      </c>
      <c r="M67" s="67" t="n">
        <v>39.8029</v>
      </c>
      <c r="N67" s="67" t="n">
        <v>41.0755</v>
      </c>
      <c r="O67" s="67" t="n">
        <v>42.1207</v>
      </c>
      <c r="P67" s="67" t="n">
        <v>1817.79</v>
      </c>
      <c r="Q67" s="67" t="n">
        <v>4.77</v>
      </c>
      <c r="R67" s="44" t="n">
        <f aca="false">P67/3600</f>
        <v>0.5049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42.1552</v>
      </c>
      <c r="M68" s="69" t="n">
        <v>35.745</v>
      </c>
      <c r="N68" s="69" t="n">
        <v>38.1855</v>
      </c>
      <c r="O68" s="69" t="n">
        <v>39.368</v>
      </c>
      <c r="P68" s="69" t="n">
        <v>1578.83</v>
      </c>
      <c r="Q68" s="69" t="n">
        <v>3.83</v>
      </c>
      <c r="R68" s="49" t="n">
        <f aca="false">P68/3600</f>
        <v>0.438563888888889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2.28</v>
      </c>
      <c r="M69" s="69" t="n">
        <v>32.1486</v>
      </c>
      <c r="N69" s="69" t="n">
        <v>36.2067</v>
      </c>
      <c r="O69" s="69" t="n">
        <v>37.3214</v>
      </c>
      <c r="P69" s="69" t="n">
        <v>1369.58</v>
      </c>
      <c r="Q69" s="69" t="n">
        <v>3.05</v>
      </c>
      <c r="R69" s="49" t="n">
        <f aca="false">P69/3600</f>
        <v>0.380438888888889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6.0864</v>
      </c>
      <c r="M70" s="71" t="n">
        <v>29.2898</v>
      </c>
      <c r="N70" s="71" t="n">
        <v>34.7704</v>
      </c>
      <c r="O70" s="71" t="n">
        <v>35.8682</v>
      </c>
      <c r="P70" s="71" t="n">
        <v>1215.43</v>
      </c>
      <c r="Q70" s="71" t="n">
        <v>2.41</v>
      </c>
      <c r="R70" s="55" t="n">
        <f aca="false">P70/3600</f>
        <v>0.3376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35.1408</v>
      </c>
      <c r="M71" s="67" t="n">
        <v>42.5305</v>
      </c>
      <c r="N71" s="67" t="n">
        <v>46.0498</v>
      </c>
      <c r="O71" s="67" t="n">
        <v>47.2403</v>
      </c>
      <c r="P71" s="67" t="n">
        <v>18659.44</v>
      </c>
      <c r="Q71" s="67" t="n">
        <v>31.23</v>
      </c>
      <c r="R71" s="44" t="n">
        <f aca="false">P71/3600</f>
        <v>5.1831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7.4208</v>
      </c>
      <c r="M72" s="69" t="n">
        <v>40.228</v>
      </c>
      <c r="N72" s="69" t="n">
        <v>44.0259</v>
      </c>
      <c r="O72" s="69" t="n">
        <v>45.2381</v>
      </c>
      <c r="P72" s="69" t="n">
        <v>17349.43</v>
      </c>
      <c r="Q72" s="69" t="n">
        <v>27.02</v>
      </c>
      <c r="R72" s="49" t="n">
        <f aca="false">P72/3600</f>
        <v>4.81928611111111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2.2472</v>
      </c>
      <c r="M73" s="69" t="n">
        <v>37.5998</v>
      </c>
      <c r="N73" s="69" t="n">
        <v>42.2849</v>
      </c>
      <c r="O73" s="69" t="n">
        <v>43.3847</v>
      </c>
      <c r="P73" s="69" t="n">
        <v>16709.06</v>
      </c>
      <c r="Q73" s="69" t="n">
        <v>24.5</v>
      </c>
      <c r="R73" s="49" t="n">
        <f aca="false">P73/3600</f>
        <v>4.64140555555556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7.4128</v>
      </c>
      <c r="M74" s="71" t="n">
        <v>34.6379</v>
      </c>
      <c r="N74" s="71" t="n">
        <v>41.1853</v>
      </c>
      <c r="O74" s="71" t="n">
        <v>42.2255</v>
      </c>
      <c r="P74" s="71" t="n">
        <v>16316.73</v>
      </c>
      <c r="Q74" s="71" t="n">
        <v>24.43</v>
      </c>
      <c r="R74" s="55" t="n">
        <f aca="false">P74/3600</f>
        <v>4.5324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17.6952</v>
      </c>
      <c r="M75" s="67" t="n">
        <v>42.953</v>
      </c>
      <c r="N75" s="67" t="n">
        <v>47.6255</v>
      </c>
      <c r="O75" s="67" t="n">
        <v>48.2229</v>
      </c>
      <c r="P75" s="67" t="n">
        <v>18239.44</v>
      </c>
      <c r="Q75" s="67" t="n">
        <v>32.26</v>
      </c>
      <c r="R75" s="44" t="n">
        <f aca="false">P75/3600</f>
        <v>5.0665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8.1752</v>
      </c>
      <c r="M76" s="69" t="n">
        <v>41.1446</v>
      </c>
      <c r="N76" s="69" t="n">
        <v>46.0345</v>
      </c>
      <c r="O76" s="69" t="n">
        <v>46.6119</v>
      </c>
      <c r="P76" s="69" t="n">
        <v>16934.43</v>
      </c>
      <c r="Q76" s="69" t="n">
        <v>26.88</v>
      </c>
      <c r="R76" s="49" t="n">
        <f aca="false">P76/3600</f>
        <v>4.70400833333333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2632</v>
      </c>
      <c r="M77" s="69" t="n">
        <v>39.0167</v>
      </c>
      <c r="N77" s="69" t="n">
        <v>44.2907</v>
      </c>
      <c r="O77" s="69" t="n">
        <v>44.8602</v>
      </c>
      <c r="P77" s="69" t="n">
        <v>16404.5</v>
      </c>
      <c r="Q77" s="69" t="n">
        <v>23.39</v>
      </c>
      <c r="R77" s="49" t="n">
        <f aca="false">P77/3600</f>
        <v>4.55680555555556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7288</v>
      </c>
      <c r="M78" s="71" t="n">
        <v>36.5183</v>
      </c>
      <c r="N78" s="71" t="n">
        <v>42.9903</v>
      </c>
      <c r="O78" s="71" t="n">
        <v>43.4149</v>
      </c>
      <c r="P78" s="71" t="n">
        <v>16098.31</v>
      </c>
      <c r="Q78" s="71" t="n">
        <v>23.4</v>
      </c>
      <c r="R78" s="55" t="n">
        <f aca="false">P78/3600</f>
        <v>4.47175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90.62</v>
      </c>
      <c r="M79" s="67" t="n">
        <v>43.2115</v>
      </c>
      <c r="N79" s="67" t="n">
        <v>46.8492</v>
      </c>
      <c r="O79" s="67" t="n">
        <v>47.6349</v>
      </c>
      <c r="P79" s="67" t="n">
        <v>19468.32</v>
      </c>
      <c r="Q79" s="67" t="n">
        <v>34.18</v>
      </c>
      <c r="R79" s="44" t="n">
        <f aca="false">P79/3600</f>
        <v>5.4078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6.0392</v>
      </c>
      <c r="M80" s="69" t="n">
        <v>41.0657</v>
      </c>
      <c r="N80" s="69" t="n">
        <v>45.0057</v>
      </c>
      <c r="O80" s="69" t="n">
        <v>45.8276</v>
      </c>
      <c r="P80" s="69" t="n">
        <v>18036.77</v>
      </c>
      <c r="Q80" s="69" t="n">
        <v>28.52</v>
      </c>
      <c r="R80" s="49" t="n">
        <f aca="false">P80/3600</f>
        <v>5.01021388888889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2.3216</v>
      </c>
      <c r="M81" s="69" t="n">
        <v>38.6604</v>
      </c>
      <c r="N81" s="69" t="n">
        <v>43.2267</v>
      </c>
      <c r="O81" s="69" t="n">
        <v>44.0737</v>
      </c>
      <c r="P81" s="69" t="n">
        <v>17274.71</v>
      </c>
      <c r="Q81" s="69" t="n">
        <v>26.54</v>
      </c>
      <c r="R81" s="49" t="n">
        <f aca="false">P81/3600</f>
        <v>4.79853055555556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6.9752</v>
      </c>
      <c r="M82" s="71" t="n">
        <v>35.961</v>
      </c>
      <c r="N82" s="71" t="n">
        <v>41.9389</v>
      </c>
      <c r="O82" s="71" t="n">
        <v>42.8902</v>
      </c>
      <c r="P82" s="71" t="n">
        <v>16847.15</v>
      </c>
      <c r="Q82" s="71" t="n">
        <v>25.07</v>
      </c>
      <c r="R82" s="55" t="n">
        <f aca="false">P82/3600</f>
        <v>4.6797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92.956</v>
      </c>
      <c r="M83" s="67" t="n">
        <v>40.3257</v>
      </c>
      <c r="N83" s="67" t="n">
        <v>42.0332</v>
      </c>
      <c r="O83" s="67" t="n">
        <v>42.4654</v>
      </c>
      <c r="P83" s="67" t="n">
        <v>9775.13</v>
      </c>
      <c r="Q83" s="67" t="n">
        <v>19.64</v>
      </c>
      <c r="R83" s="44" t="n">
        <f aca="false">P83/3600</f>
        <v>2.7153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27.032</v>
      </c>
      <c r="M84" s="69" t="n">
        <v>36.9924</v>
      </c>
      <c r="N84" s="69" t="n">
        <v>39.0257</v>
      </c>
      <c r="O84" s="69" t="n">
        <v>39.2679</v>
      </c>
      <c r="P84" s="69" t="n">
        <v>8625.71</v>
      </c>
      <c r="Q84" s="69" t="n">
        <v>16.29</v>
      </c>
      <c r="R84" s="49" t="n">
        <f aca="false">P84/3600</f>
        <v>2.396030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6.0816</v>
      </c>
      <c r="M85" s="69" t="n">
        <v>33.9642</v>
      </c>
      <c r="N85" s="69" t="n">
        <v>36.889</v>
      </c>
      <c r="O85" s="69" t="n">
        <v>36.9476</v>
      </c>
      <c r="P85" s="69" t="n">
        <v>7761.99</v>
      </c>
      <c r="Q85" s="69" t="n">
        <v>13.92</v>
      </c>
      <c r="R85" s="49" t="n">
        <f aca="false">P85/3600</f>
        <v>2.15610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61.1944</v>
      </c>
      <c r="M86" s="71" t="n">
        <v>31.3039</v>
      </c>
      <c r="N86" s="71" t="n">
        <v>35.3257</v>
      </c>
      <c r="O86" s="71" t="n">
        <v>35.2569</v>
      </c>
      <c r="P86" s="71" t="n">
        <v>7153.84</v>
      </c>
      <c r="Q86" s="71" t="n">
        <v>12.5</v>
      </c>
      <c r="R86" s="55" t="n">
        <f aca="false">P86/3600</f>
        <v>1.98717777777778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825.003</v>
      </c>
      <c r="M87" s="67" t="n">
        <v>42.7662</v>
      </c>
      <c r="N87" s="67" t="n">
        <v>45.0932</v>
      </c>
      <c r="O87" s="67" t="n">
        <v>45.1003</v>
      </c>
      <c r="P87" s="67" t="n">
        <v>21397.53</v>
      </c>
      <c r="Q87" s="67" t="n">
        <v>38.24</v>
      </c>
      <c r="R87" s="44" t="n">
        <f aca="false">P87/3600</f>
        <v>5.9437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92.5914</v>
      </c>
      <c r="M88" s="69" t="n">
        <v>38.7585</v>
      </c>
      <c r="N88" s="69" t="n">
        <v>42.1547</v>
      </c>
      <c r="O88" s="69" t="n">
        <v>41.9272</v>
      </c>
      <c r="P88" s="69" t="n">
        <v>18704.54</v>
      </c>
      <c r="Q88" s="69" t="n">
        <v>33.72</v>
      </c>
      <c r="R88" s="49" t="n">
        <f aca="false">P88/3600</f>
        <v>5.195705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67.9534</v>
      </c>
      <c r="M89" s="69" t="n">
        <v>34.9873</v>
      </c>
      <c r="N89" s="69" t="n">
        <v>39.9253</v>
      </c>
      <c r="O89" s="69" t="n">
        <v>39.4336</v>
      </c>
      <c r="P89" s="69" t="n">
        <v>16373.97</v>
      </c>
      <c r="Q89" s="69" t="n">
        <v>28.7</v>
      </c>
      <c r="R89" s="49" t="n">
        <f aca="false">P89/3600</f>
        <v>4.54832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16.0541</v>
      </c>
      <c r="M90" s="71" t="n">
        <v>31.6898</v>
      </c>
      <c r="N90" s="71" t="n">
        <v>38.4926</v>
      </c>
      <c r="O90" s="71" t="n">
        <v>37.6195</v>
      </c>
      <c r="P90" s="71" t="n">
        <v>14745.99</v>
      </c>
      <c r="Q90" s="71" t="n">
        <v>25.13</v>
      </c>
      <c r="R90" s="55" t="n">
        <f aca="false">P90/3600</f>
        <v>4.096108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67.0784</v>
      </c>
      <c r="M91" s="67" t="n">
        <v>46.4022</v>
      </c>
      <c r="N91" s="67" t="n">
        <v>44.3804</v>
      </c>
      <c r="O91" s="67" t="n">
        <v>44.2698</v>
      </c>
      <c r="P91" s="67" t="n">
        <v>8165.05</v>
      </c>
      <c r="Q91" s="67" t="n">
        <v>10.45</v>
      </c>
      <c r="R91" s="44" t="n">
        <f aca="false">P91/3600</f>
        <v>2.268069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70.3536</v>
      </c>
      <c r="M92" s="69" t="n">
        <v>42.1058</v>
      </c>
      <c r="N92" s="69" t="n">
        <v>40.6184</v>
      </c>
      <c r="O92" s="69" t="n">
        <v>40.5376</v>
      </c>
      <c r="P92" s="69" t="n">
        <v>8068.27</v>
      </c>
      <c r="Q92" s="69" t="n">
        <v>9.77</v>
      </c>
      <c r="R92" s="49" t="n">
        <f aca="false">P92/3600</f>
        <v>2.24118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9.6584</v>
      </c>
      <c r="M93" s="69" t="n">
        <v>37.4111</v>
      </c>
      <c r="N93" s="69" t="n">
        <v>38.5765</v>
      </c>
      <c r="O93" s="69" t="n">
        <v>38.448</v>
      </c>
      <c r="P93" s="69" t="n">
        <v>7983.07</v>
      </c>
      <c r="Q93" s="69" t="n">
        <v>9.72</v>
      </c>
      <c r="R93" s="49" t="n">
        <f aca="false">P93/3600</f>
        <v>2.217519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41.348</v>
      </c>
      <c r="M94" s="71" t="n">
        <v>32.6071</v>
      </c>
      <c r="N94" s="71" t="n">
        <v>37.5873</v>
      </c>
      <c r="O94" s="71" t="n">
        <v>37.0978</v>
      </c>
      <c r="P94" s="71" t="n">
        <v>7917.16</v>
      </c>
      <c r="Q94" s="71" t="n">
        <v>9.48</v>
      </c>
      <c r="R94" s="55" t="n">
        <f aca="false">P94/3600</f>
        <v>2.199211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769.7702</v>
      </c>
      <c r="M95" s="67" t="n">
        <v>48.7663</v>
      </c>
      <c r="N95" s="67" t="n">
        <v>51.1883</v>
      </c>
      <c r="O95" s="67" t="n">
        <v>52.1445</v>
      </c>
      <c r="P95" s="67" t="n">
        <v>15550.99</v>
      </c>
      <c r="Q95" s="67" t="n">
        <v>21.57</v>
      </c>
      <c r="R95" s="44" t="n">
        <f aca="false">P95/3600</f>
        <v>4.31971944444444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60.3952</v>
      </c>
      <c r="M96" s="69" t="n">
        <v>44.8884</v>
      </c>
      <c r="N96" s="69" t="n">
        <v>47.6678</v>
      </c>
      <c r="O96" s="69" t="n">
        <v>48.9692</v>
      </c>
      <c r="P96" s="69" t="n">
        <v>15068.39</v>
      </c>
      <c r="Q96" s="69" t="n">
        <v>20.46</v>
      </c>
      <c r="R96" s="49" t="n">
        <f aca="false">P96/3600</f>
        <v>4.185663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72.2886</v>
      </c>
      <c r="M97" s="69" t="n">
        <v>41.0619</v>
      </c>
      <c r="N97" s="69" t="n">
        <v>45.1468</v>
      </c>
      <c r="O97" s="69" t="n">
        <v>46.3618</v>
      </c>
      <c r="P97" s="69" t="n">
        <v>14641.66</v>
      </c>
      <c r="Q97" s="69" t="n">
        <v>20.45</v>
      </c>
      <c r="R97" s="49" t="n">
        <f aca="false">P97/3600</f>
        <v>4.067127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64.9453</v>
      </c>
      <c r="M98" s="71" t="n">
        <v>37.2005</v>
      </c>
      <c r="N98" s="71" t="n">
        <v>42.9193</v>
      </c>
      <c r="O98" s="71" t="n">
        <v>44.7127</v>
      </c>
      <c r="P98" s="71" t="n">
        <v>14359.36</v>
      </c>
      <c r="Q98" s="71" t="n">
        <v>18.49</v>
      </c>
      <c r="R98" s="55" t="n">
        <f aca="false">P98/3600</f>
        <v>3.988711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0817513107323</v>
      </c>
      <c r="R106" s="96" t="n">
        <f aca="false">GEOMEAN(R3:R98)</f>
        <v>2.8795665926088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790088881271</v>
      </c>
      <c r="R107" s="97" t="n">
        <f aca="false">R106/J106</f>
        <v>0.997881681865905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43791666666667</v>
      </c>
      <c r="R108" s="96" t="n">
        <f aca="false">SUM(R3:R98)</f>
        <v>354.6171972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4840670670043</v>
      </c>
      <c r="R113" s="96" t="n">
        <f aca="false">GEOMEAN(R19:R82)</f>
        <v>2.80618194864783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878587261804</v>
      </c>
      <c r="R114" s="97" t="n">
        <f aca="false">R113/J113</f>
        <v>0.9970791249084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69.244</v>
      </c>
      <c r="M19" s="67" t="n">
        <v>41.5432</v>
      </c>
      <c r="N19" s="67" t="n">
        <v>43.107</v>
      </c>
      <c r="O19" s="67" t="n">
        <v>44.5962</v>
      </c>
      <c r="P19" s="67" t="n">
        <v>17321.6</v>
      </c>
      <c r="Q19" s="67" t="n">
        <v>41.86</v>
      </c>
      <c r="R19" s="44" t="n">
        <f aca="false">P19/3600</f>
        <v>4.811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3.8424</v>
      </c>
      <c r="M20" s="69" t="n">
        <v>39.5361</v>
      </c>
      <c r="N20" s="69" t="n">
        <v>41.4702</v>
      </c>
      <c r="O20" s="69" t="n">
        <v>42.6193</v>
      </c>
      <c r="P20" s="69" t="n">
        <v>14687.91</v>
      </c>
      <c r="Q20" s="69" t="n">
        <v>35.88</v>
      </c>
      <c r="R20" s="49" t="n">
        <f aca="false">P20/3600</f>
        <v>4.07997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2.736</v>
      </c>
      <c r="M21" s="69" t="n">
        <v>36.9975</v>
      </c>
      <c r="N21" s="69" t="n">
        <v>40.1907</v>
      </c>
      <c r="O21" s="69" t="n">
        <v>41.4188</v>
      </c>
      <c r="P21" s="69" t="n">
        <v>12840.2</v>
      </c>
      <c r="Q21" s="69" t="n">
        <v>32.15</v>
      </c>
      <c r="R21" s="49" t="n">
        <f aca="false">P21/3600</f>
        <v>3.56672222222222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1064</v>
      </c>
      <c r="M22" s="71" t="n">
        <v>34.414</v>
      </c>
      <c r="N22" s="71" t="n">
        <v>39.3601</v>
      </c>
      <c r="O22" s="71" t="n">
        <v>40.7228</v>
      </c>
      <c r="P22" s="71" t="n">
        <v>11499.69</v>
      </c>
      <c r="Q22" s="71" t="n">
        <v>28.91</v>
      </c>
      <c r="R22" s="55" t="n">
        <f aca="false">P22/3600</f>
        <v>3.1943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72.2416</v>
      </c>
      <c r="M23" s="67" t="n">
        <v>39.7786</v>
      </c>
      <c r="N23" s="67" t="n">
        <v>41.812</v>
      </c>
      <c r="O23" s="67" t="n">
        <v>42.9291</v>
      </c>
      <c r="P23" s="67" t="n">
        <v>15632.99</v>
      </c>
      <c r="Q23" s="67" t="n">
        <v>45.58</v>
      </c>
      <c r="R23" s="44" t="n">
        <f aca="false">P23/3600</f>
        <v>4.3424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62.0336</v>
      </c>
      <c r="M24" s="69" t="n">
        <v>36.9203</v>
      </c>
      <c r="N24" s="69" t="n">
        <v>39.6879</v>
      </c>
      <c r="O24" s="69" t="n">
        <v>40.6821</v>
      </c>
      <c r="P24" s="69" t="n">
        <v>12592.19</v>
      </c>
      <c r="Q24" s="69" t="n">
        <v>36.79</v>
      </c>
      <c r="R24" s="49" t="n">
        <f aca="false">P24/3600</f>
        <v>3.49783055555556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72.0872</v>
      </c>
      <c r="M25" s="69" t="n">
        <v>34.1632</v>
      </c>
      <c r="N25" s="69" t="n">
        <v>38.0401</v>
      </c>
      <c r="O25" s="69" t="n">
        <v>39.2786</v>
      </c>
      <c r="P25" s="69" t="n">
        <v>10947.19</v>
      </c>
      <c r="Q25" s="69" t="n">
        <v>31.29</v>
      </c>
      <c r="R25" s="49" t="n">
        <f aca="false">P25/3600</f>
        <v>3.04088611111111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5.528</v>
      </c>
      <c r="M26" s="71" t="n">
        <v>31.5937</v>
      </c>
      <c r="N26" s="71" t="n">
        <v>36.9455</v>
      </c>
      <c r="O26" s="71" t="n">
        <v>38.5417</v>
      </c>
      <c r="P26" s="71" t="n">
        <v>9994.11</v>
      </c>
      <c r="Q26" s="71" t="n">
        <v>26.37</v>
      </c>
      <c r="R26" s="55" t="n">
        <f aca="false">P26/3600</f>
        <v>2.77614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51.3952</v>
      </c>
      <c r="M27" s="67" t="n">
        <v>38.5589</v>
      </c>
      <c r="N27" s="67" t="n">
        <v>39.8478</v>
      </c>
      <c r="O27" s="67" t="n">
        <v>43.0692</v>
      </c>
      <c r="P27" s="67" t="n">
        <v>34501.55</v>
      </c>
      <c r="Q27" s="67" t="n">
        <v>94.92</v>
      </c>
      <c r="R27" s="44" t="n">
        <f aca="false">P27/3600</f>
        <v>9.58376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10.3088</v>
      </c>
      <c r="M28" s="69" t="n">
        <v>36.616</v>
      </c>
      <c r="N28" s="69" t="n">
        <v>38.7551</v>
      </c>
      <c r="O28" s="69" t="n">
        <v>41.1033</v>
      </c>
      <c r="P28" s="69" t="n">
        <v>26679.29</v>
      </c>
      <c r="Q28" s="69" t="n">
        <v>68.67</v>
      </c>
      <c r="R28" s="49" t="n">
        <f aca="false">P28/3600</f>
        <v>7.4109138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8.4848</v>
      </c>
      <c r="M29" s="69" t="n">
        <v>34.5014</v>
      </c>
      <c r="N29" s="69" t="n">
        <v>37.7879</v>
      </c>
      <c r="O29" s="69" t="n">
        <v>39.5226</v>
      </c>
      <c r="P29" s="69" t="n">
        <v>23214.89</v>
      </c>
      <c r="Q29" s="69" t="n">
        <v>58.87</v>
      </c>
      <c r="R29" s="49" t="n">
        <f aca="false">P29/3600</f>
        <v>6.44858055555556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10.7888</v>
      </c>
      <c r="M30" s="71" t="n">
        <v>32.2226</v>
      </c>
      <c r="N30" s="71" t="n">
        <v>37.0864</v>
      </c>
      <c r="O30" s="71" t="n">
        <v>38.412</v>
      </c>
      <c r="P30" s="71" t="n">
        <v>21122.5</v>
      </c>
      <c r="Q30" s="71" t="n">
        <v>54.36</v>
      </c>
      <c r="R30" s="55" t="n">
        <f aca="false">P30/3600</f>
        <v>5.8673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479.2384</v>
      </c>
      <c r="M31" s="67" t="n">
        <v>39.3243</v>
      </c>
      <c r="N31" s="67" t="n">
        <v>43.4143</v>
      </c>
      <c r="O31" s="67" t="n">
        <v>44.5245</v>
      </c>
      <c r="P31" s="67" t="n">
        <v>41525.21</v>
      </c>
      <c r="Q31" s="67" t="n">
        <v>100.73</v>
      </c>
      <c r="R31" s="44" t="n">
        <f aca="false">P31/3600</f>
        <v>11.53478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81.0696</v>
      </c>
      <c r="M32" s="69" t="n">
        <v>37.3773</v>
      </c>
      <c r="N32" s="69" t="n">
        <v>41.9323</v>
      </c>
      <c r="O32" s="69" t="n">
        <v>42.3329</v>
      </c>
      <c r="P32" s="69" t="n">
        <v>33139.27</v>
      </c>
      <c r="Q32" s="69" t="n">
        <v>80.22</v>
      </c>
      <c r="R32" s="49" t="n">
        <f aca="false">P32/3600</f>
        <v>9.2053527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88.0928</v>
      </c>
      <c r="M33" s="69" t="n">
        <v>35.3672</v>
      </c>
      <c r="N33" s="69" t="n">
        <v>40.6125</v>
      </c>
      <c r="O33" s="69" t="n">
        <v>40.4694</v>
      </c>
      <c r="P33" s="69" t="n">
        <v>28231.44</v>
      </c>
      <c r="Q33" s="69" t="n">
        <v>71.03</v>
      </c>
      <c r="R33" s="49" t="n">
        <f aca="false">P33/3600</f>
        <v>7.842066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8.8216</v>
      </c>
      <c r="M34" s="71" t="n">
        <v>33.224</v>
      </c>
      <c r="N34" s="71" t="n">
        <v>39.6537</v>
      </c>
      <c r="O34" s="71" t="n">
        <v>39.1847</v>
      </c>
      <c r="P34" s="71" t="n">
        <v>25055.17</v>
      </c>
      <c r="Q34" s="71" t="n">
        <v>62.92</v>
      </c>
      <c r="R34" s="55" t="n">
        <f aca="false">P34/3600</f>
        <v>6.95976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709.2248</v>
      </c>
      <c r="M35" s="67" t="n">
        <v>38.2312</v>
      </c>
      <c r="N35" s="67" t="n">
        <v>41.7494</v>
      </c>
      <c r="O35" s="67" t="n">
        <v>43.907</v>
      </c>
      <c r="P35" s="67" t="n">
        <v>47966.03</v>
      </c>
      <c r="Q35" s="67" t="n">
        <v>150.79</v>
      </c>
      <c r="R35" s="44" t="n">
        <f aca="false">P35/3600</f>
        <v>13.3238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87.4848</v>
      </c>
      <c r="M36" s="69" t="n">
        <v>35.0945</v>
      </c>
      <c r="N36" s="69" t="n">
        <v>40.2826</v>
      </c>
      <c r="O36" s="69" t="n">
        <v>42.6499</v>
      </c>
      <c r="P36" s="69" t="n">
        <v>29586.09</v>
      </c>
      <c r="Q36" s="69" t="n">
        <v>91.26</v>
      </c>
      <c r="R36" s="49" t="n">
        <f aca="false">P36/3600</f>
        <v>8.218358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62.3776</v>
      </c>
      <c r="M37" s="69" t="n">
        <v>33.3954</v>
      </c>
      <c r="N37" s="69" t="n">
        <v>39.0236</v>
      </c>
      <c r="O37" s="69" t="n">
        <v>41.5771</v>
      </c>
      <c r="P37" s="69" t="n">
        <v>24508.53</v>
      </c>
      <c r="Q37" s="69" t="n">
        <v>70.63</v>
      </c>
      <c r="R37" s="49" t="n">
        <f aca="false">P37/3600</f>
        <v>6.80792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5.2048</v>
      </c>
      <c r="M38" s="71" t="n">
        <v>31.2665</v>
      </c>
      <c r="N38" s="71" t="n">
        <v>38.1549</v>
      </c>
      <c r="O38" s="71" t="n">
        <v>40.806</v>
      </c>
      <c r="P38" s="71" t="n">
        <v>22654.16</v>
      </c>
      <c r="Q38" s="71" t="n">
        <v>63.24</v>
      </c>
      <c r="R38" s="55" t="n">
        <f aca="false">P38/3600</f>
        <v>6.2928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919.052</v>
      </c>
      <c r="M39" s="67" t="n">
        <v>40.1105</v>
      </c>
      <c r="N39" s="67" t="n">
        <v>42.2491</v>
      </c>
      <c r="O39" s="67" t="n">
        <v>42.6933</v>
      </c>
      <c r="P39" s="67" t="n">
        <v>7176.18</v>
      </c>
      <c r="Q39" s="67" t="n">
        <v>18.46</v>
      </c>
      <c r="R39" s="44" t="n">
        <f aca="false">P39/3600</f>
        <v>1.9933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803.9584</v>
      </c>
      <c r="M40" s="69" t="n">
        <v>36.9091</v>
      </c>
      <c r="N40" s="69" t="n">
        <v>39.529</v>
      </c>
      <c r="O40" s="69" t="n">
        <v>39.6792</v>
      </c>
      <c r="P40" s="69" t="n">
        <v>6006.86</v>
      </c>
      <c r="Q40" s="69" t="n">
        <v>15.44</v>
      </c>
      <c r="R40" s="49" t="n">
        <f aca="false">P40/3600</f>
        <v>1.668572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6.3808</v>
      </c>
      <c r="M41" s="69" t="n">
        <v>34.0323</v>
      </c>
      <c r="N41" s="69" t="n">
        <v>37.6855</v>
      </c>
      <c r="O41" s="69" t="n">
        <v>37.574</v>
      </c>
      <c r="P41" s="69" t="n">
        <v>5133.79</v>
      </c>
      <c r="Q41" s="69" t="n">
        <v>13.22</v>
      </c>
      <c r="R41" s="49" t="n">
        <f aca="false">P41/3600</f>
        <v>1.42605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9.0408</v>
      </c>
      <c r="M42" s="71" t="n">
        <v>31.5702</v>
      </c>
      <c r="N42" s="71" t="n">
        <v>36.3335</v>
      </c>
      <c r="O42" s="71" t="n">
        <v>36.0886</v>
      </c>
      <c r="P42" s="71" t="n">
        <v>4540.12</v>
      </c>
      <c r="Q42" s="71" t="n">
        <v>12.08</v>
      </c>
      <c r="R42" s="55" t="n">
        <f aca="false">P42/3600</f>
        <v>1.2611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69.6792</v>
      </c>
      <c r="M43" s="67" t="n">
        <v>39.9597</v>
      </c>
      <c r="N43" s="67" t="n">
        <v>42.8179</v>
      </c>
      <c r="O43" s="67" t="n">
        <v>44.0983</v>
      </c>
      <c r="P43" s="67" t="n">
        <v>7994.37</v>
      </c>
      <c r="Q43" s="67" t="n">
        <v>21.19</v>
      </c>
      <c r="R43" s="44" t="n">
        <f aca="false">P43/3600</f>
        <v>2.2206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74.5072</v>
      </c>
      <c r="M44" s="69" t="n">
        <v>37.0935</v>
      </c>
      <c r="N44" s="69" t="n">
        <v>40.6959</v>
      </c>
      <c r="O44" s="69" t="n">
        <v>41.6455</v>
      </c>
      <c r="P44" s="69" t="n">
        <v>6561.97</v>
      </c>
      <c r="Q44" s="69" t="n">
        <v>17.81</v>
      </c>
      <c r="R44" s="49" t="n">
        <f aca="false">P44/3600</f>
        <v>1.82276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41.0064</v>
      </c>
      <c r="M45" s="69" t="n">
        <v>34.1652</v>
      </c>
      <c r="N45" s="69" t="n">
        <v>38.942</v>
      </c>
      <c r="O45" s="69" t="n">
        <v>39.8043</v>
      </c>
      <c r="P45" s="69" t="n">
        <v>5683.7</v>
      </c>
      <c r="Q45" s="69" t="n">
        <v>15.67</v>
      </c>
      <c r="R45" s="49" t="n">
        <f aca="false">P45/3600</f>
        <v>1.57880555555556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6.196</v>
      </c>
      <c r="M46" s="71" t="n">
        <v>31.3086</v>
      </c>
      <c r="N46" s="71" t="n">
        <v>37.7037</v>
      </c>
      <c r="O46" s="71" t="n">
        <v>38.4632</v>
      </c>
      <c r="P46" s="71" t="n">
        <v>5142.04</v>
      </c>
      <c r="Q46" s="71" t="n">
        <v>13.86</v>
      </c>
      <c r="R46" s="55" t="n">
        <f aca="false">P46/3600</f>
        <v>1.4283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32.9624</v>
      </c>
      <c r="M47" s="67" t="n">
        <v>38.1452</v>
      </c>
      <c r="N47" s="67" t="n">
        <v>40.7817</v>
      </c>
      <c r="O47" s="67" t="n">
        <v>41.6924</v>
      </c>
      <c r="P47" s="67" t="n">
        <v>8114.25</v>
      </c>
      <c r="Q47" s="67" t="n">
        <v>24.36</v>
      </c>
      <c r="R47" s="44" t="n">
        <f aca="false">P47/3600</f>
        <v>2.2539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77.7144</v>
      </c>
      <c r="M48" s="69" t="n">
        <v>34.2841</v>
      </c>
      <c r="N48" s="69" t="n">
        <v>38.0781</v>
      </c>
      <c r="O48" s="69" t="n">
        <v>38.8991</v>
      </c>
      <c r="P48" s="69" t="n">
        <v>6153.09</v>
      </c>
      <c r="Q48" s="69" t="n">
        <v>18.57</v>
      </c>
      <c r="R48" s="49" t="n">
        <f aca="false">P48/3600</f>
        <v>1.709191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8.7288</v>
      </c>
      <c r="M49" s="69" t="n">
        <v>30.9237</v>
      </c>
      <c r="N49" s="69" t="n">
        <v>36.1486</v>
      </c>
      <c r="O49" s="69" t="n">
        <v>36.8903</v>
      </c>
      <c r="P49" s="69" t="n">
        <v>5012.17</v>
      </c>
      <c r="Q49" s="69" t="n">
        <v>14.92</v>
      </c>
      <c r="R49" s="49" t="n">
        <f aca="false">P49/3600</f>
        <v>1.39226944444444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9.28</v>
      </c>
      <c r="M50" s="71" t="n">
        <v>27.7575</v>
      </c>
      <c r="N50" s="71" t="n">
        <v>34.7967</v>
      </c>
      <c r="O50" s="71" t="n">
        <v>35.505</v>
      </c>
      <c r="P50" s="71" t="n">
        <v>4352.91</v>
      </c>
      <c r="Q50" s="71" t="n">
        <v>13.2</v>
      </c>
      <c r="R50" s="55" t="n">
        <f aca="false">P50/3600</f>
        <v>1.2091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93.428</v>
      </c>
      <c r="M51" s="67" t="n">
        <v>39.7965</v>
      </c>
      <c r="N51" s="67" t="n">
        <v>41.2016</v>
      </c>
      <c r="O51" s="67" t="n">
        <v>42.5701</v>
      </c>
      <c r="P51" s="67" t="n">
        <v>6241.5</v>
      </c>
      <c r="Q51" s="67" t="n">
        <v>14.56</v>
      </c>
      <c r="R51" s="44" t="n">
        <f aca="false">P51/3600</f>
        <v>1.733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90.6544</v>
      </c>
      <c r="M52" s="69" t="n">
        <v>36.0177</v>
      </c>
      <c r="N52" s="69" t="n">
        <v>38.5727</v>
      </c>
      <c r="O52" s="69" t="n">
        <v>40.1619</v>
      </c>
      <c r="P52" s="69" t="n">
        <v>5045.18</v>
      </c>
      <c r="Q52" s="69" t="n">
        <v>11.45</v>
      </c>
      <c r="R52" s="49" t="n">
        <f aca="false">P52/3600</f>
        <v>1.4014388888888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33.3776</v>
      </c>
      <c r="M53" s="69" t="n">
        <v>32.8468</v>
      </c>
      <c r="N53" s="69" t="n">
        <v>36.6852</v>
      </c>
      <c r="O53" s="69" t="n">
        <v>38.368</v>
      </c>
      <c r="P53" s="69" t="n">
        <v>4147.2</v>
      </c>
      <c r="Q53" s="69" t="n">
        <v>9.78</v>
      </c>
      <c r="R53" s="49" t="n">
        <f aca="false">P53/3600</f>
        <v>1.15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9.9072</v>
      </c>
      <c r="M54" s="71" t="n">
        <v>30.0357</v>
      </c>
      <c r="N54" s="71" t="n">
        <v>35.4248</v>
      </c>
      <c r="O54" s="71" t="n">
        <v>37.0584</v>
      </c>
      <c r="P54" s="71" t="n">
        <v>3499.71</v>
      </c>
      <c r="Q54" s="71" t="n">
        <v>7.96</v>
      </c>
      <c r="R54" s="55" t="n">
        <f aca="false">P54/3600</f>
        <v>0.97214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70.7928</v>
      </c>
      <c r="M55" s="67" t="n">
        <v>40.7469</v>
      </c>
      <c r="N55" s="67" t="n">
        <v>43.2424</v>
      </c>
      <c r="O55" s="67" t="n">
        <v>42.6652</v>
      </c>
      <c r="P55" s="67" t="n">
        <v>1956.57</v>
      </c>
      <c r="Q55" s="67" t="n">
        <v>5.83</v>
      </c>
      <c r="R55" s="44" t="n">
        <f aca="false">P55/3600</f>
        <v>0.5434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6.3848</v>
      </c>
      <c r="M56" s="69" t="n">
        <v>36.8776</v>
      </c>
      <c r="N56" s="69" t="n">
        <v>40.4553</v>
      </c>
      <c r="O56" s="69" t="n">
        <v>39.448</v>
      </c>
      <c r="P56" s="69" t="n">
        <v>1664.09</v>
      </c>
      <c r="Q56" s="69" t="n">
        <v>4.84</v>
      </c>
      <c r="R56" s="49" t="n">
        <f aca="false">P56/3600</f>
        <v>0.462247222222222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7.712</v>
      </c>
      <c r="M57" s="69" t="n">
        <v>33.3985</v>
      </c>
      <c r="N57" s="69" t="n">
        <v>38.4564</v>
      </c>
      <c r="O57" s="69" t="n">
        <v>37.1273</v>
      </c>
      <c r="P57" s="69" t="n">
        <v>1415.56</v>
      </c>
      <c r="Q57" s="69" t="n">
        <v>4.49</v>
      </c>
      <c r="R57" s="49" t="n">
        <f aca="false">P57/3600</f>
        <v>0.393211111111111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7.5296</v>
      </c>
      <c r="M58" s="71" t="n">
        <v>30.4684</v>
      </c>
      <c r="N58" s="71" t="n">
        <v>37.0547</v>
      </c>
      <c r="O58" s="71" t="n">
        <v>35.5311</v>
      </c>
      <c r="P58" s="71" t="n">
        <v>1230.42</v>
      </c>
      <c r="Q58" s="71" t="n">
        <v>3.93</v>
      </c>
      <c r="R58" s="55" t="n">
        <f aca="false">P58/3600</f>
        <v>0.3417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19.5296</v>
      </c>
      <c r="M59" s="67" t="n">
        <v>38.1622</v>
      </c>
      <c r="N59" s="67" t="n">
        <v>42.4013</v>
      </c>
      <c r="O59" s="67" t="n">
        <v>43.3768</v>
      </c>
      <c r="P59" s="67" t="n">
        <v>2124.27</v>
      </c>
      <c r="Q59" s="67" t="n">
        <v>7.82</v>
      </c>
      <c r="R59" s="44" t="n">
        <f aca="false">P59/3600</f>
        <v>0.5900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901.996</v>
      </c>
      <c r="M60" s="69" t="n">
        <v>34.1472</v>
      </c>
      <c r="N60" s="69" t="n">
        <v>40.5156</v>
      </c>
      <c r="O60" s="69" t="n">
        <v>41.3754</v>
      </c>
      <c r="P60" s="69" t="n">
        <v>1567.71</v>
      </c>
      <c r="Q60" s="69" t="n">
        <v>6.26</v>
      </c>
      <c r="R60" s="49" t="n">
        <f aca="false">P60/3600</f>
        <v>0.435475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3.496</v>
      </c>
      <c r="M61" s="69" t="n">
        <v>31.0932</v>
      </c>
      <c r="N61" s="69" t="n">
        <v>39.1809</v>
      </c>
      <c r="O61" s="69" t="n">
        <v>39.9882</v>
      </c>
      <c r="P61" s="69" t="n">
        <v>1224.03</v>
      </c>
      <c r="Q61" s="69" t="n">
        <v>5.05</v>
      </c>
      <c r="R61" s="49" t="n">
        <f aca="false">P61/3600</f>
        <v>0.340008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48</v>
      </c>
      <c r="M62" s="71" t="n">
        <v>28.1886</v>
      </c>
      <c r="N62" s="71" t="n">
        <v>38.2331</v>
      </c>
      <c r="O62" s="71" t="n">
        <v>38.8837</v>
      </c>
      <c r="P62" s="71" t="n">
        <v>1080.67</v>
      </c>
      <c r="Q62" s="71" t="n">
        <v>4.3</v>
      </c>
      <c r="R62" s="55" t="n">
        <f aca="false">P62/3600</f>
        <v>0.3001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6.7584</v>
      </c>
      <c r="M63" s="67" t="n">
        <v>37.8842</v>
      </c>
      <c r="N63" s="67" t="n">
        <v>40.5041</v>
      </c>
      <c r="O63" s="67" t="n">
        <v>41.1724</v>
      </c>
      <c r="P63" s="67" t="n">
        <v>1802.14</v>
      </c>
      <c r="Q63" s="67" t="n">
        <v>5.64</v>
      </c>
      <c r="R63" s="44" t="n">
        <f aca="false">P63/3600</f>
        <v>0.5005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8.404</v>
      </c>
      <c r="M64" s="69" t="n">
        <v>34.1499</v>
      </c>
      <c r="N64" s="69" t="n">
        <v>37.7783</v>
      </c>
      <c r="O64" s="69" t="n">
        <v>38.3533</v>
      </c>
      <c r="P64" s="69" t="n">
        <v>1360.84</v>
      </c>
      <c r="Q64" s="69" t="n">
        <v>5.07</v>
      </c>
      <c r="R64" s="49" t="n">
        <f aca="false">P64/3600</f>
        <v>0.378011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2.18</v>
      </c>
      <c r="M65" s="69" t="n">
        <v>30.7776</v>
      </c>
      <c r="N65" s="69" t="n">
        <v>35.7602</v>
      </c>
      <c r="O65" s="69" t="n">
        <v>36.3334</v>
      </c>
      <c r="P65" s="69" t="n">
        <v>1113.15</v>
      </c>
      <c r="Q65" s="69" t="n">
        <v>3.95</v>
      </c>
      <c r="R65" s="49" t="n">
        <f aca="false">P65/3600</f>
        <v>0.309208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904</v>
      </c>
      <c r="M66" s="71" t="n">
        <v>27.7698</v>
      </c>
      <c r="N66" s="71" t="n">
        <v>34.3152</v>
      </c>
      <c r="O66" s="71" t="n">
        <v>34.9008</v>
      </c>
      <c r="P66" s="71" t="n">
        <v>970.17</v>
      </c>
      <c r="Q66" s="71" t="n">
        <v>3.61</v>
      </c>
      <c r="R66" s="55" t="n">
        <f aca="false">P66/3600</f>
        <v>0.2694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81.6344</v>
      </c>
      <c r="M67" s="67" t="n">
        <v>39.6926</v>
      </c>
      <c r="N67" s="67" t="n">
        <v>41.0346</v>
      </c>
      <c r="O67" s="67" t="n">
        <v>42.0924</v>
      </c>
      <c r="P67" s="67" t="n">
        <v>1425.32</v>
      </c>
      <c r="Q67" s="67" t="n">
        <v>4.16</v>
      </c>
      <c r="R67" s="44" t="n">
        <f aca="false">P67/3600</f>
        <v>0.3959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8.1</v>
      </c>
      <c r="M68" s="69" t="n">
        <v>35.6862</v>
      </c>
      <c r="N68" s="69" t="n">
        <v>38.1504</v>
      </c>
      <c r="O68" s="69" t="n">
        <v>39.3282</v>
      </c>
      <c r="P68" s="69" t="n">
        <v>1181.16</v>
      </c>
      <c r="Q68" s="69" t="n">
        <v>3.73</v>
      </c>
      <c r="R68" s="49" t="n">
        <f aca="false">P68/3600</f>
        <v>0.328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4.5792</v>
      </c>
      <c r="M69" s="69" t="n">
        <v>32.1239</v>
      </c>
      <c r="N69" s="69" t="n">
        <v>36.1805</v>
      </c>
      <c r="O69" s="69" t="n">
        <v>37.3234</v>
      </c>
      <c r="P69" s="69" t="n">
        <v>969.63</v>
      </c>
      <c r="Q69" s="69" t="n">
        <v>3.09</v>
      </c>
      <c r="R69" s="49" t="n">
        <f aca="false">P69/3600</f>
        <v>0.269341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7.4264</v>
      </c>
      <c r="M70" s="71" t="n">
        <v>29.2875</v>
      </c>
      <c r="N70" s="71" t="n">
        <v>34.7542</v>
      </c>
      <c r="O70" s="71" t="n">
        <v>35.8477</v>
      </c>
      <c r="P70" s="71" t="n">
        <v>816.11</v>
      </c>
      <c r="Q70" s="71" t="n">
        <v>2.74</v>
      </c>
      <c r="R70" s="55" t="n">
        <f aca="false">P70/3600</f>
        <v>0.2266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34.1568</v>
      </c>
      <c r="M71" s="67" t="n">
        <v>42.3781</v>
      </c>
      <c r="N71" s="67" t="n">
        <v>45.9412</v>
      </c>
      <c r="O71" s="67" t="n">
        <v>47.1439</v>
      </c>
      <c r="P71" s="67" t="n">
        <v>11411.51</v>
      </c>
      <c r="Q71" s="67" t="n">
        <v>30.9</v>
      </c>
      <c r="R71" s="44" t="n">
        <f aca="false">P71/3600</f>
        <v>3.1698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5.8808</v>
      </c>
      <c r="M72" s="69" t="n">
        <v>40.1281</v>
      </c>
      <c r="N72" s="69" t="n">
        <v>43.9745</v>
      </c>
      <c r="O72" s="69" t="n">
        <v>45.1596</v>
      </c>
      <c r="P72" s="69" t="n">
        <v>10080.87</v>
      </c>
      <c r="Q72" s="69" t="n">
        <v>26.09</v>
      </c>
      <c r="R72" s="49" t="n">
        <f aca="false">P72/3600</f>
        <v>2.80024166666667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9784</v>
      </c>
      <c r="M73" s="69" t="n">
        <v>37.5444</v>
      </c>
      <c r="N73" s="69" t="n">
        <v>42.2278</v>
      </c>
      <c r="O73" s="69" t="n">
        <v>43.3727</v>
      </c>
      <c r="P73" s="69" t="n">
        <v>9484.45</v>
      </c>
      <c r="Q73" s="69" t="n">
        <v>23.41</v>
      </c>
      <c r="R73" s="49" t="n">
        <f aca="false">P73/3600</f>
        <v>2.63456944444444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2.18</v>
      </c>
      <c r="M74" s="71" t="n">
        <v>34.6108</v>
      </c>
      <c r="N74" s="71" t="n">
        <v>41.1063</v>
      </c>
      <c r="O74" s="71" t="n">
        <v>42.1606</v>
      </c>
      <c r="P74" s="71" t="n">
        <v>9148.53</v>
      </c>
      <c r="Q74" s="71" t="n">
        <v>23.97</v>
      </c>
      <c r="R74" s="55" t="n">
        <f aca="false">P74/3600</f>
        <v>2.5412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60.6616</v>
      </c>
      <c r="M75" s="67" t="n">
        <v>42.7686</v>
      </c>
      <c r="N75" s="67" t="n">
        <v>47.4771</v>
      </c>
      <c r="O75" s="67" t="n">
        <v>48.1564</v>
      </c>
      <c r="P75" s="67" t="n">
        <v>10935.19</v>
      </c>
      <c r="Q75" s="67" t="n">
        <v>29.56</v>
      </c>
      <c r="R75" s="44" t="n">
        <f aca="false">P75/3600</f>
        <v>3.03755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7.0944</v>
      </c>
      <c r="M76" s="69" t="n">
        <v>40.9875</v>
      </c>
      <c r="N76" s="69" t="n">
        <v>45.92</v>
      </c>
      <c r="O76" s="69" t="n">
        <v>46.5564</v>
      </c>
      <c r="P76" s="69" t="n">
        <v>9558.69</v>
      </c>
      <c r="Q76" s="69" t="n">
        <v>24.13</v>
      </c>
      <c r="R76" s="49" t="n">
        <f aca="false">P76/3600</f>
        <v>2.65519166666667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7.0264</v>
      </c>
      <c r="M77" s="69" t="n">
        <v>38.8866</v>
      </c>
      <c r="N77" s="69" t="n">
        <v>44.2283</v>
      </c>
      <c r="O77" s="69" t="n">
        <v>44.722</v>
      </c>
      <c r="P77" s="69" t="n">
        <v>9085.81</v>
      </c>
      <c r="Q77" s="69" t="n">
        <v>23.7</v>
      </c>
      <c r="R77" s="49" t="n">
        <f aca="false">P77/3600</f>
        <v>2.52383611111111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2.9936</v>
      </c>
      <c r="M78" s="71" t="n">
        <v>36.4319</v>
      </c>
      <c r="N78" s="71" t="n">
        <v>42.8899</v>
      </c>
      <c r="O78" s="71" t="n">
        <v>43.3807</v>
      </c>
      <c r="P78" s="71" t="n">
        <v>8848.89</v>
      </c>
      <c r="Q78" s="71" t="n">
        <v>22.55</v>
      </c>
      <c r="R78" s="55" t="n">
        <f aca="false">P78/3600</f>
        <v>2.4580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71.0064</v>
      </c>
      <c r="M79" s="67" t="n">
        <v>43.0983</v>
      </c>
      <c r="N79" s="67" t="n">
        <v>46.6867</v>
      </c>
      <c r="O79" s="67" t="n">
        <v>47.476</v>
      </c>
      <c r="P79" s="67" t="n">
        <v>11883.5</v>
      </c>
      <c r="Q79" s="67" t="n">
        <v>31.72</v>
      </c>
      <c r="R79" s="44" t="n">
        <f aca="false">P79/3600</f>
        <v>3.3009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2.7096</v>
      </c>
      <c r="M80" s="69" t="n">
        <v>40.991</v>
      </c>
      <c r="N80" s="69" t="n">
        <v>44.8528</v>
      </c>
      <c r="O80" s="69" t="n">
        <v>45.6753</v>
      </c>
      <c r="P80" s="69" t="n">
        <v>10457.85</v>
      </c>
      <c r="Q80" s="69" t="n">
        <v>27.76</v>
      </c>
      <c r="R80" s="49" t="n">
        <f aca="false">P80/3600</f>
        <v>2.90495833333333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30.1952</v>
      </c>
      <c r="M81" s="69" t="n">
        <v>38.6006</v>
      </c>
      <c r="N81" s="69" t="n">
        <v>43.095</v>
      </c>
      <c r="O81" s="69" t="n">
        <v>43.9803</v>
      </c>
      <c r="P81" s="69" t="n">
        <v>9802.65</v>
      </c>
      <c r="Q81" s="69" t="n">
        <v>26.25</v>
      </c>
      <c r="R81" s="49" t="n">
        <f aca="false">P81/3600</f>
        <v>2.72295833333333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1.0096</v>
      </c>
      <c r="M82" s="71" t="n">
        <v>35.9094</v>
      </c>
      <c r="N82" s="71" t="n">
        <v>41.8103</v>
      </c>
      <c r="O82" s="71" t="n">
        <v>42.7176</v>
      </c>
      <c r="P82" s="71" t="n">
        <v>9433.91</v>
      </c>
      <c r="Q82" s="71" t="n">
        <v>24.05</v>
      </c>
      <c r="R82" s="55" t="n">
        <f aca="false">P82/3600</f>
        <v>2.62053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63.8544</v>
      </c>
      <c r="M83" s="67" t="n">
        <v>40.2231</v>
      </c>
      <c r="N83" s="67" t="n">
        <v>42.0004</v>
      </c>
      <c r="O83" s="67" t="n">
        <v>42.4723</v>
      </c>
      <c r="P83" s="67" t="n">
        <v>7146.6</v>
      </c>
      <c r="Q83" s="67" t="n">
        <v>18.09</v>
      </c>
      <c r="R83" s="44" t="n">
        <f aca="false">P83/3600</f>
        <v>1.98516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67.1592</v>
      </c>
      <c r="M84" s="69" t="n">
        <v>36.8769</v>
      </c>
      <c r="N84" s="69" t="n">
        <v>39.0085</v>
      </c>
      <c r="O84" s="69" t="n">
        <v>39.2464</v>
      </c>
      <c r="P84" s="69" t="n">
        <v>5974.8</v>
      </c>
      <c r="Q84" s="69" t="n">
        <v>15.28</v>
      </c>
      <c r="R84" s="49" t="n">
        <f aca="false">P84/3600</f>
        <v>1.659666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32.2232</v>
      </c>
      <c r="M85" s="69" t="n">
        <v>33.8875</v>
      </c>
      <c r="N85" s="69" t="n">
        <v>36.8543</v>
      </c>
      <c r="O85" s="69" t="n">
        <v>36.893</v>
      </c>
      <c r="P85" s="69" t="n">
        <v>5075.89</v>
      </c>
      <c r="Q85" s="69" t="n">
        <v>13.36</v>
      </c>
      <c r="R85" s="49" t="n">
        <f aca="false">P85/3600</f>
        <v>1.40996944444444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80.7512</v>
      </c>
      <c r="M86" s="71" t="n">
        <v>31.2632</v>
      </c>
      <c r="N86" s="71" t="n">
        <v>35.2947</v>
      </c>
      <c r="O86" s="71" t="n">
        <v>35.1918</v>
      </c>
      <c r="P86" s="71" t="n">
        <v>4488.76</v>
      </c>
      <c r="Q86" s="71" t="n">
        <v>11.89</v>
      </c>
      <c r="R86" s="55" t="n">
        <f aca="false">P86/3600</f>
        <v>1.24687777777778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925.2664</v>
      </c>
      <c r="M87" s="67" t="n">
        <v>42.7146</v>
      </c>
      <c r="N87" s="67" t="n">
        <v>44.9577</v>
      </c>
      <c r="O87" s="67" t="n">
        <v>44.9888</v>
      </c>
      <c r="P87" s="67" t="n">
        <v>16101.41</v>
      </c>
      <c r="Q87" s="67" t="n">
        <v>35.17</v>
      </c>
      <c r="R87" s="44" t="n">
        <f aca="false">P87/3600</f>
        <v>4.47261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935.1318</v>
      </c>
      <c r="M88" s="69" t="n">
        <v>38.7147</v>
      </c>
      <c r="N88" s="69" t="n">
        <v>42.024</v>
      </c>
      <c r="O88" s="69" t="n">
        <v>41.8342</v>
      </c>
      <c r="P88" s="69" t="n">
        <v>13408.28</v>
      </c>
      <c r="Q88" s="69" t="n">
        <v>32.3</v>
      </c>
      <c r="R88" s="49" t="n">
        <f aca="false">P88/3600</f>
        <v>3.72452222222222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92.2304</v>
      </c>
      <c r="M89" s="69" t="n">
        <v>34.9577</v>
      </c>
      <c r="N89" s="69" t="n">
        <v>39.8211</v>
      </c>
      <c r="O89" s="69" t="n">
        <v>39.3401</v>
      </c>
      <c r="P89" s="69" t="n">
        <v>11052.48</v>
      </c>
      <c r="Q89" s="69" t="n">
        <v>27.75</v>
      </c>
      <c r="R89" s="49" t="n">
        <f aca="false">P89/3600</f>
        <v>3.070133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9.6678</v>
      </c>
      <c r="M90" s="71" t="n">
        <v>31.647</v>
      </c>
      <c r="N90" s="71" t="n">
        <v>38.3589</v>
      </c>
      <c r="O90" s="71" t="n">
        <v>37.55</v>
      </c>
      <c r="P90" s="71" t="n">
        <v>9401.56</v>
      </c>
      <c r="Q90" s="71" t="n">
        <v>24.57</v>
      </c>
      <c r="R90" s="55" t="n">
        <f aca="false">P90/3600</f>
        <v>2.61154444444444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66.8712</v>
      </c>
      <c r="M91" s="67" t="n">
        <v>46.3608</v>
      </c>
      <c r="N91" s="67" t="n">
        <v>44.348</v>
      </c>
      <c r="O91" s="67" t="n">
        <v>44.2467</v>
      </c>
      <c r="P91" s="67" t="n">
        <v>4657.52</v>
      </c>
      <c r="Q91" s="67" t="n">
        <v>11.2</v>
      </c>
      <c r="R91" s="44" t="n">
        <f aca="false">P91/3600</f>
        <v>1.293755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70.4272</v>
      </c>
      <c r="M92" s="69" t="n">
        <v>42.0882</v>
      </c>
      <c r="N92" s="69" t="n">
        <v>40.6169</v>
      </c>
      <c r="O92" s="69" t="n">
        <v>40.5185</v>
      </c>
      <c r="P92" s="69" t="n">
        <v>4574.66</v>
      </c>
      <c r="Q92" s="69" t="n">
        <v>10.87</v>
      </c>
      <c r="R92" s="49" t="n">
        <f aca="false">P92/3600</f>
        <v>1.27073888888889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200.108</v>
      </c>
      <c r="M93" s="69" t="n">
        <v>37.3801</v>
      </c>
      <c r="N93" s="69" t="n">
        <v>38.5857</v>
      </c>
      <c r="O93" s="69" t="n">
        <v>38.4451</v>
      </c>
      <c r="P93" s="69" t="n">
        <v>4499.57</v>
      </c>
      <c r="Q93" s="69" t="n">
        <v>11.76</v>
      </c>
      <c r="R93" s="49" t="n">
        <f aca="false">P93/3600</f>
        <v>1.24988055555556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41.504</v>
      </c>
      <c r="M94" s="71" t="n">
        <v>32.5732</v>
      </c>
      <c r="N94" s="71" t="n">
        <v>37.5487</v>
      </c>
      <c r="O94" s="71" t="n">
        <v>37.0468</v>
      </c>
      <c r="P94" s="71" t="n">
        <v>4435.46</v>
      </c>
      <c r="Q94" s="71" t="n">
        <v>11.9</v>
      </c>
      <c r="R94" s="55" t="n">
        <f aca="false">P94/3600</f>
        <v>1.232072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83.6234</v>
      </c>
      <c r="M95" s="67" t="n">
        <v>48.7392</v>
      </c>
      <c r="N95" s="67" t="n">
        <v>51.0651</v>
      </c>
      <c r="O95" s="67" t="n">
        <v>52.1416</v>
      </c>
      <c r="P95" s="67" t="n">
        <v>9636.26</v>
      </c>
      <c r="Q95" s="67" t="n">
        <v>22.61</v>
      </c>
      <c r="R95" s="44" t="n">
        <f aca="false">P95/3600</f>
        <v>2.67673888888889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69.832</v>
      </c>
      <c r="M96" s="69" t="n">
        <v>44.8569</v>
      </c>
      <c r="N96" s="69" t="n">
        <v>47.6564</v>
      </c>
      <c r="O96" s="69" t="n">
        <v>48.871</v>
      </c>
      <c r="P96" s="69" t="n">
        <v>9177.91</v>
      </c>
      <c r="Q96" s="69" t="n">
        <v>21.16</v>
      </c>
      <c r="R96" s="49" t="n">
        <f aca="false">P96/3600</f>
        <v>2.54941944444444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77.6525</v>
      </c>
      <c r="M97" s="69" t="n">
        <v>40.9882</v>
      </c>
      <c r="N97" s="69" t="n">
        <v>44.9983</v>
      </c>
      <c r="O97" s="69" t="n">
        <v>46.3669</v>
      </c>
      <c r="P97" s="69" t="n">
        <v>8746.18</v>
      </c>
      <c r="Q97" s="69" t="n">
        <v>19.92</v>
      </c>
      <c r="R97" s="49" t="n">
        <f aca="false">P97/3600</f>
        <v>2.429494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66.7053</v>
      </c>
      <c r="M98" s="71" t="n">
        <v>37.1285</v>
      </c>
      <c r="N98" s="71" t="n">
        <v>42.8513</v>
      </c>
      <c r="O98" s="71" t="n">
        <v>44.5785</v>
      </c>
      <c r="P98" s="71" t="n">
        <v>8433.53</v>
      </c>
      <c r="Q98" s="71" t="n">
        <v>19.91</v>
      </c>
      <c r="R98" s="55" t="n">
        <f aca="false">P98/3600</f>
        <v>2.34264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8.3346363286482</v>
      </c>
      <c r="R106" s="96" t="n">
        <f aca="false">GEOMEAN(R3:R98)</f>
        <v>1.8588301315935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5616795226719</v>
      </c>
      <c r="R107" s="97" t="n">
        <f aca="false">R106/J106</f>
        <v>1.00497190698164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607038888888889</v>
      </c>
      <c r="R108" s="96" t="n">
        <f aca="false">SUM(R3:R98)</f>
        <v>228.708225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8.4479054266291</v>
      </c>
      <c r="R113" s="96" t="n">
        <f aca="false">GEOMEAN(R19:R82)</f>
        <v>1.82087672776851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5654312984524</v>
      </c>
      <c r="R114" s="97" t="n">
        <f aca="false">R113/J113</f>
        <v>1.00401213854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996.5296</v>
      </c>
      <c r="M3" s="43" t="n">
        <v>41.8874</v>
      </c>
      <c r="N3" s="43" t="n">
        <v>41.6776</v>
      </c>
      <c r="O3" s="43" t="n">
        <v>44.4106</v>
      </c>
      <c r="P3" s="43" t="n">
        <v>21495.8</v>
      </c>
      <c r="Q3" s="43" t="n">
        <v>60.89</v>
      </c>
      <c r="R3" s="45" t="n">
        <f aca="false">P3/3600</f>
        <v>5.9710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91.8256</v>
      </c>
      <c r="M4" s="48" t="n">
        <v>39.3626</v>
      </c>
      <c r="N4" s="48" t="n">
        <v>39.9848</v>
      </c>
      <c r="O4" s="48" t="n">
        <v>42.4629</v>
      </c>
      <c r="P4" s="48" t="n">
        <v>18500.62</v>
      </c>
      <c r="Q4" s="48" t="n">
        <v>49.15</v>
      </c>
      <c r="R4" s="50" t="n">
        <f aca="false">P4/3600</f>
        <v>5.13906111111111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50.3488</v>
      </c>
      <c r="M5" s="48" t="n">
        <v>36.7739</v>
      </c>
      <c r="N5" s="48" t="n">
        <v>38.7144</v>
      </c>
      <c r="O5" s="48" t="n">
        <v>40.9495</v>
      </c>
      <c r="P5" s="48" t="n">
        <v>16933.4</v>
      </c>
      <c r="Q5" s="48" t="n">
        <v>42</v>
      </c>
      <c r="R5" s="50" t="n">
        <f aca="false">P5/3600</f>
        <v>4.70372222222222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26.7664</v>
      </c>
      <c r="M6" s="54" t="n">
        <v>34.0862</v>
      </c>
      <c r="N6" s="54" t="n">
        <v>37.7295</v>
      </c>
      <c r="O6" s="54" t="n">
        <v>39.858</v>
      </c>
      <c r="P6" s="54" t="n">
        <v>16048.57</v>
      </c>
      <c r="Q6" s="54" t="n">
        <v>39.25</v>
      </c>
      <c r="R6" s="56" t="n">
        <f aca="false">P6/3600</f>
        <v>4.45793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3056.2496</v>
      </c>
      <c r="M7" s="43" t="n">
        <v>40.4916</v>
      </c>
      <c r="N7" s="43" t="n">
        <v>45.2325</v>
      </c>
      <c r="O7" s="43" t="n">
        <v>44.875</v>
      </c>
      <c r="P7" s="43" t="n">
        <v>32064.63</v>
      </c>
      <c r="Q7" s="43" t="n">
        <v>83.76</v>
      </c>
      <c r="R7" s="45" t="n">
        <f aca="false">P7/3600</f>
        <v>8.90684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954.088</v>
      </c>
      <c r="M8" s="48" t="n">
        <v>37.5015</v>
      </c>
      <c r="N8" s="48" t="n">
        <v>43.297</v>
      </c>
      <c r="O8" s="48" t="n">
        <v>43.5012</v>
      </c>
      <c r="P8" s="48" t="n">
        <v>27558.74</v>
      </c>
      <c r="Q8" s="48" t="n">
        <v>73.8</v>
      </c>
      <c r="R8" s="50" t="n">
        <f aca="false">P8/3600</f>
        <v>7.65520555555556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354.544</v>
      </c>
      <c r="M9" s="48" t="n">
        <v>34.5152</v>
      </c>
      <c r="N9" s="48" t="n">
        <v>41.6787</v>
      </c>
      <c r="O9" s="48" t="n">
        <v>42.1954</v>
      </c>
      <c r="P9" s="48" t="n">
        <v>24419.94</v>
      </c>
      <c r="Q9" s="48" t="n">
        <v>67.61</v>
      </c>
      <c r="R9" s="50" t="n">
        <f aca="false">P9/3600</f>
        <v>6.78331666666667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57.5504</v>
      </c>
      <c r="M10" s="54" t="n">
        <v>31.6964</v>
      </c>
      <c r="N10" s="54" t="n">
        <v>40.3923</v>
      </c>
      <c r="O10" s="54" t="n">
        <v>41.165</v>
      </c>
      <c r="P10" s="54" t="n">
        <v>22055.65</v>
      </c>
      <c r="Q10" s="54" t="n">
        <v>57.83</v>
      </c>
      <c r="R10" s="56" t="n">
        <f aca="false">P10/3600</f>
        <v>6.126569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8672.7872</v>
      </c>
      <c r="M11" s="43" t="n">
        <v>39.8081</v>
      </c>
      <c r="N11" s="43" t="n">
        <v>39.8338</v>
      </c>
      <c r="O11" s="43" t="n">
        <v>38.1303</v>
      </c>
      <c r="P11" s="43" t="n">
        <v>91664.36</v>
      </c>
      <c r="Q11" s="43" t="n">
        <v>202.14</v>
      </c>
      <c r="R11" s="45" t="n">
        <f aca="false">P11/3600</f>
        <v>25.4623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7190.3104</v>
      </c>
      <c r="M12" s="48" t="n">
        <v>34.3679</v>
      </c>
      <c r="N12" s="48" t="n">
        <v>38.3954</v>
      </c>
      <c r="O12" s="48" t="n">
        <v>36.7268</v>
      </c>
      <c r="P12" s="48" t="n">
        <v>75494.52</v>
      </c>
      <c r="Q12" s="48" t="n">
        <v>186.99</v>
      </c>
      <c r="R12" s="50" t="n">
        <f aca="false">P12/3600</f>
        <v>20.9707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907.4</v>
      </c>
      <c r="M13" s="48" t="n">
        <v>29.7673</v>
      </c>
      <c r="N13" s="48" t="n">
        <v>37.3696</v>
      </c>
      <c r="O13" s="48" t="n">
        <v>35.6777</v>
      </c>
      <c r="P13" s="48" t="n">
        <v>52236.43</v>
      </c>
      <c r="Q13" s="48" t="n">
        <v>146.62</v>
      </c>
      <c r="R13" s="50" t="n">
        <f aca="false">P13/3600</f>
        <v>14.5101194444444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245.3328</v>
      </c>
      <c r="M14" s="54" t="n">
        <v>28.061</v>
      </c>
      <c r="N14" s="54" t="n">
        <v>36.5806</v>
      </c>
      <c r="O14" s="54" t="n">
        <v>34.8191</v>
      </c>
      <c r="P14" s="54" t="n">
        <v>39970.34</v>
      </c>
      <c r="Q14" s="54" t="n">
        <v>97.56</v>
      </c>
      <c r="R14" s="56" t="n">
        <f aca="false">P14/3600</f>
        <v>11.1028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580.1184</v>
      </c>
      <c r="M15" s="43" t="n">
        <v>41.6695</v>
      </c>
      <c r="N15" s="43" t="n">
        <v>46.9194</v>
      </c>
      <c r="O15" s="43" t="n">
        <v>46.5329</v>
      </c>
      <c r="P15" s="43" t="n">
        <v>55060.84</v>
      </c>
      <c r="Q15" s="43" t="n">
        <v>134.7</v>
      </c>
      <c r="R15" s="45" t="n">
        <f aca="false">P15/3600</f>
        <v>15.2946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6052.3264</v>
      </c>
      <c r="M16" s="48" t="n">
        <v>40.2357</v>
      </c>
      <c r="N16" s="48" t="n">
        <v>46.133</v>
      </c>
      <c r="O16" s="48" t="n">
        <v>45.9536</v>
      </c>
      <c r="P16" s="48" t="n">
        <v>43843.16</v>
      </c>
      <c r="Q16" s="48" t="n">
        <v>101.69</v>
      </c>
      <c r="R16" s="50" t="n">
        <f aca="false">P16/3600</f>
        <v>12.178655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533.976</v>
      </c>
      <c r="M17" s="48" t="n">
        <v>38.916</v>
      </c>
      <c r="N17" s="48" t="n">
        <v>45.5126</v>
      </c>
      <c r="O17" s="48" t="n">
        <v>45.4878</v>
      </c>
      <c r="P17" s="48" t="n">
        <v>39078.96</v>
      </c>
      <c r="Q17" s="48" t="n">
        <v>87.11</v>
      </c>
      <c r="R17" s="50" t="n">
        <f aca="false">P17/3600</f>
        <v>10.8552666666667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206.8304</v>
      </c>
      <c r="M18" s="54" t="n">
        <v>37.1683</v>
      </c>
      <c r="N18" s="54" t="n">
        <v>45.0518</v>
      </c>
      <c r="O18" s="54" t="n">
        <v>45.1729</v>
      </c>
      <c r="P18" s="54" t="n">
        <v>36140.71</v>
      </c>
      <c r="Q18" s="54" t="n">
        <v>80.25</v>
      </c>
      <c r="R18" s="56" t="n">
        <f aca="false">P18/3600</f>
        <v>10.039086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71.7368</v>
      </c>
      <c r="M19" s="67" t="n">
        <v>41.8621</v>
      </c>
      <c r="N19" s="67" t="n">
        <v>43.7363</v>
      </c>
      <c r="O19" s="67" t="n">
        <v>45.596</v>
      </c>
      <c r="P19" s="67" t="n">
        <v>20186.81</v>
      </c>
      <c r="Q19" s="67" t="n">
        <v>55.93</v>
      </c>
      <c r="R19" s="44" t="n">
        <f aca="false">P19/3600</f>
        <v>5.6074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207.8136</v>
      </c>
      <c r="M20" s="69" t="n">
        <v>39.9712</v>
      </c>
      <c r="N20" s="69" t="n">
        <v>42.3821</v>
      </c>
      <c r="O20" s="69" t="n">
        <v>43.6233</v>
      </c>
      <c r="P20" s="69" t="n">
        <v>17515.8</v>
      </c>
      <c r="Q20" s="69" t="n">
        <v>46.15</v>
      </c>
      <c r="R20" s="49" t="n">
        <f aca="false">P20/3600</f>
        <v>4.865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80.008</v>
      </c>
      <c r="M21" s="69" t="n">
        <v>37.6008</v>
      </c>
      <c r="N21" s="69" t="n">
        <v>41.2444</v>
      </c>
      <c r="O21" s="69" t="n">
        <v>42.2639</v>
      </c>
      <c r="P21" s="69" t="n">
        <v>15666.81</v>
      </c>
      <c r="Q21" s="69" t="n">
        <v>40.32</v>
      </c>
      <c r="R21" s="49" t="n">
        <f aca="false">P21/3600</f>
        <v>4.351891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5.296</v>
      </c>
      <c r="M22" s="71" t="n">
        <v>35.168</v>
      </c>
      <c r="N22" s="71" t="n">
        <v>40.4211</v>
      </c>
      <c r="O22" s="71" t="n">
        <v>41.4166</v>
      </c>
      <c r="P22" s="71" t="n">
        <v>14399.29</v>
      </c>
      <c r="Q22" s="71" t="n">
        <v>36.3</v>
      </c>
      <c r="R22" s="55" t="n">
        <f aca="false">P22/3600</f>
        <v>3.9998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676.9264</v>
      </c>
      <c r="M23" s="67" t="n">
        <v>40.2254</v>
      </c>
      <c r="N23" s="67" t="n">
        <v>42.6421</v>
      </c>
      <c r="O23" s="67" t="n">
        <v>44.0776</v>
      </c>
      <c r="P23" s="67" t="n">
        <v>18721.63</v>
      </c>
      <c r="Q23" s="67" t="n">
        <v>56.69</v>
      </c>
      <c r="R23" s="44" t="n">
        <f aca="false">P23/3600</f>
        <v>5.20045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56.4</v>
      </c>
      <c r="M24" s="69" t="n">
        <v>37.6789</v>
      </c>
      <c r="N24" s="69" t="n">
        <v>40.8391</v>
      </c>
      <c r="O24" s="69" t="n">
        <v>41.6703</v>
      </c>
      <c r="P24" s="69" t="n">
        <v>15952.19</v>
      </c>
      <c r="Q24" s="69" t="n">
        <v>44.68</v>
      </c>
      <c r="R24" s="49" t="n">
        <f aca="false">P24/3600</f>
        <v>4.431163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48.5816</v>
      </c>
      <c r="M25" s="69" t="n">
        <v>35.0366</v>
      </c>
      <c r="N25" s="69" t="n">
        <v>39.3419</v>
      </c>
      <c r="O25" s="69" t="n">
        <v>40.0623</v>
      </c>
      <c r="P25" s="69" t="n">
        <v>14376.97</v>
      </c>
      <c r="Q25" s="69" t="n">
        <v>38.81</v>
      </c>
      <c r="R25" s="49" t="n">
        <f aca="false">P25/3600</f>
        <v>3.993602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22.0248</v>
      </c>
      <c r="M26" s="71" t="n">
        <v>32.5035</v>
      </c>
      <c r="N26" s="71" t="n">
        <v>38.2072</v>
      </c>
      <c r="O26" s="71" t="n">
        <v>39.189</v>
      </c>
      <c r="P26" s="71" t="n">
        <v>13401.93</v>
      </c>
      <c r="Q26" s="71" t="n">
        <v>34.56</v>
      </c>
      <c r="R26" s="55" t="n">
        <f aca="false">P26/3600</f>
        <v>3.7227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213.2448</v>
      </c>
      <c r="M27" s="67" t="n">
        <v>38.6258</v>
      </c>
      <c r="N27" s="67" t="n">
        <v>40.1904</v>
      </c>
      <c r="O27" s="67" t="n">
        <v>43.8244</v>
      </c>
      <c r="P27" s="67" t="n">
        <v>43114.5</v>
      </c>
      <c r="Q27" s="67" t="n">
        <v>112.88</v>
      </c>
      <c r="R27" s="44" t="n">
        <f aca="false">P27/3600</f>
        <v>11.976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843.2296</v>
      </c>
      <c r="M28" s="69" t="n">
        <v>37.0033</v>
      </c>
      <c r="N28" s="69" t="n">
        <v>39.2412</v>
      </c>
      <c r="O28" s="69" t="n">
        <v>42.1199</v>
      </c>
      <c r="P28" s="69" t="n">
        <v>35176.23</v>
      </c>
      <c r="Q28" s="69" t="n">
        <v>87.13</v>
      </c>
      <c r="R28" s="49" t="n">
        <f aca="false">P28/3600</f>
        <v>9.771175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52.5296</v>
      </c>
      <c r="M29" s="69" t="n">
        <v>35.0853</v>
      </c>
      <c r="N29" s="69" t="n">
        <v>38.4331</v>
      </c>
      <c r="O29" s="69" t="n">
        <v>40.584</v>
      </c>
      <c r="P29" s="69" t="n">
        <v>31609.82</v>
      </c>
      <c r="Q29" s="69" t="n">
        <v>73.15</v>
      </c>
      <c r="R29" s="49" t="n">
        <f aca="false">P29/3600</f>
        <v>8.78050555555556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402.8584</v>
      </c>
      <c r="M30" s="71" t="n">
        <v>32.8964</v>
      </c>
      <c r="N30" s="71" t="n">
        <v>37.7435</v>
      </c>
      <c r="O30" s="71" t="n">
        <v>39.4395</v>
      </c>
      <c r="P30" s="71" t="n">
        <v>29431.43</v>
      </c>
      <c r="Q30" s="71" t="n">
        <v>67.44</v>
      </c>
      <c r="R30" s="55" t="n">
        <f aca="false">P30/3600</f>
        <v>8.17539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469.1528</v>
      </c>
      <c r="M31" s="67" t="n">
        <v>39.3332</v>
      </c>
      <c r="N31" s="67" t="n">
        <v>44.0688</v>
      </c>
      <c r="O31" s="67" t="n">
        <v>45.4369</v>
      </c>
      <c r="P31" s="67" t="n">
        <v>49940.38</v>
      </c>
      <c r="Q31" s="67" t="n">
        <v>127.21</v>
      </c>
      <c r="R31" s="44" t="n">
        <f aca="false">P31/3600</f>
        <v>13.8723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186.6328</v>
      </c>
      <c r="M32" s="69" t="n">
        <v>37.6593</v>
      </c>
      <c r="N32" s="69" t="n">
        <v>42.8202</v>
      </c>
      <c r="O32" s="69" t="n">
        <v>43.4398</v>
      </c>
      <c r="P32" s="69" t="n">
        <v>41672.75</v>
      </c>
      <c r="Q32" s="69" t="n">
        <v>107.06</v>
      </c>
      <c r="R32" s="49" t="n">
        <f aca="false">P32/3600</f>
        <v>11.5757638888889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905.8304</v>
      </c>
      <c r="M33" s="69" t="n">
        <v>35.8025</v>
      </c>
      <c r="N33" s="69" t="n">
        <v>41.5954</v>
      </c>
      <c r="O33" s="69" t="n">
        <v>41.6007</v>
      </c>
      <c r="P33" s="69" t="n">
        <v>36912.5</v>
      </c>
      <c r="Q33" s="69" t="n">
        <v>88.61</v>
      </c>
      <c r="R33" s="49" t="n">
        <f aca="false">P33/3600</f>
        <v>10.2534722222222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520.2928</v>
      </c>
      <c r="M34" s="71" t="n">
        <v>33.7993</v>
      </c>
      <c r="N34" s="71" t="n">
        <v>40.6246</v>
      </c>
      <c r="O34" s="71" t="n">
        <v>40.2481</v>
      </c>
      <c r="P34" s="71" t="n">
        <v>33760.7</v>
      </c>
      <c r="Q34" s="71" t="n">
        <v>82.89</v>
      </c>
      <c r="R34" s="55" t="n">
        <f aca="false">P34/3600</f>
        <v>9.3779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40167.7568</v>
      </c>
      <c r="M35" s="67" t="n">
        <v>37.5917</v>
      </c>
      <c r="N35" s="67" t="n">
        <v>42.3529</v>
      </c>
      <c r="O35" s="67" t="n">
        <v>44.4897</v>
      </c>
      <c r="P35" s="67" t="n">
        <v>58332.65</v>
      </c>
      <c r="Q35" s="67" t="n">
        <v>173.33</v>
      </c>
      <c r="R35" s="44" t="n">
        <f aca="false">P35/3600</f>
        <v>16.2035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275.9024</v>
      </c>
      <c r="M36" s="69" t="n">
        <v>35.4169</v>
      </c>
      <c r="N36" s="69" t="n">
        <v>41.0405</v>
      </c>
      <c r="O36" s="69" t="n">
        <v>43.3005</v>
      </c>
      <c r="P36" s="69" t="n">
        <v>41095.74</v>
      </c>
      <c r="Q36" s="69" t="n">
        <v>120.34</v>
      </c>
      <c r="R36" s="49" t="n">
        <f aca="false">P36/3600</f>
        <v>11.41548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69.0512</v>
      </c>
      <c r="M37" s="69" t="n">
        <v>33.9704</v>
      </c>
      <c r="N37" s="69" t="n">
        <v>39.7919</v>
      </c>
      <c r="O37" s="69" t="n">
        <v>42.2918</v>
      </c>
      <c r="P37" s="69" t="n">
        <v>36106.87</v>
      </c>
      <c r="Q37" s="69" t="n">
        <v>90.56</v>
      </c>
      <c r="R37" s="49" t="n">
        <f aca="false">P37/3600</f>
        <v>10.029686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82.7144</v>
      </c>
      <c r="M38" s="71" t="n">
        <v>32.1582</v>
      </c>
      <c r="N38" s="71" t="n">
        <v>38.8454</v>
      </c>
      <c r="O38" s="71" t="n">
        <v>41.4881</v>
      </c>
      <c r="P38" s="71" t="n">
        <v>34132.8</v>
      </c>
      <c r="Q38" s="71" t="n">
        <v>84.49</v>
      </c>
      <c r="R38" s="55" t="n">
        <f aca="false">P38/3600</f>
        <v>9.4813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95.4512</v>
      </c>
      <c r="M39" s="67" t="n">
        <v>40.689</v>
      </c>
      <c r="N39" s="67" t="n">
        <v>43.3941</v>
      </c>
      <c r="O39" s="67" t="n">
        <v>44.0715</v>
      </c>
      <c r="P39" s="67" t="n">
        <v>9128.05</v>
      </c>
      <c r="Q39" s="67" t="n">
        <v>23.3</v>
      </c>
      <c r="R39" s="44" t="n">
        <f aca="false">P39/3600</f>
        <v>2.5355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89.9928</v>
      </c>
      <c r="M40" s="69" t="n">
        <v>37.5193</v>
      </c>
      <c r="N40" s="69" t="n">
        <v>41.0463</v>
      </c>
      <c r="O40" s="69" t="n">
        <v>41.3662</v>
      </c>
      <c r="P40" s="69" t="n">
        <v>7888.15</v>
      </c>
      <c r="Q40" s="69" t="n">
        <v>19.03</v>
      </c>
      <c r="R40" s="49" t="n">
        <f aca="false">P40/3600</f>
        <v>2.191152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31.6064</v>
      </c>
      <c r="M41" s="69" t="n">
        <v>34.5755</v>
      </c>
      <c r="N41" s="69" t="n">
        <v>39.1051</v>
      </c>
      <c r="O41" s="69" t="n">
        <v>39.2159</v>
      </c>
      <c r="P41" s="69" t="n">
        <v>6942.71</v>
      </c>
      <c r="Q41" s="69" t="n">
        <v>16.04</v>
      </c>
      <c r="R41" s="49" t="n">
        <f aca="false">P41/3600</f>
        <v>1.92853055555556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40.7032</v>
      </c>
      <c r="M42" s="71" t="n">
        <v>32.0689</v>
      </c>
      <c r="N42" s="71" t="n">
        <v>37.7195</v>
      </c>
      <c r="O42" s="71" t="n">
        <v>37.6184</v>
      </c>
      <c r="P42" s="71" t="n">
        <v>6275.18</v>
      </c>
      <c r="Q42" s="71" t="n">
        <v>15.27</v>
      </c>
      <c r="R42" s="55" t="n">
        <f aca="false">P42/3600</f>
        <v>1.74310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683.9912</v>
      </c>
      <c r="M43" s="67" t="n">
        <v>40.4113</v>
      </c>
      <c r="N43" s="67" t="n">
        <v>43.7908</v>
      </c>
      <c r="O43" s="67" t="n">
        <v>45.3862</v>
      </c>
      <c r="P43" s="67" t="n">
        <v>10125.44</v>
      </c>
      <c r="Q43" s="67" t="n">
        <v>25.58</v>
      </c>
      <c r="R43" s="44" t="n">
        <f aca="false">P43/3600</f>
        <v>2.8126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44.472</v>
      </c>
      <c r="M44" s="69" t="n">
        <v>37.8693</v>
      </c>
      <c r="N44" s="69" t="n">
        <v>41.8632</v>
      </c>
      <c r="O44" s="69" t="n">
        <v>43.0849</v>
      </c>
      <c r="P44" s="69" t="n">
        <v>8830.67</v>
      </c>
      <c r="Q44" s="69" t="n">
        <v>21.64</v>
      </c>
      <c r="R44" s="49" t="n">
        <f aca="false">P44/3600</f>
        <v>2.45296388888889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78.3776</v>
      </c>
      <c r="M45" s="69" t="n">
        <v>35.0702</v>
      </c>
      <c r="N45" s="69" t="n">
        <v>40.2034</v>
      </c>
      <c r="O45" s="69" t="n">
        <v>41.1793</v>
      </c>
      <c r="P45" s="69" t="n">
        <v>7968.01</v>
      </c>
      <c r="Q45" s="69" t="n">
        <v>18.89</v>
      </c>
      <c r="R45" s="49" t="n">
        <f aca="false">P45/3600</f>
        <v>2.2133361111111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62.188</v>
      </c>
      <c r="M46" s="71" t="n">
        <v>32.2946</v>
      </c>
      <c r="N46" s="71" t="n">
        <v>38.8974</v>
      </c>
      <c r="O46" s="71" t="n">
        <v>39.7503</v>
      </c>
      <c r="P46" s="71" t="n">
        <v>7350.08</v>
      </c>
      <c r="Q46" s="71" t="n">
        <v>16.68</v>
      </c>
      <c r="R46" s="55" t="n">
        <f aca="false">P46/3600</f>
        <v>2.0416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88.812</v>
      </c>
      <c r="M47" s="67" t="n">
        <v>38.5489</v>
      </c>
      <c r="N47" s="67" t="n">
        <v>41.6381</v>
      </c>
      <c r="O47" s="67" t="n">
        <v>42.6945</v>
      </c>
      <c r="P47" s="67" t="n">
        <v>9699.21</v>
      </c>
      <c r="Q47" s="67" t="n">
        <v>25.57</v>
      </c>
      <c r="R47" s="44" t="n">
        <f aca="false">P47/3600</f>
        <v>2.6942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58.9024</v>
      </c>
      <c r="M48" s="69" t="n">
        <v>35.0117</v>
      </c>
      <c r="N48" s="69" t="n">
        <v>39.0379</v>
      </c>
      <c r="O48" s="69" t="n">
        <v>39.9702</v>
      </c>
      <c r="P48" s="69" t="n">
        <v>8038.37</v>
      </c>
      <c r="Q48" s="69" t="n">
        <v>22.08</v>
      </c>
      <c r="R48" s="49" t="n">
        <f aca="false">P48/3600</f>
        <v>2.23288055555556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89.1416</v>
      </c>
      <c r="M49" s="69" t="n">
        <v>31.7499</v>
      </c>
      <c r="N49" s="69" t="n">
        <v>37.1817</v>
      </c>
      <c r="O49" s="69" t="n">
        <v>38.0198</v>
      </c>
      <c r="P49" s="69" t="n">
        <v>6946.12</v>
      </c>
      <c r="Q49" s="69" t="n">
        <v>18.82</v>
      </c>
      <c r="R49" s="49" t="n">
        <f aca="false">P49/3600</f>
        <v>1.92947777777778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701.8576</v>
      </c>
      <c r="M50" s="71" t="n">
        <v>28.736</v>
      </c>
      <c r="N50" s="71" t="n">
        <v>35.9103</v>
      </c>
      <c r="O50" s="71" t="n">
        <v>36.67</v>
      </c>
      <c r="P50" s="71" t="n">
        <v>6251.12</v>
      </c>
      <c r="Q50" s="71" t="n">
        <v>16.07</v>
      </c>
      <c r="R50" s="55" t="n">
        <f aca="false">P50/3600</f>
        <v>1.7364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942.444</v>
      </c>
      <c r="M51" s="67" t="n">
        <v>39.23</v>
      </c>
      <c r="N51" s="67" t="n">
        <v>41.6262</v>
      </c>
      <c r="O51" s="67" t="n">
        <v>43.095</v>
      </c>
      <c r="P51" s="67" t="n">
        <v>7366.04</v>
      </c>
      <c r="Q51" s="67" t="n">
        <v>18.46</v>
      </c>
      <c r="R51" s="44" t="n">
        <f aca="false">P51/3600</f>
        <v>2.0461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114.2496</v>
      </c>
      <c r="M52" s="69" t="n">
        <v>35.9554</v>
      </c>
      <c r="N52" s="69" t="n">
        <v>39.2913</v>
      </c>
      <c r="O52" s="69" t="n">
        <v>40.8873</v>
      </c>
      <c r="P52" s="69" t="n">
        <v>6121.66</v>
      </c>
      <c r="Q52" s="69" t="n">
        <v>14.84</v>
      </c>
      <c r="R52" s="49" t="n">
        <f aca="false">P52/3600</f>
        <v>1.700461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84.4752</v>
      </c>
      <c r="M53" s="69" t="n">
        <v>33.0368</v>
      </c>
      <c r="N53" s="69" t="n">
        <v>37.4181</v>
      </c>
      <c r="O53" s="69" t="n">
        <v>39.1523</v>
      </c>
      <c r="P53" s="69" t="n">
        <v>5196.41</v>
      </c>
      <c r="Q53" s="69" t="n">
        <v>11.5</v>
      </c>
      <c r="R53" s="49" t="n">
        <f aca="false">P53/3600</f>
        <v>1.443447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77.0592</v>
      </c>
      <c r="M54" s="71" t="n">
        <v>30.3692</v>
      </c>
      <c r="N54" s="71" t="n">
        <v>36.1161</v>
      </c>
      <c r="O54" s="71" t="n">
        <v>37.8671</v>
      </c>
      <c r="P54" s="71" t="n">
        <v>4537.25</v>
      </c>
      <c r="Q54" s="71" t="n">
        <v>10.1</v>
      </c>
      <c r="R54" s="55" t="n">
        <f aca="false">P54/3600</f>
        <v>1.2603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30.2032</v>
      </c>
      <c r="M55" s="67" t="n">
        <v>40.9301</v>
      </c>
      <c r="N55" s="67" t="n">
        <v>44.243</v>
      </c>
      <c r="O55" s="67" t="n">
        <v>43.3885</v>
      </c>
      <c r="P55" s="67" t="n">
        <v>2461.65</v>
      </c>
      <c r="Q55" s="67" t="n">
        <v>6.35</v>
      </c>
      <c r="R55" s="44" t="n">
        <f aca="false">P55/3600</f>
        <v>0.6837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70.872</v>
      </c>
      <c r="M56" s="69" t="n">
        <v>37.0927</v>
      </c>
      <c r="N56" s="69" t="n">
        <v>41.6064</v>
      </c>
      <c r="O56" s="69" t="n">
        <v>40.3409</v>
      </c>
      <c r="P56" s="69" t="n">
        <v>2153.29</v>
      </c>
      <c r="Q56" s="69" t="n">
        <v>6.2</v>
      </c>
      <c r="R56" s="49" t="n">
        <f aca="false">P56/3600</f>
        <v>0.598136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82.8984</v>
      </c>
      <c r="M57" s="69" t="n">
        <v>33.6757</v>
      </c>
      <c r="N57" s="69" t="n">
        <v>39.5934</v>
      </c>
      <c r="O57" s="69" t="n">
        <v>38.0199</v>
      </c>
      <c r="P57" s="69" t="n">
        <v>1882.23</v>
      </c>
      <c r="Q57" s="69" t="n">
        <v>4.66</v>
      </c>
      <c r="R57" s="49" t="n">
        <f aca="false">P57/3600</f>
        <v>0.522841666666667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8.7016</v>
      </c>
      <c r="M58" s="71" t="n">
        <v>30.8485</v>
      </c>
      <c r="N58" s="71" t="n">
        <v>38.1495</v>
      </c>
      <c r="O58" s="71" t="n">
        <v>36.3894</v>
      </c>
      <c r="P58" s="71" t="n">
        <v>1678.39</v>
      </c>
      <c r="Q58" s="71" t="n">
        <v>4.77</v>
      </c>
      <c r="R58" s="55" t="n">
        <f aca="false">P58/3600</f>
        <v>0.4662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28.688</v>
      </c>
      <c r="M59" s="67" t="n">
        <v>38.3426</v>
      </c>
      <c r="N59" s="67" t="n">
        <v>43.3448</v>
      </c>
      <c r="O59" s="67" t="n">
        <v>44.4923</v>
      </c>
      <c r="P59" s="67" t="n">
        <v>2561.61</v>
      </c>
      <c r="Q59" s="67" t="n">
        <v>8.39</v>
      </c>
      <c r="R59" s="44" t="n">
        <f aca="false">P59/3600</f>
        <v>0.7115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35.1432</v>
      </c>
      <c r="M60" s="69" t="n">
        <v>35.0753</v>
      </c>
      <c r="N60" s="69" t="n">
        <v>41.1647</v>
      </c>
      <c r="O60" s="69" t="n">
        <v>42.1848</v>
      </c>
      <c r="P60" s="69" t="n">
        <v>2020.31</v>
      </c>
      <c r="Q60" s="69" t="n">
        <v>7.3</v>
      </c>
      <c r="R60" s="49" t="n">
        <f aca="false">P60/3600</f>
        <v>0.561197222222222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7.3632</v>
      </c>
      <c r="M61" s="69" t="n">
        <v>32.1732</v>
      </c>
      <c r="N61" s="69" t="n">
        <v>39.6266</v>
      </c>
      <c r="O61" s="69" t="n">
        <v>40.6867</v>
      </c>
      <c r="P61" s="69" t="n">
        <v>1764.91</v>
      </c>
      <c r="Q61" s="69" t="n">
        <v>6.44</v>
      </c>
      <c r="R61" s="49" t="n">
        <f aca="false">P61/3600</f>
        <v>0.490252777777778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3.244</v>
      </c>
      <c r="M62" s="71" t="n">
        <v>29.3322</v>
      </c>
      <c r="N62" s="71" t="n">
        <v>38.5367</v>
      </c>
      <c r="O62" s="71" t="n">
        <v>39.5342</v>
      </c>
      <c r="P62" s="71" t="n">
        <v>1635.7</v>
      </c>
      <c r="Q62" s="71" t="n">
        <v>5.14</v>
      </c>
      <c r="R62" s="55" t="n">
        <f aca="false">P62/3600</f>
        <v>0.4543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61.2568</v>
      </c>
      <c r="M63" s="67" t="n">
        <v>38.4512</v>
      </c>
      <c r="N63" s="67" t="n">
        <v>41.4513</v>
      </c>
      <c r="O63" s="67" t="n">
        <v>42.4279</v>
      </c>
      <c r="P63" s="67" t="n">
        <v>2148.31</v>
      </c>
      <c r="Q63" s="67" t="n">
        <v>6.72</v>
      </c>
      <c r="R63" s="44" t="n">
        <f aca="false">P63/3600</f>
        <v>0.5967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66.7544</v>
      </c>
      <c r="M64" s="69" t="n">
        <v>35.0255</v>
      </c>
      <c r="N64" s="69" t="n">
        <v>38.8525</v>
      </c>
      <c r="O64" s="69" t="n">
        <v>39.5956</v>
      </c>
      <c r="P64" s="69" t="n">
        <v>1795.28</v>
      </c>
      <c r="Q64" s="69" t="n">
        <v>5.5</v>
      </c>
      <c r="R64" s="49" t="n">
        <f aca="false">P64/3600</f>
        <v>0.498688888888889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7.2744</v>
      </c>
      <c r="M65" s="69" t="n">
        <v>31.7377</v>
      </c>
      <c r="N65" s="69" t="n">
        <v>36.8471</v>
      </c>
      <c r="O65" s="69" t="n">
        <v>37.5375</v>
      </c>
      <c r="P65" s="69" t="n">
        <v>1553.29</v>
      </c>
      <c r="Q65" s="69" t="n">
        <v>4.89</v>
      </c>
      <c r="R65" s="49" t="n">
        <f aca="false">P65/3600</f>
        <v>0.43146944444444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5.812</v>
      </c>
      <c r="M66" s="71" t="n">
        <v>28.759</v>
      </c>
      <c r="N66" s="71" t="n">
        <v>35.5098</v>
      </c>
      <c r="O66" s="71" t="n">
        <v>36.1014</v>
      </c>
      <c r="P66" s="71" t="n">
        <v>1399.45</v>
      </c>
      <c r="Q66" s="71" t="n">
        <v>4.29</v>
      </c>
      <c r="R66" s="55" t="n">
        <f aca="false">P66/3600</f>
        <v>0.38873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41.564</v>
      </c>
      <c r="M67" s="67" t="n">
        <v>39.6703</v>
      </c>
      <c r="N67" s="67" t="n">
        <v>41.7376</v>
      </c>
      <c r="O67" s="67" t="n">
        <v>42.8188</v>
      </c>
      <c r="P67" s="67" t="n">
        <v>1706.01</v>
      </c>
      <c r="Q67" s="67" t="n">
        <v>4.52</v>
      </c>
      <c r="R67" s="44" t="n">
        <f aca="false">P67/3600</f>
        <v>0.47389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611.6952</v>
      </c>
      <c r="M68" s="69" t="n">
        <v>35.8445</v>
      </c>
      <c r="N68" s="69" t="n">
        <v>39.017</v>
      </c>
      <c r="O68" s="69" t="n">
        <v>40.2476</v>
      </c>
      <c r="P68" s="69" t="n">
        <v>1452.64</v>
      </c>
      <c r="Q68" s="69" t="n">
        <v>3.85</v>
      </c>
      <c r="R68" s="49" t="n">
        <f aca="false">P68/3600</f>
        <v>0.40351111111111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96.9824</v>
      </c>
      <c r="M69" s="69" t="n">
        <v>32.3934</v>
      </c>
      <c r="N69" s="69" t="n">
        <v>37.0441</v>
      </c>
      <c r="O69" s="69" t="n">
        <v>38.2649</v>
      </c>
      <c r="P69" s="69" t="n">
        <v>1238.04</v>
      </c>
      <c r="Q69" s="69" t="n">
        <v>3.22</v>
      </c>
      <c r="R69" s="49" t="n">
        <f aca="false">P69/3600</f>
        <v>0.3439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5.7408</v>
      </c>
      <c r="M70" s="71" t="n">
        <v>29.5661</v>
      </c>
      <c r="N70" s="71" t="n">
        <v>35.6556</v>
      </c>
      <c r="O70" s="71" t="n">
        <v>36.7609</v>
      </c>
      <c r="P70" s="71" t="n">
        <v>1069.05</v>
      </c>
      <c r="Q70" s="71" t="n">
        <v>2.94</v>
      </c>
      <c r="R70" s="55" t="n">
        <f aca="false">P70/3600</f>
        <v>0.2969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626.736</v>
      </c>
      <c r="M83" s="67" t="n">
        <v>40.8168</v>
      </c>
      <c r="N83" s="67" t="n">
        <v>43.3233</v>
      </c>
      <c r="O83" s="67" t="n">
        <v>43.9396</v>
      </c>
      <c r="P83" s="67" t="n">
        <v>9042.02</v>
      </c>
      <c r="Q83" s="67" t="n">
        <v>22.94</v>
      </c>
      <c r="R83" s="44" t="n">
        <f aca="false">P83/3600</f>
        <v>2.511672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95.9152</v>
      </c>
      <c r="M84" s="69" t="n">
        <v>37.5598</v>
      </c>
      <c r="N84" s="69" t="n">
        <v>40.7206</v>
      </c>
      <c r="O84" s="69" t="n">
        <v>40.9975</v>
      </c>
      <c r="P84" s="69" t="n">
        <v>7843.58</v>
      </c>
      <c r="Q84" s="69" t="n">
        <v>19.59</v>
      </c>
      <c r="R84" s="49" t="n">
        <f aca="false">P84/3600</f>
        <v>2.178772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903.8216</v>
      </c>
      <c r="M85" s="69" t="n">
        <v>34.5118</v>
      </c>
      <c r="N85" s="69" t="n">
        <v>38.5347</v>
      </c>
      <c r="O85" s="69" t="n">
        <v>38.6363</v>
      </c>
      <c r="P85" s="69" t="n">
        <v>6904.01</v>
      </c>
      <c r="Q85" s="69" t="n">
        <v>16.75</v>
      </c>
      <c r="R85" s="49" t="n">
        <f aca="false">P85/3600</f>
        <v>1.91778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6.8008</v>
      </c>
      <c r="M86" s="71" t="n">
        <v>31.8517</v>
      </c>
      <c r="N86" s="71" t="n">
        <v>36.9614</v>
      </c>
      <c r="O86" s="71" t="n">
        <v>36.9039</v>
      </c>
      <c r="P86" s="71" t="n">
        <v>6247.47</v>
      </c>
      <c r="Q86" s="71" t="n">
        <v>14.57</v>
      </c>
      <c r="R86" s="55" t="n">
        <f aca="false">P86/3600</f>
        <v>1.73540833333333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612.9242</v>
      </c>
      <c r="M87" s="67" t="n">
        <v>42.5797</v>
      </c>
      <c r="N87" s="67" t="n">
        <v>45.9995</v>
      </c>
      <c r="O87" s="67" t="n">
        <v>46.0342</v>
      </c>
      <c r="P87" s="67" t="n">
        <v>19651.87</v>
      </c>
      <c r="Q87" s="67" t="n">
        <v>40.76</v>
      </c>
      <c r="R87" s="44" t="n">
        <f aca="false">P87/3600</f>
        <v>5.4588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82.3088</v>
      </c>
      <c r="M88" s="69" t="n">
        <v>38.502</v>
      </c>
      <c r="N88" s="69" t="n">
        <v>43.2318</v>
      </c>
      <c r="O88" s="69" t="n">
        <v>43.1769</v>
      </c>
      <c r="P88" s="69" t="n">
        <v>16671.93</v>
      </c>
      <c r="Q88" s="69" t="n">
        <v>36.12</v>
      </c>
      <c r="R88" s="49" t="n">
        <f aca="false">P88/3600</f>
        <v>4.631091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413.8213</v>
      </c>
      <c r="M89" s="69" t="n">
        <v>34.7455</v>
      </c>
      <c r="N89" s="69" t="n">
        <v>41.1152</v>
      </c>
      <c r="O89" s="69" t="n">
        <v>40.8203</v>
      </c>
      <c r="P89" s="69" t="n">
        <v>14062.67</v>
      </c>
      <c r="Q89" s="69" t="n">
        <v>32.46</v>
      </c>
      <c r="R89" s="49" t="n">
        <f aca="false">P89/3600</f>
        <v>3.90629722222222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705.1786</v>
      </c>
      <c r="M90" s="71" t="n">
        <v>31.6742</v>
      </c>
      <c r="N90" s="71" t="n">
        <v>39.6501</v>
      </c>
      <c r="O90" s="71" t="n">
        <v>38.9357</v>
      </c>
      <c r="P90" s="71" t="n">
        <v>12307.8</v>
      </c>
      <c r="Q90" s="71" t="n">
        <v>27.55</v>
      </c>
      <c r="R90" s="55" t="n">
        <f aca="false">P90/3600</f>
        <v>3.418833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509.6536</v>
      </c>
      <c r="M91" s="67" t="n">
        <v>48.0475</v>
      </c>
      <c r="N91" s="67" t="n">
        <v>45.8807</v>
      </c>
      <c r="O91" s="67" t="n">
        <v>46.0106</v>
      </c>
      <c r="P91" s="67" t="n">
        <v>6579.97</v>
      </c>
      <c r="Q91" s="67" t="n">
        <v>15.02</v>
      </c>
      <c r="R91" s="44" t="n">
        <f aca="false">P91/3600</f>
        <v>1.827769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34.7232</v>
      </c>
      <c r="M92" s="69" t="n">
        <v>43.6361</v>
      </c>
      <c r="N92" s="69" t="n">
        <v>41.8047</v>
      </c>
      <c r="O92" s="69" t="n">
        <v>42.0617</v>
      </c>
      <c r="P92" s="69" t="n">
        <v>6503.68</v>
      </c>
      <c r="Q92" s="69" t="n">
        <v>14.26</v>
      </c>
      <c r="R92" s="49" t="n">
        <f aca="false">P92/3600</f>
        <v>1.806577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52.3904</v>
      </c>
      <c r="M93" s="69" t="n">
        <v>38.868</v>
      </c>
      <c r="N93" s="69" t="n">
        <v>39.6085</v>
      </c>
      <c r="O93" s="69" t="n">
        <v>40.0826</v>
      </c>
      <c r="P93" s="69" t="n">
        <v>6434.33</v>
      </c>
      <c r="Q93" s="69" t="n">
        <v>14.2</v>
      </c>
      <c r="R93" s="49" t="n">
        <f aca="false">P93/3600</f>
        <v>1.787313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7.7936</v>
      </c>
      <c r="M94" s="71" t="n">
        <v>33.9466</v>
      </c>
      <c r="N94" s="71" t="n">
        <v>38.39</v>
      </c>
      <c r="O94" s="71" t="n">
        <v>38.7182</v>
      </c>
      <c r="P94" s="71" t="n">
        <v>6400.21</v>
      </c>
      <c r="Q94" s="71" t="n">
        <v>14.56</v>
      </c>
      <c r="R94" s="55" t="n">
        <f aca="false">P94/3600</f>
        <v>1.777836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907.7898</v>
      </c>
      <c r="M95" s="67" t="n">
        <v>50.4821</v>
      </c>
      <c r="N95" s="67" t="n">
        <v>53.7199</v>
      </c>
      <c r="O95" s="67" t="n">
        <v>54.7235</v>
      </c>
      <c r="P95" s="67" t="n">
        <v>11942.62</v>
      </c>
      <c r="Q95" s="67" t="n">
        <v>29.92</v>
      </c>
      <c r="R95" s="44" t="n">
        <f aca="false">P95/3600</f>
        <v>3.31739444444444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70.6576</v>
      </c>
      <c r="M96" s="69" t="n">
        <v>46.6369</v>
      </c>
      <c r="N96" s="69" t="n">
        <v>50.5806</v>
      </c>
      <c r="O96" s="69" t="n">
        <v>51.699</v>
      </c>
      <c r="P96" s="69" t="n">
        <v>11516.2</v>
      </c>
      <c r="Q96" s="69" t="n">
        <v>27.8</v>
      </c>
      <c r="R96" s="49" t="n">
        <f aca="false">P96/3600</f>
        <v>3.19894444444445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58.8694</v>
      </c>
      <c r="M97" s="69" t="n">
        <v>42.9526</v>
      </c>
      <c r="N97" s="69" t="n">
        <v>48.2316</v>
      </c>
      <c r="O97" s="69" t="n">
        <v>49.3774</v>
      </c>
      <c r="P97" s="69" t="n">
        <v>11154.58</v>
      </c>
      <c r="Q97" s="69" t="n">
        <v>26.88</v>
      </c>
      <c r="R97" s="49" t="n">
        <f aca="false">P97/3600</f>
        <v>3.098494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30.255</v>
      </c>
      <c r="M98" s="71" t="n">
        <v>39.2934</v>
      </c>
      <c r="N98" s="71" t="n">
        <v>46.343</v>
      </c>
      <c r="O98" s="71" t="n">
        <v>47.8219</v>
      </c>
      <c r="P98" s="71" t="n">
        <v>10875.41</v>
      </c>
      <c r="Q98" s="71" t="n">
        <v>25.66</v>
      </c>
      <c r="R98" s="55" t="n">
        <f aca="false">P98/3600</f>
        <v>3.02094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3618586706702</v>
      </c>
      <c r="R106" s="96" t="n">
        <f aca="false">GEOMEAN(R3:R98)</f>
        <v>2.968001978646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052272588796</v>
      </c>
      <c r="R107" s="97" t="n">
        <f aca="false">R106/J106</f>
        <v>1.01237705681314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6610277777778</v>
      </c>
      <c r="R108" s="96" t="n">
        <f aca="false">SUM(R3:R98)</f>
        <v>423.721513888889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8.7192245976142</v>
      </c>
      <c r="R113" s="96" t="n">
        <f aca="false">GEOMEAN(R3:R70)</f>
        <v>3.04461685113145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0451840065302</v>
      </c>
      <c r="R114" s="97" t="n">
        <f aca="false">R113/J113</f>
        <v>1.013242016526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54.1344</v>
      </c>
      <c r="M19" s="67" t="n">
        <v>41.9076</v>
      </c>
      <c r="N19" s="67" t="n">
        <v>43.3827</v>
      </c>
      <c r="O19" s="67" t="n">
        <v>44.9483</v>
      </c>
      <c r="P19" s="67" t="n">
        <v>29648.3</v>
      </c>
      <c r="Q19" s="67" t="n">
        <v>54.2</v>
      </c>
      <c r="R19" s="44" t="n">
        <f aca="false">P19/3600</f>
        <v>8.2356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8.3472</v>
      </c>
      <c r="M20" s="69" t="n">
        <v>39.86</v>
      </c>
      <c r="N20" s="69" t="n">
        <v>41.7409</v>
      </c>
      <c r="O20" s="69" t="n">
        <v>42.894</v>
      </c>
      <c r="P20" s="69" t="n">
        <v>25769.7</v>
      </c>
      <c r="Q20" s="69" t="n">
        <v>44.94</v>
      </c>
      <c r="R20" s="49" t="n">
        <f aca="false">P20/3600</f>
        <v>7.1582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2.1544</v>
      </c>
      <c r="M21" s="69" t="n">
        <v>37.2655</v>
      </c>
      <c r="N21" s="69" t="n">
        <v>40.5252</v>
      </c>
      <c r="O21" s="69" t="n">
        <v>41.6362</v>
      </c>
      <c r="P21" s="69" t="n">
        <v>22929.37</v>
      </c>
      <c r="Q21" s="69" t="n">
        <v>40.37</v>
      </c>
      <c r="R21" s="49" t="n">
        <f aca="false">P21/3600</f>
        <v>6.36926944444444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7.6368</v>
      </c>
      <c r="M22" s="71" t="n">
        <v>34.6305</v>
      </c>
      <c r="N22" s="71" t="n">
        <v>39.6812</v>
      </c>
      <c r="O22" s="71" t="n">
        <v>40.8724</v>
      </c>
      <c r="P22" s="71" t="n">
        <v>20790.49</v>
      </c>
      <c r="Q22" s="71" t="n">
        <v>35.45</v>
      </c>
      <c r="R22" s="55" t="n">
        <f aca="false">P22/3600</f>
        <v>5.7751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867.1768</v>
      </c>
      <c r="M23" s="67" t="n">
        <v>40.0064</v>
      </c>
      <c r="N23" s="67" t="n">
        <v>42.0381</v>
      </c>
      <c r="O23" s="67" t="n">
        <v>43.2107</v>
      </c>
      <c r="P23" s="67" t="n">
        <v>28090.71</v>
      </c>
      <c r="Q23" s="67" t="n">
        <v>55.74</v>
      </c>
      <c r="R23" s="44" t="n">
        <f aca="false">P23/3600</f>
        <v>7.8029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58.5144</v>
      </c>
      <c r="M24" s="69" t="n">
        <v>37.0799</v>
      </c>
      <c r="N24" s="69" t="n">
        <v>39.8809</v>
      </c>
      <c r="O24" s="69" t="n">
        <v>40.8706</v>
      </c>
      <c r="P24" s="69" t="n">
        <v>23592.89</v>
      </c>
      <c r="Q24" s="69" t="n">
        <v>44.67</v>
      </c>
      <c r="R24" s="49" t="n">
        <f aca="false">P24/3600</f>
        <v>6.55358055555556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42.332</v>
      </c>
      <c r="M25" s="69" t="n">
        <v>34.2623</v>
      </c>
      <c r="N25" s="69" t="n">
        <v>38.2566</v>
      </c>
      <c r="O25" s="69" t="n">
        <v>39.4694</v>
      </c>
      <c r="P25" s="69" t="n">
        <v>20811.09</v>
      </c>
      <c r="Q25" s="69" t="n">
        <v>37.93</v>
      </c>
      <c r="R25" s="49" t="n">
        <f aca="false">P25/3600</f>
        <v>5.780858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81.0064</v>
      </c>
      <c r="M26" s="71" t="n">
        <v>31.6549</v>
      </c>
      <c r="N26" s="71" t="n">
        <v>37.1829</v>
      </c>
      <c r="O26" s="71" t="n">
        <v>38.701</v>
      </c>
      <c r="P26" s="71" t="n">
        <v>18989.45</v>
      </c>
      <c r="Q26" s="71" t="n">
        <v>34.54</v>
      </c>
      <c r="R26" s="55" t="n">
        <f aca="false">P26/3600</f>
        <v>5.27484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629.5072</v>
      </c>
      <c r="M27" s="67" t="n">
        <v>38.7932</v>
      </c>
      <c r="N27" s="67" t="n">
        <v>40.1941</v>
      </c>
      <c r="O27" s="67" t="n">
        <v>43.4585</v>
      </c>
      <c r="P27" s="67" t="n">
        <v>58962.02</v>
      </c>
      <c r="Q27" s="67" t="n">
        <v>115.51</v>
      </c>
      <c r="R27" s="44" t="n">
        <f aca="false">P27/3600</f>
        <v>16.3783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718.9832</v>
      </c>
      <c r="M28" s="69" t="n">
        <v>36.8309</v>
      </c>
      <c r="N28" s="69" t="n">
        <v>38.9512</v>
      </c>
      <c r="O28" s="69" t="n">
        <v>41.4667</v>
      </c>
      <c r="P28" s="69" t="n">
        <v>47753.77</v>
      </c>
      <c r="Q28" s="69" t="n">
        <v>81.54</v>
      </c>
      <c r="R28" s="49" t="n">
        <f aca="false">P28/3600</f>
        <v>13.2649361111111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606.0048</v>
      </c>
      <c r="M29" s="69" t="n">
        <v>34.6943</v>
      </c>
      <c r="N29" s="69" t="n">
        <v>37.9947</v>
      </c>
      <c r="O29" s="69" t="n">
        <v>39.8284</v>
      </c>
      <c r="P29" s="69" t="n">
        <v>42713.42</v>
      </c>
      <c r="Q29" s="69" t="n">
        <v>70.68</v>
      </c>
      <c r="R29" s="49" t="n">
        <f aca="false">P29/3600</f>
        <v>11.864838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8.648</v>
      </c>
      <c r="M30" s="71" t="n">
        <v>32.3867</v>
      </c>
      <c r="N30" s="71" t="n">
        <v>37.27</v>
      </c>
      <c r="O30" s="71" t="n">
        <v>38.6499</v>
      </c>
      <c r="P30" s="71" t="n">
        <v>39307.91</v>
      </c>
      <c r="Q30" s="71" t="n">
        <v>67.28</v>
      </c>
      <c r="R30" s="55" t="n">
        <f aca="false">P30/3600</f>
        <v>10.91886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562.2408</v>
      </c>
      <c r="M31" s="67" t="n">
        <v>39.5468</v>
      </c>
      <c r="N31" s="67" t="n">
        <v>43.815</v>
      </c>
      <c r="O31" s="67" t="n">
        <v>45.1294</v>
      </c>
      <c r="P31" s="67" t="n">
        <v>68951.44</v>
      </c>
      <c r="Q31" s="67" t="n">
        <v>124.85</v>
      </c>
      <c r="R31" s="44" t="n">
        <f aca="false">P31/3600</f>
        <v>19.1531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72.4448</v>
      </c>
      <c r="M32" s="69" t="n">
        <v>37.6602</v>
      </c>
      <c r="N32" s="69" t="n">
        <v>42.3793</v>
      </c>
      <c r="O32" s="69" t="n">
        <v>42.9086</v>
      </c>
      <c r="P32" s="69" t="n">
        <v>56901.76</v>
      </c>
      <c r="Q32" s="69" t="n">
        <v>104.57</v>
      </c>
      <c r="R32" s="49" t="n">
        <f aca="false">P32/3600</f>
        <v>15.806044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71.5816</v>
      </c>
      <c r="M33" s="69" t="n">
        <v>35.6958</v>
      </c>
      <c r="N33" s="69" t="n">
        <v>41.0847</v>
      </c>
      <c r="O33" s="69" t="n">
        <v>40.9876</v>
      </c>
      <c r="P33" s="69" t="n">
        <v>49788.41</v>
      </c>
      <c r="Q33" s="69" t="n">
        <v>86.42</v>
      </c>
      <c r="R33" s="49" t="n">
        <f aca="false">P33/3600</f>
        <v>13.8301138888889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21.8336</v>
      </c>
      <c r="M34" s="71" t="n">
        <v>33.579</v>
      </c>
      <c r="N34" s="71" t="n">
        <v>40.0512</v>
      </c>
      <c r="O34" s="71" t="n">
        <v>39.5637</v>
      </c>
      <c r="P34" s="71" t="n">
        <v>44987.44</v>
      </c>
      <c r="Q34" s="71" t="n">
        <v>78.88</v>
      </c>
      <c r="R34" s="55" t="n">
        <f aca="false">P34/3600</f>
        <v>12.4965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3280.6504</v>
      </c>
      <c r="M35" s="67" t="n">
        <v>38.3554</v>
      </c>
      <c r="N35" s="67" t="n">
        <v>42.0479</v>
      </c>
      <c r="O35" s="67" t="n">
        <v>44.1578</v>
      </c>
      <c r="P35" s="67" t="n">
        <v>81197.36</v>
      </c>
      <c r="Q35" s="67" t="n">
        <v>178.82</v>
      </c>
      <c r="R35" s="44" t="n">
        <f aca="false">P35/3600</f>
        <v>22.5548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92.6712</v>
      </c>
      <c r="M36" s="69" t="n">
        <v>35.4685</v>
      </c>
      <c r="N36" s="69" t="n">
        <v>40.5994</v>
      </c>
      <c r="O36" s="69" t="n">
        <v>42.9303</v>
      </c>
      <c r="P36" s="69" t="n">
        <v>55423.62</v>
      </c>
      <c r="Q36" s="69" t="n">
        <v>112.64</v>
      </c>
      <c r="R36" s="49" t="n">
        <f aca="false">P36/3600</f>
        <v>15.39545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8.7736</v>
      </c>
      <c r="M37" s="69" t="n">
        <v>33.6973</v>
      </c>
      <c r="N37" s="69" t="n">
        <v>39.2917</v>
      </c>
      <c r="O37" s="69" t="n">
        <v>41.8565</v>
      </c>
      <c r="P37" s="69" t="n">
        <v>47468.6</v>
      </c>
      <c r="Q37" s="69" t="n">
        <v>92.86</v>
      </c>
      <c r="R37" s="49" t="n">
        <f aca="false">P37/3600</f>
        <v>13.1857222222222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69.5144</v>
      </c>
      <c r="M38" s="71" t="n">
        <v>31.5646</v>
      </c>
      <c r="N38" s="71" t="n">
        <v>38.339</v>
      </c>
      <c r="O38" s="71" t="n">
        <v>41.0072</v>
      </c>
      <c r="P38" s="71" t="n">
        <v>44186.24</v>
      </c>
      <c r="Q38" s="71" t="n">
        <v>83.56</v>
      </c>
      <c r="R38" s="55" t="n">
        <f aca="false">P38/3600</f>
        <v>12.2739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640.2832</v>
      </c>
      <c r="M39" s="67" t="n">
        <v>40.4375</v>
      </c>
      <c r="N39" s="67" t="n">
        <v>42.8386</v>
      </c>
      <c r="O39" s="67" t="n">
        <v>43.3577</v>
      </c>
      <c r="P39" s="67" t="n">
        <v>12171.95</v>
      </c>
      <c r="Q39" s="67" t="n">
        <v>22.85</v>
      </c>
      <c r="R39" s="44" t="n">
        <f aca="false">P39/3600</f>
        <v>3.3810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27.3384</v>
      </c>
      <c r="M40" s="69" t="n">
        <v>37.2186</v>
      </c>
      <c r="N40" s="69" t="n">
        <v>40.1926</v>
      </c>
      <c r="O40" s="69" t="n">
        <v>40.3881</v>
      </c>
      <c r="P40" s="69" t="n">
        <v>10565.77</v>
      </c>
      <c r="Q40" s="69" t="n">
        <v>19.53</v>
      </c>
      <c r="R40" s="49" t="n">
        <f aca="false">P40/3600</f>
        <v>2.93493611111111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31.2136</v>
      </c>
      <c r="M41" s="69" t="n">
        <v>34.3466</v>
      </c>
      <c r="N41" s="69" t="n">
        <v>38.0649</v>
      </c>
      <c r="O41" s="69" t="n">
        <v>38.1598</v>
      </c>
      <c r="P41" s="69" t="n">
        <v>9287.16</v>
      </c>
      <c r="Q41" s="69" t="n">
        <v>16.2</v>
      </c>
      <c r="R41" s="49" t="n">
        <f aca="false">P41/3600</f>
        <v>2.579766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7.336</v>
      </c>
      <c r="M42" s="71" t="n">
        <v>31.8878</v>
      </c>
      <c r="N42" s="71" t="n">
        <v>36.7387</v>
      </c>
      <c r="O42" s="71" t="n">
        <v>36.7071</v>
      </c>
      <c r="P42" s="71" t="n">
        <v>8342.82</v>
      </c>
      <c r="Q42" s="71" t="n">
        <v>14.26</v>
      </c>
      <c r="R42" s="55" t="n">
        <f aca="false">P42/3600</f>
        <v>2.3174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109.0064</v>
      </c>
      <c r="M43" s="67" t="n">
        <v>40.2913</v>
      </c>
      <c r="N43" s="67" t="n">
        <v>43.1605</v>
      </c>
      <c r="O43" s="67" t="n">
        <v>44.5581</v>
      </c>
      <c r="P43" s="67" t="n">
        <v>13929.6</v>
      </c>
      <c r="Q43" s="67" t="n">
        <v>26.2</v>
      </c>
      <c r="R43" s="44" t="n">
        <f aca="false">P43/3600</f>
        <v>3.8693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56.2552</v>
      </c>
      <c r="M44" s="69" t="n">
        <v>37.4235</v>
      </c>
      <c r="N44" s="69" t="n">
        <v>41.0441</v>
      </c>
      <c r="O44" s="69" t="n">
        <v>42.1176</v>
      </c>
      <c r="P44" s="69" t="n">
        <v>11959.75</v>
      </c>
      <c r="Q44" s="69" t="n">
        <v>21.83</v>
      </c>
      <c r="R44" s="49" t="n">
        <f aca="false">P44/3600</f>
        <v>3.32215277777778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6.2376</v>
      </c>
      <c r="M45" s="69" t="n">
        <v>34.4522</v>
      </c>
      <c r="N45" s="69" t="n">
        <v>39.3122</v>
      </c>
      <c r="O45" s="69" t="n">
        <v>40.202</v>
      </c>
      <c r="P45" s="69" t="n">
        <v>10674.43</v>
      </c>
      <c r="Q45" s="69" t="n">
        <v>18.42</v>
      </c>
      <c r="R45" s="49" t="n">
        <f aca="false">P45/3600</f>
        <v>2.965119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3.5272</v>
      </c>
      <c r="M46" s="71" t="n">
        <v>31.5323</v>
      </c>
      <c r="N46" s="71" t="n">
        <v>38.0402</v>
      </c>
      <c r="O46" s="71" t="n">
        <v>38.7869</v>
      </c>
      <c r="P46" s="71" t="n">
        <v>9744.09</v>
      </c>
      <c r="Q46" s="71" t="n">
        <v>16.78</v>
      </c>
      <c r="R46" s="55" t="n">
        <f aca="false">P46/3600</f>
        <v>2.7066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938.9928</v>
      </c>
      <c r="M47" s="67" t="n">
        <v>38.4625</v>
      </c>
      <c r="N47" s="67" t="n">
        <v>41.1163</v>
      </c>
      <c r="O47" s="67" t="n">
        <v>42.0572</v>
      </c>
      <c r="P47" s="67" t="n">
        <v>13752.38</v>
      </c>
      <c r="Q47" s="67" t="n">
        <v>28.61</v>
      </c>
      <c r="R47" s="44" t="n">
        <f aca="false">P47/3600</f>
        <v>3.8201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414.616</v>
      </c>
      <c r="M48" s="69" t="n">
        <v>34.603</v>
      </c>
      <c r="N48" s="69" t="n">
        <v>38.289</v>
      </c>
      <c r="O48" s="69" t="n">
        <v>39.1255</v>
      </c>
      <c r="P48" s="69" t="n">
        <v>11415.03</v>
      </c>
      <c r="Q48" s="69" t="n">
        <v>23.99</v>
      </c>
      <c r="R48" s="49" t="n">
        <f aca="false">P48/3600</f>
        <v>3.170841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98.1264</v>
      </c>
      <c r="M49" s="69" t="n">
        <v>31.1026</v>
      </c>
      <c r="N49" s="69" t="n">
        <v>36.3305</v>
      </c>
      <c r="O49" s="69" t="n">
        <v>37.1153</v>
      </c>
      <c r="P49" s="69" t="n">
        <v>9741.59</v>
      </c>
      <c r="Q49" s="69" t="n">
        <v>18.69</v>
      </c>
      <c r="R49" s="49" t="n">
        <f aca="false">P49/3600</f>
        <v>2.705997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51.604</v>
      </c>
      <c r="M50" s="71" t="n">
        <v>27.8815</v>
      </c>
      <c r="N50" s="71" t="n">
        <v>35.0232</v>
      </c>
      <c r="O50" s="71" t="n">
        <v>35.7893</v>
      </c>
      <c r="P50" s="71" t="n">
        <v>8531.39</v>
      </c>
      <c r="Q50" s="71" t="n">
        <v>15.5</v>
      </c>
      <c r="R50" s="55" t="n">
        <f aca="false">P50/3600</f>
        <v>2.3698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882.4048</v>
      </c>
      <c r="M51" s="67" t="n">
        <v>40.082</v>
      </c>
      <c r="N51" s="67" t="n">
        <v>41.4837</v>
      </c>
      <c r="O51" s="67" t="n">
        <v>42.8273</v>
      </c>
      <c r="P51" s="67" t="n">
        <v>10079.53</v>
      </c>
      <c r="Q51" s="67" t="n">
        <v>18.91</v>
      </c>
      <c r="R51" s="44" t="n">
        <f aca="false">P51/3600</f>
        <v>2.7998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331.544</v>
      </c>
      <c r="M52" s="69" t="n">
        <v>36.3046</v>
      </c>
      <c r="N52" s="69" t="n">
        <v>38.8048</v>
      </c>
      <c r="O52" s="69" t="n">
        <v>40.4234</v>
      </c>
      <c r="P52" s="69" t="n">
        <v>8490.95</v>
      </c>
      <c r="Q52" s="69" t="n">
        <v>14.95</v>
      </c>
      <c r="R52" s="49" t="n">
        <f aca="false">P52/3600</f>
        <v>2.358597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23.8264</v>
      </c>
      <c r="M53" s="69" t="n">
        <v>33.0927</v>
      </c>
      <c r="N53" s="69" t="n">
        <v>36.8874</v>
      </c>
      <c r="O53" s="69" t="n">
        <v>38.5987</v>
      </c>
      <c r="P53" s="69" t="n">
        <v>7253.28</v>
      </c>
      <c r="Q53" s="69" t="n">
        <v>12.13</v>
      </c>
      <c r="R53" s="49" t="n">
        <f aca="false">P53/3600</f>
        <v>2.014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7.0528</v>
      </c>
      <c r="M54" s="71" t="n">
        <v>30.1963</v>
      </c>
      <c r="N54" s="71" t="n">
        <v>35.6406</v>
      </c>
      <c r="O54" s="71" t="n">
        <v>37.3021</v>
      </c>
      <c r="P54" s="71" t="n">
        <v>6290.16</v>
      </c>
      <c r="Q54" s="71" t="n">
        <v>10.71</v>
      </c>
      <c r="R54" s="55" t="n">
        <f aca="false">P54/3600</f>
        <v>1.7472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28.884</v>
      </c>
      <c r="M55" s="67" t="n">
        <v>41.1096</v>
      </c>
      <c r="N55" s="67" t="n">
        <v>43.5912</v>
      </c>
      <c r="O55" s="67" t="n">
        <v>42.9734</v>
      </c>
      <c r="P55" s="67" t="n">
        <v>3287.06</v>
      </c>
      <c r="Q55" s="67" t="n">
        <v>6.85</v>
      </c>
      <c r="R55" s="44" t="n">
        <f aca="false">P55/3600</f>
        <v>0.9130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63.396</v>
      </c>
      <c r="M56" s="69" t="n">
        <v>37.1557</v>
      </c>
      <c r="N56" s="69" t="n">
        <v>40.8364</v>
      </c>
      <c r="O56" s="69" t="n">
        <v>39.7942</v>
      </c>
      <c r="P56" s="69" t="n">
        <v>2895.95</v>
      </c>
      <c r="Q56" s="69" t="n">
        <v>6.08</v>
      </c>
      <c r="R56" s="49" t="n">
        <f aca="false">P56/3600</f>
        <v>0.804430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4.1936</v>
      </c>
      <c r="M57" s="69" t="n">
        <v>33.6367</v>
      </c>
      <c r="N57" s="69" t="n">
        <v>38.8674</v>
      </c>
      <c r="O57" s="69" t="n">
        <v>37.4316</v>
      </c>
      <c r="P57" s="69" t="n">
        <v>2553.56</v>
      </c>
      <c r="Q57" s="69" t="n">
        <v>5.11</v>
      </c>
      <c r="R57" s="49" t="n">
        <f aca="false">P57/3600</f>
        <v>0.709322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3616</v>
      </c>
      <c r="M58" s="71" t="n">
        <v>30.6655</v>
      </c>
      <c r="N58" s="71" t="n">
        <v>37.4265</v>
      </c>
      <c r="O58" s="71" t="n">
        <v>35.7854</v>
      </c>
      <c r="P58" s="71" t="n">
        <v>2268.08</v>
      </c>
      <c r="Q58" s="71" t="n">
        <v>4.52</v>
      </c>
      <c r="R58" s="55" t="n">
        <f aca="false">P58/3600</f>
        <v>0.6300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202.2208</v>
      </c>
      <c r="M59" s="67" t="n">
        <v>38.418</v>
      </c>
      <c r="N59" s="67" t="n">
        <v>42.6305</v>
      </c>
      <c r="O59" s="67" t="n">
        <v>43.7119</v>
      </c>
      <c r="P59" s="67" t="n">
        <v>3696.11</v>
      </c>
      <c r="Q59" s="67" t="n">
        <v>9.03</v>
      </c>
      <c r="R59" s="44" t="n">
        <f aca="false">P59/3600</f>
        <v>1.0266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64.9144</v>
      </c>
      <c r="M60" s="69" t="n">
        <v>34.5697</v>
      </c>
      <c r="N60" s="69" t="n">
        <v>40.6674</v>
      </c>
      <c r="O60" s="69" t="n">
        <v>41.5928</v>
      </c>
      <c r="P60" s="69" t="n">
        <v>2977.41</v>
      </c>
      <c r="Q60" s="69" t="n">
        <v>6.85</v>
      </c>
      <c r="R60" s="49" t="n">
        <f aca="false">P60/3600</f>
        <v>0.827058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300.8176</v>
      </c>
      <c r="M61" s="69" t="n">
        <v>31.3755</v>
      </c>
      <c r="N61" s="69" t="n">
        <v>39.3423</v>
      </c>
      <c r="O61" s="69" t="n">
        <v>40.128</v>
      </c>
      <c r="P61" s="69" t="n">
        <v>2519.17</v>
      </c>
      <c r="Q61" s="69" t="n">
        <v>5.52</v>
      </c>
      <c r="R61" s="49" t="n">
        <f aca="false">P61/3600</f>
        <v>0.699769444444444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8296</v>
      </c>
      <c r="M62" s="71" t="n">
        <v>28.3601</v>
      </c>
      <c r="N62" s="71" t="n">
        <v>38.4091</v>
      </c>
      <c r="O62" s="71" t="n">
        <v>39.224</v>
      </c>
      <c r="P62" s="71" t="n">
        <v>2227.96</v>
      </c>
      <c r="Q62" s="71" t="n">
        <v>4.23</v>
      </c>
      <c r="R62" s="55" t="n">
        <f aca="false">P62/3600</f>
        <v>0.6188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9.9328</v>
      </c>
      <c r="M63" s="67" t="n">
        <v>38.1508</v>
      </c>
      <c r="N63" s="67" t="n">
        <v>40.7501</v>
      </c>
      <c r="O63" s="67" t="n">
        <v>41.4465</v>
      </c>
      <c r="P63" s="67" t="n">
        <v>3116.5</v>
      </c>
      <c r="Q63" s="67" t="n">
        <v>7.4</v>
      </c>
      <c r="R63" s="44" t="n">
        <f aca="false">P63/3600</f>
        <v>0.8656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8.8904</v>
      </c>
      <c r="M64" s="69" t="n">
        <v>34.358</v>
      </c>
      <c r="N64" s="69" t="n">
        <v>37.9807</v>
      </c>
      <c r="O64" s="69" t="n">
        <v>38.5463</v>
      </c>
      <c r="P64" s="69" t="n">
        <v>2567.07</v>
      </c>
      <c r="Q64" s="69" t="n">
        <v>5.64</v>
      </c>
      <c r="R64" s="49" t="n">
        <f aca="false">P64/3600</f>
        <v>0.71307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3.2032</v>
      </c>
      <c r="M65" s="69" t="n">
        <v>30.8873</v>
      </c>
      <c r="N65" s="69" t="n">
        <v>35.9137</v>
      </c>
      <c r="O65" s="69" t="n">
        <v>36.545</v>
      </c>
      <c r="P65" s="69" t="n">
        <v>2182.59</v>
      </c>
      <c r="Q65" s="69" t="n">
        <v>4.85</v>
      </c>
      <c r="R65" s="49" t="n">
        <f aca="false">P65/3600</f>
        <v>0.60627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5816</v>
      </c>
      <c r="M66" s="71" t="n">
        <v>27.8377</v>
      </c>
      <c r="N66" s="71" t="n">
        <v>34.5666</v>
      </c>
      <c r="O66" s="71" t="n">
        <v>35.2205</v>
      </c>
      <c r="P66" s="71" t="n">
        <v>1907.8</v>
      </c>
      <c r="Q66" s="71" t="n">
        <v>3.33</v>
      </c>
      <c r="R66" s="55" t="n">
        <f aca="false">P66/3600</f>
        <v>0.5299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59.8976</v>
      </c>
      <c r="M67" s="67" t="n">
        <v>40.0395</v>
      </c>
      <c r="N67" s="67" t="n">
        <v>41.2692</v>
      </c>
      <c r="O67" s="67" t="n">
        <v>42.3054</v>
      </c>
      <c r="P67" s="67" t="n">
        <v>2352.99</v>
      </c>
      <c r="Q67" s="67" t="n">
        <v>4.38</v>
      </c>
      <c r="R67" s="44" t="n">
        <f aca="false">P67/3600</f>
        <v>0.6536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47.6528</v>
      </c>
      <c r="M68" s="69" t="n">
        <v>35.9037</v>
      </c>
      <c r="N68" s="69" t="n">
        <v>38.3727</v>
      </c>
      <c r="O68" s="69" t="n">
        <v>39.5293</v>
      </c>
      <c r="P68" s="69" t="n">
        <v>2039.81</v>
      </c>
      <c r="Q68" s="69" t="n">
        <v>4.25</v>
      </c>
      <c r="R68" s="49" t="n">
        <f aca="false">P68/3600</f>
        <v>0.566613888888889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4.168</v>
      </c>
      <c r="M69" s="69" t="n">
        <v>32.2523</v>
      </c>
      <c r="N69" s="69" t="n">
        <v>36.3603</v>
      </c>
      <c r="O69" s="69" t="n">
        <v>37.4725</v>
      </c>
      <c r="P69" s="69" t="n">
        <v>1754.93</v>
      </c>
      <c r="Q69" s="69" t="n">
        <v>3.26</v>
      </c>
      <c r="R69" s="49" t="n">
        <f aca="false">P69/3600</f>
        <v>0.487480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572</v>
      </c>
      <c r="M70" s="71" t="n">
        <v>29.3687</v>
      </c>
      <c r="N70" s="71" t="n">
        <v>34.9458</v>
      </c>
      <c r="O70" s="71" t="n">
        <v>36.028</v>
      </c>
      <c r="P70" s="71" t="n">
        <v>1510.31</v>
      </c>
      <c r="Q70" s="71" t="n">
        <v>2.94</v>
      </c>
      <c r="R70" s="55" t="n">
        <f aca="false">P70/3600</f>
        <v>0.4195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8.7704</v>
      </c>
      <c r="M71" s="67" t="n">
        <v>42.8566</v>
      </c>
      <c r="N71" s="67" t="n">
        <v>46.6757</v>
      </c>
      <c r="O71" s="67" t="n">
        <v>47.8903</v>
      </c>
      <c r="P71" s="67" t="n">
        <v>21423.56</v>
      </c>
      <c r="Q71" s="67" t="n">
        <v>38.33</v>
      </c>
      <c r="R71" s="44" t="n">
        <f aca="false">P71/3600</f>
        <v>5.9509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4.7648</v>
      </c>
      <c r="M72" s="69" t="n">
        <v>40.5276</v>
      </c>
      <c r="N72" s="69" t="n">
        <v>44.5084</v>
      </c>
      <c r="O72" s="69" t="n">
        <v>45.7572</v>
      </c>
      <c r="P72" s="69" t="n">
        <v>19363.99</v>
      </c>
      <c r="Q72" s="69" t="n">
        <v>33.42</v>
      </c>
      <c r="R72" s="49" t="n">
        <f aca="false">P72/3600</f>
        <v>5.37888611111111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8.9752</v>
      </c>
      <c r="M73" s="69" t="n">
        <v>37.8409</v>
      </c>
      <c r="N73" s="69" t="n">
        <v>42.634</v>
      </c>
      <c r="O73" s="69" t="n">
        <v>43.834</v>
      </c>
      <c r="P73" s="69" t="n">
        <v>18376</v>
      </c>
      <c r="Q73" s="69" t="n">
        <v>29.52</v>
      </c>
      <c r="R73" s="49" t="n">
        <f aca="false">P73/3600</f>
        <v>5.10444444444445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6.1056</v>
      </c>
      <c r="M74" s="71" t="n">
        <v>34.858</v>
      </c>
      <c r="N74" s="71" t="n">
        <v>41.3907</v>
      </c>
      <c r="O74" s="71" t="n">
        <v>42.3821</v>
      </c>
      <c r="P74" s="71" t="n">
        <v>17735.67</v>
      </c>
      <c r="Q74" s="71" t="n">
        <v>28.31</v>
      </c>
      <c r="R74" s="55" t="n">
        <f aca="false">P74/3600</f>
        <v>4.9265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84.5024</v>
      </c>
      <c r="M75" s="67" t="n">
        <v>43.196</v>
      </c>
      <c r="N75" s="67" t="n">
        <v>48.2332</v>
      </c>
      <c r="O75" s="67" t="n">
        <v>48.922</v>
      </c>
      <c r="P75" s="67" t="n">
        <v>20614.53</v>
      </c>
      <c r="Q75" s="67" t="n">
        <v>37.99</v>
      </c>
      <c r="R75" s="44" t="n">
        <f aca="false">P75/3600</f>
        <v>5.7262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11.4352</v>
      </c>
      <c r="M76" s="69" t="n">
        <v>41.386</v>
      </c>
      <c r="N76" s="69" t="n">
        <v>46.4635</v>
      </c>
      <c r="O76" s="69" t="n">
        <v>47.0493</v>
      </c>
      <c r="P76" s="69" t="n">
        <v>18586.68</v>
      </c>
      <c r="Q76" s="69" t="n">
        <v>30.77</v>
      </c>
      <c r="R76" s="49" t="n">
        <f aca="false">P76/3600</f>
        <v>5.16296666666667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7.3368</v>
      </c>
      <c r="M77" s="69" t="n">
        <v>39.2301</v>
      </c>
      <c r="N77" s="69" t="n">
        <v>44.7938</v>
      </c>
      <c r="O77" s="69" t="n">
        <v>45.2674</v>
      </c>
      <c r="P77" s="69" t="n">
        <v>17745.88</v>
      </c>
      <c r="Q77" s="69" t="n">
        <v>28.2</v>
      </c>
      <c r="R77" s="49" t="n">
        <f aca="false">P77/3600</f>
        <v>4.92941111111111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032</v>
      </c>
      <c r="M78" s="71" t="n">
        <v>36.7172</v>
      </c>
      <c r="N78" s="71" t="n">
        <v>43.451</v>
      </c>
      <c r="O78" s="71" t="n">
        <v>43.6628</v>
      </c>
      <c r="P78" s="71" t="n">
        <v>17264.1</v>
      </c>
      <c r="Q78" s="71" t="n">
        <v>27.22</v>
      </c>
      <c r="R78" s="55" t="n">
        <f aca="false">P78/3600</f>
        <v>4.7955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56.9168</v>
      </c>
      <c r="M79" s="67" t="n">
        <v>43.4876</v>
      </c>
      <c r="N79" s="67" t="n">
        <v>47.3505</v>
      </c>
      <c r="O79" s="67" t="n">
        <v>48.3217</v>
      </c>
      <c r="P79" s="67" t="n">
        <v>22216.52</v>
      </c>
      <c r="Q79" s="67" t="n">
        <v>40.12</v>
      </c>
      <c r="R79" s="44" t="n">
        <f aca="false">P79/3600</f>
        <v>6.1712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3.0184</v>
      </c>
      <c r="M80" s="69" t="n">
        <v>41.3366</v>
      </c>
      <c r="N80" s="69" t="n">
        <v>45.4323</v>
      </c>
      <c r="O80" s="69" t="n">
        <v>46.2532</v>
      </c>
      <c r="P80" s="69" t="n">
        <v>20039.46</v>
      </c>
      <c r="Q80" s="69" t="n">
        <v>33.99</v>
      </c>
      <c r="R80" s="49" t="n">
        <f aca="false">P80/3600</f>
        <v>5.56651666666667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8.2528</v>
      </c>
      <c r="M81" s="69" t="n">
        <v>38.9077</v>
      </c>
      <c r="N81" s="69" t="n">
        <v>43.6036</v>
      </c>
      <c r="O81" s="69" t="n">
        <v>44.4424</v>
      </c>
      <c r="P81" s="69" t="n">
        <v>18845.88</v>
      </c>
      <c r="Q81" s="69" t="n">
        <v>30.78</v>
      </c>
      <c r="R81" s="49" t="n">
        <f aca="false">P81/3600</f>
        <v>5.23496666666667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5.4304</v>
      </c>
      <c r="M82" s="71" t="n">
        <v>36.1798</v>
      </c>
      <c r="N82" s="71" t="n">
        <v>42.205</v>
      </c>
      <c r="O82" s="71" t="n">
        <v>43.0862</v>
      </c>
      <c r="P82" s="71" t="n">
        <v>18109.35</v>
      </c>
      <c r="Q82" s="71" t="n">
        <v>30.22</v>
      </c>
      <c r="R82" s="55" t="n">
        <f aca="false">P82/3600</f>
        <v>5.0303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845.7608</v>
      </c>
      <c r="M83" s="67" t="n">
        <v>40.5501</v>
      </c>
      <c r="N83" s="67" t="n">
        <v>42.5493</v>
      </c>
      <c r="O83" s="67" t="n">
        <v>43.0227</v>
      </c>
      <c r="P83" s="67" t="n">
        <v>12139.97</v>
      </c>
      <c r="Q83" s="67" t="n">
        <v>22</v>
      </c>
      <c r="R83" s="44" t="n">
        <f aca="false">P83/3600</f>
        <v>3.3722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21.496</v>
      </c>
      <c r="M84" s="69" t="n">
        <v>37.235</v>
      </c>
      <c r="N84" s="69" t="n">
        <v>39.6187</v>
      </c>
      <c r="O84" s="69" t="n">
        <v>39.878</v>
      </c>
      <c r="P84" s="69" t="n">
        <v>10496.5</v>
      </c>
      <c r="Q84" s="69" t="n">
        <v>18.38</v>
      </c>
      <c r="R84" s="49" t="n">
        <f aca="false">P84/3600</f>
        <v>2.915694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6.9056</v>
      </c>
      <c r="M85" s="69" t="n">
        <v>34.2516</v>
      </c>
      <c r="N85" s="69" t="n">
        <v>37.3078</v>
      </c>
      <c r="O85" s="69" t="n">
        <v>37.4642</v>
      </c>
      <c r="P85" s="69" t="n">
        <v>9232.21</v>
      </c>
      <c r="Q85" s="69" t="n">
        <v>16.27</v>
      </c>
      <c r="R85" s="49" t="n">
        <f aca="false">P85/3600</f>
        <v>2.56450277777778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2.6992</v>
      </c>
      <c r="M86" s="71" t="n">
        <v>31.5583</v>
      </c>
      <c r="N86" s="71" t="n">
        <v>35.7718</v>
      </c>
      <c r="O86" s="71" t="n">
        <v>35.8989</v>
      </c>
      <c r="P86" s="71" t="n">
        <v>8314.94</v>
      </c>
      <c r="Q86" s="71" t="n">
        <v>14.25</v>
      </c>
      <c r="R86" s="55" t="n">
        <f aca="false">P86/3600</f>
        <v>2.30970555555556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833.3325</v>
      </c>
      <c r="M87" s="67" t="n">
        <v>43.0718</v>
      </c>
      <c r="N87" s="67" t="n">
        <v>45.5377</v>
      </c>
      <c r="O87" s="67" t="n">
        <v>45.6103</v>
      </c>
      <c r="P87" s="67" t="n">
        <v>26430.95</v>
      </c>
      <c r="Q87" s="67" t="n">
        <v>43.13</v>
      </c>
      <c r="R87" s="44" t="n">
        <f aca="false">P87/3600</f>
        <v>7.34193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902.4194</v>
      </c>
      <c r="M88" s="69" t="n">
        <v>38.9616</v>
      </c>
      <c r="N88" s="69" t="n">
        <v>42.5981</v>
      </c>
      <c r="O88" s="69" t="n">
        <v>42.3537</v>
      </c>
      <c r="P88" s="69" t="n">
        <v>22822.92</v>
      </c>
      <c r="Q88" s="69" t="n">
        <v>36.85</v>
      </c>
      <c r="R88" s="49" t="n">
        <f aca="false">P88/3600</f>
        <v>6.339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79.8008</v>
      </c>
      <c r="M89" s="69" t="n">
        <v>35.1427</v>
      </c>
      <c r="N89" s="69" t="n">
        <v>40.3652</v>
      </c>
      <c r="O89" s="69" t="n">
        <v>39.8012</v>
      </c>
      <c r="P89" s="69" t="n">
        <v>19505.2</v>
      </c>
      <c r="Q89" s="69" t="n">
        <v>32.3</v>
      </c>
      <c r="R89" s="49" t="n">
        <f aca="false">P89/3600</f>
        <v>5.41811111111111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24.0077</v>
      </c>
      <c r="M90" s="71" t="n">
        <v>31.8219</v>
      </c>
      <c r="N90" s="71" t="n">
        <v>38.8285</v>
      </c>
      <c r="O90" s="71" t="n">
        <v>37.923</v>
      </c>
      <c r="P90" s="71" t="n">
        <v>17042.53</v>
      </c>
      <c r="Q90" s="71" t="n">
        <v>28.56</v>
      </c>
      <c r="R90" s="55" t="n">
        <f aca="false">P90/3600</f>
        <v>4.734036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61.9272</v>
      </c>
      <c r="M91" s="67" t="n">
        <v>46.8993</v>
      </c>
      <c r="N91" s="67" t="n">
        <v>44.6623</v>
      </c>
      <c r="O91" s="67" t="n">
        <v>44.6998</v>
      </c>
      <c r="P91" s="67" t="n">
        <v>8709.49</v>
      </c>
      <c r="Q91" s="67" t="n">
        <v>12.99</v>
      </c>
      <c r="R91" s="44" t="n">
        <f aca="false">P91/3600</f>
        <v>2.419302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64.88</v>
      </c>
      <c r="M92" s="69" t="n">
        <v>42.4339</v>
      </c>
      <c r="N92" s="69" t="n">
        <v>40.8333</v>
      </c>
      <c r="O92" s="69" t="n">
        <v>41.029</v>
      </c>
      <c r="P92" s="69" t="n">
        <v>8599.85</v>
      </c>
      <c r="Q92" s="69" t="n">
        <v>12.55</v>
      </c>
      <c r="R92" s="49" t="n">
        <f aca="false">P92/3600</f>
        <v>2.38884722222222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95.5504</v>
      </c>
      <c r="M93" s="69" t="n">
        <v>37.6827</v>
      </c>
      <c r="N93" s="69" t="n">
        <v>38.8415</v>
      </c>
      <c r="O93" s="69" t="n">
        <v>38.9971</v>
      </c>
      <c r="P93" s="69" t="n">
        <v>8498.48</v>
      </c>
      <c r="Q93" s="69" t="n">
        <v>12.32</v>
      </c>
      <c r="R93" s="49" t="n">
        <f aca="false">P93/3600</f>
        <v>2.360688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9.1664</v>
      </c>
      <c r="M94" s="71" t="n">
        <v>32.8104</v>
      </c>
      <c r="N94" s="71" t="n">
        <v>37.6957</v>
      </c>
      <c r="O94" s="71" t="n">
        <v>37.6245</v>
      </c>
      <c r="P94" s="71" t="n">
        <v>8442.73</v>
      </c>
      <c r="Q94" s="71" t="n">
        <v>12.32</v>
      </c>
      <c r="R94" s="55" t="n">
        <f aca="false">P94/3600</f>
        <v>2.345202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754.831</v>
      </c>
      <c r="M95" s="67" t="n">
        <v>49.0669</v>
      </c>
      <c r="N95" s="67" t="n">
        <v>51.523</v>
      </c>
      <c r="O95" s="67" t="n">
        <v>52.49</v>
      </c>
      <c r="P95" s="67" t="n">
        <v>17306.85</v>
      </c>
      <c r="Q95" s="67" t="n">
        <v>26.04</v>
      </c>
      <c r="R95" s="44" t="n">
        <f aca="false">P95/3600</f>
        <v>4.80745833333333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53.5795</v>
      </c>
      <c r="M96" s="69" t="n">
        <v>45.1387</v>
      </c>
      <c r="N96" s="69" t="n">
        <v>47.6777</v>
      </c>
      <c r="O96" s="69" t="n">
        <v>49.5749</v>
      </c>
      <c r="P96" s="69" t="n">
        <v>16686.36</v>
      </c>
      <c r="Q96" s="69" t="n">
        <v>25.17</v>
      </c>
      <c r="R96" s="49" t="n">
        <f aca="false">P96/3600</f>
        <v>4.6351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68.6211</v>
      </c>
      <c r="M97" s="69" t="n">
        <v>41.2291</v>
      </c>
      <c r="N97" s="69" t="n">
        <v>45.5164</v>
      </c>
      <c r="O97" s="69" t="n">
        <v>47.2563</v>
      </c>
      <c r="P97" s="69" t="n">
        <v>16129.46</v>
      </c>
      <c r="Q97" s="69" t="n">
        <v>25.51</v>
      </c>
      <c r="R97" s="49" t="n">
        <f aca="false">P97/3600</f>
        <v>4.48040555555556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63.3606</v>
      </c>
      <c r="M98" s="71" t="n">
        <v>37.4176</v>
      </c>
      <c r="N98" s="71" t="n">
        <v>44.1631</v>
      </c>
      <c r="O98" s="71" t="n">
        <v>45.3692</v>
      </c>
      <c r="P98" s="71" t="n">
        <v>15708.09</v>
      </c>
      <c r="Q98" s="71" t="n">
        <v>24.23</v>
      </c>
      <c r="R98" s="55" t="n">
        <f aca="false">P98/3600</f>
        <v>4.36335833333333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2.0180890702181</v>
      </c>
      <c r="R106" s="96" t="n">
        <f aca="false">GEOMEAN(R3:R98)</f>
        <v>3.3925272396298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580751624583</v>
      </c>
      <c r="R107" s="97" t="n">
        <f aca="false">R106/J106</f>
        <v>0.998567206163034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44719444444444</v>
      </c>
      <c r="R108" s="96" t="n">
        <f aca="false">SUM(R3:R98)</f>
        <v>412.983144444444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2933001894475</v>
      </c>
      <c r="R113" s="96" t="n">
        <f aca="false">GEOMEAN(R19:R82)</f>
        <v>3.3322831612562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490698980635</v>
      </c>
      <c r="R114" s="97" t="n">
        <f aca="false">R113/J113</f>
        <v>0.997758866023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22.4816</v>
      </c>
      <c r="M19" s="67" t="n">
        <v>41.8861</v>
      </c>
      <c r="N19" s="67" t="n">
        <v>43.3659</v>
      </c>
      <c r="O19" s="67" t="n">
        <v>44.9191</v>
      </c>
      <c r="P19" s="67" t="n">
        <v>21144.81</v>
      </c>
      <c r="Q19" s="67" t="n">
        <v>50.72</v>
      </c>
      <c r="R19" s="44" t="n">
        <f aca="false">P19/3600</f>
        <v>5.87355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8.1928</v>
      </c>
      <c r="M20" s="69" t="n">
        <v>39.8433</v>
      </c>
      <c r="N20" s="69" t="n">
        <v>41.7217</v>
      </c>
      <c r="O20" s="69" t="n">
        <v>42.8935</v>
      </c>
      <c r="P20" s="69" t="n">
        <v>17607.74</v>
      </c>
      <c r="Q20" s="69" t="n">
        <v>43.99</v>
      </c>
      <c r="R20" s="49" t="n">
        <f aca="false">P20/3600</f>
        <v>4.89103888888889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7.8456</v>
      </c>
      <c r="M21" s="69" t="n">
        <v>37.2485</v>
      </c>
      <c r="N21" s="69" t="n">
        <v>40.4236</v>
      </c>
      <c r="O21" s="69" t="n">
        <v>41.5542</v>
      </c>
      <c r="P21" s="69" t="n">
        <v>15029.38</v>
      </c>
      <c r="Q21" s="69" t="n">
        <v>37.93</v>
      </c>
      <c r="R21" s="49" t="n">
        <f aca="false">P21/3600</f>
        <v>4.17482777777778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9.0152</v>
      </c>
      <c r="M22" s="71" t="n">
        <v>34.6085</v>
      </c>
      <c r="N22" s="71" t="n">
        <v>39.5905</v>
      </c>
      <c r="O22" s="71" t="n">
        <v>40.7459</v>
      </c>
      <c r="P22" s="71" t="n">
        <v>13100.34</v>
      </c>
      <c r="Q22" s="71" t="n">
        <v>32.39</v>
      </c>
      <c r="R22" s="55" t="n">
        <f aca="false">P22/3600</f>
        <v>3.6389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93.9744</v>
      </c>
      <c r="M23" s="67" t="n">
        <v>39.9551</v>
      </c>
      <c r="N23" s="67" t="n">
        <v>41.997</v>
      </c>
      <c r="O23" s="67" t="n">
        <v>43.1734</v>
      </c>
      <c r="P23" s="67" t="n">
        <v>19513.95</v>
      </c>
      <c r="Q23" s="67" t="n">
        <v>54.82</v>
      </c>
      <c r="R23" s="44" t="n">
        <f aca="false">P23/3600</f>
        <v>5.4205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52.4568</v>
      </c>
      <c r="M24" s="69" t="n">
        <v>37.062</v>
      </c>
      <c r="N24" s="69" t="n">
        <v>39.8587</v>
      </c>
      <c r="O24" s="69" t="n">
        <v>40.8548</v>
      </c>
      <c r="P24" s="69" t="n">
        <v>15333.6</v>
      </c>
      <c r="Q24" s="69" t="n">
        <v>42.17</v>
      </c>
      <c r="R24" s="49" t="n">
        <f aca="false">P24/3600</f>
        <v>4.25933333333333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71.216</v>
      </c>
      <c r="M25" s="69" t="n">
        <v>34.2701</v>
      </c>
      <c r="N25" s="69" t="n">
        <v>38.2542</v>
      </c>
      <c r="O25" s="69" t="n">
        <v>39.4397</v>
      </c>
      <c r="P25" s="69" t="n">
        <v>12939.19</v>
      </c>
      <c r="Q25" s="69" t="n">
        <v>36.29</v>
      </c>
      <c r="R25" s="49" t="n">
        <f aca="false">P25/3600</f>
        <v>3.59421944444444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5.5024</v>
      </c>
      <c r="M26" s="71" t="n">
        <v>31.6686</v>
      </c>
      <c r="N26" s="71" t="n">
        <v>37.1558</v>
      </c>
      <c r="O26" s="71" t="n">
        <v>38.6497</v>
      </c>
      <c r="P26" s="71" t="n">
        <v>11415.43</v>
      </c>
      <c r="Q26" s="71" t="n">
        <v>32.48</v>
      </c>
      <c r="R26" s="55" t="n">
        <f aca="false">P26/3600</f>
        <v>3.1709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100.5864</v>
      </c>
      <c r="M27" s="67" t="n">
        <v>38.7283</v>
      </c>
      <c r="N27" s="67" t="n">
        <v>40.1468</v>
      </c>
      <c r="O27" s="67" t="n">
        <v>43.3815</v>
      </c>
      <c r="P27" s="67" t="n">
        <v>42426.25</v>
      </c>
      <c r="Q27" s="67" t="n">
        <v>114.21</v>
      </c>
      <c r="R27" s="44" t="n">
        <f aca="false">P27/3600</f>
        <v>11.7850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6003.0672</v>
      </c>
      <c r="M28" s="69" t="n">
        <v>36.7751</v>
      </c>
      <c r="N28" s="69" t="n">
        <v>38.9371</v>
      </c>
      <c r="O28" s="69" t="n">
        <v>41.4543</v>
      </c>
      <c r="P28" s="69" t="n">
        <v>31967.95</v>
      </c>
      <c r="Q28" s="69" t="n">
        <v>79.92</v>
      </c>
      <c r="R28" s="49" t="n">
        <f aca="false">P28/3600</f>
        <v>8.87998611111111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8.4616</v>
      </c>
      <c r="M29" s="69" t="n">
        <v>34.6476</v>
      </c>
      <c r="N29" s="69" t="n">
        <v>37.9666</v>
      </c>
      <c r="O29" s="69" t="n">
        <v>39.7934</v>
      </c>
      <c r="P29" s="69" t="n">
        <v>27297.94</v>
      </c>
      <c r="Q29" s="69" t="n">
        <v>67.25</v>
      </c>
      <c r="R29" s="49" t="n">
        <f aca="false">P29/3600</f>
        <v>7.582761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1.0744</v>
      </c>
      <c r="M30" s="71" t="n">
        <v>32.3466</v>
      </c>
      <c r="N30" s="71" t="n">
        <v>37.2215</v>
      </c>
      <c r="O30" s="71" t="n">
        <v>38.6125</v>
      </c>
      <c r="P30" s="71" t="n">
        <v>24351.04</v>
      </c>
      <c r="Q30" s="71" t="n">
        <v>62.11</v>
      </c>
      <c r="R30" s="55" t="n">
        <f aca="false">P30/3600</f>
        <v>6.7641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782.936</v>
      </c>
      <c r="M31" s="67" t="n">
        <v>39.5202</v>
      </c>
      <c r="N31" s="67" t="n">
        <v>43.7587</v>
      </c>
      <c r="O31" s="67" t="n">
        <v>45.0729</v>
      </c>
      <c r="P31" s="67" t="n">
        <v>51474.38</v>
      </c>
      <c r="Q31" s="67" t="n">
        <v>117.44</v>
      </c>
      <c r="R31" s="44" t="n">
        <f aca="false">P31/3600</f>
        <v>14.2984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84.9488</v>
      </c>
      <c r="M32" s="69" t="n">
        <v>37.6217</v>
      </c>
      <c r="N32" s="69" t="n">
        <v>42.2975</v>
      </c>
      <c r="O32" s="69" t="n">
        <v>42.8417</v>
      </c>
      <c r="P32" s="69" t="n">
        <v>40134.76</v>
      </c>
      <c r="Q32" s="69" t="n">
        <v>95.74</v>
      </c>
      <c r="R32" s="49" t="n">
        <f aca="false">P32/3600</f>
        <v>11.148544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84.4272</v>
      </c>
      <c r="M33" s="69" t="n">
        <v>35.651</v>
      </c>
      <c r="N33" s="69" t="n">
        <v>40.9695</v>
      </c>
      <c r="O33" s="69" t="n">
        <v>40.8893</v>
      </c>
      <c r="P33" s="69" t="n">
        <v>33388.94</v>
      </c>
      <c r="Q33" s="69" t="n">
        <v>83.25</v>
      </c>
      <c r="R33" s="49" t="n">
        <f aca="false">P33/3600</f>
        <v>9.2747055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7.6264</v>
      </c>
      <c r="M34" s="71" t="n">
        <v>33.5368</v>
      </c>
      <c r="N34" s="71" t="n">
        <v>39.9502</v>
      </c>
      <c r="O34" s="71" t="n">
        <v>39.4869</v>
      </c>
      <c r="P34" s="71" t="n">
        <v>29013.16</v>
      </c>
      <c r="Q34" s="71" t="n">
        <v>72.01</v>
      </c>
      <c r="R34" s="55" t="n">
        <f aca="false">P34/3600</f>
        <v>8.0592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337.7664</v>
      </c>
      <c r="M35" s="67" t="n">
        <v>38.4575</v>
      </c>
      <c r="N35" s="67" t="n">
        <v>41.8924</v>
      </c>
      <c r="O35" s="67" t="n">
        <v>44.0566</v>
      </c>
      <c r="P35" s="67" t="n">
        <v>60205.36</v>
      </c>
      <c r="Q35" s="67" t="n">
        <v>177.74</v>
      </c>
      <c r="R35" s="44" t="n">
        <f aca="false">P35/3600</f>
        <v>16.7237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90.7352</v>
      </c>
      <c r="M36" s="69" t="n">
        <v>35.2494</v>
      </c>
      <c r="N36" s="69" t="n">
        <v>40.5154</v>
      </c>
      <c r="O36" s="69" t="n">
        <v>42.8413</v>
      </c>
      <c r="P36" s="69" t="n">
        <v>36012.8</v>
      </c>
      <c r="Q36" s="69" t="n">
        <v>111.43</v>
      </c>
      <c r="R36" s="49" t="n">
        <f aca="false">P36/3600</f>
        <v>10.0035555555556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4.84</v>
      </c>
      <c r="M37" s="69" t="n">
        <v>33.5562</v>
      </c>
      <c r="N37" s="69" t="n">
        <v>39.2572</v>
      </c>
      <c r="O37" s="69" t="n">
        <v>41.8018</v>
      </c>
      <c r="P37" s="69" t="n">
        <v>28519.99</v>
      </c>
      <c r="Q37" s="69" t="n">
        <v>78.71</v>
      </c>
      <c r="R37" s="49" t="n">
        <f aca="false">P37/3600</f>
        <v>7.9222194444444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8.6648</v>
      </c>
      <c r="M38" s="71" t="n">
        <v>31.4903</v>
      </c>
      <c r="N38" s="71" t="n">
        <v>38.3717</v>
      </c>
      <c r="O38" s="71" t="n">
        <v>41.0109</v>
      </c>
      <c r="P38" s="71" t="n">
        <v>25503.24</v>
      </c>
      <c r="Q38" s="71" t="n">
        <v>70.27</v>
      </c>
      <c r="R38" s="55" t="n">
        <f aca="false">P38/3600</f>
        <v>7.0842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907.58</v>
      </c>
      <c r="M39" s="67" t="n">
        <v>40.3216</v>
      </c>
      <c r="N39" s="67" t="n">
        <v>42.739</v>
      </c>
      <c r="O39" s="67" t="n">
        <v>43.2377</v>
      </c>
      <c r="P39" s="67" t="n">
        <v>9023.83</v>
      </c>
      <c r="Q39" s="67" t="n">
        <v>21.4</v>
      </c>
      <c r="R39" s="44" t="n">
        <f aca="false">P39/3600</f>
        <v>2.5066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17.1424</v>
      </c>
      <c r="M40" s="69" t="n">
        <v>37.1005</v>
      </c>
      <c r="N40" s="69" t="n">
        <v>40.0835</v>
      </c>
      <c r="O40" s="69" t="n">
        <v>40.2486</v>
      </c>
      <c r="P40" s="69" t="n">
        <v>7430.17</v>
      </c>
      <c r="Q40" s="69" t="n">
        <v>18.12</v>
      </c>
      <c r="R40" s="49" t="n">
        <f aca="false">P40/3600</f>
        <v>2.06393611111111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7.3584</v>
      </c>
      <c r="M41" s="69" t="n">
        <v>34.2399</v>
      </c>
      <c r="N41" s="69" t="n">
        <v>38.0686</v>
      </c>
      <c r="O41" s="69" t="n">
        <v>38.1504</v>
      </c>
      <c r="P41" s="69" t="n">
        <v>6216.07</v>
      </c>
      <c r="Q41" s="69" t="n">
        <v>15.65</v>
      </c>
      <c r="R41" s="49" t="n">
        <f aca="false">P41/3600</f>
        <v>1.726686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3.8688</v>
      </c>
      <c r="M42" s="71" t="n">
        <v>31.7709</v>
      </c>
      <c r="N42" s="71" t="n">
        <v>36.7321</v>
      </c>
      <c r="O42" s="71" t="n">
        <v>36.6094</v>
      </c>
      <c r="P42" s="71" t="n">
        <v>5378.24</v>
      </c>
      <c r="Q42" s="71" t="n">
        <v>14.11</v>
      </c>
      <c r="R42" s="55" t="n">
        <f aca="false">P42/3600</f>
        <v>1.4939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96.7816</v>
      </c>
      <c r="M43" s="67" t="n">
        <v>40.2018</v>
      </c>
      <c r="N43" s="67" t="n">
        <v>43.0952</v>
      </c>
      <c r="O43" s="67" t="n">
        <v>44.5039</v>
      </c>
      <c r="P43" s="67" t="n">
        <v>10007.12</v>
      </c>
      <c r="Q43" s="67" t="n">
        <v>24.03</v>
      </c>
      <c r="R43" s="44" t="n">
        <f aca="false">P43/3600</f>
        <v>2.7797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64.6432</v>
      </c>
      <c r="M44" s="69" t="n">
        <v>37.3352</v>
      </c>
      <c r="N44" s="69" t="n">
        <v>40.9905</v>
      </c>
      <c r="O44" s="69" t="n">
        <v>42.0816</v>
      </c>
      <c r="P44" s="69" t="n">
        <v>8087.14</v>
      </c>
      <c r="Q44" s="69" t="n">
        <v>20.29</v>
      </c>
      <c r="R44" s="49" t="n">
        <f aca="false">P44/3600</f>
        <v>2.24642777777778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41.9032</v>
      </c>
      <c r="M45" s="69" t="n">
        <v>34.3953</v>
      </c>
      <c r="N45" s="69" t="n">
        <v>39.2572</v>
      </c>
      <c r="O45" s="69" t="n">
        <v>40.1488</v>
      </c>
      <c r="P45" s="69" t="n">
        <v>6883.42</v>
      </c>
      <c r="Q45" s="69" t="n">
        <v>18.26</v>
      </c>
      <c r="R45" s="49" t="n">
        <f aca="false">P45/3600</f>
        <v>1.9120611111111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3304</v>
      </c>
      <c r="M46" s="71" t="n">
        <v>31.5057</v>
      </c>
      <c r="N46" s="71" t="n">
        <v>37.9858</v>
      </c>
      <c r="O46" s="71" t="n">
        <v>38.7853</v>
      </c>
      <c r="P46" s="71" t="n">
        <v>6073.63</v>
      </c>
      <c r="Q46" s="71" t="n">
        <v>15.71</v>
      </c>
      <c r="R46" s="55" t="n">
        <f aca="false">P46/3600</f>
        <v>1.6871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87.9888</v>
      </c>
      <c r="M47" s="67" t="n">
        <v>38.2826</v>
      </c>
      <c r="N47" s="67" t="n">
        <v>41.0138</v>
      </c>
      <c r="O47" s="67" t="n">
        <v>41.9426</v>
      </c>
      <c r="P47" s="67" t="n">
        <v>10352.8</v>
      </c>
      <c r="Q47" s="67" t="n">
        <v>27.03</v>
      </c>
      <c r="R47" s="44" t="n">
        <f aca="false">P47/3600</f>
        <v>2.8757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715.8296</v>
      </c>
      <c r="M48" s="69" t="n">
        <v>34.3853</v>
      </c>
      <c r="N48" s="69" t="n">
        <v>38.2679</v>
      </c>
      <c r="O48" s="69" t="n">
        <v>39.0907</v>
      </c>
      <c r="P48" s="69" t="n">
        <v>7879.35</v>
      </c>
      <c r="Q48" s="69" t="n">
        <v>21.3</v>
      </c>
      <c r="R48" s="49" t="n">
        <f aca="false">P48/3600</f>
        <v>2.18870833333333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75.3088</v>
      </c>
      <c r="M49" s="69" t="n">
        <v>31.0183</v>
      </c>
      <c r="N49" s="69" t="n">
        <v>36.3083</v>
      </c>
      <c r="O49" s="69" t="n">
        <v>37.0924</v>
      </c>
      <c r="P49" s="69" t="n">
        <v>6318.07</v>
      </c>
      <c r="Q49" s="69" t="n">
        <v>16.95</v>
      </c>
      <c r="R49" s="49" t="n">
        <f aca="false">P49/3600</f>
        <v>1.75501944444444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7.2656</v>
      </c>
      <c r="M50" s="71" t="n">
        <v>27.8547</v>
      </c>
      <c r="N50" s="71" t="n">
        <v>34.9867</v>
      </c>
      <c r="O50" s="71" t="n">
        <v>35.7768</v>
      </c>
      <c r="P50" s="71" t="n">
        <v>5303.12</v>
      </c>
      <c r="Q50" s="71" t="n">
        <v>15.43</v>
      </c>
      <c r="R50" s="55" t="n">
        <f aca="false">P50/3600</f>
        <v>1.4730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86.8744</v>
      </c>
      <c r="M51" s="67" t="n">
        <v>40.0882</v>
      </c>
      <c r="N51" s="67" t="n">
        <v>41.4026</v>
      </c>
      <c r="O51" s="67" t="n">
        <v>42.7681</v>
      </c>
      <c r="P51" s="67" t="n">
        <v>7947.92</v>
      </c>
      <c r="Q51" s="67" t="n">
        <v>18.16</v>
      </c>
      <c r="R51" s="44" t="n">
        <f aca="false">P51/3600</f>
        <v>2.2077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419.9488</v>
      </c>
      <c r="M52" s="69" t="n">
        <v>36.2325</v>
      </c>
      <c r="N52" s="69" t="n">
        <v>38.7515</v>
      </c>
      <c r="O52" s="69" t="n">
        <v>40.364</v>
      </c>
      <c r="P52" s="69" t="n">
        <v>6399.43</v>
      </c>
      <c r="Q52" s="69" t="n">
        <v>14.1</v>
      </c>
      <c r="R52" s="49" t="n">
        <f aca="false">P52/3600</f>
        <v>1.77761944444444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46.3984</v>
      </c>
      <c r="M53" s="69" t="n">
        <v>33.0335</v>
      </c>
      <c r="N53" s="69" t="n">
        <v>36.8621</v>
      </c>
      <c r="O53" s="69" t="n">
        <v>38.5565</v>
      </c>
      <c r="P53" s="69" t="n">
        <v>5208.64</v>
      </c>
      <c r="Q53" s="69" t="n">
        <v>11.07</v>
      </c>
      <c r="R53" s="49" t="n">
        <f aca="false">P53/3600</f>
        <v>1.446844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4.3176</v>
      </c>
      <c r="M54" s="71" t="n">
        <v>30.1736</v>
      </c>
      <c r="N54" s="71" t="n">
        <v>35.6168</v>
      </c>
      <c r="O54" s="71" t="n">
        <v>37.2641</v>
      </c>
      <c r="P54" s="71" t="n">
        <v>4320.17</v>
      </c>
      <c r="Q54" s="71" t="n">
        <v>9.83</v>
      </c>
      <c r="R54" s="55" t="n">
        <f aca="false">P54/3600</f>
        <v>1.2000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76.7848</v>
      </c>
      <c r="M55" s="67" t="n">
        <v>41.0578</v>
      </c>
      <c r="N55" s="67" t="n">
        <v>43.5428</v>
      </c>
      <c r="O55" s="67" t="n">
        <v>42.9534</v>
      </c>
      <c r="P55" s="67" t="n">
        <v>2476.23</v>
      </c>
      <c r="Q55" s="67" t="n">
        <v>6.14</v>
      </c>
      <c r="R55" s="44" t="n">
        <f aca="false">P55/3600</f>
        <v>0.6878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84.7376</v>
      </c>
      <c r="M56" s="69" t="n">
        <v>37.125</v>
      </c>
      <c r="N56" s="69" t="n">
        <v>40.7823</v>
      </c>
      <c r="O56" s="69" t="n">
        <v>39.7277</v>
      </c>
      <c r="P56" s="69" t="n">
        <v>2096.64</v>
      </c>
      <c r="Q56" s="69" t="n">
        <v>5.6</v>
      </c>
      <c r="R56" s="49" t="n">
        <f aca="false">P56/3600</f>
        <v>0.5824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3.0816</v>
      </c>
      <c r="M57" s="69" t="n">
        <v>33.6117</v>
      </c>
      <c r="N57" s="69" t="n">
        <v>38.7968</v>
      </c>
      <c r="O57" s="69" t="n">
        <v>37.4098</v>
      </c>
      <c r="P57" s="69" t="n">
        <v>1773.15</v>
      </c>
      <c r="Q57" s="69" t="n">
        <v>4.98</v>
      </c>
      <c r="R57" s="49" t="n">
        <f aca="false">P57/3600</f>
        <v>0.492541666666667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20.2552</v>
      </c>
      <c r="M58" s="71" t="n">
        <v>30.6412</v>
      </c>
      <c r="N58" s="71" t="n">
        <v>37.3993</v>
      </c>
      <c r="O58" s="71" t="n">
        <v>35.7702</v>
      </c>
      <c r="P58" s="71" t="n">
        <v>1515.47</v>
      </c>
      <c r="Q58" s="71" t="n">
        <v>3.92</v>
      </c>
      <c r="R58" s="55" t="n">
        <f aca="false">P58/3600</f>
        <v>0.4209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60.7616</v>
      </c>
      <c r="M59" s="67" t="n">
        <v>38.3021</v>
      </c>
      <c r="N59" s="67" t="n">
        <v>42.5942</v>
      </c>
      <c r="O59" s="67" t="n">
        <v>43.675</v>
      </c>
      <c r="P59" s="67" t="n">
        <v>2698.76</v>
      </c>
      <c r="Q59" s="67" t="n">
        <v>8.44</v>
      </c>
      <c r="R59" s="44" t="n">
        <f aca="false">P59/3600</f>
        <v>0.7496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11.7528</v>
      </c>
      <c r="M60" s="69" t="n">
        <v>34.2298</v>
      </c>
      <c r="N60" s="69" t="n">
        <v>40.6257</v>
      </c>
      <c r="O60" s="69" t="n">
        <v>41.6243</v>
      </c>
      <c r="P60" s="69" t="n">
        <v>1994.05</v>
      </c>
      <c r="Q60" s="69" t="n">
        <v>6</v>
      </c>
      <c r="R60" s="49" t="n">
        <f aca="false">P60/3600</f>
        <v>0.553902777777778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3.5808</v>
      </c>
      <c r="M61" s="69" t="n">
        <v>31.142</v>
      </c>
      <c r="N61" s="69" t="n">
        <v>39.3164</v>
      </c>
      <c r="O61" s="69" t="n">
        <v>40.1135</v>
      </c>
      <c r="P61" s="69" t="n">
        <v>1532.94</v>
      </c>
      <c r="Q61" s="69" t="n">
        <v>5.26</v>
      </c>
      <c r="R61" s="49" t="n">
        <f aca="false">P61/3600</f>
        <v>0.425816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2.1792</v>
      </c>
      <c r="M62" s="71" t="n">
        <v>28.2738</v>
      </c>
      <c r="N62" s="71" t="n">
        <v>38.329</v>
      </c>
      <c r="O62" s="71" t="n">
        <v>39.1076</v>
      </c>
      <c r="P62" s="71" t="n">
        <v>1303.54</v>
      </c>
      <c r="Q62" s="71" t="n">
        <v>4.66</v>
      </c>
      <c r="R62" s="55" t="n">
        <f aca="false">P62/3600</f>
        <v>0.3620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7.84</v>
      </c>
      <c r="M63" s="67" t="n">
        <v>38.0112</v>
      </c>
      <c r="N63" s="67" t="n">
        <v>40.6995</v>
      </c>
      <c r="O63" s="67" t="n">
        <v>41.4067</v>
      </c>
      <c r="P63" s="67" t="n">
        <v>2285.22</v>
      </c>
      <c r="Q63" s="67" t="n">
        <v>6.54</v>
      </c>
      <c r="R63" s="44" t="n">
        <f aca="false">P63/3600</f>
        <v>0.6347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2.9376</v>
      </c>
      <c r="M64" s="69" t="n">
        <v>34.2433</v>
      </c>
      <c r="N64" s="69" t="n">
        <v>37.9482</v>
      </c>
      <c r="O64" s="69" t="n">
        <v>38.4989</v>
      </c>
      <c r="P64" s="69" t="n">
        <v>1735.64</v>
      </c>
      <c r="Q64" s="69" t="n">
        <v>5.04</v>
      </c>
      <c r="R64" s="49" t="n">
        <f aca="false">P64/3600</f>
        <v>0.482122222222222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3.316</v>
      </c>
      <c r="M65" s="69" t="n">
        <v>30.8431</v>
      </c>
      <c r="N65" s="69" t="n">
        <v>35.9036</v>
      </c>
      <c r="O65" s="69" t="n">
        <v>36.4836</v>
      </c>
      <c r="P65" s="69" t="n">
        <v>1392.49</v>
      </c>
      <c r="Q65" s="69" t="n">
        <v>3.79</v>
      </c>
      <c r="R65" s="49" t="n">
        <f aca="false">P65/3600</f>
        <v>0.386802777777778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4.4856</v>
      </c>
      <c r="M66" s="71" t="n">
        <v>27.8499</v>
      </c>
      <c r="N66" s="71" t="n">
        <v>34.4882</v>
      </c>
      <c r="O66" s="71" t="n">
        <v>35.1492</v>
      </c>
      <c r="P66" s="71" t="n">
        <v>1171.02</v>
      </c>
      <c r="Q66" s="71" t="n">
        <v>3.44</v>
      </c>
      <c r="R66" s="55" t="n">
        <f aca="false">P66/3600</f>
        <v>0.3252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95.0864</v>
      </c>
      <c r="M67" s="67" t="n">
        <v>39.9485</v>
      </c>
      <c r="N67" s="67" t="n">
        <v>41.2259</v>
      </c>
      <c r="O67" s="67" t="n">
        <v>42.2568</v>
      </c>
      <c r="P67" s="67" t="n">
        <v>1826.08</v>
      </c>
      <c r="Q67" s="67" t="n">
        <v>4.54</v>
      </c>
      <c r="R67" s="44" t="n">
        <f aca="false">P67/3600</f>
        <v>0.50724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56.0056</v>
      </c>
      <c r="M68" s="69" t="n">
        <v>35.861</v>
      </c>
      <c r="N68" s="69" t="n">
        <v>38.3234</v>
      </c>
      <c r="O68" s="69" t="n">
        <v>39.4862</v>
      </c>
      <c r="P68" s="69" t="n">
        <v>1523.86</v>
      </c>
      <c r="Q68" s="69" t="n">
        <v>3.85</v>
      </c>
      <c r="R68" s="49" t="n">
        <f aca="false">P68/3600</f>
        <v>0.42329444444444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7.4384</v>
      </c>
      <c r="M69" s="69" t="n">
        <v>32.2397</v>
      </c>
      <c r="N69" s="69" t="n">
        <v>36.3327</v>
      </c>
      <c r="O69" s="69" t="n">
        <v>37.4212</v>
      </c>
      <c r="P69" s="69" t="n">
        <v>1247.41</v>
      </c>
      <c r="Q69" s="69" t="n">
        <v>3.45</v>
      </c>
      <c r="R69" s="49" t="n">
        <f aca="false">P69/3600</f>
        <v>0.346502777777778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8.5128</v>
      </c>
      <c r="M70" s="71" t="n">
        <v>29.3657</v>
      </c>
      <c r="N70" s="71" t="n">
        <v>34.9701</v>
      </c>
      <c r="O70" s="71" t="n">
        <v>35.9903</v>
      </c>
      <c r="P70" s="71" t="n">
        <v>1035.5</v>
      </c>
      <c r="Q70" s="71" t="n">
        <v>3.06</v>
      </c>
      <c r="R70" s="55" t="n">
        <f aca="false">P70/3600</f>
        <v>0.2876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402.0792</v>
      </c>
      <c r="M71" s="67" t="n">
        <v>42.747</v>
      </c>
      <c r="N71" s="67" t="n">
        <v>46.6063</v>
      </c>
      <c r="O71" s="67" t="n">
        <v>47.8588</v>
      </c>
      <c r="P71" s="67" t="n">
        <v>13453.84</v>
      </c>
      <c r="Q71" s="67" t="n">
        <v>36.03</v>
      </c>
      <c r="R71" s="44" t="n">
        <f aca="false">P71/3600</f>
        <v>3.7371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8.0432</v>
      </c>
      <c r="M72" s="69" t="n">
        <v>40.455</v>
      </c>
      <c r="N72" s="69" t="n">
        <v>44.5169</v>
      </c>
      <c r="O72" s="69" t="n">
        <v>45.7422</v>
      </c>
      <c r="P72" s="69" t="n">
        <v>11612.58</v>
      </c>
      <c r="Q72" s="69" t="n">
        <v>32.89</v>
      </c>
      <c r="R72" s="49" t="n">
        <f aca="false">P72/3600</f>
        <v>3.22571666666667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4072</v>
      </c>
      <c r="M73" s="69" t="n">
        <v>37.7887</v>
      </c>
      <c r="N73" s="69" t="n">
        <v>42.6267</v>
      </c>
      <c r="O73" s="69" t="n">
        <v>43.7773</v>
      </c>
      <c r="P73" s="69" t="n">
        <v>10757.91</v>
      </c>
      <c r="Q73" s="69" t="n">
        <v>29.08</v>
      </c>
      <c r="R73" s="49" t="n">
        <f aca="false">P73/3600</f>
        <v>2.98830833333333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1.5328</v>
      </c>
      <c r="M74" s="71" t="n">
        <v>34.8254</v>
      </c>
      <c r="N74" s="71" t="n">
        <v>41.3265</v>
      </c>
      <c r="O74" s="71" t="n">
        <v>42.4094</v>
      </c>
      <c r="P74" s="71" t="n">
        <v>10254.76</v>
      </c>
      <c r="Q74" s="71" t="n">
        <v>27.6</v>
      </c>
      <c r="R74" s="55" t="n">
        <f aca="false">P74/3600</f>
        <v>2.8485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3.076</v>
      </c>
      <c r="M75" s="67" t="n">
        <v>43.0691</v>
      </c>
      <c r="N75" s="67" t="n">
        <v>48.1192</v>
      </c>
      <c r="O75" s="67" t="n">
        <v>48.8849</v>
      </c>
      <c r="P75" s="67" t="n">
        <v>12700.15</v>
      </c>
      <c r="Q75" s="67" t="n">
        <v>35.7</v>
      </c>
      <c r="R75" s="44" t="n">
        <f aca="false">P75/3600</f>
        <v>3.5278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1.92</v>
      </c>
      <c r="M76" s="69" t="n">
        <v>41.2941</v>
      </c>
      <c r="N76" s="69" t="n">
        <v>46.4039</v>
      </c>
      <c r="O76" s="69" t="n">
        <v>46.9879</v>
      </c>
      <c r="P76" s="69" t="n">
        <v>10801.67</v>
      </c>
      <c r="Q76" s="69" t="n">
        <v>30.81</v>
      </c>
      <c r="R76" s="49" t="n">
        <f aca="false">P76/3600</f>
        <v>3.000463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4.1056</v>
      </c>
      <c r="M77" s="69" t="n">
        <v>39.1475</v>
      </c>
      <c r="N77" s="69" t="n">
        <v>44.7155</v>
      </c>
      <c r="O77" s="69" t="n">
        <v>45.1988</v>
      </c>
      <c r="P77" s="69" t="n">
        <v>10109.05</v>
      </c>
      <c r="Q77" s="69" t="n">
        <v>29.05</v>
      </c>
      <c r="R77" s="49" t="n">
        <f aca="false">P77/3600</f>
        <v>2.80806944444444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2.0752</v>
      </c>
      <c r="M78" s="71" t="n">
        <v>36.6605</v>
      </c>
      <c r="N78" s="71" t="n">
        <v>43.3715</v>
      </c>
      <c r="O78" s="71" t="n">
        <v>43.5575</v>
      </c>
      <c r="P78" s="71" t="n">
        <v>9749.24</v>
      </c>
      <c r="Q78" s="71" t="n">
        <v>28.24</v>
      </c>
      <c r="R78" s="55" t="n">
        <f aca="false">P78/3600</f>
        <v>2.7081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3.1</v>
      </c>
      <c r="M79" s="67" t="n">
        <v>43.4133</v>
      </c>
      <c r="N79" s="67" t="n">
        <v>47.2084</v>
      </c>
      <c r="O79" s="67" t="n">
        <v>48.1644</v>
      </c>
      <c r="P79" s="67" t="n">
        <v>13912.34</v>
      </c>
      <c r="Q79" s="67" t="n">
        <v>36.46</v>
      </c>
      <c r="R79" s="44" t="n">
        <f aca="false">P79/3600</f>
        <v>3.8645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8.676</v>
      </c>
      <c r="M80" s="69" t="n">
        <v>41.2762</v>
      </c>
      <c r="N80" s="69" t="n">
        <v>45.2863</v>
      </c>
      <c r="O80" s="69" t="n">
        <v>46.1743</v>
      </c>
      <c r="P80" s="69" t="n">
        <v>12005.47</v>
      </c>
      <c r="Q80" s="69" t="n">
        <v>32.68</v>
      </c>
      <c r="R80" s="49" t="n">
        <f aca="false">P80/3600</f>
        <v>3.33485277777778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1016</v>
      </c>
      <c r="M81" s="69" t="n">
        <v>38.8603</v>
      </c>
      <c r="N81" s="69" t="n">
        <v>43.4458</v>
      </c>
      <c r="O81" s="69" t="n">
        <v>44.3318</v>
      </c>
      <c r="P81" s="69" t="n">
        <v>11026.51</v>
      </c>
      <c r="Q81" s="69" t="n">
        <v>29.92</v>
      </c>
      <c r="R81" s="49" t="n">
        <f aca="false">P81/3600</f>
        <v>3.06291944444444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70.2368</v>
      </c>
      <c r="M82" s="71" t="n">
        <v>36.162</v>
      </c>
      <c r="N82" s="71" t="n">
        <v>42.083</v>
      </c>
      <c r="O82" s="71" t="n">
        <v>42.9237</v>
      </c>
      <c r="P82" s="71" t="n">
        <v>10461.55</v>
      </c>
      <c r="Q82" s="71" t="n">
        <v>29.68</v>
      </c>
      <c r="R82" s="55" t="n">
        <f aca="false">P82/3600</f>
        <v>2.90598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61.4872</v>
      </c>
      <c r="M83" s="67" t="n">
        <v>40.4157</v>
      </c>
      <c r="N83" s="67" t="n">
        <v>42.4568</v>
      </c>
      <c r="O83" s="67" t="n">
        <v>42.9103</v>
      </c>
      <c r="P83" s="67" t="n">
        <v>8965.73</v>
      </c>
      <c r="Q83" s="67" t="n">
        <v>21.53</v>
      </c>
      <c r="R83" s="44" t="n">
        <f aca="false">P83/3600</f>
        <v>2.49048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77.4248</v>
      </c>
      <c r="M84" s="69" t="n">
        <v>37.0484</v>
      </c>
      <c r="N84" s="69" t="n">
        <v>39.5299</v>
      </c>
      <c r="O84" s="69" t="n">
        <v>39.7781</v>
      </c>
      <c r="P84" s="69" t="n">
        <v>7384.67</v>
      </c>
      <c r="Q84" s="69" t="n">
        <v>17.76</v>
      </c>
      <c r="R84" s="49" t="n">
        <f aca="false">P84/3600</f>
        <v>2.051297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41.2408</v>
      </c>
      <c r="M85" s="69" t="n">
        <v>34.0703</v>
      </c>
      <c r="N85" s="69" t="n">
        <v>37.3301</v>
      </c>
      <c r="O85" s="69" t="n">
        <v>37.4416</v>
      </c>
      <c r="P85" s="69" t="n">
        <v>6165.47</v>
      </c>
      <c r="Q85" s="69" t="n">
        <v>14.94</v>
      </c>
      <c r="R85" s="49" t="n">
        <f aca="false">P85/3600</f>
        <v>1.71263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3.4056</v>
      </c>
      <c r="M86" s="71" t="n">
        <v>31.4335</v>
      </c>
      <c r="N86" s="71" t="n">
        <v>35.7559</v>
      </c>
      <c r="O86" s="71" t="n">
        <v>35.8</v>
      </c>
      <c r="P86" s="71" t="n">
        <v>5333.95</v>
      </c>
      <c r="Q86" s="71" t="n">
        <v>13.22</v>
      </c>
      <c r="R86" s="55" t="n">
        <f aca="false">P86/3600</f>
        <v>1.48165277777778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942.7461</v>
      </c>
      <c r="M87" s="67" t="n">
        <v>43.0093</v>
      </c>
      <c r="N87" s="67" t="n">
        <v>45.4256</v>
      </c>
      <c r="O87" s="67" t="n">
        <v>45.4913</v>
      </c>
      <c r="P87" s="67" t="n">
        <v>19953.12</v>
      </c>
      <c r="Q87" s="67" t="n">
        <v>42.98</v>
      </c>
      <c r="R87" s="44" t="n">
        <f aca="false">P87/3600</f>
        <v>5.54253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954.9107</v>
      </c>
      <c r="M88" s="69" t="n">
        <v>38.9172</v>
      </c>
      <c r="N88" s="69" t="n">
        <v>42.4809</v>
      </c>
      <c r="O88" s="69" t="n">
        <v>42.2434</v>
      </c>
      <c r="P88" s="69" t="n">
        <v>16520.32</v>
      </c>
      <c r="Q88" s="69" t="n">
        <v>34.91</v>
      </c>
      <c r="R88" s="49" t="n">
        <f aca="false">P88/3600</f>
        <v>4.58897777777778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409.2608</v>
      </c>
      <c r="M89" s="69" t="n">
        <v>35.1043</v>
      </c>
      <c r="N89" s="69" t="n">
        <v>40.2668</v>
      </c>
      <c r="O89" s="69" t="n">
        <v>39.7173</v>
      </c>
      <c r="P89" s="69" t="n">
        <v>13430.12</v>
      </c>
      <c r="Q89" s="69" t="n">
        <v>31.61</v>
      </c>
      <c r="R89" s="49" t="n">
        <f aca="false">P89/3600</f>
        <v>3.730588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8.7226</v>
      </c>
      <c r="M90" s="71" t="n">
        <v>31.7782</v>
      </c>
      <c r="N90" s="71" t="n">
        <v>38.725</v>
      </c>
      <c r="O90" s="71" t="n">
        <v>37.8553</v>
      </c>
      <c r="P90" s="71" t="n">
        <v>11144.26</v>
      </c>
      <c r="Q90" s="71" t="n">
        <v>27.11</v>
      </c>
      <c r="R90" s="55" t="n">
        <f aca="false">P90/3600</f>
        <v>3.095627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61.2576</v>
      </c>
      <c r="M91" s="67" t="n">
        <v>46.8793</v>
      </c>
      <c r="N91" s="67" t="n">
        <v>44.6785</v>
      </c>
      <c r="O91" s="67" t="n">
        <v>44.6997</v>
      </c>
      <c r="P91" s="67" t="n">
        <v>5090.56</v>
      </c>
      <c r="Q91" s="67" t="n">
        <v>12.99</v>
      </c>
      <c r="R91" s="44" t="n">
        <f aca="false">P91/3600</f>
        <v>1.414044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64.2448</v>
      </c>
      <c r="M92" s="69" t="n">
        <v>42.3764</v>
      </c>
      <c r="N92" s="69" t="n">
        <v>40.8495</v>
      </c>
      <c r="O92" s="69" t="n">
        <v>41.0298</v>
      </c>
      <c r="P92" s="69" t="n">
        <v>4989.34</v>
      </c>
      <c r="Q92" s="69" t="n">
        <v>14.01</v>
      </c>
      <c r="R92" s="49" t="n">
        <f aca="false">P92/3600</f>
        <v>1.385927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96.1752</v>
      </c>
      <c r="M93" s="69" t="n">
        <v>37.6469</v>
      </c>
      <c r="N93" s="69" t="n">
        <v>38.8401</v>
      </c>
      <c r="O93" s="69" t="n">
        <v>39.0237</v>
      </c>
      <c r="P93" s="69" t="n">
        <v>4905.37</v>
      </c>
      <c r="Q93" s="69" t="n">
        <v>13.59</v>
      </c>
      <c r="R93" s="49" t="n">
        <f aca="false">P93/3600</f>
        <v>1.36260277777778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9.3096</v>
      </c>
      <c r="M94" s="71" t="n">
        <v>32.7711</v>
      </c>
      <c r="N94" s="71" t="n">
        <v>37.6654</v>
      </c>
      <c r="O94" s="71" t="n">
        <v>37.6194</v>
      </c>
      <c r="P94" s="71" t="n">
        <v>4837.43</v>
      </c>
      <c r="Q94" s="71" t="n">
        <v>13.13</v>
      </c>
      <c r="R94" s="55" t="n">
        <f aca="false">P94/3600</f>
        <v>1.34373055555556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70.7542</v>
      </c>
      <c r="M95" s="67" t="n">
        <v>49.0588</v>
      </c>
      <c r="N95" s="67" t="n">
        <v>51.456</v>
      </c>
      <c r="O95" s="67" t="n">
        <v>52.4044</v>
      </c>
      <c r="P95" s="67" t="n">
        <v>11014.59</v>
      </c>
      <c r="Q95" s="67" t="n">
        <v>26.12</v>
      </c>
      <c r="R95" s="44" t="n">
        <f aca="false">P95/3600</f>
        <v>3.05960833333333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63.513</v>
      </c>
      <c r="M96" s="69" t="n">
        <v>45.1002</v>
      </c>
      <c r="N96" s="69" t="n">
        <v>48.1719</v>
      </c>
      <c r="O96" s="69" t="n">
        <v>49.4361</v>
      </c>
      <c r="P96" s="69" t="n">
        <v>10419.41</v>
      </c>
      <c r="Q96" s="69" t="n">
        <v>24.61</v>
      </c>
      <c r="R96" s="49" t="n">
        <f aca="false">P96/3600</f>
        <v>2.894280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73.8595</v>
      </c>
      <c r="M97" s="69" t="n">
        <v>41.1958</v>
      </c>
      <c r="N97" s="69" t="n">
        <v>45.8547</v>
      </c>
      <c r="O97" s="69" t="n">
        <v>46.8715</v>
      </c>
      <c r="P97" s="69" t="n">
        <v>9881.08</v>
      </c>
      <c r="Q97" s="69" t="n">
        <v>24.6</v>
      </c>
      <c r="R97" s="49" t="n">
        <f aca="false">P97/3600</f>
        <v>2.744744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65.7597</v>
      </c>
      <c r="M98" s="71" t="n">
        <v>37.3562</v>
      </c>
      <c r="N98" s="71" t="n">
        <v>43.9886</v>
      </c>
      <c r="O98" s="71" t="n">
        <v>44.9986</v>
      </c>
      <c r="P98" s="71" t="n">
        <v>9457.54</v>
      </c>
      <c r="Q98" s="71" t="n">
        <v>24.1</v>
      </c>
      <c r="R98" s="55" t="n">
        <f aca="false">P98/3600</f>
        <v>2.62709444444445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1.0631209313557</v>
      </c>
      <c r="R106" s="96" t="n">
        <f aca="false">GEOMEAN(R3:R98)</f>
        <v>2.23048721794431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5252608833715</v>
      </c>
      <c r="R107" s="97" t="n">
        <f aca="false">R106/J106</f>
        <v>1.00515998055508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710102777777778</v>
      </c>
      <c r="R108" s="96" t="n">
        <f aca="false">SUM(R3:R98)</f>
        <v>273.0987222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1.1364188156631</v>
      </c>
      <c r="R113" s="96" t="n">
        <f aca="false">GEOMEAN(R19:R82)</f>
        <v>2.20128152314638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5697645914215</v>
      </c>
      <c r="R114" s="97" t="n">
        <f aca="false">R113/J113</f>
        <v>1.00450084914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26Z</dcterms:modified>
  <cp:revision>0</cp:revision>
  <dc:subject/>
  <dc:title/>
</cp:coreProperties>
</file>