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LP-Main" sheetId="6" state="visible" r:id="rId7"/>
    <sheet name="RA-HE10" sheetId="7" state="visible" r:id="rId8"/>
    <sheet name="LB-HE10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9">
  <si>
    <t xml:space="preserve">Random Access Main</t>
  </si>
  <si>
    <t xml:space="preserve">Random Access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1490"/>
        <c:axId val="30770813"/>
      </c:scatterChart>
      <c:valAx>
        <c:axId val="797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813"/>
        <c:crossesAt val="0"/>
        <c:crossBetween val="midCat"/>
      </c:valAx>
      <c:valAx>
        <c:axId val="307708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291887"/>
        <c:axId val="93448638"/>
      </c:scatterChart>
      <c:valAx>
        <c:axId val="7929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638"/>
        <c:crossesAt val="0"/>
        <c:crossBetween val="midCat"/>
      </c:valAx>
      <c:valAx>
        <c:axId val="934486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680558"/>
        <c:axId val="68091304"/>
      </c:scatterChart>
      <c:valAx>
        <c:axId val="3968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304"/>
        <c:crossesAt val="0"/>
        <c:crossBetween val="midCat"/>
      </c:valAx>
      <c:valAx>
        <c:axId val="680913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868473"/>
        <c:axId val="41774978"/>
      </c:scatterChart>
      <c:valAx>
        <c:axId val="928684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978"/>
        <c:crossesAt val="0"/>
        <c:crossBetween val="midCat"/>
      </c:valAx>
      <c:valAx>
        <c:axId val="417749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4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9" t="e">
        <f aca="false">'RA-Main'!T112</f>
        <v>#VALUE!</v>
      </c>
      <c r="D9" s="9" t="e">
        <f aca="false">'RA-Main'!U112</f>
        <v>#VALUE!</v>
      </c>
      <c r="E9" s="10" t="e">
        <f aca="false">'RA-Main'!V112</f>
        <v>#VALUE!</v>
      </c>
      <c r="F9" s="9" t="e">
        <f aca="false">'RA-HE10'!T112</f>
        <v>#VALUE!</v>
      </c>
      <c r="G9" s="9" t="e">
        <f aca="false">'RA-HE10'!U112</f>
        <v>#VALUE!</v>
      </c>
      <c r="H9" s="10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RA-Main'!W112</f>
        <v>#VALUE!</v>
      </c>
      <c r="D10" s="17" t="e">
        <f aca="false">'RA-Main'!X112</f>
        <v>#VALUE!</v>
      </c>
      <c r="E10" s="18" t="e">
        <f aca="false">'RA-Main'!Y112</f>
        <v>#VALUE!</v>
      </c>
      <c r="F10" s="17" t="e">
        <f aca="false">'RA-HE10'!W112</f>
        <v>#VALUE!</v>
      </c>
      <c r="G10" s="17" t="e">
        <f aca="false">'RA-HE10'!X112</f>
        <v>#VALUE!</v>
      </c>
      <c r="H10" s="18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16" t="s">
        <v>17</v>
      </c>
      <c r="C11" s="19" t="e">
        <f aca="false">'RA-Main'!T104</f>
        <v>#VALUE!</v>
      </c>
      <c r="D11" s="20" t="e">
        <f aca="false">'RA-Main'!U104</f>
        <v>#VALUE!</v>
      </c>
      <c r="E11" s="21" t="e">
        <f aca="false">'RA-Main'!V104</f>
        <v>#VALUE!</v>
      </c>
      <c r="F11" s="19" t="e">
        <f aca="false">'RA-HE10'!T104</f>
        <v>#VALUE!</v>
      </c>
      <c r="G11" s="20" t="e">
        <f aca="false">'RA-HE10'!U104</f>
        <v>#VALUE!</v>
      </c>
      <c r="H11" s="21" t="e">
        <f aca="false">'RA-HE10'!V104</f>
        <v>#VALUE!</v>
      </c>
    </row>
    <row r="12" customFormat="false" ht="12" hidden="false" customHeight="false" outlineLevel="0" collapsed="false">
      <c r="B12" s="7" t="s">
        <v>18</v>
      </c>
      <c r="C12" s="22" t="n">
        <f aca="false">'RA-Main'!R114</f>
        <v>1.00139153441545</v>
      </c>
      <c r="D12" s="22"/>
      <c r="E12" s="22"/>
      <c r="F12" s="22" t="n">
        <f aca="false">'RA-HE10'!R114</f>
        <v>1.00192494580651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14</f>
        <v>1.02080693799695</v>
      </c>
      <c r="D13" s="23"/>
      <c r="E13" s="23"/>
      <c r="F13" s="23" t="n">
        <f aca="false">'RA-HE10'!Q114</f>
        <v>1.0105770887336</v>
      </c>
      <c r="G13" s="23"/>
      <c r="H13" s="23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LB-Main'!T112</f>
        <v>#VALUE!</v>
      </c>
      <c r="D22" s="9" t="e">
        <f aca="false">'LB-Main'!U112</f>
        <v>#VALUE!</v>
      </c>
      <c r="E22" s="10" t="e">
        <f aca="false">'LB-Main'!V112</f>
        <v>#VALUE!</v>
      </c>
      <c r="F22" s="9" t="e">
        <f aca="false">'LB-HE10'!T112</f>
        <v>#VALUE!</v>
      </c>
      <c r="G22" s="9" t="e">
        <f aca="false">'LB-HE10'!U112</f>
        <v>#VALUE!</v>
      </c>
      <c r="H22" s="10" t="e">
        <f aca="false">'LB-HE10'!V112</f>
        <v>#VALUE!</v>
      </c>
    </row>
    <row r="23" customFormat="false" ht="12.75" hidden="false" customHeight="false" outlineLevel="0" collapsed="false">
      <c r="B23" s="16"/>
      <c r="C23" s="17" t="e">
        <f aca="false">'LB-Main'!W112</f>
        <v>#VALUE!</v>
      </c>
      <c r="D23" s="17" t="e">
        <f aca="false">'LB-Main'!X112</f>
        <v>#VALUE!</v>
      </c>
      <c r="E23" s="18" t="e">
        <f aca="false">'LB-Main'!Y112</f>
        <v>#VALUE!</v>
      </c>
      <c r="F23" s="17" t="e">
        <f aca="false">'LB-HE10'!W112</f>
        <v>#VALUE!</v>
      </c>
      <c r="G23" s="17" t="e">
        <f aca="false">'LB-HE10'!X112</f>
        <v>#VALUE!</v>
      </c>
      <c r="H23" s="18" t="e">
        <f aca="false">'LB-HE10'!Y112</f>
        <v>#VALUE!</v>
      </c>
    </row>
    <row r="24" customFormat="false" ht="12.75" hidden="false" customHeight="false" outlineLevel="0" collapsed="false">
      <c r="B24" s="16" t="s">
        <v>17</v>
      </c>
      <c r="C24" s="19" t="e">
        <f aca="false">'LB-Main'!T104</f>
        <v>#VALUE!</v>
      </c>
      <c r="D24" s="20" t="e">
        <f aca="false">'LB-Main'!U104</f>
        <v>#VALUE!</v>
      </c>
      <c r="E24" s="21" t="e">
        <f aca="false">'LB-Main'!V104</f>
        <v>#VALUE!</v>
      </c>
      <c r="F24" s="19" t="e">
        <f aca="false">'LB-HE10'!T104</f>
        <v>#VALUE!</v>
      </c>
      <c r="G24" s="20" t="e">
        <f aca="false">'LB-HE10'!U104</f>
        <v>#VALUE!</v>
      </c>
      <c r="H24" s="21" t="e">
        <f aca="false">'LB-HE10'!V104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14</f>
        <v>1.0000716933816</v>
      </c>
      <c r="D25" s="22"/>
      <c r="E25" s="22"/>
      <c r="F25" s="22" t="n">
        <f aca="false">'LB-HE10'!R114</f>
        <v>1.00113997599611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14</f>
        <v>1.02570008640561</v>
      </c>
      <c r="D26" s="23"/>
      <c r="E26" s="23"/>
      <c r="F26" s="23" t="n">
        <f aca="false">'LB-HE10'!Q114</f>
        <v>1.01263290687893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19"/>
      <c r="D37" s="20"/>
      <c r="E37" s="21"/>
      <c r="F37" s="19"/>
      <c r="G37" s="20"/>
      <c r="H37" s="21"/>
    </row>
    <row r="38" customFormat="false" ht="12" hidden="false" customHeight="false" outlineLevel="0" collapsed="false">
      <c r="B38" s="7" t="s">
        <v>18</v>
      </c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16" t="s">
        <v>19</v>
      </c>
      <c r="C39" s="23"/>
      <c r="D39" s="23"/>
      <c r="E39" s="23"/>
      <c r="F39" s="23"/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2:H2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5:H3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.75" hidden="false" customHeight="false" outlineLevel="0" collapsed="false">
      <c r="B9" s="16" t="s">
        <v>17</v>
      </c>
      <c r="C9" s="19" t="e">
        <f aca="false">'RA-Main'!T104</f>
        <v>#VALUE!</v>
      </c>
      <c r="D9" s="20" t="e">
        <f aca="false">'RA-Main'!U104</f>
        <v>#VALUE!</v>
      </c>
      <c r="E9" s="21" t="e">
        <f aca="false">'RA-Main'!V104</f>
        <v>#VALUE!</v>
      </c>
      <c r="F9" s="19" t="e">
        <f aca="false">'RA-HE10'!T104</f>
        <v>#VALUE!</v>
      </c>
      <c r="G9" s="20" t="e">
        <f aca="false">'RA-HE10'!U104</f>
        <v>#VALUE!</v>
      </c>
      <c r="H9" s="21" t="e">
        <f aca="false">'RA-HE10'!V104</f>
        <v>#VALUE!</v>
      </c>
    </row>
    <row r="10" customFormat="false" ht="12" hidden="false" customHeight="false" outlineLevel="0" collapsed="false">
      <c r="B10" s="27" t="s">
        <v>14</v>
      </c>
      <c r="C10" s="13" t="e">
        <f aca="false">'RA-Main'!T105</f>
        <v>#VALUE!</v>
      </c>
      <c r="D10" s="13" t="e">
        <f aca="false">'RA-Main'!U105</f>
        <v>#VALUE!</v>
      </c>
      <c r="E10" s="14" t="e">
        <f aca="false">'RA-Main'!V105</f>
        <v>#VALUE!</v>
      </c>
      <c r="F10" s="13" t="e">
        <f aca="false">'RA-HE10'!T105</f>
        <v>#VALUE!</v>
      </c>
      <c r="G10" s="13" t="e">
        <f aca="false">'RA-HE10'!U105</f>
        <v>#VALUE!</v>
      </c>
      <c r="H10" s="14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RA-Main'!W105</f>
        <v>#VALUE!</v>
      </c>
      <c r="D11" s="17" t="e">
        <f aca="false">'RA-Main'!X105</f>
        <v>#VALUE!</v>
      </c>
      <c r="E11" s="18" t="e">
        <f aca="false">'RA-Main'!Y105</f>
        <v>#VALUE!</v>
      </c>
      <c r="F11" s="17" t="e">
        <f aca="false">'RA-HE10'!W105</f>
        <v>#VALUE!</v>
      </c>
      <c r="G11" s="17" t="e">
        <f aca="false">'RA-HE10'!X105</f>
        <v>#VALUE!</v>
      </c>
      <c r="H11" s="18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7" t="s">
        <v>18</v>
      </c>
      <c r="C12" s="22" t="n">
        <f aca="false">'RA-Main'!R107</f>
        <v>1.00132156564838</v>
      </c>
      <c r="D12" s="22"/>
      <c r="E12" s="22"/>
      <c r="F12" s="22" t="n">
        <f aca="false">'RA-HE10'!R107</f>
        <v>1.00161762751926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07</f>
        <v>1.01843976731591</v>
      </c>
      <c r="D13" s="23"/>
      <c r="E13" s="23"/>
      <c r="F13" s="23" t="n">
        <f aca="false">'RA-HE10'!Q107</f>
        <v>1.01156873911024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.75" hidden="false" customHeight="false" outlineLevel="0" collapsed="false">
      <c r="B22" s="16" t="s">
        <v>17</v>
      </c>
      <c r="C22" s="19" t="e">
        <f aca="false">'LB-Main'!T104</f>
        <v>#VALUE!</v>
      </c>
      <c r="D22" s="20" t="e">
        <f aca="false">'LB-Main'!U104</f>
        <v>#VALUE!</v>
      </c>
      <c r="E22" s="21" t="e">
        <f aca="false">'LB-Main'!V104</f>
        <v>#VALUE!</v>
      </c>
      <c r="F22" s="19" t="e">
        <f aca="false">'LB-HE10'!T104</f>
        <v>#VALUE!</v>
      </c>
      <c r="G22" s="20" t="e">
        <f aca="false">'LB-HE10'!U104</f>
        <v>#VALUE!</v>
      </c>
      <c r="H22" s="21" t="e">
        <f aca="false">'LB-HE10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LB-Main'!T105</f>
        <v>#VALUE!</v>
      </c>
      <c r="D23" s="13" t="e">
        <f aca="false">'LB-Main'!U105</f>
        <v>#VALUE!</v>
      </c>
      <c r="E23" s="14" t="e">
        <f aca="false">'LB-Main'!V105</f>
        <v>#VALUE!</v>
      </c>
      <c r="F23" s="13" t="e">
        <f aca="false">'LB-HE10'!T105</f>
        <v>#VALUE!</v>
      </c>
      <c r="G23" s="13" t="e">
        <f aca="false">'LB-HE10'!U105</f>
        <v>#VALUE!</v>
      </c>
      <c r="H23" s="14" t="e">
        <f aca="false">'LB-HE10'!V105</f>
        <v>#VALUE!</v>
      </c>
    </row>
    <row r="24" customFormat="false" ht="12.75" hidden="false" customHeight="false" outlineLevel="0" collapsed="false">
      <c r="B24" s="16"/>
      <c r="C24" s="17" t="e">
        <f aca="false">'LB-Main'!W105</f>
        <v>#VALUE!</v>
      </c>
      <c r="D24" s="17" t="e">
        <f aca="false">'LB-Main'!X105</f>
        <v>#VALUE!</v>
      </c>
      <c r="E24" s="18" t="e">
        <f aca="false">'LB-Main'!Y105</f>
        <v>#VALUE!</v>
      </c>
      <c r="F24" s="17" t="e">
        <f aca="false">'LB-HE10'!W105</f>
        <v>#VALUE!</v>
      </c>
      <c r="G24" s="17" t="e">
        <f aca="false">'LB-HE10'!X105</f>
        <v>#VALUE!</v>
      </c>
      <c r="H24" s="18" t="e">
        <f aca="false">'LB-HE10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07</f>
        <v>1.00000107696476</v>
      </c>
      <c r="D25" s="22"/>
      <c r="E25" s="22"/>
      <c r="F25" s="22" t="n">
        <f aca="false">'LB-HE10'!R107</f>
        <v>1.00112103801547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07</f>
        <v>1.02453076879435</v>
      </c>
      <c r="D26" s="23"/>
      <c r="E26" s="23"/>
      <c r="F26" s="23" t="n">
        <f aca="false">'LB-HE10'!Q107</f>
        <v>1.01479583451087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24"/>
      <c r="G30" s="25"/>
      <c r="H30" s="26"/>
    </row>
    <row r="31" customFormat="false" ht="12" hidden="false" customHeight="false" outlineLevel="0" collapsed="false">
      <c r="B31" s="11" t="s">
        <v>10</v>
      </c>
      <c r="C31" s="12" t="e">
        <f aca="false">'LP-Main'!T100</f>
        <v>#VALUE!</v>
      </c>
      <c r="D31" s="13" t="e">
        <f aca="false">'LP-Main'!U100</f>
        <v>#VALUE!</v>
      </c>
      <c r="E31" s="14" t="e">
        <f aca="false">'LP-Main'!V100</f>
        <v>#VALUE!</v>
      </c>
      <c r="F31" s="12" t="e">
        <f aca="false">'LP-HE10'!T100</f>
        <v>#VALUE!</v>
      </c>
      <c r="G31" s="13" t="e">
        <f aca="false">'LP-HE10'!U100</f>
        <v>#VALUE!</v>
      </c>
      <c r="H31" s="14" t="e">
        <f aca="false">'LP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P-Main'!T101</f>
        <v>#VALUE!</v>
      </c>
      <c r="D32" s="13" t="e">
        <f aca="false">'LP-Main'!U101</f>
        <v>#VALUE!</v>
      </c>
      <c r="E32" s="14" t="e">
        <f aca="false">'LP-Main'!V101</f>
        <v>#VALUE!</v>
      </c>
      <c r="F32" s="12" t="e">
        <f aca="false">'LP-HE10'!T101</f>
        <v>#VALUE!</v>
      </c>
      <c r="G32" s="13" t="e">
        <f aca="false">'LP-HE10'!U101</f>
        <v>#VALUE!</v>
      </c>
      <c r="H32" s="14" t="e">
        <f aca="false">'LP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P-Main'!T102</f>
        <v>#VALUE!</v>
      </c>
      <c r="D33" s="13" t="e">
        <f aca="false">'LP-Main'!U102</f>
        <v>#VALUE!</v>
      </c>
      <c r="E33" s="14" t="e">
        <f aca="false">'LP-Main'!V102</f>
        <v>#VALUE!</v>
      </c>
      <c r="F33" s="12" t="e">
        <f aca="false">'LP-HE10'!T102</f>
        <v>#VALUE!</v>
      </c>
      <c r="G33" s="13" t="e">
        <f aca="false">'LP-HE10'!U102</f>
        <v>#VALUE!</v>
      </c>
      <c r="H33" s="14" t="e">
        <f aca="false">'LP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P-Main'!T103</f>
        <v>#VALUE!</v>
      </c>
      <c r="D34" s="13" t="e">
        <f aca="false">'LP-Main'!U103</f>
        <v>#VALUE!</v>
      </c>
      <c r="E34" s="14" t="e">
        <f aca="false">'LP-Main'!V103</f>
        <v>#VALUE!</v>
      </c>
      <c r="F34" s="12" t="e">
        <f aca="false">'LP-HE10'!T103</f>
        <v>#VALUE!</v>
      </c>
      <c r="G34" s="13" t="e">
        <f aca="false">'LP-HE10'!U103</f>
        <v>#VALUE!</v>
      </c>
      <c r="H34" s="14" t="e">
        <f aca="false">'LP-HE10'!V103</f>
        <v>#VALUE!</v>
      </c>
    </row>
    <row r="35" customFormat="false" ht="12.75" hidden="false" customHeight="false" outlineLevel="0" collapsed="false">
      <c r="B35" s="16" t="s">
        <v>17</v>
      </c>
      <c r="C35" s="19" t="e">
        <f aca="false">'LP-Main'!T104</f>
        <v>#VALUE!</v>
      </c>
      <c r="D35" s="20" t="e">
        <f aca="false">'LP-Main'!U104</f>
        <v>#VALUE!</v>
      </c>
      <c r="E35" s="21" t="e">
        <f aca="false">'LP-Main'!V104</f>
        <v>#VALUE!</v>
      </c>
      <c r="F35" s="19" t="e">
        <f aca="false">'LP-HE10'!T104</f>
        <v>#VALUE!</v>
      </c>
      <c r="G35" s="20" t="e">
        <f aca="false">'LP-HE10'!U104</f>
        <v>#VALUE!</v>
      </c>
      <c r="H35" s="21" t="e">
        <f aca="false">'LP-HE10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P-Main'!T105</f>
        <v>#VALUE!</v>
      </c>
      <c r="D36" s="13" t="e">
        <f aca="false">'LP-Main'!U105</f>
        <v>#VALUE!</v>
      </c>
      <c r="E36" s="14" t="e">
        <f aca="false">'LP-Main'!V105</f>
        <v>#VALUE!</v>
      </c>
      <c r="F36" s="13" t="e">
        <f aca="false">'LP-HE10'!T105</f>
        <v>#VALUE!</v>
      </c>
      <c r="G36" s="13" t="e">
        <f aca="false">'LP-HE10'!U105</f>
        <v>#VALUE!</v>
      </c>
      <c r="H36" s="14" t="e">
        <f aca="false">'LP-HE10'!V105</f>
        <v>#VALUE!</v>
      </c>
    </row>
    <row r="37" customFormat="false" ht="12.75" hidden="false" customHeight="false" outlineLevel="0" collapsed="false">
      <c r="B37" s="16"/>
      <c r="C37" s="17" t="e">
        <f aca="false">'LP-Main'!W105</f>
        <v>#VALUE!</v>
      </c>
      <c r="D37" s="17" t="e">
        <f aca="false">'LP-Main'!X105</f>
        <v>#VALUE!</v>
      </c>
      <c r="E37" s="18" t="e">
        <f aca="false">'LP-Main'!Y105</f>
        <v>#VALUE!</v>
      </c>
      <c r="F37" s="17" t="e">
        <f aca="false">'LP-HE10'!W105</f>
        <v>#VALUE!</v>
      </c>
      <c r="G37" s="17" t="e">
        <f aca="false">'LP-HE10'!X105</f>
        <v>#VALUE!</v>
      </c>
      <c r="H37" s="18" t="e">
        <f aca="false">'LP-HE10'!Y105</f>
        <v>#VALUE!</v>
      </c>
    </row>
    <row r="38" customFormat="false" ht="12" hidden="false" customHeight="false" outlineLevel="0" collapsed="false">
      <c r="B38" s="7" t="s">
        <v>18</v>
      </c>
      <c r="C38" s="22" t="n">
        <f aca="false">'LP-Main'!R107</f>
        <v>1.00142819364739</v>
      </c>
      <c r="D38" s="22"/>
      <c r="E38" s="22"/>
      <c r="F38" s="22" t="n">
        <f aca="false">'LP-HE10'!R107</f>
        <v>1.00165388054948</v>
      </c>
      <c r="G38" s="22"/>
      <c r="H38" s="22"/>
    </row>
    <row r="39" customFormat="false" ht="12.75" hidden="false" customHeight="false" outlineLevel="0" collapsed="false">
      <c r="B39" s="16" t="s">
        <v>19</v>
      </c>
      <c r="C39" s="23" t="n">
        <f aca="false">'LP-Main'!Q107</f>
        <v>1.00355310528512</v>
      </c>
      <c r="D39" s="23"/>
      <c r="E39" s="23"/>
      <c r="F39" s="23" t="n">
        <f aca="false">'LP-HE10'!Q107</f>
        <v>1.018754115041</v>
      </c>
      <c r="G39" s="23"/>
      <c r="H39" s="23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8 C17:H21 C30:H3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C10:H10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C23:H23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C36:H36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C9:H9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C22:H22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conditionalFormatting sqref="C35:H35">
    <cfRule type="cellIs" priority="14" operator="greaterThan" aboveAverage="0" equalAverage="0" bottom="0" percent="0" rank="0" text="" dxfId="26">
      <formula>0.03</formula>
    </cfRule>
    <cfRule type="cellIs" priority="15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2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2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2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2" t="s">
        <v>42</v>
      </c>
      <c r="AB7" s="0" t="n">
        <v>63</v>
      </c>
    </row>
    <row r="8" customFormat="false" ht="15" hidden="false" customHeight="false" outlineLevel="0" collapsed="false">
      <c r="Z8" s="0" t="s">
        <v>43</v>
      </c>
      <c r="AA8" s="32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5</v>
      </c>
      <c r="AA9" s="32" t="s">
        <v>46</v>
      </c>
      <c r="AB9" s="0" t="n">
        <v>59</v>
      </c>
    </row>
    <row r="10" customFormat="false" ht="15" hidden="false" customHeight="false" outlineLevel="0" collapsed="false">
      <c r="Z10" s="0" t="s">
        <v>47</v>
      </c>
      <c r="AA10" s="32" t="s">
        <v>48</v>
      </c>
      <c r="AB10" s="0" t="n">
        <v>35</v>
      </c>
    </row>
    <row r="11" customFormat="false" ht="1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" hidden="false" customHeight="false" outlineLevel="0" collapsed="false">
      <c r="AA12" s="32" t="s">
        <v>54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" hidden="false" customHeight="false" outlineLevel="0" collapsed="false">
      <c r="AA13" s="32" t="s">
        <v>55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" hidden="false" customHeight="false" outlineLevel="0" collapsed="false">
      <c r="AA14" s="32" t="s">
        <v>56</v>
      </c>
      <c r="AB14" s="0" t="n">
        <v>11</v>
      </c>
      <c r="AD14" s="34"/>
      <c r="AE14" s="34"/>
      <c r="AF14" s="34"/>
      <c r="AG14" s="34"/>
    </row>
    <row r="15" customFormat="false" ht="15" hidden="false" customHeight="false" outlineLevel="0" collapsed="false">
      <c r="AA15" s="32" t="s">
        <v>57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" hidden="false" customHeight="false" outlineLevel="0" collapsed="false">
      <c r="AA16" s="32" t="s">
        <v>58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" hidden="false" customHeight="false" outlineLevel="0" collapsed="false">
      <c r="AA17" s="32" t="s">
        <v>59</v>
      </c>
      <c r="AB17" s="0" t="n">
        <v>7</v>
      </c>
    </row>
    <row r="18" customFormat="false" ht="15" hidden="false" customHeight="false" outlineLevel="0" collapsed="false">
      <c r="AA18" s="32" t="s">
        <v>60</v>
      </c>
      <c r="AB18" s="0" t="n">
        <v>51</v>
      </c>
    </row>
    <row r="19" customFormat="false" ht="15" hidden="false" customHeight="false" outlineLevel="0" collapsed="false">
      <c r="AA19" s="32" t="s">
        <v>61</v>
      </c>
      <c r="AB19" s="0" t="n">
        <v>67</v>
      </c>
    </row>
    <row r="20" customFormat="false" ht="15" hidden="false" customHeight="false" outlineLevel="0" collapsed="false">
      <c r="AA20" s="32" t="s">
        <v>62</v>
      </c>
      <c r="AB20" s="0" t="n">
        <v>91</v>
      </c>
    </row>
    <row r="21" customFormat="false" ht="15" hidden="false" customHeight="false" outlineLevel="0" collapsed="false">
      <c r="AA21" s="32" t="s">
        <v>63</v>
      </c>
      <c r="AB21" s="0" t="n">
        <v>95</v>
      </c>
    </row>
    <row r="22" customFormat="false" ht="15" hidden="false" customHeight="false" outlineLevel="0" collapsed="false">
      <c r="AA22" s="32" t="s">
        <v>64</v>
      </c>
      <c r="AB22" s="0" t="n">
        <v>15</v>
      </c>
    </row>
    <row r="23" customFormat="false" ht="15" hidden="false" customHeight="false" outlineLevel="0" collapsed="false">
      <c r="AA23" s="32" t="s">
        <v>29</v>
      </c>
      <c r="AB23" s="0" t="n">
        <v>3</v>
      </c>
    </row>
    <row r="24" customFormat="false" ht="15" hidden="false" customHeight="false" outlineLevel="0" collapsed="false">
      <c r="AA24" s="32" t="s">
        <v>65</v>
      </c>
      <c r="AB24" s="0" t="n">
        <v>71</v>
      </c>
    </row>
    <row r="25" customFormat="false" ht="15" hidden="false" customHeight="false" outlineLevel="0" collapsed="false">
      <c r="AA25" s="32" t="s">
        <v>66</v>
      </c>
      <c r="AB25" s="0" t="n">
        <v>75</v>
      </c>
    </row>
    <row r="26" customFormat="false" ht="15" hidden="false" customHeight="false" outlineLevel="0" collapsed="false">
      <c r="AA26" s="32" t="s">
        <v>67</v>
      </c>
      <c r="AB26" s="0" t="n">
        <v>79</v>
      </c>
    </row>
    <row r="27" customFormat="false" ht="15" hidden="false" customHeight="false" outlineLevel="0" collapsed="false">
      <c r="AA27" s="32"/>
    </row>
    <row r="28" customFormat="false" ht="15" hidden="false" customHeight="false" outlineLevel="0" collapsed="false">
      <c r="AA28" s="32"/>
    </row>
    <row r="29" customFormat="false" ht="15" hidden="false" customHeight="false" outlineLevel="0" collapsed="false">
      <c r="AA29" s="32"/>
    </row>
    <row r="30" customFormat="false" ht="15" hidden="false" customHeight="false" outlineLevel="0" collapsed="false">
      <c r="AA30" s="32"/>
    </row>
    <row r="31" customFormat="false" ht="15" hidden="false" customHeight="false" outlineLevel="0" collapsed="false">
      <c r="AA31" s="32"/>
    </row>
    <row r="32" customFormat="false" ht="15" hidden="false" customHeight="false" outlineLevel="0" collapsed="false">
      <c r="AA32" s="32"/>
    </row>
    <row r="33" customFormat="false" ht="15" hidden="false" customHeight="false" outlineLevel="0" collapsed="false">
      <c r="AA33" s="32"/>
    </row>
    <row r="34" customFormat="false" ht="15" hidden="false" customHeight="false" outlineLevel="0" collapsed="false">
      <c r="AA34" s="32"/>
    </row>
    <row r="35" customFormat="false" ht="15" hidden="false" customHeight="false" outlineLevel="0" collapsed="false">
      <c r="AA35" s="32"/>
    </row>
    <row r="36" customFormat="false" ht="15" hidden="false" customHeight="false" outlineLevel="0" collapsed="false">
      <c r="AA36" s="32"/>
    </row>
    <row r="37" customFormat="false" ht="15" hidden="false" customHeight="false" outlineLevel="0" collapsed="false">
      <c r="AA37" s="32"/>
    </row>
    <row r="38" customFormat="false" ht="15" hidden="false" customHeight="false" outlineLevel="0" collapsed="false">
      <c r="AA38" s="32"/>
    </row>
    <row r="39" customFormat="false" ht="15" hidden="false" customHeight="false" outlineLevel="0" collapsed="false">
      <c r="AA39" s="32"/>
    </row>
    <row r="40" customFormat="false" ht="15" hidden="false" customHeight="false" outlineLevel="0" collapsed="false">
      <c r="AA40" s="32"/>
    </row>
    <row r="41" customFormat="false" ht="15" hidden="false" customHeight="false" outlineLevel="0" collapsed="false">
      <c r="AA41" s="32"/>
    </row>
    <row r="42" customFormat="false" ht="15" hidden="false" customHeight="false" outlineLevel="0" collapsed="false">
      <c r="AA42" s="32"/>
    </row>
    <row r="43" customFormat="false" ht="15" hidden="false" customHeight="false" outlineLevel="0" collapsed="false">
      <c r="AA43" s="32"/>
    </row>
    <row r="44" customFormat="false" ht="15" hidden="false" customHeight="false" outlineLevel="0" collapsed="false">
      <c r="AA44" s="32"/>
    </row>
    <row r="45" customFormat="false" ht="15" hidden="false" customHeight="false" outlineLevel="0" collapsed="false">
      <c r="AA45" s="32"/>
    </row>
    <row r="46" customFormat="false" ht="15" hidden="false" customHeight="false" outlineLevel="0" collapsed="false">
      <c r="AA46" s="32"/>
    </row>
    <row r="47" customFormat="false" ht="15" hidden="false" customHeight="false" outlineLevel="0" collapsed="false">
      <c r="AA47" s="32"/>
    </row>
    <row r="48" customFormat="false" ht="15" hidden="false" customHeight="false" outlineLevel="0" collapsed="false">
      <c r="AA48" s="32"/>
    </row>
    <row r="49" customFormat="false" ht="15" hidden="false" customHeight="false" outlineLevel="0" collapsed="false">
      <c r="AA49" s="32"/>
    </row>
    <row r="50" customFormat="false" ht="15" hidden="false" customHeight="false" outlineLevel="0" collapsed="false">
      <c r="AA50" s="32"/>
    </row>
    <row r="51" customFormat="false" ht="15" hidden="false" customHeight="false" outlineLevel="0" collapsed="false">
      <c r="AA51" s="32"/>
    </row>
    <row r="52" customFormat="false" ht="15" hidden="false" customHeight="false" outlineLevel="0" collapsed="false">
      <c r="AA52" s="32"/>
    </row>
    <row r="53" customFormat="false" ht="15" hidden="false" customHeight="false" outlineLevel="0" collapsed="false">
      <c r="AA53" s="32"/>
    </row>
    <row r="54" customFormat="false" ht="15" hidden="false" customHeight="false" outlineLevel="0" collapsed="false">
      <c r="AA54" s="32"/>
    </row>
    <row r="55" customFormat="false" ht="15" hidden="false" customHeight="false" outlineLevel="0" collapsed="false">
      <c r="AA55" s="32"/>
    </row>
    <row r="56" customFormat="false" ht="15" hidden="false" customHeight="false" outlineLevel="0" collapsed="false">
      <c r="AA56" s="32"/>
    </row>
    <row r="57" customFormat="false" ht="15" hidden="false" customHeight="false" outlineLevel="0" collapsed="false">
      <c r="AA57" s="32"/>
    </row>
    <row r="58" customFormat="false" ht="15" hidden="false" customHeight="false" outlineLevel="0" collapsed="false">
      <c r="AA58" s="32"/>
    </row>
    <row r="59" customFormat="false" ht="15" hidden="false" customHeight="false" outlineLevel="0" collapsed="false">
      <c r="AA59" s="32"/>
    </row>
    <row r="60" customFormat="false" ht="15" hidden="false" customHeight="false" outlineLevel="0" collapsed="false">
      <c r="AA60" s="32"/>
    </row>
    <row r="61" customFormat="false" ht="15" hidden="false" customHeight="false" outlineLevel="0" collapsed="false">
      <c r="AA61" s="32"/>
    </row>
    <row r="62" customFormat="false" ht="15" hidden="false" customHeight="false" outlineLevel="0" collapsed="false">
      <c r="AA62" s="32"/>
    </row>
    <row r="63" customFormat="false" ht="15" hidden="false" customHeight="false" outlineLevel="0" collapsed="false">
      <c r="AA63" s="32"/>
    </row>
    <row r="64" customFormat="false" ht="15" hidden="false" customHeight="false" outlineLevel="0" collapsed="false">
      <c r="AA64" s="32"/>
    </row>
    <row r="65" customFormat="false" ht="15" hidden="false" customHeight="false" outlineLevel="0" collapsed="false">
      <c r="AA65" s="32"/>
    </row>
    <row r="66" customFormat="false" ht="15" hidden="false" customHeight="false" outlineLevel="0" collapsed="false">
      <c r="AA66" s="32"/>
    </row>
    <row r="67" customFormat="false" ht="15" hidden="false" customHeight="false" outlineLevel="0" collapsed="false">
      <c r="AA67" s="32"/>
    </row>
    <row r="68" customFormat="false" ht="15" hidden="false" customHeight="false" outlineLevel="0" collapsed="false">
      <c r="AA68" s="32"/>
    </row>
    <row r="69" customFormat="false" ht="15" hidden="false" customHeight="false" outlineLevel="0" collapsed="false">
      <c r="AA69" s="32"/>
    </row>
    <row r="70" customFormat="false" ht="15" hidden="false" customHeight="false" outlineLevel="0" collapsed="false">
      <c r="AA70" s="32"/>
    </row>
    <row r="71" customFormat="false" ht="15" hidden="false" customHeight="false" outlineLevel="0" collapsed="false">
      <c r="AA71" s="32"/>
    </row>
    <row r="72" customFormat="false" ht="15" hidden="false" customHeight="false" outlineLevel="0" collapsed="false">
      <c r="AA72" s="32"/>
    </row>
    <row r="73" customFormat="false" ht="15" hidden="false" customHeight="false" outlineLevel="0" collapsed="false">
      <c r="AA73" s="32"/>
    </row>
    <row r="74" customFormat="false" ht="15" hidden="false" customHeight="false" outlineLevel="0" collapsed="false">
      <c r="AA74" s="32"/>
    </row>
    <row r="75" customFormat="false" ht="15" hidden="false" customHeight="false" outlineLevel="0" collapsed="false">
      <c r="AA75" s="32"/>
    </row>
    <row r="76" customFormat="false" ht="15" hidden="false" customHeight="false" outlineLevel="0" collapsed="false">
      <c r="AA76" s="32"/>
    </row>
    <row r="77" customFormat="false" ht="15" hidden="false" customHeight="false" outlineLevel="0" collapsed="false">
      <c r="AA77" s="32"/>
    </row>
    <row r="78" customFormat="false" ht="15" hidden="false" customHeight="false" outlineLevel="0" collapsed="false">
      <c r="AA78" s="32"/>
    </row>
    <row r="79" customFormat="false" ht="15" hidden="false" customHeight="false" outlineLevel="0" collapsed="false">
      <c r="AA79" s="32"/>
    </row>
    <row r="80" customFormat="false" ht="15" hidden="false" customHeight="false" outlineLevel="0" collapsed="false">
      <c r="AA80" s="32"/>
    </row>
    <row r="81" customFormat="false" ht="15" hidden="false" customHeight="false" outlineLevel="0" collapsed="false">
      <c r="AA81" s="32"/>
    </row>
    <row r="82" customFormat="false" ht="15" hidden="false" customHeight="false" outlineLevel="0" collapsed="false">
      <c r="AA82" s="32"/>
    </row>
    <row r="83" customFormat="false" ht="15" hidden="false" customHeight="false" outlineLevel="0" collapsed="false">
      <c r="AA83" s="32"/>
    </row>
    <row r="84" customFormat="false" ht="15" hidden="false" customHeight="false" outlineLevel="0" collapsed="false">
      <c r="AA84" s="32"/>
    </row>
    <row r="85" customFormat="false" ht="15" hidden="false" customHeight="false" outlineLevel="0" collapsed="false">
      <c r="AA85" s="32"/>
    </row>
    <row r="86" customFormat="false" ht="1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3012.3392</v>
      </c>
      <c r="E3" s="43" t="n">
        <v>41.6284</v>
      </c>
      <c r="F3" s="43" t="n">
        <v>41.4868</v>
      </c>
      <c r="G3" s="43" t="n">
        <v>44.1419</v>
      </c>
      <c r="H3" s="43" t="n">
        <v>17199.83</v>
      </c>
      <c r="I3" s="43" t="n">
        <v>48.73</v>
      </c>
      <c r="J3" s="44" t="n">
        <f aca="false">H3/3600</f>
        <v>4.77773055555556</v>
      </c>
      <c r="L3" s="42" t="n">
        <v>13027.976</v>
      </c>
      <c r="M3" s="43" t="n">
        <v>41.6274</v>
      </c>
      <c r="N3" s="43" t="n">
        <v>41.4867</v>
      </c>
      <c r="O3" s="43" t="n">
        <v>44.1399</v>
      </c>
      <c r="P3" s="43" t="n">
        <v>17201.47</v>
      </c>
      <c r="Q3" s="43" t="n">
        <v>50.05</v>
      </c>
      <c r="R3" s="45" t="n">
        <f aca="false">P3/3600</f>
        <v>4.77818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88.9136</v>
      </c>
      <c r="E4" s="48" t="n">
        <v>39.1385</v>
      </c>
      <c r="F4" s="48" t="n">
        <v>39.7809</v>
      </c>
      <c r="G4" s="48" t="n">
        <v>42.2649</v>
      </c>
      <c r="H4" s="48" t="n">
        <v>15291.96</v>
      </c>
      <c r="I4" s="48" t="n">
        <v>41.23</v>
      </c>
      <c r="J4" s="49" t="n">
        <f aca="false">H4/3600</f>
        <v>4.24776666666667</v>
      </c>
      <c r="L4" s="47" t="n">
        <v>5296.4832</v>
      </c>
      <c r="M4" s="48" t="n">
        <v>39.1351</v>
      </c>
      <c r="N4" s="48" t="n">
        <v>39.7787</v>
      </c>
      <c r="O4" s="48" t="n">
        <v>42.263</v>
      </c>
      <c r="P4" s="48" t="n">
        <v>15326.84</v>
      </c>
      <c r="Q4" s="48" t="n">
        <v>42.24</v>
      </c>
      <c r="R4" s="50" t="n">
        <f aca="false">P4/3600</f>
        <v>4.25745555555556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8.6624</v>
      </c>
      <c r="E5" s="48" t="n">
        <v>36.5961</v>
      </c>
      <c r="F5" s="48" t="n">
        <v>38.4464</v>
      </c>
      <c r="G5" s="48" t="n">
        <v>40.784</v>
      </c>
      <c r="H5" s="48" t="n">
        <v>14364.88</v>
      </c>
      <c r="I5" s="48" t="n">
        <v>38.77</v>
      </c>
      <c r="J5" s="49" t="n">
        <f aca="false">H5/3600</f>
        <v>3.99024444444444</v>
      </c>
      <c r="L5" s="47" t="n">
        <v>2552.1024</v>
      </c>
      <c r="M5" s="48" t="n">
        <v>36.5918</v>
      </c>
      <c r="N5" s="48" t="n">
        <v>38.4457</v>
      </c>
      <c r="O5" s="48" t="n">
        <v>40.7844</v>
      </c>
      <c r="P5" s="48" t="n">
        <v>14400.81</v>
      </c>
      <c r="Q5" s="48" t="n">
        <v>39.12</v>
      </c>
      <c r="R5" s="50" t="n">
        <f aca="false">P5/3600</f>
        <v>4.000225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4.1296</v>
      </c>
      <c r="E6" s="54" t="n">
        <v>33.9459</v>
      </c>
      <c r="F6" s="54" t="n">
        <v>37.4154</v>
      </c>
      <c r="G6" s="54" t="n">
        <v>39.736</v>
      </c>
      <c r="H6" s="54" t="n">
        <v>13884.66</v>
      </c>
      <c r="I6" s="54" t="n">
        <v>35.49</v>
      </c>
      <c r="J6" s="55" t="n">
        <f aca="false">H6/3600</f>
        <v>3.85685</v>
      </c>
      <c r="L6" s="53" t="n">
        <v>1324.1248</v>
      </c>
      <c r="M6" s="54" t="n">
        <v>33.9451</v>
      </c>
      <c r="N6" s="54" t="n">
        <v>37.4151</v>
      </c>
      <c r="O6" s="54" t="n">
        <v>39.7353</v>
      </c>
      <c r="P6" s="54" t="n">
        <v>13882.32</v>
      </c>
      <c r="Q6" s="54" t="n">
        <v>36.41</v>
      </c>
      <c r="R6" s="56" t="n">
        <f aca="false">P6/3600</f>
        <v>3.856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20.1472</v>
      </c>
      <c r="E7" s="43" t="n">
        <v>40.139</v>
      </c>
      <c r="F7" s="43" t="n">
        <v>44.8448</v>
      </c>
      <c r="G7" s="43" t="n">
        <v>44.6451</v>
      </c>
      <c r="H7" s="43" t="n">
        <v>23580.78</v>
      </c>
      <c r="I7" s="43" t="n">
        <v>66.13</v>
      </c>
      <c r="J7" s="44" t="n">
        <f aca="false">H7/3600</f>
        <v>6.55021666666667</v>
      </c>
      <c r="L7" s="42" t="n">
        <v>32776.4016</v>
      </c>
      <c r="M7" s="43" t="n">
        <v>40.14</v>
      </c>
      <c r="N7" s="43" t="n">
        <v>44.8369</v>
      </c>
      <c r="O7" s="43" t="n">
        <v>44.642</v>
      </c>
      <c r="P7" s="43" t="n">
        <v>23707.89</v>
      </c>
      <c r="Q7" s="43" t="n">
        <v>69.03</v>
      </c>
      <c r="R7" s="45" t="n">
        <f aca="false">P7/3600</f>
        <v>6.58552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3.0256</v>
      </c>
      <c r="E8" s="48" t="n">
        <v>37.1621</v>
      </c>
      <c r="F8" s="48" t="n">
        <v>42.9115</v>
      </c>
      <c r="G8" s="48" t="n">
        <v>43.2562</v>
      </c>
      <c r="H8" s="48" t="n">
        <v>20494.24</v>
      </c>
      <c r="I8" s="48" t="n">
        <v>58.55</v>
      </c>
      <c r="J8" s="49" t="n">
        <f aca="false">H8/3600</f>
        <v>5.69284444444445</v>
      </c>
      <c r="L8" s="47" t="n">
        <v>15770.4016</v>
      </c>
      <c r="M8" s="48" t="n">
        <v>37.16</v>
      </c>
      <c r="N8" s="48" t="n">
        <v>42.897</v>
      </c>
      <c r="O8" s="48" t="n">
        <v>43.2496</v>
      </c>
      <c r="P8" s="48" t="n">
        <v>20595.99</v>
      </c>
      <c r="Q8" s="48" t="n">
        <v>58.42</v>
      </c>
      <c r="R8" s="50" t="n">
        <f aca="false">P8/3600</f>
        <v>5.72110833333333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88.5744</v>
      </c>
      <c r="E9" s="48" t="n">
        <v>34.2194</v>
      </c>
      <c r="F9" s="48" t="n">
        <v>41.3394</v>
      </c>
      <c r="G9" s="48" t="n">
        <v>41.9722</v>
      </c>
      <c r="H9" s="48" t="n">
        <v>18543.67</v>
      </c>
      <c r="I9" s="48" t="n">
        <v>51.69</v>
      </c>
      <c r="J9" s="49" t="n">
        <f aca="false">H9/3600</f>
        <v>5.15101944444444</v>
      </c>
      <c r="L9" s="47" t="n">
        <v>8299.5712</v>
      </c>
      <c r="M9" s="48" t="n">
        <v>34.2178</v>
      </c>
      <c r="N9" s="48" t="n">
        <v>41.3213</v>
      </c>
      <c r="O9" s="48" t="n">
        <v>41.9638</v>
      </c>
      <c r="P9" s="48" t="n">
        <v>18610.56</v>
      </c>
      <c r="Q9" s="48" t="n">
        <v>53.53</v>
      </c>
      <c r="R9" s="50" t="n">
        <f aca="false">P9/3600</f>
        <v>5.1696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45.5088</v>
      </c>
      <c r="E10" s="54" t="n">
        <v>31.4797</v>
      </c>
      <c r="F10" s="54" t="n">
        <v>40.1456</v>
      </c>
      <c r="G10" s="54" t="n">
        <v>40.9781</v>
      </c>
      <c r="H10" s="54" t="n">
        <v>17305.59</v>
      </c>
      <c r="I10" s="54" t="n">
        <v>47.18</v>
      </c>
      <c r="J10" s="55" t="n">
        <f aca="false">H10/3600</f>
        <v>4.80710833333333</v>
      </c>
      <c r="L10" s="53" t="n">
        <v>4646.1056</v>
      </c>
      <c r="M10" s="54" t="n">
        <v>31.4743</v>
      </c>
      <c r="N10" s="54" t="n">
        <v>40.1314</v>
      </c>
      <c r="O10" s="54" t="n">
        <v>40.9756</v>
      </c>
      <c r="P10" s="54" t="n">
        <v>17340.88</v>
      </c>
      <c r="Q10" s="54" t="n">
        <v>47.84</v>
      </c>
      <c r="R10" s="56" t="n">
        <f aca="false">P10/3600</f>
        <v>4.81691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56</v>
      </c>
      <c r="C11" s="62" t="n">
        <v>22</v>
      </c>
      <c r="D11" s="42" t="n">
        <v>216367.8944</v>
      </c>
      <c r="E11" s="43" t="n">
        <v>39.1018</v>
      </c>
      <c r="F11" s="43" t="n">
        <v>39.1038</v>
      </c>
      <c r="G11" s="43" t="n">
        <v>37.6832</v>
      </c>
      <c r="H11" s="43" t="n">
        <v>66452.4</v>
      </c>
      <c r="I11" s="43" t="n">
        <v>162.32</v>
      </c>
      <c r="J11" s="44" t="n">
        <f aca="false">H11/3600</f>
        <v>18.459</v>
      </c>
      <c r="L11" s="42" t="n">
        <v>216478.36</v>
      </c>
      <c r="M11" s="43" t="n">
        <v>39.1027</v>
      </c>
      <c r="N11" s="43" t="n">
        <v>39.1028</v>
      </c>
      <c r="O11" s="43" t="n">
        <v>37.6815</v>
      </c>
      <c r="P11" s="43" t="n">
        <v>66560.3</v>
      </c>
      <c r="Q11" s="43" t="n">
        <v>168.89</v>
      </c>
      <c r="R11" s="45" t="n">
        <f aca="false">P11/3600</f>
        <v>18.4889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3"/>
      <c r="C12" s="63" t="n">
        <v>27</v>
      </c>
      <c r="D12" s="47" t="n">
        <v>102677.1328</v>
      </c>
      <c r="E12" s="48" t="n">
        <v>33.7943</v>
      </c>
      <c r="F12" s="48" t="n">
        <v>37.8209</v>
      </c>
      <c r="G12" s="48" t="n">
        <v>36.4075</v>
      </c>
      <c r="H12" s="48" t="n">
        <v>55485.41</v>
      </c>
      <c r="I12" s="48" t="n">
        <v>146.19</v>
      </c>
      <c r="J12" s="49" t="n">
        <f aca="false">H12/3600</f>
        <v>15.4126138888889</v>
      </c>
      <c r="L12" s="47" t="n">
        <v>102490.4896</v>
      </c>
      <c r="M12" s="48" t="n">
        <v>33.7808</v>
      </c>
      <c r="N12" s="48" t="n">
        <v>37.8219</v>
      </c>
      <c r="O12" s="48" t="n">
        <v>36.408</v>
      </c>
      <c r="P12" s="48" t="n">
        <v>55393.37</v>
      </c>
      <c r="Q12" s="48" t="n">
        <v>151.49</v>
      </c>
      <c r="R12" s="50" t="n">
        <f aca="false">P12/3600</f>
        <v>15.3870472222222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1"/>
      <c r="B13" s="63"/>
      <c r="C13" s="63" t="n">
        <v>32</v>
      </c>
      <c r="D13" s="47" t="n">
        <v>29077.4176</v>
      </c>
      <c r="E13" s="48" t="n">
        <v>29.5385</v>
      </c>
      <c r="F13" s="48" t="n">
        <v>36.6947</v>
      </c>
      <c r="G13" s="48" t="n">
        <v>35.3666</v>
      </c>
      <c r="H13" s="48" t="n">
        <v>40126.58</v>
      </c>
      <c r="I13" s="48" t="n">
        <v>111.31</v>
      </c>
      <c r="J13" s="49" t="n">
        <f aca="false">H13/3600</f>
        <v>11.1462722222222</v>
      </c>
      <c r="L13" s="47" t="n">
        <v>29113.176</v>
      </c>
      <c r="M13" s="48" t="n">
        <v>29.5376</v>
      </c>
      <c r="N13" s="48" t="n">
        <v>36.6924</v>
      </c>
      <c r="O13" s="48" t="n">
        <v>35.3673</v>
      </c>
      <c r="P13" s="48" t="n">
        <v>40090.28</v>
      </c>
      <c r="Q13" s="48" t="n">
        <v>113.95</v>
      </c>
      <c r="R13" s="50" t="n">
        <f aca="false">P13/3600</f>
        <v>11.1361888888889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1"/>
      <c r="B14" s="64"/>
      <c r="C14" s="64" t="n">
        <v>37</v>
      </c>
      <c r="D14" s="53" t="n">
        <v>7064.4448</v>
      </c>
      <c r="E14" s="54" t="n">
        <v>27.9316</v>
      </c>
      <c r="F14" s="54" t="n">
        <v>35.7795</v>
      </c>
      <c r="G14" s="54" t="n">
        <v>34.522</v>
      </c>
      <c r="H14" s="54" t="n">
        <v>33130.43</v>
      </c>
      <c r="I14" s="54" t="n">
        <v>80.37</v>
      </c>
      <c r="J14" s="55" t="n">
        <f aca="false">H14/3600</f>
        <v>9.20289722222222</v>
      </c>
      <c r="L14" s="53" t="n">
        <v>7074.4592</v>
      </c>
      <c r="M14" s="54" t="n">
        <v>27.9295</v>
      </c>
      <c r="N14" s="54" t="n">
        <v>35.7813</v>
      </c>
      <c r="O14" s="54" t="n">
        <v>34.5207</v>
      </c>
      <c r="P14" s="54" t="n">
        <v>33107.44</v>
      </c>
      <c r="Q14" s="54" t="n">
        <v>84.65</v>
      </c>
      <c r="R14" s="56" t="n">
        <f aca="false">P14/3600</f>
        <v>9.196511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64</v>
      </c>
      <c r="C15" s="62" t="n">
        <v>22</v>
      </c>
      <c r="D15" s="42" t="n">
        <v>23530.0544</v>
      </c>
      <c r="E15" s="43" t="n">
        <v>41.3617</v>
      </c>
      <c r="F15" s="43" t="n">
        <v>46.2066</v>
      </c>
      <c r="G15" s="43" t="n">
        <v>45.8867</v>
      </c>
      <c r="H15" s="43" t="n">
        <v>43187.88</v>
      </c>
      <c r="I15" s="43" t="n">
        <v>103.98</v>
      </c>
      <c r="J15" s="44" t="n">
        <f aca="false">H15/3600</f>
        <v>11.9966333333333</v>
      </c>
      <c r="L15" s="42" t="n">
        <v>23565.6432</v>
      </c>
      <c r="M15" s="43" t="n">
        <v>41.3617</v>
      </c>
      <c r="N15" s="43" t="n">
        <v>46.2055</v>
      </c>
      <c r="O15" s="43" t="n">
        <v>45.885</v>
      </c>
      <c r="P15" s="43" t="n">
        <v>43317.57</v>
      </c>
      <c r="Q15" s="43" t="n">
        <v>109.37</v>
      </c>
      <c r="R15" s="45" t="n">
        <f aca="false">P15/3600</f>
        <v>12.03265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3"/>
      <c r="C16" s="63" t="n">
        <v>27</v>
      </c>
      <c r="D16" s="47" t="n">
        <v>5918.6816</v>
      </c>
      <c r="E16" s="48" t="n">
        <v>40.0043</v>
      </c>
      <c r="F16" s="48" t="n">
        <v>45.4874</v>
      </c>
      <c r="G16" s="48" t="n">
        <v>45.2899</v>
      </c>
      <c r="H16" s="48" t="n">
        <v>36309.15</v>
      </c>
      <c r="I16" s="48" t="n">
        <v>87.59</v>
      </c>
      <c r="J16" s="49" t="n">
        <f aca="false">H16/3600</f>
        <v>10.085875</v>
      </c>
      <c r="L16" s="47" t="n">
        <v>6020.3664</v>
      </c>
      <c r="M16" s="48" t="n">
        <v>40.0041</v>
      </c>
      <c r="N16" s="48" t="n">
        <v>45.4799</v>
      </c>
      <c r="O16" s="48" t="n">
        <v>45.2814</v>
      </c>
      <c r="P16" s="48" t="n">
        <v>36422.21</v>
      </c>
      <c r="Q16" s="48" t="n">
        <v>89.57</v>
      </c>
      <c r="R16" s="50" t="n">
        <f aca="false">P16/3600</f>
        <v>10.1172805555556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1"/>
      <c r="B17" s="63"/>
      <c r="C17" s="63" t="n">
        <v>32</v>
      </c>
      <c r="D17" s="47" t="n">
        <v>2437.3056</v>
      </c>
      <c r="E17" s="48" t="n">
        <v>38.7349</v>
      </c>
      <c r="F17" s="48" t="n">
        <v>44.9338</v>
      </c>
      <c r="G17" s="48" t="n">
        <v>44.9005</v>
      </c>
      <c r="H17" s="48" t="n">
        <v>33415.35</v>
      </c>
      <c r="I17" s="48" t="n">
        <v>78.77</v>
      </c>
      <c r="J17" s="49" t="n">
        <f aca="false">H17/3600</f>
        <v>9.28204166666667</v>
      </c>
      <c r="L17" s="47" t="n">
        <v>2459.2272</v>
      </c>
      <c r="M17" s="48" t="n">
        <v>38.7247</v>
      </c>
      <c r="N17" s="48" t="n">
        <v>44.9325</v>
      </c>
      <c r="O17" s="48" t="n">
        <v>44.8929</v>
      </c>
      <c r="P17" s="48" t="n">
        <v>33389.18</v>
      </c>
      <c r="Q17" s="48" t="n">
        <v>82.56</v>
      </c>
      <c r="R17" s="50" t="n">
        <f aca="false">P17/3600</f>
        <v>9.27477222222222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5"/>
      <c r="B18" s="64"/>
      <c r="C18" s="64" t="n">
        <v>37</v>
      </c>
      <c r="D18" s="53" t="n">
        <v>1184.4608</v>
      </c>
      <c r="E18" s="54" t="n">
        <v>37.0271</v>
      </c>
      <c r="F18" s="54" t="n">
        <v>44.5742</v>
      </c>
      <c r="G18" s="54" t="n">
        <v>44.6471</v>
      </c>
      <c r="H18" s="54" t="n">
        <v>31588.3</v>
      </c>
      <c r="I18" s="54" t="n">
        <v>71.07</v>
      </c>
      <c r="J18" s="55" t="n">
        <f aca="false">H18/3600</f>
        <v>8.77452777777778</v>
      </c>
      <c r="L18" s="53" t="n">
        <v>1193.6992</v>
      </c>
      <c r="M18" s="54" t="n">
        <v>37.0191</v>
      </c>
      <c r="N18" s="54" t="n">
        <v>44.5643</v>
      </c>
      <c r="O18" s="54" t="n">
        <v>44.646</v>
      </c>
      <c r="P18" s="54" t="n">
        <v>31645.93</v>
      </c>
      <c r="Q18" s="54" t="n">
        <v>76.3</v>
      </c>
      <c r="R18" s="56" t="n">
        <f aca="false">P18/3600</f>
        <v>8.790536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78.356</v>
      </c>
      <c r="E19" s="67" t="n">
        <v>41.6</v>
      </c>
      <c r="F19" s="67" t="n">
        <v>43.4778</v>
      </c>
      <c r="G19" s="67" t="n">
        <v>45.2488</v>
      </c>
      <c r="H19" s="67" t="n">
        <v>15792.22</v>
      </c>
      <c r="I19" s="67" t="n">
        <v>43.53</v>
      </c>
      <c r="J19" s="44" t="n">
        <f aca="false">H19/3600</f>
        <v>4.38672777777778</v>
      </c>
      <c r="L19" s="66" t="n">
        <v>4785.9216</v>
      </c>
      <c r="M19" s="67" t="n">
        <v>41.6002</v>
      </c>
      <c r="N19" s="67" t="n">
        <v>43.4787</v>
      </c>
      <c r="O19" s="67" t="n">
        <v>45.2455</v>
      </c>
      <c r="P19" s="67" t="n">
        <v>15847.3</v>
      </c>
      <c r="Q19" s="67" t="n">
        <v>44.69</v>
      </c>
      <c r="R19" s="44" t="n">
        <f aca="false">P19/3600</f>
        <v>4.4020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3.4208</v>
      </c>
      <c r="E20" s="69" t="n">
        <v>39.7552</v>
      </c>
      <c r="F20" s="69" t="n">
        <v>42.114</v>
      </c>
      <c r="G20" s="69" t="n">
        <v>43.4079</v>
      </c>
      <c r="H20" s="69" t="n">
        <v>14110.2</v>
      </c>
      <c r="I20" s="69" t="n">
        <v>39.24</v>
      </c>
      <c r="J20" s="49" t="n">
        <f aca="false">H20/3600</f>
        <v>3.9195</v>
      </c>
      <c r="L20" s="68" t="n">
        <v>2186.2416</v>
      </c>
      <c r="M20" s="69" t="n">
        <v>39.7545</v>
      </c>
      <c r="N20" s="69" t="n">
        <v>42.1146</v>
      </c>
      <c r="O20" s="69" t="n">
        <v>43.4034</v>
      </c>
      <c r="P20" s="69" t="n">
        <v>14140.37</v>
      </c>
      <c r="Q20" s="69" t="n">
        <v>40.05</v>
      </c>
      <c r="R20" s="49" t="n">
        <f aca="false">P20/3600</f>
        <v>3.92788055555556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8.364</v>
      </c>
      <c r="E21" s="69" t="n">
        <v>37.4539</v>
      </c>
      <c r="F21" s="69" t="n">
        <v>40.9383</v>
      </c>
      <c r="G21" s="69" t="n">
        <v>42.0933</v>
      </c>
      <c r="H21" s="69" t="n">
        <v>13033.12</v>
      </c>
      <c r="I21" s="69" t="n">
        <v>36.74</v>
      </c>
      <c r="J21" s="49" t="n">
        <f aca="false">H21/3600</f>
        <v>3.62031111111111</v>
      </c>
      <c r="L21" s="68" t="n">
        <v>1070.7656</v>
      </c>
      <c r="M21" s="69" t="n">
        <v>37.4559</v>
      </c>
      <c r="N21" s="69" t="n">
        <v>40.9345</v>
      </c>
      <c r="O21" s="69" t="n">
        <v>42.0979</v>
      </c>
      <c r="P21" s="69" t="n">
        <v>13065.13</v>
      </c>
      <c r="Q21" s="69" t="n">
        <v>35.99</v>
      </c>
      <c r="R21" s="49" t="n">
        <f aca="false">P21/3600</f>
        <v>3.62920277777778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1.8512</v>
      </c>
      <c r="E22" s="71" t="n">
        <v>35.0793</v>
      </c>
      <c r="F22" s="71" t="n">
        <v>40.0728</v>
      </c>
      <c r="G22" s="71" t="n">
        <v>41.2731</v>
      </c>
      <c r="H22" s="71" t="n">
        <v>12311.71</v>
      </c>
      <c r="I22" s="71" t="n">
        <v>32.73</v>
      </c>
      <c r="J22" s="55" t="n">
        <f aca="false">H22/3600</f>
        <v>3.41991944444444</v>
      </c>
      <c r="L22" s="70" t="n">
        <v>542.5808</v>
      </c>
      <c r="M22" s="71" t="n">
        <v>35.0767</v>
      </c>
      <c r="N22" s="71" t="n">
        <v>40.0734</v>
      </c>
      <c r="O22" s="71" t="n">
        <v>41.2766</v>
      </c>
      <c r="P22" s="71" t="n">
        <v>12327.11</v>
      </c>
      <c r="Q22" s="71" t="n">
        <v>31.43</v>
      </c>
      <c r="R22" s="55" t="n">
        <f aca="false">P22/3600</f>
        <v>3.42419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626.116</v>
      </c>
      <c r="E23" s="67" t="n">
        <v>40.0507</v>
      </c>
      <c r="F23" s="67" t="n">
        <v>42.3614</v>
      </c>
      <c r="G23" s="67" t="n">
        <v>43.7519</v>
      </c>
      <c r="H23" s="67" t="n">
        <v>14689.32</v>
      </c>
      <c r="I23" s="67" t="n">
        <v>45.15</v>
      </c>
      <c r="J23" s="44" t="n">
        <f aca="false">H23/3600</f>
        <v>4.08036666666667</v>
      </c>
      <c r="L23" s="66" t="n">
        <v>7635.5496</v>
      </c>
      <c r="M23" s="67" t="n">
        <v>40.0512</v>
      </c>
      <c r="N23" s="67" t="n">
        <v>42.3613</v>
      </c>
      <c r="O23" s="67" t="n">
        <v>43.7518</v>
      </c>
      <c r="P23" s="67" t="n">
        <v>14689.28</v>
      </c>
      <c r="Q23" s="67" t="n">
        <v>44.25</v>
      </c>
      <c r="R23" s="44" t="n">
        <f aca="false">P23/3600</f>
        <v>4.0803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31.024</v>
      </c>
      <c r="E24" s="69" t="n">
        <v>37.5452</v>
      </c>
      <c r="F24" s="69" t="n">
        <v>40.4797</v>
      </c>
      <c r="G24" s="69" t="n">
        <v>41.5084</v>
      </c>
      <c r="H24" s="69" t="n">
        <v>12946.25</v>
      </c>
      <c r="I24" s="69" t="n">
        <v>38.32</v>
      </c>
      <c r="J24" s="49" t="n">
        <f aca="false">H24/3600</f>
        <v>3.59618055555556</v>
      </c>
      <c r="L24" s="68" t="n">
        <v>3333.0832</v>
      </c>
      <c r="M24" s="69" t="n">
        <v>37.5433</v>
      </c>
      <c r="N24" s="69" t="n">
        <v>40.4801</v>
      </c>
      <c r="O24" s="69" t="n">
        <v>41.5086</v>
      </c>
      <c r="P24" s="69" t="n">
        <v>12967.87</v>
      </c>
      <c r="Q24" s="69" t="n">
        <v>35.73</v>
      </c>
      <c r="R24" s="49" t="n">
        <f aca="false">P24/3600</f>
        <v>3.60218611111111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1.712</v>
      </c>
      <c r="E25" s="69" t="n">
        <v>34.9537</v>
      </c>
      <c r="F25" s="69" t="n">
        <v>38.8808</v>
      </c>
      <c r="G25" s="69" t="n">
        <v>39.9704</v>
      </c>
      <c r="H25" s="69" t="n">
        <v>12067.8</v>
      </c>
      <c r="I25" s="69" t="n">
        <v>34.03</v>
      </c>
      <c r="J25" s="49" t="n">
        <f aca="false">H25/3600</f>
        <v>3.35216666666667</v>
      </c>
      <c r="L25" s="68" t="n">
        <v>1543.1704</v>
      </c>
      <c r="M25" s="69" t="n">
        <v>34.9519</v>
      </c>
      <c r="N25" s="69" t="n">
        <v>38.8794</v>
      </c>
      <c r="O25" s="69" t="n">
        <v>39.9647</v>
      </c>
      <c r="P25" s="69" t="n">
        <v>12066.25</v>
      </c>
      <c r="Q25" s="69" t="n">
        <v>35.49</v>
      </c>
      <c r="R25" s="49" t="n">
        <f aca="false">P25/3600</f>
        <v>3.35173611111111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9.1352</v>
      </c>
      <c r="E26" s="71" t="n">
        <v>32.4472</v>
      </c>
      <c r="F26" s="71" t="n">
        <v>37.6984</v>
      </c>
      <c r="G26" s="71" t="n">
        <v>39.0835</v>
      </c>
      <c r="H26" s="71" t="n">
        <v>11527.33</v>
      </c>
      <c r="I26" s="71" t="n">
        <v>32.18</v>
      </c>
      <c r="J26" s="55" t="n">
        <f aca="false">H26/3600</f>
        <v>3.20203611111111</v>
      </c>
      <c r="L26" s="70" t="n">
        <v>719.7216</v>
      </c>
      <c r="M26" s="71" t="n">
        <v>32.4453</v>
      </c>
      <c r="N26" s="71" t="n">
        <v>37.6991</v>
      </c>
      <c r="O26" s="71" t="n">
        <v>39.0823</v>
      </c>
      <c r="P26" s="71" t="n">
        <v>11544.93</v>
      </c>
      <c r="Q26" s="71" t="n">
        <v>33.39</v>
      </c>
      <c r="R26" s="55" t="n">
        <f aca="false">P26/3600</f>
        <v>3.2069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78.7688</v>
      </c>
      <c r="E27" s="67" t="n">
        <v>38.4581</v>
      </c>
      <c r="F27" s="67" t="n">
        <v>40.075</v>
      </c>
      <c r="G27" s="67" t="n">
        <v>43.553</v>
      </c>
      <c r="H27" s="67" t="n">
        <v>33990.3</v>
      </c>
      <c r="I27" s="67" t="n">
        <v>86.65</v>
      </c>
      <c r="J27" s="44" t="n">
        <f aca="false">H27/3600</f>
        <v>9.44175</v>
      </c>
      <c r="L27" s="66" t="n">
        <v>18105.6312</v>
      </c>
      <c r="M27" s="67" t="n">
        <v>38.4579</v>
      </c>
      <c r="N27" s="67" t="n">
        <v>40.0757</v>
      </c>
      <c r="O27" s="67" t="n">
        <v>43.5523</v>
      </c>
      <c r="P27" s="67" t="n">
        <v>34084.69</v>
      </c>
      <c r="Q27" s="67" t="n">
        <v>91.28</v>
      </c>
      <c r="R27" s="44" t="n">
        <f aca="false">P27/3600</f>
        <v>9.4679694444444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0.5128</v>
      </c>
      <c r="E28" s="69" t="n">
        <v>36.8508</v>
      </c>
      <c r="F28" s="69" t="n">
        <v>39.0809</v>
      </c>
      <c r="G28" s="69" t="n">
        <v>41.8581</v>
      </c>
      <c r="H28" s="69" t="n">
        <v>28484.1</v>
      </c>
      <c r="I28" s="69" t="n">
        <v>71.52</v>
      </c>
      <c r="J28" s="49" t="n">
        <f aca="false">H28/3600</f>
        <v>7.91225</v>
      </c>
      <c r="L28" s="68" t="n">
        <v>5741.7528</v>
      </c>
      <c r="M28" s="69" t="n">
        <v>36.8485</v>
      </c>
      <c r="N28" s="69" t="n">
        <v>39.0802</v>
      </c>
      <c r="O28" s="69" t="n">
        <v>41.8595</v>
      </c>
      <c r="P28" s="69" t="n">
        <v>28556.14</v>
      </c>
      <c r="Q28" s="69" t="n">
        <v>72.12</v>
      </c>
      <c r="R28" s="49" t="n">
        <f aca="false">P28/3600</f>
        <v>7.93226111111111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85.7208</v>
      </c>
      <c r="E29" s="69" t="n">
        <v>34.9531</v>
      </c>
      <c r="F29" s="69" t="n">
        <v>38.2535</v>
      </c>
      <c r="G29" s="69" t="n">
        <v>40.3558</v>
      </c>
      <c r="H29" s="69" t="n">
        <v>26172.39</v>
      </c>
      <c r="I29" s="69" t="n">
        <v>63.17</v>
      </c>
      <c r="J29" s="49" t="n">
        <f aca="false">H29/3600</f>
        <v>7.27010833333333</v>
      </c>
      <c r="L29" s="68" t="n">
        <v>2691.3376</v>
      </c>
      <c r="M29" s="69" t="n">
        <v>34.9506</v>
      </c>
      <c r="N29" s="69" t="n">
        <v>38.2546</v>
      </c>
      <c r="O29" s="69" t="n">
        <v>40.3529</v>
      </c>
      <c r="P29" s="69" t="n">
        <v>26204.3</v>
      </c>
      <c r="Q29" s="69" t="n">
        <v>64.9</v>
      </c>
      <c r="R29" s="49" t="n">
        <f aca="false">P29/3600</f>
        <v>7.27897222222222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77.172</v>
      </c>
      <c r="E30" s="71" t="n">
        <v>32.7857</v>
      </c>
      <c r="F30" s="71" t="n">
        <v>37.5684</v>
      </c>
      <c r="G30" s="71" t="n">
        <v>39.222</v>
      </c>
      <c r="H30" s="71" t="n">
        <v>24874.06</v>
      </c>
      <c r="I30" s="71" t="n">
        <v>61.44</v>
      </c>
      <c r="J30" s="55" t="n">
        <f aca="false">H30/3600</f>
        <v>6.90946111111111</v>
      </c>
      <c r="L30" s="70" t="n">
        <v>1379.6552</v>
      </c>
      <c r="M30" s="71" t="n">
        <v>32.7802</v>
      </c>
      <c r="N30" s="71" t="n">
        <v>37.5652</v>
      </c>
      <c r="O30" s="71" t="n">
        <v>39.2175</v>
      </c>
      <c r="P30" s="71" t="n">
        <v>24904.06</v>
      </c>
      <c r="Q30" s="71" t="n">
        <v>61.91</v>
      </c>
      <c r="R30" s="55" t="n">
        <f aca="false">P30/3600</f>
        <v>6.91779444444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296.5112</v>
      </c>
      <c r="E31" s="67" t="n">
        <v>39.1455</v>
      </c>
      <c r="F31" s="67" t="n">
        <v>43.7548</v>
      </c>
      <c r="G31" s="67" t="n">
        <v>44.9632</v>
      </c>
      <c r="H31" s="67" t="n">
        <v>38250.64</v>
      </c>
      <c r="I31" s="67" t="n">
        <v>96.5</v>
      </c>
      <c r="J31" s="44" t="n">
        <f aca="false">H31/3600</f>
        <v>10.6251777777778</v>
      </c>
      <c r="L31" s="66" t="n">
        <v>17338.2864</v>
      </c>
      <c r="M31" s="67" t="n">
        <v>39.1456</v>
      </c>
      <c r="N31" s="67" t="n">
        <v>43.754</v>
      </c>
      <c r="O31" s="67" t="n">
        <v>44.9616</v>
      </c>
      <c r="P31" s="67" t="n">
        <v>38405.66</v>
      </c>
      <c r="Q31" s="67" t="n">
        <v>101.73</v>
      </c>
      <c r="R31" s="44" t="n">
        <f aca="false">P31/3600</f>
        <v>10.6682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25.6464</v>
      </c>
      <c r="E32" s="69" t="n">
        <v>37.4777</v>
      </c>
      <c r="F32" s="69" t="n">
        <v>42.4907</v>
      </c>
      <c r="G32" s="69" t="n">
        <v>43.0018</v>
      </c>
      <c r="H32" s="69" t="n">
        <v>33063.95</v>
      </c>
      <c r="I32" s="69" t="n">
        <v>85.61</v>
      </c>
      <c r="J32" s="49" t="n">
        <f aca="false">H32/3600</f>
        <v>9.18443055555555</v>
      </c>
      <c r="L32" s="68" t="n">
        <v>6044.028</v>
      </c>
      <c r="M32" s="69" t="n">
        <v>37.4769</v>
      </c>
      <c r="N32" s="69" t="n">
        <v>42.4847</v>
      </c>
      <c r="O32" s="69" t="n">
        <v>42.9951</v>
      </c>
      <c r="P32" s="69" t="n">
        <v>33124.31</v>
      </c>
      <c r="Q32" s="69" t="n">
        <v>85.3</v>
      </c>
      <c r="R32" s="49" t="n">
        <f aca="false">P32/3600</f>
        <v>9.20119722222222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25.26</v>
      </c>
      <c r="E33" s="69" t="n">
        <v>35.6308</v>
      </c>
      <c r="F33" s="69" t="n">
        <v>41.2785</v>
      </c>
      <c r="G33" s="69" t="n">
        <v>41.2345</v>
      </c>
      <c r="H33" s="69" t="n">
        <v>30156.92</v>
      </c>
      <c r="I33" s="69" t="n">
        <v>76.24</v>
      </c>
      <c r="J33" s="49" t="n">
        <f aca="false">H33/3600</f>
        <v>8.37692222222222</v>
      </c>
      <c r="L33" s="68" t="n">
        <v>2835.9232</v>
      </c>
      <c r="M33" s="69" t="n">
        <v>35.6296</v>
      </c>
      <c r="N33" s="69" t="n">
        <v>41.2726</v>
      </c>
      <c r="O33" s="69" t="n">
        <v>41.225</v>
      </c>
      <c r="P33" s="69" t="n">
        <v>30207.36</v>
      </c>
      <c r="Q33" s="69" t="n">
        <v>77.57</v>
      </c>
      <c r="R33" s="49" t="n">
        <f aca="false">P33/3600</f>
        <v>8.39093333333333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81.3864</v>
      </c>
      <c r="E34" s="71" t="n">
        <v>33.6487</v>
      </c>
      <c r="F34" s="71" t="n">
        <v>40.3348</v>
      </c>
      <c r="G34" s="71" t="n">
        <v>39.9628</v>
      </c>
      <c r="H34" s="71" t="n">
        <v>28310.8</v>
      </c>
      <c r="I34" s="71" t="n">
        <v>69.95</v>
      </c>
      <c r="J34" s="55" t="n">
        <f aca="false">H34/3600</f>
        <v>7.86411111111111</v>
      </c>
      <c r="L34" s="70" t="n">
        <v>1483.9424</v>
      </c>
      <c r="M34" s="71" t="n">
        <v>33.6401</v>
      </c>
      <c r="N34" s="71" t="n">
        <v>40.3332</v>
      </c>
      <c r="O34" s="71" t="n">
        <v>39.9574</v>
      </c>
      <c r="P34" s="71" t="n">
        <v>28343.18</v>
      </c>
      <c r="Q34" s="71" t="n">
        <v>74.21</v>
      </c>
      <c r="R34" s="55" t="n">
        <f aca="false">P34/3600</f>
        <v>7.87310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195.4784</v>
      </c>
      <c r="E35" s="67" t="n">
        <v>37.3934</v>
      </c>
      <c r="F35" s="67" t="n">
        <v>42.087</v>
      </c>
      <c r="G35" s="67" t="n">
        <v>44.2615</v>
      </c>
      <c r="H35" s="67" t="n">
        <v>44900.99</v>
      </c>
      <c r="I35" s="67" t="n">
        <v>128.11</v>
      </c>
      <c r="J35" s="44" t="n">
        <f aca="false">H35/3600</f>
        <v>12.4724972222222</v>
      </c>
      <c r="L35" s="66" t="n">
        <v>39222.7288</v>
      </c>
      <c r="M35" s="67" t="n">
        <v>37.3931</v>
      </c>
      <c r="N35" s="67" t="n">
        <v>42.0856</v>
      </c>
      <c r="O35" s="67" t="n">
        <v>44.2573</v>
      </c>
      <c r="P35" s="67" t="n">
        <v>44868.42</v>
      </c>
      <c r="Q35" s="67" t="n">
        <v>137.31</v>
      </c>
      <c r="R35" s="44" t="n">
        <f aca="false">P35/3600</f>
        <v>12.4634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33.6256</v>
      </c>
      <c r="E36" s="69" t="n">
        <v>35.286</v>
      </c>
      <c r="F36" s="69" t="n">
        <v>40.792</v>
      </c>
      <c r="G36" s="69" t="n">
        <v>43.1157</v>
      </c>
      <c r="H36" s="69" t="n">
        <v>33680.02</v>
      </c>
      <c r="I36" s="69" t="n">
        <v>90.21</v>
      </c>
      <c r="J36" s="49" t="n">
        <f aca="false">H36/3600</f>
        <v>9.35556111111111</v>
      </c>
      <c r="L36" s="68" t="n">
        <v>7240.1192</v>
      </c>
      <c r="M36" s="69" t="n">
        <v>35.2861</v>
      </c>
      <c r="N36" s="69" t="n">
        <v>40.7896</v>
      </c>
      <c r="O36" s="69" t="n">
        <v>43.1136</v>
      </c>
      <c r="P36" s="69" t="n">
        <v>33694.64</v>
      </c>
      <c r="Q36" s="69" t="n">
        <v>90.63</v>
      </c>
      <c r="R36" s="49" t="n">
        <f aca="false">P36/3600</f>
        <v>9.35962222222222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54.9048</v>
      </c>
      <c r="E37" s="69" t="n">
        <v>33.8567</v>
      </c>
      <c r="F37" s="69" t="n">
        <v>39.6067</v>
      </c>
      <c r="G37" s="69" t="n">
        <v>42.1038</v>
      </c>
      <c r="H37" s="69" t="n">
        <v>30779.84</v>
      </c>
      <c r="I37" s="69" t="n">
        <v>81.55</v>
      </c>
      <c r="J37" s="49" t="n">
        <f aca="false">H37/3600</f>
        <v>8.54995555555556</v>
      </c>
      <c r="L37" s="68" t="n">
        <v>2258.7728</v>
      </c>
      <c r="M37" s="69" t="n">
        <v>33.8566</v>
      </c>
      <c r="N37" s="69" t="n">
        <v>39.6094</v>
      </c>
      <c r="O37" s="69" t="n">
        <v>42.0989</v>
      </c>
      <c r="P37" s="69" t="n">
        <v>30792.44</v>
      </c>
      <c r="Q37" s="69" t="n">
        <v>81.1</v>
      </c>
      <c r="R37" s="49" t="n">
        <f aca="false">P37/3600</f>
        <v>8.55345555555556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6.2</v>
      </c>
      <c r="E38" s="71" t="n">
        <v>32.0126</v>
      </c>
      <c r="F38" s="71" t="n">
        <v>38.7208</v>
      </c>
      <c r="G38" s="71" t="n">
        <v>41.3422</v>
      </c>
      <c r="H38" s="71" t="n">
        <v>29722</v>
      </c>
      <c r="I38" s="71" t="n">
        <v>76.5</v>
      </c>
      <c r="J38" s="55" t="n">
        <f aca="false">H38/3600</f>
        <v>8.25611111111111</v>
      </c>
      <c r="L38" s="70" t="n">
        <v>978.1208</v>
      </c>
      <c r="M38" s="71" t="n">
        <v>32.0106</v>
      </c>
      <c r="N38" s="71" t="n">
        <v>38.7204</v>
      </c>
      <c r="O38" s="71" t="n">
        <v>41.3364</v>
      </c>
      <c r="P38" s="71" t="n">
        <v>29723.69</v>
      </c>
      <c r="Q38" s="71" t="n">
        <v>77.1</v>
      </c>
      <c r="R38" s="55" t="n">
        <f aca="false">P38/3600</f>
        <v>8.25658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47.8488</v>
      </c>
      <c r="E39" s="67" t="n">
        <v>40.4144</v>
      </c>
      <c r="F39" s="67" t="n">
        <v>42.999</v>
      </c>
      <c r="G39" s="67" t="n">
        <v>43.5617</v>
      </c>
      <c r="H39" s="67" t="n">
        <v>6988.93</v>
      </c>
      <c r="I39" s="67" t="n">
        <v>18.29</v>
      </c>
      <c r="J39" s="44" t="n">
        <f aca="false">H39/3600</f>
        <v>1.94136944444444</v>
      </c>
      <c r="L39" s="66" t="n">
        <v>3454.656</v>
      </c>
      <c r="M39" s="67" t="n">
        <v>40.413</v>
      </c>
      <c r="N39" s="67" t="n">
        <v>42.9942</v>
      </c>
      <c r="O39" s="67" t="n">
        <v>43.5573</v>
      </c>
      <c r="P39" s="67" t="n">
        <v>7027.73</v>
      </c>
      <c r="Q39" s="67" t="n">
        <v>18.83</v>
      </c>
      <c r="R39" s="44" t="n">
        <f aca="false">P39/3600</f>
        <v>1.9521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6.0784</v>
      </c>
      <c r="E40" s="69" t="n">
        <v>37.319</v>
      </c>
      <c r="F40" s="69" t="n">
        <v>40.6565</v>
      </c>
      <c r="G40" s="69" t="n">
        <v>40.8517</v>
      </c>
      <c r="H40" s="69" t="n">
        <v>6149.79</v>
      </c>
      <c r="I40" s="69" t="n">
        <v>15.79</v>
      </c>
      <c r="J40" s="49" t="n">
        <f aca="false">H40/3600</f>
        <v>1.708275</v>
      </c>
      <c r="L40" s="68" t="n">
        <v>1667.616</v>
      </c>
      <c r="M40" s="69" t="n">
        <v>37.3152</v>
      </c>
      <c r="N40" s="69" t="n">
        <v>40.6535</v>
      </c>
      <c r="O40" s="69" t="n">
        <v>40.849</v>
      </c>
      <c r="P40" s="69" t="n">
        <v>6181.79</v>
      </c>
      <c r="Q40" s="69" t="n">
        <v>16.49</v>
      </c>
      <c r="R40" s="49" t="n">
        <f aca="false">P40/3600</f>
        <v>1.71716388888889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2.1568</v>
      </c>
      <c r="E41" s="69" t="n">
        <v>34.4099</v>
      </c>
      <c r="F41" s="69" t="n">
        <v>38.657</v>
      </c>
      <c r="G41" s="69" t="n">
        <v>38.6227</v>
      </c>
      <c r="H41" s="69" t="n">
        <v>5556.82</v>
      </c>
      <c r="I41" s="69" t="n">
        <v>14</v>
      </c>
      <c r="J41" s="49" t="n">
        <f aca="false">H41/3600</f>
        <v>1.54356111111111</v>
      </c>
      <c r="L41" s="68" t="n">
        <v>823.0248</v>
      </c>
      <c r="M41" s="69" t="n">
        <v>34.4075</v>
      </c>
      <c r="N41" s="69" t="n">
        <v>38.6417</v>
      </c>
      <c r="O41" s="69" t="n">
        <v>38.6127</v>
      </c>
      <c r="P41" s="69" t="n">
        <v>5557.55</v>
      </c>
      <c r="Q41" s="69" t="n">
        <v>14.9</v>
      </c>
      <c r="R41" s="49" t="n">
        <f aca="false">P41/3600</f>
        <v>1.54376388888889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6.616</v>
      </c>
      <c r="E42" s="71" t="n">
        <v>31.9208</v>
      </c>
      <c r="F42" s="71" t="n">
        <v>37.1605</v>
      </c>
      <c r="G42" s="71" t="n">
        <v>36.9978</v>
      </c>
      <c r="H42" s="71" t="n">
        <v>5148.8</v>
      </c>
      <c r="I42" s="71" t="n">
        <v>13.31</v>
      </c>
      <c r="J42" s="55" t="n">
        <f aca="false">H42/3600</f>
        <v>1.43022222222222</v>
      </c>
      <c r="L42" s="70" t="n">
        <v>437.0232</v>
      </c>
      <c r="M42" s="71" t="n">
        <v>31.9153</v>
      </c>
      <c r="N42" s="71" t="n">
        <v>37.1484</v>
      </c>
      <c r="O42" s="71" t="n">
        <v>36.9889</v>
      </c>
      <c r="P42" s="71" t="n">
        <v>5158.71</v>
      </c>
      <c r="Q42" s="71" t="n">
        <v>12.11</v>
      </c>
      <c r="R42" s="55" t="n">
        <f aca="false">P42/3600</f>
        <v>1.4329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635.1056</v>
      </c>
      <c r="E43" s="67" t="n">
        <v>40.1778</v>
      </c>
      <c r="F43" s="67" t="n">
        <v>43.4889</v>
      </c>
      <c r="G43" s="67" t="n">
        <v>44.9852</v>
      </c>
      <c r="H43" s="67" t="n">
        <v>7777.11</v>
      </c>
      <c r="I43" s="67" t="n">
        <v>20.03</v>
      </c>
      <c r="J43" s="44" t="n">
        <f aca="false">H43/3600</f>
        <v>2.16030833333333</v>
      </c>
      <c r="L43" s="66" t="n">
        <v>3644.228</v>
      </c>
      <c r="M43" s="67" t="n">
        <v>40.177</v>
      </c>
      <c r="N43" s="67" t="n">
        <v>43.4917</v>
      </c>
      <c r="O43" s="67" t="n">
        <v>44.9817</v>
      </c>
      <c r="P43" s="67" t="n">
        <v>7773.4</v>
      </c>
      <c r="Q43" s="67" t="n">
        <v>20.74</v>
      </c>
      <c r="R43" s="44" t="n">
        <f aca="false">P43/3600</f>
        <v>2.15927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2192</v>
      </c>
      <c r="E44" s="69" t="n">
        <v>37.6594</v>
      </c>
      <c r="F44" s="69" t="n">
        <v>41.5641</v>
      </c>
      <c r="G44" s="69" t="n">
        <v>42.7064</v>
      </c>
      <c r="H44" s="69" t="n">
        <v>6899.21</v>
      </c>
      <c r="I44" s="69" t="n">
        <v>17.51</v>
      </c>
      <c r="J44" s="49" t="n">
        <f aca="false">H44/3600</f>
        <v>1.91644722222222</v>
      </c>
      <c r="L44" s="68" t="n">
        <v>1712.1568</v>
      </c>
      <c r="M44" s="69" t="n">
        <v>37.6555</v>
      </c>
      <c r="N44" s="69" t="n">
        <v>41.5579</v>
      </c>
      <c r="O44" s="69" t="n">
        <v>42.6969</v>
      </c>
      <c r="P44" s="69" t="n">
        <v>6905.13</v>
      </c>
      <c r="Q44" s="69" t="n">
        <v>18.8</v>
      </c>
      <c r="R44" s="49" t="n">
        <f aca="false">P44/3600</f>
        <v>1.91809166666667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4592</v>
      </c>
      <c r="E45" s="69" t="n">
        <v>34.9111</v>
      </c>
      <c r="F45" s="69" t="n">
        <v>39.9044</v>
      </c>
      <c r="G45" s="69" t="n">
        <v>40.8338</v>
      </c>
      <c r="H45" s="69" t="n">
        <v>6377.74</v>
      </c>
      <c r="I45" s="69" t="n">
        <v>15.98</v>
      </c>
      <c r="J45" s="49" t="n">
        <f aca="false">H45/3600</f>
        <v>1.77159444444444</v>
      </c>
      <c r="L45" s="68" t="n">
        <v>862.5952</v>
      </c>
      <c r="M45" s="69" t="n">
        <v>34.9092</v>
      </c>
      <c r="N45" s="69" t="n">
        <v>39.9014</v>
      </c>
      <c r="O45" s="69" t="n">
        <v>40.8341</v>
      </c>
      <c r="P45" s="69" t="n">
        <v>6367.47</v>
      </c>
      <c r="Q45" s="69" t="n">
        <v>16.44</v>
      </c>
      <c r="R45" s="49" t="n">
        <f aca="false">P45/3600</f>
        <v>1.76874166666667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5.0528</v>
      </c>
      <c r="E46" s="71" t="n">
        <v>32.1729</v>
      </c>
      <c r="F46" s="71" t="n">
        <v>38.63</v>
      </c>
      <c r="G46" s="71" t="n">
        <v>39.5251</v>
      </c>
      <c r="H46" s="71" t="n">
        <v>6043.04</v>
      </c>
      <c r="I46" s="71" t="n">
        <v>14.85</v>
      </c>
      <c r="J46" s="55" t="n">
        <f aca="false">H46/3600</f>
        <v>1.67862222222222</v>
      </c>
      <c r="L46" s="70" t="n">
        <v>455.7352</v>
      </c>
      <c r="M46" s="71" t="n">
        <v>32.1642</v>
      </c>
      <c r="N46" s="71" t="n">
        <v>38.6212</v>
      </c>
      <c r="O46" s="71" t="n">
        <v>39.5223</v>
      </c>
      <c r="P46" s="71" t="n">
        <v>6039.19</v>
      </c>
      <c r="Q46" s="71" t="n">
        <v>14.66</v>
      </c>
      <c r="R46" s="55" t="n">
        <f aca="false">P46/3600</f>
        <v>1.67755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54.0456</v>
      </c>
      <c r="E47" s="67" t="n">
        <v>38.2211</v>
      </c>
      <c r="F47" s="67" t="n">
        <v>41.2852</v>
      </c>
      <c r="G47" s="67" t="n">
        <v>42.32</v>
      </c>
      <c r="H47" s="67" t="n">
        <v>7459.9</v>
      </c>
      <c r="I47" s="67" t="n">
        <v>20.94</v>
      </c>
      <c r="J47" s="44" t="n">
        <f aca="false">H47/3600</f>
        <v>2.07219444444444</v>
      </c>
      <c r="L47" s="66" t="n">
        <v>6767.5656</v>
      </c>
      <c r="M47" s="67" t="n">
        <v>38.2192</v>
      </c>
      <c r="N47" s="67" t="n">
        <v>41.2838</v>
      </c>
      <c r="O47" s="67" t="n">
        <v>42.3204</v>
      </c>
      <c r="P47" s="67" t="n">
        <v>7447.76</v>
      </c>
      <c r="Q47" s="67" t="n">
        <v>21.71</v>
      </c>
      <c r="R47" s="44" t="n">
        <f aca="false">P47/3600</f>
        <v>2.06882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090.5392</v>
      </c>
      <c r="E48" s="69" t="n">
        <v>34.6931</v>
      </c>
      <c r="F48" s="69" t="n">
        <v>38.7926</v>
      </c>
      <c r="G48" s="69" t="n">
        <v>39.7032</v>
      </c>
      <c r="H48" s="69" t="n">
        <v>6277.75</v>
      </c>
      <c r="I48" s="69" t="n">
        <v>17.63</v>
      </c>
      <c r="J48" s="49" t="n">
        <f aca="false">H48/3600</f>
        <v>1.74381944444444</v>
      </c>
      <c r="L48" s="68" t="n">
        <v>3096.6656</v>
      </c>
      <c r="M48" s="69" t="n">
        <v>34.6917</v>
      </c>
      <c r="N48" s="69" t="n">
        <v>38.7938</v>
      </c>
      <c r="O48" s="69" t="n">
        <v>39.7053</v>
      </c>
      <c r="P48" s="69" t="n">
        <v>6274.33</v>
      </c>
      <c r="Q48" s="69" t="n">
        <v>17.98</v>
      </c>
      <c r="R48" s="49" t="n">
        <f aca="false">P48/3600</f>
        <v>1.74286944444444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58.9968</v>
      </c>
      <c r="E49" s="69" t="n">
        <v>31.5376</v>
      </c>
      <c r="F49" s="69" t="n">
        <v>36.9913</v>
      </c>
      <c r="G49" s="69" t="n">
        <v>37.7893</v>
      </c>
      <c r="H49" s="69" t="n">
        <v>5566.06</v>
      </c>
      <c r="I49" s="69" t="n">
        <v>14.93</v>
      </c>
      <c r="J49" s="49" t="n">
        <f aca="false">H49/3600</f>
        <v>1.54612777777778</v>
      </c>
      <c r="L49" s="68" t="n">
        <v>1462.692</v>
      </c>
      <c r="M49" s="69" t="n">
        <v>31.5356</v>
      </c>
      <c r="N49" s="69" t="n">
        <v>36.9893</v>
      </c>
      <c r="O49" s="69" t="n">
        <v>37.7884</v>
      </c>
      <c r="P49" s="69" t="n">
        <v>5565</v>
      </c>
      <c r="Q49" s="69" t="n">
        <v>15.49</v>
      </c>
      <c r="R49" s="49" t="n">
        <f aca="false">P49/3600</f>
        <v>1.54583333333333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7.8632</v>
      </c>
      <c r="E50" s="71" t="n">
        <v>28.6076</v>
      </c>
      <c r="F50" s="71" t="n">
        <v>35.7115</v>
      </c>
      <c r="G50" s="71" t="n">
        <v>36.4223</v>
      </c>
      <c r="H50" s="71" t="n">
        <v>5149.56</v>
      </c>
      <c r="I50" s="71" t="n">
        <v>14.24</v>
      </c>
      <c r="J50" s="55" t="n">
        <f aca="false">H50/3600</f>
        <v>1.43043333333333</v>
      </c>
      <c r="L50" s="70" t="n">
        <v>688.6224</v>
      </c>
      <c r="M50" s="71" t="n">
        <v>28.6065</v>
      </c>
      <c r="N50" s="71" t="n">
        <v>35.7133</v>
      </c>
      <c r="O50" s="71" t="n">
        <v>36.4175</v>
      </c>
      <c r="P50" s="71" t="n">
        <v>5147.13</v>
      </c>
      <c r="Q50" s="71" t="n">
        <v>13.58</v>
      </c>
      <c r="R50" s="55" t="n">
        <f aca="false">P50/3600</f>
        <v>1.42975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780.8136</v>
      </c>
      <c r="E51" s="67" t="n">
        <v>39.0107</v>
      </c>
      <c r="F51" s="67" t="n">
        <v>41.3433</v>
      </c>
      <c r="G51" s="67" t="n">
        <v>42.8057</v>
      </c>
      <c r="H51" s="67" t="n">
        <v>5328.86</v>
      </c>
      <c r="I51" s="67" t="n">
        <v>14.18</v>
      </c>
      <c r="J51" s="44" t="n">
        <f aca="false">H51/3600</f>
        <v>1.48023888888889</v>
      </c>
      <c r="L51" s="66" t="n">
        <v>4797.576</v>
      </c>
      <c r="M51" s="67" t="n">
        <v>39.0117</v>
      </c>
      <c r="N51" s="67" t="n">
        <v>41.3365</v>
      </c>
      <c r="O51" s="67" t="n">
        <v>42.802</v>
      </c>
      <c r="P51" s="67" t="n">
        <v>5346.77</v>
      </c>
      <c r="Q51" s="67" t="n">
        <v>14.75</v>
      </c>
      <c r="R51" s="44" t="n">
        <f aca="false">P51/3600</f>
        <v>1.48521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25.96</v>
      </c>
      <c r="E52" s="69" t="n">
        <v>35.8179</v>
      </c>
      <c r="F52" s="69" t="n">
        <v>39.0382</v>
      </c>
      <c r="G52" s="69" t="n">
        <v>40.6458</v>
      </c>
      <c r="H52" s="69" t="n">
        <v>4484.12</v>
      </c>
      <c r="I52" s="69" t="n">
        <v>11.82</v>
      </c>
      <c r="J52" s="49" t="n">
        <f aca="false">H52/3600</f>
        <v>1.24558888888889</v>
      </c>
      <c r="L52" s="68" t="n">
        <v>2037.376</v>
      </c>
      <c r="M52" s="69" t="n">
        <v>35.8153</v>
      </c>
      <c r="N52" s="69" t="n">
        <v>39.0356</v>
      </c>
      <c r="O52" s="69" t="n">
        <v>40.6486</v>
      </c>
      <c r="P52" s="69" t="n">
        <v>4501.26</v>
      </c>
      <c r="Q52" s="69" t="n">
        <v>11.06</v>
      </c>
      <c r="R52" s="49" t="n">
        <f aca="false">P52/3600</f>
        <v>1.25035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1.1888</v>
      </c>
      <c r="E53" s="69" t="n">
        <v>32.9595</v>
      </c>
      <c r="F53" s="69" t="n">
        <v>37.199</v>
      </c>
      <c r="G53" s="69" t="n">
        <v>38.9763</v>
      </c>
      <c r="H53" s="69" t="n">
        <v>3919.96</v>
      </c>
      <c r="I53" s="69" t="n">
        <v>10.13</v>
      </c>
      <c r="J53" s="49" t="n">
        <f aca="false">H53/3600</f>
        <v>1.08887777777778</v>
      </c>
      <c r="L53" s="68" t="n">
        <v>954.8992</v>
      </c>
      <c r="M53" s="69" t="n">
        <v>32.9494</v>
      </c>
      <c r="N53" s="69" t="n">
        <v>37.1923</v>
      </c>
      <c r="O53" s="69" t="n">
        <v>38.9659</v>
      </c>
      <c r="P53" s="69" t="n">
        <v>3926.92</v>
      </c>
      <c r="Q53" s="69" t="n">
        <v>9.88</v>
      </c>
      <c r="R53" s="49" t="n">
        <f aca="false">P53/3600</f>
        <v>1.09081111111111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4.5904</v>
      </c>
      <c r="E54" s="71" t="n">
        <v>30.323</v>
      </c>
      <c r="F54" s="71" t="n">
        <v>35.918</v>
      </c>
      <c r="G54" s="71" t="n">
        <v>37.6756</v>
      </c>
      <c r="H54" s="71" t="n">
        <v>3547.68</v>
      </c>
      <c r="I54" s="71" t="n">
        <v>9.54</v>
      </c>
      <c r="J54" s="55" t="n">
        <f aca="false">H54/3600</f>
        <v>0.985466666666667</v>
      </c>
      <c r="L54" s="70" t="n">
        <v>466.7736</v>
      </c>
      <c r="M54" s="71" t="n">
        <v>30.3223</v>
      </c>
      <c r="N54" s="71" t="n">
        <v>35.9189</v>
      </c>
      <c r="O54" s="71" t="n">
        <v>37.6664</v>
      </c>
      <c r="P54" s="71" t="n">
        <v>3552.16</v>
      </c>
      <c r="Q54" s="71" t="n">
        <v>9.43</v>
      </c>
      <c r="R54" s="55" t="n">
        <f aca="false">P54/3600</f>
        <v>0.98671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2.2064</v>
      </c>
      <c r="E55" s="67" t="n">
        <v>40.636</v>
      </c>
      <c r="F55" s="67" t="n">
        <v>43.8473</v>
      </c>
      <c r="G55" s="67" t="n">
        <v>43.0035</v>
      </c>
      <c r="H55" s="67" t="n">
        <v>1838.44</v>
      </c>
      <c r="I55" s="67" t="n">
        <v>5.73</v>
      </c>
      <c r="J55" s="44" t="n">
        <f aca="false">H55/3600</f>
        <v>0.510677777777778</v>
      </c>
      <c r="L55" s="66" t="n">
        <v>1505.8336</v>
      </c>
      <c r="M55" s="67" t="n">
        <v>40.634</v>
      </c>
      <c r="N55" s="67" t="n">
        <v>43.8407</v>
      </c>
      <c r="O55" s="67" t="n">
        <v>43.0076</v>
      </c>
      <c r="P55" s="67" t="n">
        <v>1841.18</v>
      </c>
      <c r="Q55" s="67" t="n">
        <v>5.9</v>
      </c>
      <c r="R55" s="44" t="n">
        <f aca="false">P55/3600</f>
        <v>0.5114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4.8048</v>
      </c>
      <c r="E56" s="69" t="n">
        <v>36.8976</v>
      </c>
      <c r="F56" s="69" t="n">
        <v>41.2526</v>
      </c>
      <c r="G56" s="69" t="n">
        <v>40.04</v>
      </c>
      <c r="H56" s="69" t="n">
        <v>1617.25</v>
      </c>
      <c r="I56" s="69" t="n">
        <v>5.06</v>
      </c>
      <c r="J56" s="49" t="n">
        <f aca="false">H56/3600</f>
        <v>0.449236111111111</v>
      </c>
      <c r="L56" s="68" t="n">
        <v>756.3248</v>
      </c>
      <c r="M56" s="69" t="n">
        <v>36.8921</v>
      </c>
      <c r="N56" s="69" t="n">
        <v>41.2418</v>
      </c>
      <c r="O56" s="69" t="n">
        <v>40.0322</v>
      </c>
      <c r="P56" s="69" t="n">
        <v>1623.82</v>
      </c>
      <c r="Q56" s="69" t="n">
        <v>5.27</v>
      </c>
      <c r="R56" s="49" t="n">
        <f aca="false">P56/3600</f>
        <v>0.451061111111111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4.5024</v>
      </c>
      <c r="E57" s="69" t="n">
        <v>33.5506</v>
      </c>
      <c r="F57" s="69" t="n">
        <v>39.2099</v>
      </c>
      <c r="G57" s="69" t="n">
        <v>37.7314</v>
      </c>
      <c r="H57" s="69" t="n">
        <v>1443.85</v>
      </c>
      <c r="I57" s="69" t="n">
        <v>4.45</v>
      </c>
      <c r="J57" s="49" t="n">
        <f aca="false">H57/3600</f>
        <v>0.401069444444444</v>
      </c>
      <c r="L57" s="68" t="n">
        <v>375.6528</v>
      </c>
      <c r="M57" s="69" t="n">
        <v>33.5459</v>
      </c>
      <c r="N57" s="69" t="n">
        <v>39.2102</v>
      </c>
      <c r="O57" s="69" t="n">
        <v>37.7298</v>
      </c>
      <c r="P57" s="69" t="n">
        <v>1446.73</v>
      </c>
      <c r="Q57" s="69" t="n">
        <v>4.32</v>
      </c>
      <c r="R57" s="49" t="n">
        <f aca="false">P57/3600</f>
        <v>0.401869444444444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2992</v>
      </c>
      <c r="E58" s="71" t="n">
        <v>30.7663</v>
      </c>
      <c r="F58" s="71" t="n">
        <v>37.7666</v>
      </c>
      <c r="G58" s="71" t="n">
        <v>36.1514</v>
      </c>
      <c r="H58" s="71" t="n">
        <v>1331.09</v>
      </c>
      <c r="I58" s="71" t="n">
        <v>3.78</v>
      </c>
      <c r="J58" s="55" t="n">
        <f aca="false">H58/3600</f>
        <v>0.369747222222222</v>
      </c>
      <c r="L58" s="70" t="n">
        <v>195.5912</v>
      </c>
      <c r="M58" s="71" t="n">
        <v>30.7619</v>
      </c>
      <c r="N58" s="71" t="n">
        <v>37.7613</v>
      </c>
      <c r="O58" s="71" t="n">
        <v>36.1435</v>
      </c>
      <c r="P58" s="71" t="n">
        <v>1334.9</v>
      </c>
      <c r="Q58" s="71" t="n">
        <v>3.98</v>
      </c>
      <c r="R58" s="55" t="n">
        <f aca="false">P58/3600</f>
        <v>0.37080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597.7144</v>
      </c>
      <c r="E59" s="67" t="n">
        <v>37.9778</v>
      </c>
      <c r="F59" s="67" t="n">
        <v>43.0444</v>
      </c>
      <c r="G59" s="67" t="n">
        <v>44.0624</v>
      </c>
      <c r="H59" s="67" t="n">
        <v>2008.02</v>
      </c>
      <c r="I59" s="67" t="n">
        <v>6.67</v>
      </c>
      <c r="J59" s="44" t="n">
        <f aca="false">H59/3600</f>
        <v>0.557783333333333</v>
      </c>
      <c r="L59" s="66" t="n">
        <v>1599.22</v>
      </c>
      <c r="M59" s="67" t="n">
        <v>37.9778</v>
      </c>
      <c r="N59" s="67" t="n">
        <v>43.0337</v>
      </c>
      <c r="O59" s="67" t="n">
        <v>44.0533</v>
      </c>
      <c r="P59" s="67" t="n">
        <v>2004.85</v>
      </c>
      <c r="Q59" s="67" t="n">
        <v>6.71</v>
      </c>
      <c r="R59" s="44" t="n">
        <f aca="false">P59/3600</f>
        <v>0.55690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6.0296</v>
      </c>
      <c r="E60" s="69" t="n">
        <v>34.6521</v>
      </c>
      <c r="F60" s="69" t="n">
        <v>41.0051</v>
      </c>
      <c r="G60" s="69" t="n">
        <v>41.9811</v>
      </c>
      <c r="H60" s="69" t="n">
        <v>1628.78</v>
      </c>
      <c r="I60" s="69" t="n">
        <v>5.82</v>
      </c>
      <c r="J60" s="49" t="n">
        <f aca="false">H60/3600</f>
        <v>0.452438888888889</v>
      </c>
      <c r="L60" s="68" t="n">
        <v>626.996</v>
      </c>
      <c r="M60" s="69" t="n">
        <v>34.6547</v>
      </c>
      <c r="N60" s="69" t="n">
        <v>40.9937</v>
      </c>
      <c r="O60" s="69" t="n">
        <v>41.9818</v>
      </c>
      <c r="P60" s="69" t="n">
        <v>1633.29</v>
      </c>
      <c r="Q60" s="69" t="n">
        <v>5.4</v>
      </c>
      <c r="R60" s="49" t="n">
        <f aca="false">P60/3600</f>
        <v>0.453691666666667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9872</v>
      </c>
      <c r="E61" s="69" t="n">
        <v>31.8383</v>
      </c>
      <c r="F61" s="69" t="n">
        <v>39.5344</v>
      </c>
      <c r="G61" s="69" t="n">
        <v>40.4775</v>
      </c>
      <c r="H61" s="69" t="n">
        <v>1477.12</v>
      </c>
      <c r="I61" s="69" t="n">
        <v>5.01</v>
      </c>
      <c r="J61" s="49" t="n">
        <f aca="false">H61/3600</f>
        <v>0.410311111111111</v>
      </c>
      <c r="L61" s="68" t="n">
        <v>282.2784</v>
      </c>
      <c r="M61" s="69" t="n">
        <v>31.8357</v>
      </c>
      <c r="N61" s="69" t="n">
        <v>39.528</v>
      </c>
      <c r="O61" s="69" t="n">
        <v>40.4704</v>
      </c>
      <c r="P61" s="69" t="n">
        <v>1474.77</v>
      </c>
      <c r="Q61" s="69" t="n">
        <v>5.13</v>
      </c>
      <c r="R61" s="49" t="n">
        <f aca="false">P61/3600</f>
        <v>0.409658333333333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9.7384</v>
      </c>
      <c r="E62" s="71" t="n">
        <v>29.1161</v>
      </c>
      <c r="F62" s="71" t="n">
        <v>38.4552</v>
      </c>
      <c r="G62" s="71" t="n">
        <v>39.3778</v>
      </c>
      <c r="H62" s="71" t="n">
        <v>1407.62</v>
      </c>
      <c r="I62" s="71" t="n">
        <v>4.62</v>
      </c>
      <c r="J62" s="55" t="n">
        <f aca="false">H62/3600</f>
        <v>0.391005555555556</v>
      </c>
      <c r="L62" s="70" t="n">
        <v>140.3048</v>
      </c>
      <c r="M62" s="71" t="n">
        <v>29.1236</v>
      </c>
      <c r="N62" s="71" t="n">
        <v>38.4522</v>
      </c>
      <c r="O62" s="71" t="n">
        <v>39.3843</v>
      </c>
      <c r="P62" s="71" t="n">
        <v>1406.35</v>
      </c>
      <c r="Q62" s="71" t="n">
        <v>4.88</v>
      </c>
      <c r="R62" s="55" t="n">
        <f aca="false">P62/3600</f>
        <v>0.39065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25.6264</v>
      </c>
      <c r="E63" s="67" t="n">
        <v>38.1911</v>
      </c>
      <c r="F63" s="67" t="n">
        <v>41.1834</v>
      </c>
      <c r="G63" s="67" t="n">
        <v>42.108</v>
      </c>
      <c r="H63" s="67" t="n">
        <v>1667.23</v>
      </c>
      <c r="I63" s="67" t="n">
        <v>5.39</v>
      </c>
      <c r="J63" s="44" t="n">
        <f aca="false">H63/3600</f>
        <v>0.463119444444445</v>
      </c>
      <c r="L63" s="66" t="n">
        <v>1628.728</v>
      </c>
      <c r="M63" s="67" t="n">
        <v>38.1917</v>
      </c>
      <c r="N63" s="67" t="n">
        <v>41.18</v>
      </c>
      <c r="O63" s="67" t="n">
        <v>42.1022</v>
      </c>
      <c r="P63" s="67" t="n">
        <v>1670.33</v>
      </c>
      <c r="Q63" s="67" t="n">
        <v>5.2</v>
      </c>
      <c r="R63" s="44" t="n">
        <f aca="false">P63/3600</f>
        <v>0.46398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7.6736</v>
      </c>
      <c r="E64" s="69" t="n">
        <v>34.7915</v>
      </c>
      <c r="F64" s="69" t="n">
        <v>38.6529</v>
      </c>
      <c r="G64" s="69" t="n">
        <v>39.4033</v>
      </c>
      <c r="H64" s="69" t="n">
        <v>1411.35</v>
      </c>
      <c r="I64" s="69" t="n">
        <v>4.52</v>
      </c>
      <c r="J64" s="49" t="n">
        <f aca="false">H64/3600</f>
        <v>0.392041666666667</v>
      </c>
      <c r="L64" s="68" t="n">
        <v>749.268</v>
      </c>
      <c r="M64" s="69" t="n">
        <v>34.7919</v>
      </c>
      <c r="N64" s="69" t="n">
        <v>38.6558</v>
      </c>
      <c r="O64" s="69" t="n">
        <v>39.3995</v>
      </c>
      <c r="P64" s="69" t="n">
        <v>1411.54</v>
      </c>
      <c r="Q64" s="69" t="n">
        <v>5.01</v>
      </c>
      <c r="R64" s="49" t="n">
        <f aca="false">P64/3600</f>
        <v>0.392094444444444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16</v>
      </c>
      <c r="E65" s="69" t="n">
        <v>31.6053</v>
      </c>
      <c r="F65" s="69" t="n">
        <v>36.7163</v>
      </c>
      <c r="G65" s="69" t="n">
        <v>37.359</v>
      </c>
      <c r="H65" s="69" t="n">
        <v>1255.45</v>
      </c>
      <c r="I65" s="69" t="n">
        <v>4.07</v>
      </c>
      <c r="J65" s="49" t="n">
        <f aca="false">H65/3600</f>
        <v>0.348736111111111</v>
      </c>
      <c r="L65" s="68" t="n">
        <v>351.372</v>
      </c>
      <c r="M65" s="69" t="n">
        <v>31.5977</v>
      </c>
      <c r="N65" s="69" t="n">
        <v>36.7307</v>
      </c>
      <c r="O65" s="69" t="n">
        <v>37.3588</v>
      </c>
      <c r="P65" s="69" t="n">
        <v>1257.03</v>
      </c>
      <c r="Q65" s="69" t="n">
        <v>4.24</v>
      </c>
      <c r="R65" s="49" t="n">
        <f aca="false">P65/3600</f>
        <v>0.349175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3.6936</v>
      </c>
      <c r="E66" s="71" t="n">
        <v>28.7021</v>
      </c>
      <c r="F66" s="71" t="n">
        <v>35.3171</v>
      </c>
      <c r="G66" s="71" t="n">
        <v>35.8801</v>
      </c>
      <c r="H66" s="71" t="n">
        <v>1165.08</v>
      </c>
      <c r="I66" s="71" t="n">
        <v>3.5</v>
      </c>
      <c r="J66" s="55" t="n">
        <f aca="false">H66/3600</f>
        <v>0.323633333333333</v>
      </c>
      <c r="L66" s="70" t="n">
        <v>163.7776</v>
      </c>
      <c r="M66" s="71" t="n">
        <v>28.6972</v>
      </c>
      <c r="N66" s="71" t="n">
        <v>35.3203</v>
      </c>
      <c r="O66" s="71" t="n">
        <v>35.8838</v>
      </c>
      <c r="P66" s="71" t="n">
        <v>1159.03</v>
      </c>
      <c r="Q66" s="71" t="n">
        <v>3.9</v>
      </c>
      <c r="R66" s="55" t="n">
        <f aca="false">P66/3600</f>
        <v>0.32195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194.76</v>
      </c>
      <c r="E67" s="67" t="n">
        <v>39.4353</v>
      </c>
      <c r="F67" s="67" t="n">
        <v>41.464</v>
      </c>
      <c r="G67" s="67" t="n">
        <v>42.5408</v>
      </c>
      <c r="H67" s="67" t="n">
        <v>1228.92</v>
      </c>
      <c r="I67" s="67" t="n">
        <v>3.66</v>
      </c>
      <c r="J67" s="44" t="n">
        <f aca="false">H67/3600</f>
        <v>0.341366666666667</v>
      </c>
      <c r="L67" s="66" t="n">
        <v>1199.6248</v>
      </c>
      <c r="M67" s="67" t="n">
        <v>39.433</v>
      </c>
      <c r="N67" s="67" t="n">
        <v>41.4671</v>
      </c>
      <c r="O67" s="67" t="n">
        <v>42.5414</v>
      </c>
      <c r="P67" s="67" t="n">
        <v>1236.71</v>
      </c>
      <c r="Q67" s="67" t="n">
        <v>3.98</v>
      </c>
      <c r="R67" s="44" t="n">
        <f aca="false">P67/3600</f>
        <v>0.34353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89.5528</v>
      </c>
      <c r="E68" s="69" t="n">
        <v>35.7155</v>
      </c>
      <c r="F68" s="69" t="n">
        <v>38.7583</v>
      </c>
      <c r="G68" s="69" t="n">
        <v>40.0052</v>
      </c>
      <c r="H68" s="69" t="n">
        <v>1054.11</v>
      </c>
      <c r="I68" s="69" t="n">
        <v>3.3</v>
      </c>
      <c r="J68" s="49" t="n">
        <f aca="false">H68/3600</f>
        <v>0.292808333333333</v>
      </c>
      <c r="L68" s="68" t="n">
        <v>592.508</v>
      </c>
      <c r="M68" s="69" t="n">
        <v>35.7078</v>
      </c>
      <c r="N68" s="69" t="n">
        <v>38.7576</v>
      </c>
      <c r="O68" s="69" t="n">
        <v>39.9915</v>
      </c>
      <c r="P68" s="69" t="n">
        <v>1055.54</v>
      </c>
      <c r="Q68" s="69" t="n">
        <v>3.26</v>
      </c>
      <c r="R68" s="49" t="n">
        <f aca="false">P68/3600</f>
        <v>0.293205555555556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4464</v>
      </c>
      <c r="E69" s="69" t="n">
        <v>32.3237</v>
      </c>
      <c r="F69" s="69" t="n">
        <v>36.8142</v>
      </c>
      <c r="G69" s="69" t="n">
        <v>38.0508</v>
      </c>
      <c r="H69" s="69" t="n">
        <v>913.96</v>
      </c>
      <c r="I69" s="69" t="n">
        <v>2.85</v>
      </c>
      <c r="J69" s="49" t="n">
        <f aca="false">H69/3600</f>
        <v>0.253877777777778</v>
      </c>
      <c r="L69" s="68" t="n">
        <v>289.0008</v>
      </c>
      <c r="M69" s="69" t="n">
        <v>32.3115</v>
      </c>
      <c r="N69" s="69" t="n">
        <v>36.8087</v>
      </c>
      <c r="O69" s="69" t="n">
        <v>38.0612</v>
      </c>
      <c r="P69" s="69" t="n">
        <v>918.11</v>
      </c>
      <c r="Q69" s="69" t="n">
        <v>3.2</v>
      </c>
      <c r="R69" s="49" t="n">
        <f aca="false">P69/3600</f>
        <v>0.255030555555556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4192</v>
      </c>
      <c r="E70" s="71" t="n">
        <v>29.5334</v>
      </c>
      <c r="F70" s="71" t="n">
        <v>35.4134</v>
      </c>
      <c r="G70" s="71" t="n">
        <v>36.5655</v>
      </c>
      <c r="H70" s="71" t="n">
        <v>821.62</v>
      </c>
      <c r="I70" s="71" t="n">
        <v>2.57</v>
      </c>
      <c r="J70" s="55" t="n">
        <f aca="false">H70/3600</f>
        <v>0.228227777777778</v>
      </c>
      <c r="L70" s="70" t="n">
        <v>142.5624</v>
      </c>
      <c r="M70" s="71" t="n">
        <v>29.5304</v>
      </c>
      <c r="N70" s="71" t="n">
        <v>35.4104</v>
      </c>
      <c r="O70" s="71" t="n">
        <v>36.5536</v>
      </c>
      <c r="P70" s="71" t="n">
        <v>823.1</v>
      </c>
      <c r="Q70" s="71" t="n">
        <v>2.48</v>
      </c>
      <c r="R70" s="55" t="n">
        <f aca="false">P70/3600</f>
        <v>0.22863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88.4128</v>
      </c>
      <c r="E83" s="67" t="n">
        <v>40.547</v>
      </c>
      <c r="F83" s="67" t="n">
        <v>42.9261</v>
      </c>
      <c r="G83" s="67" t="n">
        <v>43.4497</v>
      </c>
      <c r="H83" s="67" t="n">
        <v>6947.22</v>
      </c>
      <c r="I83" s="67" t="n">
        <v>17.56</v>
      </c>
      <c r="J83" s="44" t="n">
        <f aca="false">H83/3600</f>
        <v>1.92978333333333</v>
      </c>
      <c r="L83" s="66" t="n">
        <v>3593.7248</v>
      </c>
      <c r="M83" s="67" t="n">
        <v>40.5479</v>
      </c>
      <c r="N83" s="67" t="n">
        <v>42.9163</v>
      </c>
      <c r="O83" s="67" t="n">
        <v>43.4492</v>
      </c>
      <c r="P83" s="67" t="n">
        <v>6963.18</v>
      </c>
      <c r="Q83" s="67" t="n">
        <v>18.76</v>
      </c>
      <c r="R83" s="44" t="n">
        <f aca="false">P83/3600</f>
        <v>1.9342166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6.8616</v>
      </c>
      <c r="E84" s="69" t="n">
        <v>37.3621</v>
      </c>
      <c r="F84" s="69" t="n">
        <v>40.3478</v>
      </c>
      <c r="G84" s="69" t="n">
        <v>40.5341</v>
      </c>
      <c r="H84" s="69" t="n">
        <v>6105.91</v>
      </c>
      <c r="I84" s="69" t="n">
        <v>15.36</v>
      </c>
      <c r="J84" s="49" t="n">
        <f aca="false">H84/3600</f>
        <v>1.69608611111111</v>
      </c>
      <c r="L84" s="68" t="n">
        <v>1779.1008</v>
      </c>
      <c r="M84" s="69" t="n">
        <v>37.3625</v>
      </c>
      <c r="N84" s="69" t="n">
        <v>40.3442</v>
      </c>
      <c r="O84" s="69" t="n">
        <v>40.5313</v>
      </c>
      <c r="P84" s="69" t="n">
        <v>6124.85</v>
      </c>
      <c r="Q84" s="69" t="n">
        <v>16.3</v>
      </c>
      <c r="R84" s="49" t="n">
        <f aca="false">P84/3600</f>
        <v>1.70134722222222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8.9704</v>
      </c>
      <c r="E85" s="69" t="n">
        <v>34.3415</v>
      </c>
      <c r="F85" s="69" t="n">
        <v>38.1099</v>
      </c>
      <c r="G85" s="69" t="n">
        <v>38.1046</v>
      </c>
      <c r="H85" s="69" t="n">
        <v>5505.7</v>
      </c>
      <c r="I85" s="69" t="n">
        <v>14.14</v>
      </c>
      <c r="J85" s="49" t="n">
        <f aca="false">H85/3600</f>
        <v>1.52936111111111</v>
      </c>
      <c r="L85" s="68" t="n">
        <v>899.8536</v>
      </c>
      <c r="M85" s="69" t="n">
        <v>34.3399</v>
      </c>
      <c r="N85" s="69" t="n">
        <v>38.102</v>
      </c>
      <c r="O85" s="69" t="n">
        <v>38.0988</v>
      </c>
      <c r="P85" s="69" t="n">
        <v>5505.45</v>
      </c>
      <c r="Q85" s="69" t="n">
        <v>13.18</v>
      </c>
      <c r="R85" s="49" t="n">
        <f aca="false">P85/3600</f>
        <v>1.52929166666667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4.7976</v>
      </c>
      <c r="E86" s="71" t="n">
        <v>31.6845</v>
      </c>
      <c r="F86" s="71" t="n">
        <v>36.402</v>
      </c>
      <c r="G86" s="71" t="n">
        <v>36.314</v>
      </c>
      <c r="H86" s="71" t="n">
        <v>5100.75</v>
      </c>
      <c r="I86" s="71" t="n">
        <v>12.59</v>
      </c>
      <c r="J86" s="55" t="n">
        <f aca="false">H86/3600</f>
        <v>1.416875</v>
      </c>
      <c r="L86" s="70" t="n">
        <v>485.5144</v>
      </c>
      <c r="M86" s="71" t="n">
        <v>31.683</v>
      </c>
      <c r="N86" s="71" t="n">
        <v>36.3879</v>
      </c>
      <c r="O86" s="71" t="n">
        <v>36.2944</v>
      </c>
      <c r="P86" s="71" t="n">
        <v>5113.84</v>
      </c>
      <c r="Q86" s="71" t="n">
        <v>13.32</v>
      </c>
      <c r="R86" s="55" t="n">
        <f aca="false">P86/3600</f>
        <v>1.42051111111111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55.4942</v>
      </c>
      <c r="E87" s="67" t="n">
        <v>42.3385</v>
      </c>
      <c r="F87" s="67" t="n">
        <v>45.6347</v>
      </c>
      <c r="G87" s="67" t="n">
        <v>45.6913</v>
      </c>
      <c r="H87" s="67" t="n">
        <v>14976.07</v>
      </c>
      <c r="I87" s="67" t="n">
        <v>35.76</v>
      </c>
      <c r="J87" s="44" t="n">
        <f aca="false">H87/3600</f>
        <v>4.16001944444444</v>
      </c>
      <c r="L87" s="66" t="n">
        <v>5477.2354</v>
      </c>
      <c r="M87" s="67" t="n">
        <v>42.3347</v>
      </c>
      <c r="N87" s="67" t="n">
        <v>45.6364</v>
      </c>
      <c r="O87" s="67" t="n">
        <v>45.6802</v>
      </c>
      <c r="P87" s="67" t="n">
        <v>15025.5</v>
      </c>
      <c r="Q87" s="67" t="n">
        <v>37.49</v>
      </c>
      <c r="R87" s="44" t="n">
        <f aca="false">P87/3600</f>
        <v>4.1737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97.2202</v>
      </c>
      <c r="E88" s="69" t="n">
        <v>38.3721</v>
      </c>
      <c r="F88" s="69" t="n">
        <v>42.8038</v>
      </c>
      <c r="G88" s="69" t="n">
        <v>42.8467</v>
      </c>
      <c r="H88" s="69" t="n">
        <v>12875.48</v>
      </c>
      <c r="I88" s="69" t="n">
        <v>32.33</v>
      </c>
      <c r="J88" s="49" t="n">
        <f aca="false">H88/3600</f>
        <v>3.57652222222222</v>
      </c>
      <c r="L88" s="68" t="n">
        <v>2807.1605</v>
      </c>
      <c r="M88" s="69" t="n">
        <v>38.3635</v>
      </c>
      <c r="N88" s="69" t="n">
        <v>42.7932</v>
      </c>
      <c r="O88" s="69" t="n">
        <v>42.8344</v>
      </c>
      <c r="P88" s="69" t="n">
        <v>12906.35</v>
      </c>
      <c r="Q88" s="69" t="n">
        <v>31.99</v>
      </c>
      <c r="R88" s="49" t="n">
        <f aca="false">P88/3600</f>
        <v>3.58509722222222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76.1542</v>
      </c>
      <c r="E89" s="69" t="n">
        <v>34.6758</v>
      </c>
      <c r="F89" s="69" t="n">
        <v>40.6883</v>
      </c>
      <c r="G89" s="69" t="n">
        <v>40.4823</v>
      </c>
      <c r="H89" s="69" t="n">
        <v>11200.01</v>
      </c>
      <c r="I89" s="69" t="n">
        <v>27.82</v>
      </c>
      <c r="J89" s="49" t="n">
        <f aca="false">H89/3600</f>
        <v>3.11111388888889</v>
      </c>
      <c r="L89" s="68" t="n">
        <v>1382.2027</v>
      </c>
      <c r="M89" s="69" t="n">
        <v>34.6688</v>
      </c>
      <c r="N89" s="69" t="n">
        <v>40.679</v>
      </c>
      <c r="O89" s="69" t="n">
        <v>40.4853</v>
      </c>
      <c r="P89" s="69" t="n">
        <v>11205.64</v>
      </c>
      <c r="Q89" s="69" t="n">
        <v>28.81</v>
      </c>
      <c r="R89" s="49" t="n">
        <f aca="false">P89/3600</f>
        <v>3.11267777777778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027</v>
      </c>
      <c r="E90" s="71" t="n">
        <v>31.6432</v>
      </c>
      <c r="F90" s="71" t="n">
        <v>39.2187</v>
      </c>
      <c r="G90" s="71" t="n">
        <v>38.6152</v>
      </c>
      <c r="H90" s="71" t="n">
        <v>10146.6</v>
      </c>
      <c r="I90" s="71" t="n">
        <v>24.93</v>
      </c>
      <c r="J90" s="55" t="n">
        <f aca="false">H90/3600</f>
        <v>2.8185</v>
      </c>
      <c r="L90" s="70" t="n">
        <v>696.0336</v>
      </c>
      <c r="M90" s="71" t="n">
        <v>31.6334</v>
      </c>
      <c r="N90" s="71" t="n">
        <v>39.2169</v>
      </c>
      <c r="O90" s="71" t="n">
        <v>38.6101</v>
      </c>
      <c r="P90" s="71" t="n">
        <v>10149.32</v>
      </c>
      <c r="Q90" s="71" t="n">
        <v>25.68</v>
      </c>
      <c r="R90" s="55" t="n">
        <f aca="false">P90/3600</f>
        <v>2.81925555555556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9.2592</v>
      </c>
      <c r="E91" s="67" t="n">
        <v>47.4742</v>
      </c>
      <c r="F91" s="67" t="n">
        <v>45.4127</v>
      </c>
      <c r="G91" s="67" t="n">
        <v>45.4919</v>
      </c>
      <c r="H91" s="67" t="n">
        <v>5754.77</v>
      </c>
      <c r="I91" s="67" t="n">
        <v>13.31</v>
      </c>
      <c r="J91" s="44" t="n">
        <f aca="false">H91/3600</f>
        <v>1.59854722222222</v>
      </c>
      <c r="L91" s="66" t="n">
        <v>1502.4552</v>
      </c>
      <c r="M91" s="67" t="n">
        <v>47.4783</v>
      </c>
      <c r="N91" s="67" t="n">
        <v>45.4145</v>
      </c>
      <c r="O91" s="67" t="n">
        <v>45.4916</v>
      </c>
      <c r="P91" s="67" t="n">
        <v>5756.69</v>
      </c>
      <c r="Q91" s="67" t="n">
        <v>13.03</v>
      </c>
      <c r="R91" s="44" t="n">
        <f aca="false">P91/3600</f>
        <v>1.59908055555556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5.3064</v>
      </c>
      <c r="E92" s="69" t="n">
        <v>43.276</v>
      </c>
      <c r="F92" s="69" t="n">
        <v>41.5121</v>
      </c>
      <c r="G92" s="69" t="n">
        <v>41.6282</v>
      </c>
      <c r="H92" s="69" t="n">
        <v>5697.46</v>
      </c>
      <c r="I92" s="69" t="n">
        <v>13.72</v>
      </c>
      <c r="J92" s="49" t="n">
        <f aca="false">H92/3600</f>
        <v>1.58262777777778</v>
      </c>
      <c r="L92" s="68" t="n">
        <v>1127.5656</v>
      </c>
      <c r="M92" s="69" t="n">
        <v>43.2718</v>
      </c>
      <c r="N92" s="69" t="n">
        <v>41.5091</v>
      </c>
      <c r="O92" s="69" t="n">
        <v>41.6289</v>
      </c>
      <c r="P92" s="69" t="n">
        <v>5698.07</v>
      </c>
      <c r="Q92" s="69" t="n">
        <v>13.34</v>
      </c>
      <c r="R92" s="49" t="n">
        <f aca="false">P92/3600</f>
        <v>1.58279722222222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39.9816</v>
      </c>
      <c r="E93" s="69" t="n">
        <v>38.5286</v>
      </c>
      <c r="F93" s="69" t="n">
        <v>39.3521</v>
      </c>
      <c r="G93" s="69" t="n">
        <v>39.498</v>
      </c>
      <c r="H93" s="69" t="n">
        <v>5653.19</v>
      </c>
      <c r="I93" s="69" t="n">
        <v>13.4</v>
      </c>
      <c r="J93" s="49" t="n">
        <f aca="false">H93/3600</f>
        <v>1.57033055555556</v>
      </c>
      <c r="L93" s="68" t="n">
        <v>843.5864</v>
      </c>
      <c r="M93" s="69" t="n">
        <v>38.5263</v>
      </c>
      <c r="N93" s="69" t="n">
        <v>39.3556</v>
      </c>
      <c r="O93" s="69" t="n">
        <v>39.4994</v>
      </c>
      <c r="P93" s="69" t="n">
        <v>5648.38</v>
      </c>
      <c r="Q93" s="69" t="n">
        <v>13.11</v>
      </c>
      <c r="R93" s="49" t="n">
        <f aca="false">P93/3600</f>
        <v>1.56899444444444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08.4208</v>
      </c>
      <c r="E94" s="71" t="n">
        <v>33.6774</v>
      </c>
      <c r="F94" s="71" t="n">
        <v>38.2511</v>
      </c>
      <c r="G94" s="71" t="n">
        <v>38.0089</v>
      </c>
      <c r="H94" s="71" t="n">
        <v>5612.29</v>
      </c>
      <c r="I94" s="71" t="n">
        <v>12.63</v>
      </c>
      <c r="J94" s="55" t="n">
        <f aca="false">H94/3600</f>
        <v>1.55896944444444</v>
      </c>
      <c r="L94" s="70" t="n">
        <v>608.5304</v>
      </c>
      <c r="M94" s="71" t="n">
        <v>33.6815</v>
      </c>
      <c r="N94" s="71" t="n">
        <v>38.2528</v>
      </c>
      <c r="O94" s="71" t="n">
        <v>38.0079</v>
      </c>
      <c r="P94" s="71" t="n">
        <v>5619.14</v>
      </c>
      <c r="Q94" s="71" t="n">
        <v>13.55</v>
      </c>
      <c r="R94" s="55" t="n">
        <f aca="false">P94/3600</f>
        <v>1.56087222222222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43.3357</v>
      </c>
      <c r="E95" s="67" t="n">
        <v>50.2097</v>
      </c>
      <c r="F95" s="67" t="n">
        <v>53.1744</v>
      </c>
      <c r="G95" s="67" t="n">
        <v>54.205</v>
      </c>
      <c r="H95" s="67" t="n">
        <v>10009.61</v>
      </c>
      <c r="I95" s="67" t="n">
        <v>26.05</v>
      </c>
      <c r="J95" s="44" t="n">
        <f aca="false">H95/3600</f>
        <v>2.78044722222222</v>
      </c>
      <c r="L95" s="66" t="n">
        <v>848.633</v>
      </c>
      <c r="M95" s="67" t="n">
        <v>50.2082</v>
      </c>
      <c r="N95" s="67" t="n">
        <v>53.1478</v>
      </c>
      <c r="O95" s="67" t="n">
        <v>54.1754</v>
      </c>
      <c r="P95" s="67" t="n">
        <v>10018.03</v>
      </c>
      <c r="Q95" s="67" t="n">
        <v>25.64</v>
      </c>
      <c r="R95" s="44" t="n">
        <f aca="false">P95/3600</f>
        <v>2.78278611111111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3.0326</v>
      </c>
      <c r="E96" s="69" t="n">
        <v>46.4349</v>
      </c>
      <c r="F96" s="69" t="n">
        <v>49.9125</v>
      </c>
      <c r="G96" s="69" t="n">
        <v>51.092</v>
      </c>
      <c r="H96" s="69" t="n">
        <v>9700.28</v>
      </c>
      <c r="I96" s="69" t="n">
        <v>25.17</v>
      </c>
      <c r="J96" s="49" t="n">
        <f aca="false">H96/3600</f>
        <v>2.69452222222222</v>
      </c>
      <c r="L96" s="68" t="n">
        <v>528.5059</v>
      </c>
      <c r="M96" s="69" t="n">
        <v>46.4269</v>
      </c>
      <c r="N96" s="69" t="n">
        <v>49.9083</v>
      </c>
      <c r="O96" s="69" t="n">
        <v>51.0748</v>
      </c>
      <c r="P96" s="69" t="n">
        <v>9709.94</v>
      </c>
      <c r="Q96" s="69" t="n">
        <v>25.26</v>
      </c>
      <c r="R96" s="49" t="n">
        <f aca="false">P96/3600</f>
        <v>2.69720555555556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3.4819</v>
      </c>
      <c r="E97" s="69" t="n">
        <v>42.8114</v>
      </c>
      <c r="F97" s="69" t="n">
        <v>47.4003</v>
      </c>
      <c r="G97" s="69" t="n">
        <v>48.7319</v>
      </c>
      <c r="H97" s="69" t="n">
        <v>9459.84</v>
      </c>
      <c r="I97" s="69" t="n">
        <v>25.12</v>
      </c>
      <c r="J97" s="49" t="n">
        <f aca="false">H97/3600</f>
        <v>2.62773333333333</v>
      </c>
      <c r="L97" s="68" t="n">
        <v>336.3613</v>
      </c>
      <c r="M97" s="69" t="n">
        <v>42.8045</v>
      </c>
      <c r="N97" s="69" t="n">
        <v>47.3912</v>
      </c>
      <c r="O97" s="69" t="n">
        <v>48.7372</v>
      </c>
      <c r="P97" s="69" t="n">
        <v>9453.33</v>
      </c>
      <c r="Q97" s="69" t="n">
        <v>23.84</v>
      </c>
      <c r="R97" s="49" t="n">
        <f aca="false">P97/3600</f>
        <v>2.625925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8.2877</v>
      </c>
      <c r="E98" s="71" t="n">
        <v>39.1961</v>
      </c>
      <c r="F98" s="71" t="n">
        <v>45.5306</v>
      </c>
      <c r="G98" s="71" t="n">
        <v>46.9897</v>
      </c>
      <c r="H98" s="71" t="n">
        <v>9279.41</v>
      </c>
      <c r="I98" s="71" t="n">
        <v>23.5</v>
      </c>
      <c r="J98" s="55" t="n">
        <f aca="false">H98/3600</f>
        <v>2.57761388888889</v>
      </c>
      <c r="L98" s="70" t="n">
        <v>220.3197</v>
      </c>
      <c r="M98" s="71" t="n">
        <v>39.1848</v>
      </c>
      <c r="N98" s="71" t="n">
        <v>45.5272</v>
      </c>
      <c r="O98" s="71" t="n">
        <v>46.9959</v>
      </c>
      <c r="P98" s="71" t="n">
        <v>9279.9</v>
      </c>
      <c r="Q98" s="71" t="n">
        <v>23.2</v>
      </c>
      <c r="R98" s="55" t="n">
        <f aca="false">P98/3600</f>
        <v>2.57775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3.0547477489153</v>
      </c>
      <c r="J106" s="96" t="n">
        <f aca="false">GEOMEAN(J3:J98)</f>
        <v>2.37614699395292</v>
      </c>
      <c r="Q106" s="96" t="n">
        <f aca="false">GEOMEAN(Q3:Q98)</f>
        <v>23.4798719329323</v>
      </c>
      <c r="R106" s="96" t="n">
        <f aca="false">GEOMEAN(R3:R98)</f>
        <v>2.37928722819561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1843976731591</v>
      </c>
      <c r="R107" s="97" t="n">
        <f aca="false">R106/J106</f>
        <v>1.00132156564838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879527777777778</v>
      </c>
      <c r="J108" s="96" t="n">
        <f aca="false">SUM(J3:J98)</f>
        <v>338.387466666667</v>
      </c>
      <c r="Q108" s="96" t="n">
        <f aca="false">SUM(Q3:Q98)/3600</f>
        <v>0.901613888888889</v>
      </c>
      <c r="R108" s="96" t="n">
        <f aca="false">SUM(R3:R98)</f>
        <v>338.8326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3.9628202487292</v>
      </c>
      <c r="J113" s="96" t="n">
        <f aca="false">GEOMEAN(J3:J70)</f>
        <v>2.420843838415</v>
      </c>
      <c r="Q113" s="96" t="n">
        <f aca="false">GEOMEAN(Q3:Q70)</f>
        <v>24.4614131638766</v>
      </c>
      <c r="R113" s="96" t="n">
        <f aca="false">GEOMEAN(R3:R70)</f>
        <v>2.42421252593059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2080693799695</v>
      </c>
      <c r="R114" s="97" t="n">
        <f aca="false">R113/J113</f>
        <v>1.001391534415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3:V70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W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X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Y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W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X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Y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W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X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Y1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W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X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Y1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W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X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Y1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W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X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Y2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W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X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Y2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W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X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Y3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W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X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Y3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W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X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Y3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W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X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Y4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W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X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Y4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W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X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Y5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W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X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Y5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W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X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Y5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W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X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Y63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X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Y67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6:X6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10:X10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14:X14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18:X18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22:X22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26:X26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30:X30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34:X34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38:X38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42:X42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46:X46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50:X50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54:X54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58:X58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62:X62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66:X66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70:X70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71:Y82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T83:V98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83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X83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Y83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87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X87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Y8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X91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Y91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W95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X95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Y95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W86:X86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W90:X90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94:X94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W98:X98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T105:V105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105:Y105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T99:V104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W99:Y103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104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104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104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T111:V11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112:Y112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111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X111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Y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83.9152</v>
      </c>
      <c r="E19" s="67" t="n">
        <v>41.6782</v>
      </c>
      <c r="F19" s="67" t="n">
        <v>43.178</v>
      </c>
      <c r="G19" s="67" t="n">
        <v>44.6572</v>
      </c>
      <c r="H19" s="67" t="n">
        <v>24634.19</v>
      </c>
      <c r="I19" s="67" t="n">
        <v>44.54</v>
      </c>
      <c r="J19" s="44" t="n">
        <f aca="false">H19/3600</f>
        <v>6.84283055555556</v>
      </c>
      <c r="L19" s="66" t="n">
        <v>5185.2688</v>
      </c>
      <c r="M19" s="67" t="n">
        <v>41.676</v>
      </c>
      <c r="N19" s="67" t="n">
        <v>43.1705</v>
      </c>
      <c r="O19" s="67" t="n">
        <v>44.6431</v>
      </c>
      <c r="P19" s="67" t="n">
        <v>24637.1</v>
      </c>
      <c r="Q19" s="67" t="n">
        <v>47.77</v>
      </c>
      <c r="R19" s="44" t="n">
        <f aca="false">P19/3600</f>
        <v>6.8436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5.1128</v>
      </c>
      <c r="E20" s="69" t="n">
        <v>39.6607</v>
      </c>
      <c r="F20" s="69" t="n">
        <v>41.5234</v>
      </c>
      <c r="G20" s="69" t="n">
        <v>42.7073</v>
      </c>
      <c r="H20" s="69" t="n">
        <v>22227.22</v>
      </c>
      <c r="I20" s="69" t="n">
        <v>40.2</v>
      </c>
      <c r="J20" s="49" t="n">
        <f aca="false">H20/3600</f>
        <v>6.17422777777778</v>
      </c>
      <c r="L20" s="68" t="n">
        <v>2406.2296</v>
      </c>
      <c r="M20" s="69" t="n">
        <v>39.6617</v>
      </c>
      <c r="N20" s="69" t="n">
        <v>41.5344</v>
      </c>
      <c r="O20" s="69" t="n">
        <v>42.7011</v>
      </c>
      <c r="P20" s="69" t="n">
        <v>22249.33</v>
      </c>
      <c r="Q20" s="69" t="n">
        <v>41.89</v>
      </c>
      <c r="R20" s="49" t="n">
        <f aca="false">P20/3600</f>
        <v>6.1803694444444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5.1624</v>
      </c>
      <c r="E21" s="69" t="n">
        <v>37.1288</v>
      </c>
      <c r="F21" s="69" t="n">
        <v>40.2555</v>
      </c>
      <c r="G21" s="69" t="n">
        <v>41.4417</v>
      </c>
      <c r="H21" s="69" t="n">
        <v>20437</v>
      </c>
      <c r="I21" s="69" t="n">
        <v>34.26</v>
      </c>
      <c r="J21" s="49" t="n">
        <f aca="false">H21/3600</f>
        <v>5.67694444444445</v>
      </c>
      <c r="L21" s="68" t="n">
        <v>1155.996</v>
      </c>
      <c r="M21" s="69" t="n">
        <v>37.1289</v>
      </c>
      <c r="N21" s="69" t="n">
        <v>40.2659</v>
      </c>
      <c r="O21" s="69" t="n">
        <v>41.4467</v>
      </c>
      <c r="P21" s="69" t="n">
        <v>20473.61</v>
      </c>
      <c r="Q21" s="69" t="n">
        <v>36.71</v>
      </c>
      <c r="R21" s="49" t="n">
        <f aca="false">P21/3600</f>
        <v>5.68711388888889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4.4768</v>
      </c>
      <c r="E22" s="71" t="n">
        <v>34.539</v>
      </c>
      <c r="F22" s="71" t="n">
        <v>39.4315</v>
      </c>
      <c r="G22" s="71" t="n">
        <v>40.7313</v>
      </c>
      <c r="H22" s="71" t="n">
        <v>19058.49</v>
      </c>
      <c r="I22" s="71" t="n">
        <v>31.53</v>
      </c>
      <c r="J22" s="55" t="n">
        <f aca="false">H22/3600</f>
        <v>5.294025</v>
      </c>
      <c r="L22" s="70" t="n">
        <v>564.9264</v>
      </c>
      <c r="M22" s="71" t="n">
        <v>34.5385</v>
      </c>
      <c r="N22" s="71" t="n">
        <v>39.4418</v>
      </c>
      <c r="O22" s="71" t="n">
        <v>40.7258</v>
      </c>
      <c r="P22" s="71" t="n">
        <v>19072.84</v>
      </c>
      <c r="Q22" s="71" t="n">
        <v>32.07</v>
      </c>
      <c r="R22" s="55" t="n">
        <f aca="false">P22/3600</f>
        <v>5.29801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858.5968</v>
      </c>
      <c r="E23" s="67" t="n">
        <v>39.874</v>
      </c>
      <c r="F23" s="67" t="n">
        <v>41.8633</v>
      </c>
      <c r="G23" s="67" t="n">
        <v>42.9668</v>
      </c>
      <c r="H23" s="67" t="n">
        <v>22524.93</v>
      </c>
      <c r="I23" s="67" t="n">
        <v>47.88</v>
      </c>
      <c r="J23" s="44" t="n">
        <f aca="false">H23/3600</f>
        <v>6.256925</v>
      </c>
      <c r="L23" s="66" t="n">
        <v>7866.992</v>
      </c>
      <c r="M23" s="67" t="n">
        <v>39.8735</v>
      </c>
      <c r="N23" s="67" t="n">
        <v>41.8636</v>
      </c>
      <c r="O23" s="67" t="n">
        <v>42.9658</v>
      </c>
      <c r="P23" s="67" t="n">
        <v>22506.94</v>
      </c>
      <c r="Q23" s="67" t="n">
        <v>48.39</v>
      </c>
      <c r="R23" s="44" t="n">
        <f aca="false">P23/3600</f>
        <v>6.2519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52.7904</v>
      </c>
      <c r="E24" s="69" t="n">
        <v>36.9729</v>
      </c>
      <c r="F24" s="69" t="n">
        <v>39.7105</v>
      </c>
      <c r="G24" s="69" t="n">
        <v>40.7042</v>
      </c>
      <c r="H24" s="69" t="n">
        <v>19825.54</v>
      </c>
      <c r="I24" s="69" t="n">
        <v>39.49</v>
      </c>
      <c r="J24" s="49" t="n">
        <f aca="false">H24/3600</f>
        <v>5.50709444444444</v>
      </c>
      <c r="L24" s="68" t="n">
        <v>3155.7432</v>
      </c>
      <c r="M24" s="69" t="n">
        <v>36.9728</v>
      </c>
      <c r="N24" s="69" t="n">
        <v>39.7121</v>
      </c>
      <c r="O24" s="69" t="n">
        <v>40.7106</v>
      </c>
      <c r="P24" s="69" t="n">
        <v>19848.7</v>
      </c>
      <c r="Q24" s="69" t="n">
        <v>38.98</v>
      </c>
      <c r="R24" s="49" t="n">
        <f aca="false">P24/3600</f>
        <v>5.51352777777778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5.8016</v>
      </c>
      <c r="E25" s="69" t="n">
        <v>34.1784</v>
      </c>
      <c r="F25" s="69" t="n">
        <v>38.0831</v>
      </c>
      <c r="G25" s="69" t="n">
        <v>39.3245</v>
      </c>
      <c r="H25" s="69" t="n">
        <v>18286.39</v>
      </c>
      <c r="I25" s="69" t="n">
        <v>34.04</v>
      </c>
      <c r="J25" s="49" t="n">
        <f aca="false">H25/3600</f>
        <v>5.07955277777778</v>
      </c>
      <c r="L25" s="68" t="n">
        <v>1337.852</v>
      </c>
      <c r="M25" s="69" t="n">
        <v>34.1804</v>
      </c>
      <c r="N25" s="69" t="n">
        <v>38.0836</v>
      </c>
      <c r="O25" s="69" t="n">
        <v>39.3281</v>
      </c>
      <c r="P25" s="69" t="n">
        <v>18272.66</v>
      </c>
      <c r="Q25" s="69" t="n">
        <v>34.24</v>
      </c>
      <c r="R25" s="49" t="n">
        <f aca="false">P25/3600</f>
        <v>5.07573888888889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8.7824</v>
      </c>
      <c r="E26" s="71" t="n">
        <v>31.5932</v>
      </c>
      <c r="F26" s="71" t="n">
        <v>36.9738</v>
      </c>
      <c r="G26" s="71" t="n">
        <v>38.5951</v>
      </c>
      <c r="H26" s="71" t="n">
        <v>17325.34</v>
      </c>
      <c r="I26" s="71" t="n">
        <v>30.33</v>
      </c>
      <c r="J26" s="55" t="n">
        <f aca="false">H26/3600</f>
        <v>4.81259444444445</v>
      </c>
      <c r="L26" s="70" t="n">
        <v>579.0064</v>
      </c>
      <c r="M26" s="71" t="n">
        <v>31.5897</v>
      </c>
      <c r="N26" s="71" t="n">
        <v>36.9693</v>
      </c>
      <c r="O26" s="71" t="n">
        <v>38.5825</v>
      </c>
      <c r="P26" s="71" t="n">
        <v>17292.63</v>
      </c>
      <c r="Q26" s="71" t="n">
        <v>29.2</v>
      </c>
      <c r="R26" s="55" t="n">
        <f aca="false">P26/3600</f>
        <v>4.80350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628.5096</v>
      </c>
      <c r="E27" s="67" t="n">
        <v>38.6637</v>
      </c>
      <c r="F27" s="67" t="n">
        <v>39.9821</v>
      </c>
      <c r="G27" s="67" t="n">
        <v>43.125</v>
      </c>
      <c r="H27" s="67" t="n">
        <v>48297.67</v>
      </c>
      <c r="I27" s="67" t="n">
        <v>95.5</v>
      </c>
      <c r="J27" s="44" t="n">
        <f aca="false">H27/3600</f>
        <v>13.4160194444444</v>
      </c>
      <c r="L27" s="66" t="n">
        <v>19645.1352</v>
      </c>
      <c r="M27" s="67" t="n">
        <v>38.6636</v>
      </c>
      <c r="N27" s="67" t="n">
        <v>39.9812</v>
      </c>
      <c r="O27" s="67" t="n">
        <v>43.126</v>
      </c>
      <c r="P27" s="67" t="n">
        <v>48404.95</v>
      </c>
      <c r="Q27" s="67" t="n">
        <v>96.45</v>
      </c>
      <c r="R27" s="44" t="n">
        <f aca="false">P27/3600</f>
        <v>13.44581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4.6864</v>
      </c>
      <c r="E28" s="69" t="n">
        <v>36.6947</v>
      </c>
      <c r="F28" s="69" t="n">
        <v>38.7644</v>
      </c>
      <c r="G28" s="69" t="n">
        <v>41.1385</v>
      </c>
      <c r="H28" s="69" t="n">
        <v>40767.89</v>
      </c>
      <c r="I28" s="69" t="n">
        <v>69.94</v>
      </c>
      <c r="J28" s="49" t="n">
        <f aca="false">H28/3600</f>
        <v>11.3244138888889</v>
      </c>
      <c r="L28" s="68" t="n">
        <v>5710.2344</v>
      </c>
      <c r="M28" s="69" t="n">
        <v>36.6962</v>
      </c>
      <c r="N28" s="69" t="n">
        <v>38.7665</v>
      </c>
      <c r="O28" s="69" t="n">
        <v>41.1331</v>
      </c>
      <c r="P28" s="69" t="n">
        <v>40787.66</v>
      </c>
      <c r="Q28" s="69" t="n">
        <v>73.38</v>
      </c>
      <c r="R28" s="49" t="n">
        <f aca="false">P28/3600</f>
        <v>11.3299055555556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79.3608</v>
      </c>
      <c r="E29" s="69" t="n">
        <v>34.5661</v>
      </c>
      <c r="F29" s="69" t="n">
        <v>37.8192</v>
      </c>
      <c r="G29" s="69" t="n">
        <v>39.5837</v>
      </c>
      <c r="H29" s="69" t="n">
        <v>37419.89</v>
      </c>
      <c r="I29" s="69" t="n">
        <v>59.51</v>
      </c>
      <c r="J29" s="49" t="n">
        <f aca="false">H29/3600</f>
        <v>10.3944138888889</v>
      </c>
      <c r="L29" s="68" t="n">
        <v>2583.9656</v>
      </c>
      <c r="M29" s="69" t="n">
        <v>34.563</v>
      </c>
      <c r="N29" s="69" t="n">
        <v>37.8237</v>
      </c>
      <c r="O29" s="69" t="n">
        <v>39.5736</v>
      </c>
      <c r="P29" s="69" t="n">
        <v>37408.91</v>
      </c>
      <c r="Q29" s="69" t="n">
        <v>61.39</v>
      </c>
      <c r="R29" s="49" t="n">
        <f aca="false">P29/3600</f>
        <v>10.3913638888889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77.6792</v>
      </c>
      <c r="E30" s="71" t="n">
        <v>32.2714</v>
      </c>
      <c r="F30" s="71" t="n">
        <v>37.1246</v>
      </c>
      <c r="G30" s="71" t="n">
        <v>38.4661</v>
      </c>
      <c r="H30" s="71" t="n">
        <v>35369.46</v>
      </c>
      <c r="I30" s="71" t="n">
        <v>56.28</v>
      </c>
      <c r="J30" s="55" t="n">
        <f aca="false">H30/3600</f>
        <v>9.82485</v>
      </c>
      <c r="L30" s="70" t="n">
        <v>1278.6624</v>
      </c>
      <c r="M30" s="71" t="n">
        <v>32.2691</v>
      </c>
      <c r="N30" s="71" t="n">
        <v>37.1201</v>
      </c>
      <c r="O30" s="71" t="n">
        <v>38.4599</v>
      </c>
      <c r="P30" s="71" t="n">
        <v>35357.46</v>
      </c>
      <c r="Q30" s="71" t="n">
        <v>52.03</v>
      </c>
      <c r="R30" s="55" t="n">
        <f aca="false">P30/3600</f>
        <v>9.82151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696.0256</v>
      </c>
      <c r="E31" s="67" t="n">
        <v>39.4022</v>
      </c>
      <c r="F31" s="67" t="n">
        <v>43.5085</v>
      </c>
      <c r="G31" s="67" t="n">
        <v>44.6459</v>
      </c>
      <c r="H31" s="67" t="n">
        <v>55891.22</v>
      </c>
      <c r="I31" s="67" t="n">
        <v>106.09</v>
      </c>
      <c r="J31" s="44" t="n">
        <f aca="false">H31/3600</f>
        <v>15.5253388888889</v>
      </c>
      <c r="L31" s="66" t="n">
        <v>19726.6312</v>
      </c>
      <c r="M31" s="67" t="n">
        <v>39.402</v>
      </c>
      <c r="N31" s="67" t="n">
        <v>43.5071</v>
      </c>
      <c r="O31" s="67" t="n">
        <v>44.6385</v>
      </c>
      <c r="P31" s="67" t="n">
        <v>56085.45</v>
      </c>
      <c r="Q31" s="67" t="n">
        <v>107.46</v>
      </c>
      <c r="R31" s="44" t="n">
        <f aca="false">P31/3600</f>
        <v>15.57929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29.6136</v>
      </c>
      <c r="E32" s="69" t="n">
        <v>37.4858</v>
      </c>
      <c r="F32" s="69" t="n">
        <v>42.0383</v>
      </c>
      <c r="G32" s="69" t="n">
        <v>42.4608</v>
      </c>
      <c r="H32" s="69" t="n">
        <v>48224.44</v>
      </c>
      <c r="I32" s="69" t="n">
        <v>86.94</v>
      </c>
      <c r="J32" s="49" t="n">
        <f aca="false">H32/3600</f>
        <v>13.3956777777778</v>
      </c>
      <c r="L32" s="68" t="n">
        <v>6741.1824</v>
      </c>
      <c r="M32" s="69" t="n">
        <v>37.4848</v>
      </c>
      <c r="N32" s="69" t="n">
        <v>42.0447</v>
      </c>
      <c r="O32" s="69" t="n">
        <v>42.4588</v>
      </c>
      <c r="P32" s="69" t="n">
        <v>48328.36</v>
      </c>
      <c r="Q32" s="69" t="n">
        <v>88.81</v>
      </c>
      <c r="R32" s="49" t="n">
        <f aca="false">P32/3600</f>
        <v>13.4245444444444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12.4272</v>
      </c>
      <c r="E33" s="69" t="n">
        <v>35.5023</v>
      </c>
      <c r="F33" s="69" t="n">
        <v>40.6967</v>
      </c>
      <c r="G33" s="69" t="n">
        <v>40.5674</v>
      </c>
      <c r="H33" s="69" t="n">
        <v>43704.26</v>
      </c>
      <c r="I33" s="69" t="n">
        <v>75.15</v>
      </c>
      <c r="J33" s="49" t="n">
        <f aca="false">H33/3600</f>
        <v>12.1400722222222</v>
      </c>
      <c r="L33" s="68" t="n">
        <v>3120.9288</v>
      </c>
      <c r="M33" s="69" t="n">
        <v>35.502</v>
      </c>
      <c r="N33" s="69" t="n">
        <v>40.7038</v>
      </c>
      <c r="O33" s="69" t="n">
        <v>40.5671</v>
      </c>
      <c r="P33" s="69" t="n">
        <v>43667.74</v>
      </c>
      <c r="Q33" s="69" t="n">
        <v>76.74</v>
      </c>
      <c r="R33" s="49" t="n">
        <f aca="false">P33/3600</f>
        <v>12.1299277777778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0.0184</v>
      </c>
      <c r="E34" s="71" t="n">
        <v>33.3776</v>
      </c>
      <c r="F34" s="71" t="n">
        <v>39.7555</v>
      </c>
      <c r="G34" s="71" t="n">
        <v>39.2524</v>
      </c>
      <c r="H34" s="71" t="n">
        <v>40551.94</v>
      </c>
      <c r="I34" s="71" t="n">
        <v>67.57</v>
      </c>
      <c r="J34" s="55" t="n">
        <f aca="false">H34/3600</f>
        <v>11.2644277777778</v>
      </c>
      <c r="L34" s="70" t="n">
        <v>1591.0696</v>
      </c>
      <c r="M34" s="71" t="n">
        <v>33.376</v>
      </c>
      <c r="N34" s="71" t="n">
        <v>39.7522</v>
      </c>
      <c r="O34" s="71" t="n">
        <v>39.265</v>
      </c>
      <c r="P34" s="71" t="n">
        <v>40546.82</v>
      </c>
      <c r="Q34" s="71" t="n">
        <v>69.3</v>
      </c>
      <c r="R34" s="55" t="n">
        <f aca="false">P34/3600</f>
        <v>11.2630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1959.5952</v>
      </c>
      <c r="E35" s="67" t="n">
        <v>38.1923</v>
      </c>
      <c r="F35" s="67" t="n">
        <v>41.8691</v>
      </c>
      <c r="G35" s="67" t="n">
        <v>44.0077</v>
      </c>
      <c r="H35" s="67" t="n">
        <v>64091.23</v>
      </c>
      <c r="I35" s="67" t="n">
        <v>150.86</v>
      </c>
      <c r="J35" s="44" t="n">
        <f aca="false">H35/3600</f>
        <v>17.8031194444444</v>
      </c>
      <c r="L35" s="66" t="n">
        <v>51985.88</v>
      </c>
      <c r="M35" s="67" t="n">
        <v>38.1926</v>
      </c>
      <c r="N35" s="67" t="n">
        <v>41.8688</v>
      </c>
      <c r="O35" s="67" t="n">
        <v>44.0032</v>
      </c>
      <c r="P35" s="67" t="n">
        <v>64139.66</v>
      </c>
      <c r="Q35" s="67" t="n">
        <v>154.78</v>
      </c>
      <c r="R35" s="44" t="n">
        <f aca="false">P35/3600</f>
        <v>17.8165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0.8632</v>
      </c>
      <c r="E36" s="69" t="n">
        <v>35.3816</v>
      </c>
      <c r="F36" s="69" t="n">
        <v>40.334</v>
      </c>
      <c r="G36" s="69" t="n">
        <v>42.6941</v>
      </c>
      <c r="H36" s="69" t="n">
        <v>46951.04</v>
      </c>
      <c r="I36" s="69" t="n">
        <v>94.84</v>
      </c>
      <c r="J36" s="49" t="n">
        <f aca="false">H36/3600</f>
        <v>13.0419555555556</v>
      </c>
      <c r="L36" s="68" t="n">
        <v>7404.6496</v>
      </c>
      <c r="M36" s="69" t="n">
        <v>35.3809</v>
      </c>
      <c r="N36" s="69" t="n">
        <v>40.3417</v>
      </c>
      <c r="O36" s="69" t="n">
        <v>42.6843</v>
      </c>
      <c r="P36" s="69" t="n">
        <v>47073.64</v>
      </c>
      <c r="Q36" s="69" t="n">
        <v>97.34</v>
      </c>
      <c r="R36" s="49" t="n">
        <f aca="false">P36/3600</f>
        <v>13.0760111111111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91.4296</v>
      </c>
      <c r="E37" s="69" t="n">
        <v>33.5763</v>
      </c>
      <c r="F37" s="69" t="n">
        <v>39.0549</v>
      </c>
      <c r="G37" s="69" t="n">
        <v>41.6276</v>
      </c>
      <c r="H37" s="69" t="n">
        <v>42709.58</v>
      </c>
      <c r="I37" s="69" t="n">
        <v>79.52</v>
      </c>
      <c r="J37" s="49" t="n">
        <f aca="false">H37/3600</f>
        <v>11.8637722222222</v>
      </c>
      <c r="L37" s="68" t="n">
        <v>1992.44</v>
      </c>
      <c r="M37" s="69" t="n">
        <v>33.5741</v>
      </c>
      <c r="N37" s="69" t="n">
        <v>39.041</v>
      </c>
      <c r="O37" s="69" t="n">
        <v>41.6097</v>
      </c>
      <c r="P37" s="69" t="n">
        <v>42788.82</v>
      </c>
      <c r="Q37" s="69" t="n">
        <v>80.43</v>
      </c>
      <c r="R37" s="49" t="n">
        <f aca="false">P37/3600</f>
        <v>11.8857833333333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74.0032</v>
      </c>
      <c r="E38" s="71" t="n">
        <v>31.3948</v>
      </c>
      <c r="F38" s="71" t="n">
        <v>38.1996</v>
      </c>
      <c r="G38" s="71" t="n">
        <v>40.8857</v>
      </c>
      <c r="H38" s="71" t="n">
        <v>40952.75</v>
      </c>
      <c r="I38" s="71" t="n">
        <v>70.26</v>
      </c>
      <c r="J38" s="55" t="n">
        <f aca="false">H38/3600</f>
        <v>11.3757638888889</v>
      </c>
      <c r="L38" s="70" t="n">
        <v>774.2576</v>
      </c>
      <c r="M38" s="71" t="n">
        <v>31.3935</v>
      </c>
      <c r="N38" s="71" t="n">
        <v>38.1972</v>
      </c>
      <c r="O38" s="71" t="n">
        <v>40.874</v>
      </c>
      <c r="P38" s="71" t="n">
        <v>40995.15</v>
      </c>
      <c r="Q38" s="71" t="n">
        <v>73.73</v>
      </c>
      <c r="R38" s="55" t="n">
        <f aca="false">P38/3600</f>
        <v>11.387541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635.74</v>
      </c>
      <c r="E39" s="67" t="n">
        <v>40.2106</v>
      </c>
      <c r="F39" s="67" t="n">
        <v>42.3039</v>
      </c>
      <c r="G39" s="67" t="n">
        <v>42.6839</v>
      </c>
      <c r="H39" s="67" t="n">
        <v>9790.01</v>
      </c>
      <c r="I39" s="67" t="n">
        <v>19.66</v>
      </c>
      <c r="J39" s="44" t="n">
        <f aca="false">H39/3600</f>
        <v>2.71944722222222</v>
      </c>
      <c r="L39" s="66" t="n">
        <v>3642.3936</v>
      </c>
      <c r="M39" s="67" t="n">
        <v>40.2127</v>
      </c>
      <c r="N39" s="67" t="n">
        <v>42.3189</v>
      </c>
      <c r="O39" s="67" t="n">
        <v>42.6737</v>
      </c>
      <c r="P39" s="67" t="n">
        <v>9794.03</v>
      </c>
      <c r="Q39" s="67" t="n">
        <v>18.84</v>
      </c>
      <c r="R39" s="44" t="n">
        <f aca="false">P39/3600</f>
        <v>2.7205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5048</v>
      </c>
      <c r="E40" s="69" t="n">
        <v>36.9891</v>
      </c>
      <c r="F40" s="69" t="n">
        <v>39.6047</v>
      </c>
      <c r="G40" s="69" t="n">
        <v>39.7337</v>
      </c>
      <c r="H40" s="69" t="n">
        <v>8687.82</v>
      </c>
      <c r="I40" s="69" t="n">
        <v>16.47</v>
      </c>
      <c r="J40" s="49" t="n">
        <f aca="false">H40/3600</f>
        <v>2.41328333333333</v>
      </c>
      <c r="L40" s="68" t="n">
        <v>1713.1128</v>
      </c>
      <c r="M40" s="69" t="n">
        <v>36.9867</v>
      </c>
      <c r="N40" s="69" t="n">
        <v>39.5836</v>
      </c>
      <c r="O40" s="69" t="n">
        <v>39.7313</v>
      </c>
      <c r="P40" s="69" t="n">
        <v>8688.59</v>
      </c>
      <c r="Q40" s="69" t="n">
        <v>16.93</v>
      </c>
      <c r="R40" s="49" t="n">
        <f aca="false">P40/3600</f>
        <v>2.41349722222222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9296</v>
      </c>
      <c r="E41" s="69" t="n">
        <v>34.0818</v>
      </c>
      <c r="F41" s="69" t="n">
        <v>37.7391</v>
      </c>
      <c r="G41" s="69" t="n">
        <v>37.6527</v>
      </c>
      <c r="H41" s="69" t="n">
        <v>7850.23</v>
      </c>
      <c r="I41" s="69" t="n">
        <v>14</v>
      </c>
      <c r="J41" s="49" t="n">
        <f aca="false">H41/3600</f>
        <v>2.18061944444444</v>
      </c>
      <c r="L41" s="68" t="n">
        <v>820.6808</v>
      </c>
      <c r="M41" s="69" t="n">
        <v>34.0766</v>
      </c>
      <c r="N41" s="69" t="n">
        <v>37.7408</v>
      </c>
      <c r="O41" s="69" t="n">
        <v>37.6224</v>
      </c>
      <c r="P41" s="69" t="n">
        <v>7847.93</v>
      </c>
      <c r="Q41" s="69" t="n">
        <v>12.96</v>
      </c>
      <c r="R41" s="49" t="n">
        <f aca="false">P41/3600</f>
        <v>2.17998055555556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2.1424</v>
      </c>
      <c r="E42" s="71" t="n">
        <v>31.6412</v>
      </c>
      <c r="F42" s="71" t="n">
        <v>36.4115</v>
      </c>
      <c r="G42" s="71" t="n">
        <v>36.1171</v>
      </c>
      <c r="H42" s="71" t="n">
        <v>7258.21</v>
      </c>
      <c r="I42" s="71" t="n">
        <v>12.45</v>
      </c>
      <c r="J42" s="55" t="n">
        <f aca="false">H42/3600</f>
        <v>2.01616944444444</v>
      </c>
      <c r="L42" s="70" t="n">
        <v>422.5456</v>
      </c>
      <c r="M42" s="71" t="n">
        <v>31.637</v>
      </c>
      <c r="N42" s="71" t="n">
        <v>36.4019</v>
      </c>
      <c r="O42" s="71" t="n">
        <v>36.0788</v>
      </c>
      <c r="P42" s="71" t="n">
        <v>7266.76</v>
      </c>
      <c r="Q42" s="71" t="n">
        <v>13.06</v>
      </c>
      <c r="R42" s="55" t="n">
        <f aca="false">P42/3600</f>
        <v>2.0185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141.9216</v>
      </c>
      <c r="E43" s="67" t="n">
        <v>40.0823</v>
      </c>
      <c r="F43" s="67" t="n">
        <v>42.8733</v>
      </c>
      <c r="G43" s="67" t="n">
        <v>44.1468</v>
      </c>
      <c r="H43" s="67" t="n">
        <v>11089.95</v>
      </c>
      <c r="I43" s="67" t="n">
        <v>22.89</v>
      </c>
      <c r="J43" s="44" t="n">
        <f aca="false">H43/3600</f>
        <v>3.08054166666667</v>
      </c>
      <c r="L43" s="66" t="n">
        <v>4145.1016</v>
      </c>
      <c r="M43" s="67" t="n">
        <v>40.082</v>
      </c>
      <c r="N43" s="67" t="n">
        <v>42.8792</v>
      </c>
      <c r="O43" s="67" t="n">
        <v>44.1668</v>
      </c>
      <c r="P43" s="67" t="n">
        <v>11088.02</v>
      </c>
      <c r="Q43" s="67" t="n">
        <v>23.2</v>
      </c>
      <c r="R43" s="44" t="n">
        <f aca="false">P43/3600</f>
        <v>3.0800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1.2712</v>
      </c>
      <c r="E44" s="69" t="n">
        <v>37.2216</v>
      </c>
      <c r="F44" s="69" t="n">
        <v>40.7379</v>
      </c>
      <c r="G44" s="69" t="n">
        <v>41.7309</v>
      </c>
      <c r="H44" s="69" t="n">
        <v>9829.55</v>
      </c>
      <c r="I44" s="69" t="n">
        <v>20.73</v>
      </c>
      <c r="J44" s="49" t="n">
        <f aca="false">H44/3600</f>
        <v>2.73043055555556</v>
      </c>
      <c r="L44" s="68" t="n">
        <v>1865.3192</v>
      </c>
      <c r="M44" s="69" t="n">
        <v>37.2196</v>
      </c>
      <c r="N44" s="69" t="n">
        <v>40.7345</v>
      </c>
      <c r="O44" s="69" t="n">
        <v>41.7345</v>
      </c>
      <c r="P44" s="69" t="n">
        <v>9818.99</v>
      </c>
      <c r="Q44" s="69" t="n">
        <v>19.43</v>
      </c>
      <c r="R44" s="49" t="n">
        <f aca="false">P44/3600</f>
        <v>2.72749722222222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6.716</v>
      </c>
      <c r="E45" s="69" t="n">
        <v>34.2686</v>
      </c>
      <c r="F45" s="69" t="n">
        <v>39.003</v>
      </c>
      <c r="G45" s="69" t="n">
        <v>39.8313</v>
      </c>
      <c r="H45" s="69" t="n">
        <v>9029.37</v>
      </c>
      <c r="I45" s="69" t="n">
        <v>16.44</v>
      </c>
      <c r="J45" s="49" t="n">
        <f aca="false">H45/3600</f>
        <v>2.50815833333333</v>
      </c>
      <c r="L45" s="68" t="n">
        <v>907.8512</v>
      </c>
      <c r="M45" s="69" t="n">
        <v>34.266</v>
      </c>
      <c r="N45" s="69" t="n">
        <v>38.9883</v>
      </c>
      <c r="O45" s="69" t="n">
        <v>39.8551</v>
      </c>
      <c r="P45" s="69" t="n">
        <v>9026.14</v>
      </c>
      <c r="Q45" s="69" t="n">
        <v>17.18</v>
      </c>
      <c r="R45" s="49" t="n">
        <f aca="false">P45/3600</f>
        <v>2.50726111111111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5.1264</v>
      </c>
      <c r="E46" s="71" t="n">
        <v>31.3902</v>
      </c>
      <c r="F46" s="71" t="n">
        <v>37.7947</v>
      </c>
      <c r="G46" s="71" t="n">
        <v>38.5153</v>
      </c>
      <c r="H46" s="71" t="n">
        <v>8506.35</v>
      </c>
      <c r="I46" s="71" t="n">
        <v>14.35</v>
      </c>
      <c r="J46" s="55" t="n">
        <f aca="false">H46/3600</f>
        <v>2.362875</v>
      </c>
      <c r="L46" s="70" t="n">
        <v>465.1576</v>
      </c>
      <c r="M46" s="71" t="n">
        <v>31.3845</v>
      </c>
      <c r="N46" s="71" t="n">
        <v>37.7859</v>
      </c>
      <c r="O46" s="71" t="n">
        <v>38.4818</v>
      </c>
      <c r="P46" s="71" t="n">
        <v>8489.7</v>
      </c>
      <c r="Q46" s="71" t="n">
        <v>13.56</v>
      </c>
      <c r="R46" s="55" t="n">
        <f aca="false">P46/3600</f>
        <v>2.358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914.4776</v>
      </c>
      <c r="E47" s="67" t="n">
        <v>38.3101</v>
      </c>
      <c r="F47" s="67" t="n">
        <v>40.8156</v>
      </c>
      <c r="G47" s="67" t="n">
        <v>41.7153</v>
      </c>
      <c r="H47" s="67" t="n">
        <v>10617.33</v>
      </c>
      <c r="I47" s="67" t="n">
        <v>24.22</v>
      </c>
      <c r="J47" s="44" t="n">
        <f aca="false">H47/3600</f>
        <v>2.94925833333333</v>
      </c>
      <c r="L47" s="66" t="n">
        <v>7929.9656</v>
      </c>
      <c r="M47" s="67" t="n">
        <v>38.3071</v>
      </c>
      <c r="N47" s="67" t="n">
        <v>40.8178</v>
      </c>
      <c r="O47" s="67" t="n">
        <v>41.716</v>
      </c>
      <c r="P47" s="67" t="n">
        <v>10614.21</v>
      </c>
      <c r="Q47" s="67" t="n">
        <v>25.97</v>
      </c>
      <c r="R47" s="44" t="n">
        <f aca="false">P47/3600</f>
        <v>2.94839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4.808</v>
      </c>
      <c r="E48" s="69" t="n">
        <v>34.4592</v>
      </c>
      <c r="F48" s="69" t="n">
        <v>38.0984</v>
      </c>
      <c r="G48" s="69" t="n">
        <v>38.8978</v>
      </c>
      <c r="H48" s="69" t="n">
        <v>8922.13</v>
      </c>
      <c r="I48" s="69" t="n">
        <v>19.25</v>
      </c>
      <c r="J48" s="49" t="n">
        <f aca="false">H48/3600</f>
        <v>2.47836944444444</v>
      </c>
      <c r="L48" s="68" t="n">
        <v>3409.4096</v>
      </c>
      <c r="M48" s="69" t="n">
        <v>34.4592</v>
      </c>
      <c r="N48" s="69" t="n">
        <v>38.0986</v>
      </c>
      <c r="O48" s="69" t="n">
        <v>38.9084</v>
      </c>
      <c r="P48" s="69" t="n">
        <v>8919.9</v>
      </c>
      <c r="Q48" s="69" t="n">
        <v>19.79</v>
      </c>
      <c r="R48" s="49" t="n">
        <f aca="false">P48/3600</f>
        <v>2.47775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0.8504</v>
      </c>
      <c r="E49" s="69" t="n">
        <v>30.98</v>
      </c>
      <c r="F49" s="69" t="n">
        <v>36.1696</v>
      </c>
      <c r="G49" s="69" t="n">
        <v>36.9287</v>
      </c>
      <c r="H49" s="69" t="n">
        <v>7909.95</v>
      </c>
      <c r="I49" s="69" t="n">
        <v>16.22</v>
      </c>
      <c r="J49" s="49" t="n">
        <f aca="false">H49/3600</f>
        <v>2.19720833333333</v>
      </c>
      <c r="L49" s="68" t="n">
        <v>1495.5352</v>
      </c>
      <c r="M49" s="69" t="n">
        <v>30.9828</v>
      </c>
      <c r="N49" s="69" t="n">
        <v>36.1661</v>
      </c>
      <c r="O49" s="69" t="n">
        <v>36.9103</v>
      </c>
      <c r="P49" s="69" t="n">
        <v>7905.5</v>
      </c>
      <c r="Q49" s="69" t="n">
        <v>16.24</v>
      </c>
      <c r="R49" s="49" t="n">
        <f aca="false">P49/3600</f>
        <v>2.19597222222222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3.4768</v>
      </c>
      <c r="E50" s="71" t="n">
        <v>27.7715</v>
      </c>
      <c r="F50" s="71" t="n">
        <v>34.8352</v>
      </c>
      <c r="G50" s="71" t="n">
        <v>35.5711</v>
      </c>
      <c r="H50" s="71" t="n">
        <v>7280.48</v>
      </c>
      <c r="I50" s="71" t="n">
        <v>13.26</v>
      </c>
      <c r="J50" s="55" t="n">
        <f aca="false">H50/3600</f>
        <v>2.02235555555556</v>
      </c>
      <c r="L50" s="70" t="n">
        <v>644.2176</v>
      </c>
      <c r="M50" s="71" t="n">
        <v>27.7702</v>
      </c>
      <c r="N50" s="71" t="n">
        <v>34.8256</v>
      </c>
      <c r="O50" s="71" t="n">
        <v>35.5731</v>
      </c>
      <c r="P50" s="71" t="n">
        <v>7282.26</v>
      </c>
      <c r="Q50" s="71" t="n">
        <v>13.86</v>
      </c>
      <c r="R50" s="55" t="n">
        <f aca="false">P50/3600</f>
        <v>2.0228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646.8328</v>
      </c>
      <c r="E51" s="67" t="n">
        <v>39.8475</v>
      </c>
      <c r="F51" s="67" t="n">
        <v>41.2917</v>
      </c>
      <c r="G51" s="67" t="n">
        <v>42.6351</v>
      </c>
      <c r="H51" s="67" t="n">
        <v>7723.5</v>
      </c>
      <c r="I51" s="67" t="n">
        <v>15.03</v>
      </c>
      <c r="J51" s="44" t="n">
        <f aca="false">H51/3600</f>
        <v>2.14541666666667</v>
      </c>
      <c r="L51" s="66" t="n">
        <v>5661.3952</v>
      </c>
      <c r="M51" s="67" t="n">
        <v>39.8476</v>
      </c>
      <c r="N51" s="67" t="n">
        <v>41.2862</v>
      </c>
      <c r="O51" s="67" t="n">
        <v>42.6333</v>
      </c>
      <c r="P51" s="67" t="n">
        <v>7739.36</v>
      </c>
      <c r="Q51" s="67" t="n">
        <v>15.86</v>
      </c>
      <c r="R51" s="44" t="n">
        <f aca="false">P51/3600</f>
        <v>2.1498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52.3096</v>
      </c>
      <c r="E52" s="69" t="n">
        <v>36.1748</v>
      </c>
      <c r="F52" s="69" t="n">
        <v>38.6571</v>
      </c>
      <c r="G52" s="69" t="n">
        <v>40.2454</v>
      </c>
      <c r="H52" s="69" t="n">
        <v>6655.83</v>
      </c>
      <c r="I52" s="69" t="n">
        <v>12.23</v>
      </c>
      <c r="J52" s="49" t="n">
        <f aca="false">H52/3600</f>
        <v>1.84884166666667</v>
      </c>
      <c r="L52" s="68" t="n">
        <v>2258.5368</v>
      </c>
      <c r="M52" s="69" t="n">
        <v>36.1751</v>
      </c>
      <c r="N52" s="69" t="n">
        <v>38.6552</v>
      </c>
      <c r="O52" s="69" t="n">
        <v>40.237</v>
      </c>
      <c r="P52" s="69" t="n">
        <v>6659.98</v>
      </c>
      <c r="Q52" s="69" t="n">
        <v>12.23</v>
      </c>
      <c r="R52" s="49" t="n">
        <f aca="false">P52/3600</f>
        <v>1.84999444444444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96.8584</v>
      </c>
      <c r="E53" s="69" t="n">
        <v>33.0001</v>
      </c>
      <c r="F53" s="69" t="n">
        <v>36.7487</v>
      </c>
      <c r="G53" s="69" t="n">
        <v>38.4417</v>
      </c>
      <c r="H53" s="69" t="n">
        <v>5848.64</v>
      </c>
      <c r="I53" s="69" t="n">
        <v>10.43</v>
      </c>
      <c r="J53" s="49" t="n">
        <f aca="false">H53/3600</f>
        <v>1.62462222222222</v>
      </c>
      <c r="L53" s="68" t="n">
        <v>998.48</v>
      </c>
      <c r="M53" s="69" t="n">
        <v>32.9951</v>
      </c>
      <c r="N53" s="69" t="n">
        <v>36.742</v>
      </c>
      <c r="O53" s="69" t="n">
        <v>38.4458</v>
      </c>
      <c r="P53" s="69" t="n">
        <v>5846.07</v>
      </c>
      <c r="Q53" s="69" t="n">
        <v>10.42</v>
      </c>
      <c r="R53" s="49" t="n">
        <f aca="false">P53/3600</f>
        <v>1.62390833333333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9.8856</v>
      </c>
      <c r="E54" s="71" t="n">
        <v>30.1372</v>
      </c>
      <c r="F54" s="71" t="n">
        <v>35.4807</v>
      </c>
      <c r="G54" s="71" t="n">
        <v>37.1762</v>
      </c>
      <c r="H54" s="71" t="n">
        <v>5264.47</v>
      </c>
      <c r="I54" s="71" t="n">
        <v>8.89</v>
      </c>
      <c r="J54" s="55" t="n">
        <f aca="false">H54/3600</f>
        <v>1.46235277777778</v>
      </c>
      <c r="L54" s="70" t="n">
        <v>460.8912</v>
      </c>
      <c r="M54" s="71" t="n">
        <v>30.1295</v>
      </c>
      <c r="N54" s="71" t="n">
        <v>35.4923</v>
      </c>
      <c r="O54" s="71" t="n">
        <v>37.1529</v>
      </c>
      <c r="P54" s="71" t="n">
        <v>5262.39</v>
      </c>
      <c r="Q54" s="71" t="n">
        <v>10.14</v>
      </c>
      <c r="R54" s="55" t="n">
        <f aca="false">P54/3600</f>
        <v>1.46177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05.1928</v>
      </c>
      <c r="E55" s="67" t="n">
        <v>40.8488</v>
      </c>
      <c r="F55" s="67" t="n">
        <v>43.2919</v>
      </c>
      <c r="G55" s="67" t="n">
        <v>42.7003</v>
      </c>
      <c r="H55" s="67" t="n">
        <v>2581.6</v>
      </c>
      <c r="I55" s="67" t="n">
        <v>5.56</v>
      </c>
      <c r="J55" s="44" t="n">
        <f aca="false">H55/3600</f>
        <v>0.717111111111111</v>
      </c>
      <c r="L55" s="66" t="n">
        <v>1709.3096</v>
      </c>
      <c r="M55" s="67" t="n">
        <v>40.8432</v>
      </c>
      <c r="N55" s="67" t="n">
        <v>43.273</v>
      </c>
      <c r="O55" s="67" t="n">
        <v>42.6991</v>
      </c>
      <c r="P55" s="67" t="n">
        <v>2580.39</v>
      </c>
      <c r="Q55" s="67" t="n">
        <v>6.13</v>
      </c>
      <c r="R55" s="44" t="n">
        <f aca="false">P55/3600</f>
        <v>0.7167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49.692</v>
      </c>
      <c r="E56" s="69" t="n">
        <v>36.9653</v>
      </c>
      <c r="F56" s="69" t="n">
        <v>40.4934</v>
      </c>
      <c r="G56" s="69" t="n">
        <v>39.4913</v>
      </c>
      <c r="H56" s="69" t="n">
        <v>2306.13</v>
      </c>
      <c r="I56" s="69" t="n">
        <v>4.88</v>
      </c>
      <c r="J56" s="49" t="n">
        <f aca="false">H56/3600</f>
        <v>0.640591666666667</v>
      </c>
      <c r="L56" s="68" t="n">
        <v>852.1808</v>
      </c>
      <c r="M56" s="69" t="n">
        <v>36.9686</v>
      </c>
      <c r="N56" s="69" t="n">
        <v>40.504</v>
      </c>
      <c r="O56" s="69" t="n">
        <v>39.4725</v>
      </c>
      <c r="P56" s="69" t="n">
        <v>2311.56</v>
      </c>
      <c r="Q56" s="69" t="n">
        <v>5.26</v>
      </c>
      <c r="R56" s="49" t="n">
        <f aca="false">P56/3600</f>
        <v>0.6421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17.1184</v>
      </c>
      <c r="E57" s="69" t="n">
        <v>33.4754</v>
      </c>
      <c r="F57" s="69" t="n">
        <v>38.4872</v>
      </c>
      <c r="G57" s="69" t="n">
        <v>37.1952</v>
      </c>
      <c r="H57" s="69" t="n">
        <v>2080.23</v>
      </c>
      <c r="I57" s="69" t="n">
        <v>4.66</v>
      </c>
      <c r="J57" s="49" t="n">
        <f aca="false">H57/3600</f>
        <v>0.577841666666667</v>
      </c>
      <c r="L57" s="68" t="n">
        <v>417.2536</v>
      </c>
      <c r="M57" s="69" t="n">
        <v>33.471</v>
      </c>
      <c r="N57" s="69" t="n">
        <v>38.4733</v>
      </c>
      <c r="O57" s="69" t="n">
        <v>37.1945</v>
      </c>
      <c r="P57" s="69" t="n">
        <v>2076.49</v>
      </c>
      <c r="Q57" s="69" t="n">
        <v>4.45</v>
      </c>
      <c r="R57" s="49" t="n">
        <f aca="false">P57/3600</f>
        <v>0.576802777777778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2.2824</v>
      </c>
      <c r="E58" s="71" t="n">
        <v>30.5419</v>
      </c>
      <c r="F58" s="71" t="n">
        <v>37.1188</v>
      </c>
      <c r="G58" s="71" t="n">
        <v>35.5909</v>
      </c>
      <c r="H58" s="71" t="n">
        <v>1905.69</v>
      </c>
      <c r="I58" s="71" t="n">
        <v>4.18</v>
      </c>
      <c r="J58" s="55" t="n">
        <f aca="false">H58/3600</f>
        <v>0.529358333333333</v>
      </c>
      <c r="L58" s="70" t="n">
        <v>213.0512</v>
      </c>
      <c r="M58" s="71" t="n">
        <v>30.5501</v>
      </c>
      <c r="N58" s="71" t="n">
        <v>37.0922</v>
      </c>
      <c r="O58" s="71" t="n">
        <v>35.611</v>
      </c>
      <c r="P58" s="71" t="n">
        <v>1907.06</v>
      </c>
      <c r="Q58" s="71" t="n">
        <v>4.99</v>
      </c>
      <c r="R58" s="55" t="n">
        <f aca="false">P58/3600</f>
        <v>0.52973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0.7992</v>
      </c>
      <c r="E59" s="67" t="n">
        <v>38.2795</v>
      </c>
      <c r="F59" s="67" t="n">
        <v>42.4466</v>
      </c>
      <c r="G59" s="67" t="n">
        <v>43.4077</v>
      </c>
      <c r="H59" s="67" t="n">
        <v>2869.85</v>
      </c>
      <c r="I59" s="67" t="n">
        <v>7.34</v>
      </c>
      <c r="J59" s="44" t="n">
        <f aca="false">H59/3600</f>
        <v>0.797180555555556</v>
      </c>
      <c r="L59" s="66" t="n">
        <v>2162.9192</v>
      </c>
      <c r="M59" s="67" t="n">
        <v>38.2762</v>
      </c>
      <c r="N59" s="67" t="n">
        <v>42.4238</v>
      </c>
      <c r="O59" s="67" t="n">
        <v>43.384</v>
      </c>
      <c r="P59" s="67" t="n">
        <v>2865.24</v>
      </c>
      <c r="Q59" s="67" t="n">
        <v>6.96</v>
      </c>
      <c r="R59" s="44" t="n">
        <f aca="false">P59/3600</f>
        <v>0.795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2.46</v>
      </c>
      <c r="E60" s="69" t="n">
        <v>34.4264</v>
      </c>
      <c r="F60" s="69" t="n">
        <v>40.5255</v>
      </c>
      <c r="G60" s="69" t="n">
        <v>41.3557</v>
      </c>
      <c r="H60" s="69" t="n">
        <v>2343.42</v>
      </c>
      <c r="I60" s="69" t="n">
        <v>6.05</v>
      </c>
      <c r="J60" s="49" t="n">
        <f aca="false">H60/3600</f>
        <v>0.65095</v>
      </c>
      <c r="L60" s="68" t="n">
        <v>764.0288</v>
      </c>
      <c r="M60" s="69" t="n">
        <v>34.4252</v>
      </c>
      <c r="N60" s="69" t="n">
        <v>40.5527</v>
      </c>
      <c r="O60" s="69" t="n">
        <v>41.3754</v>
      </c>
      <c r="P60" s="69" t="n">
        <v>2344.51</v>
      </c>
      <c r="Q60" s="69" t="n">
        <v>5.48</v>
      </c>
      <c r="R60" s="49" t="n">
        <f aca="false">P60/3600</f>
        <v>0.651252777777778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5.3384</v>
      </c>
      <c r="E61" s="69" t="n">
        <v>31.2542</v>
      </c>
      <c r="F61" s="69" t="n">
        <v>39.1933</v>
      </c>
      <c r="G61" s="69" t="n">
        <v>39.9906</v>
      </c>
      <c r="H61" s="69" t="n">
        <v>2060.19</v>
      </c>
      <c r="I61" s="69" t="n">
        <v>5.08</v>
      </c>
      <c r="J61" s="49" t="n">
        <f aca="false">H61/3600</f>
        <v>0.572275</v>
      </c>
      <c r="L61" s="68" t="n">
        <v>306.9376</v>
      </c>
      <c r="M61" s="69" t="n">
        <v>31.2516</v>
      </c>
      <c r="N61" s="69" t="n">
        <v>39.1929</v>
      </c>
      <c r="O61" s="69" t="n">
        <v>39.9561</v>
      </c>
      <c r="P61" s="69" t="n">
        <v>2061.06</v>
      </c>
      <c r="Q61" s="69" t="n">
        <v>5.42</v>
      </c>
      <c r="R61" s="49" t="n">
        <f aca="false">P61/3600</f>
        <v>0.572516666666667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8.884</v>
      </c>
      <c r="E62" s="71" t="n">
        <v>28.2181</v>
      </c>
      <c r="F62" s="71" t="n">
        <v>38.2356</v>
      </c>
      <c r="G62" s="71" t="n">
        <v>38.9055</v>
      </c>
      <c r="H62" s="71" t="n">
        <v>1934.96</v>
      </c>
      <c r="I62" s="71" t="n">
        <v>4.3</v>
      </c>
      <c r="J62" s="55" t="n">
        <f aca="false">H62/3600</f>
        <v>0.537488888888889</v>
      </c>
      <c r="L62" s="70" t="n">
        <v>129.3616</v>
      </c>
      <c r="M62" s="71" t="n">
        <v>28.2171</v>
      </c>
      <c r="N62" s="71" t="n">
        <v>38.2251</v>
      </c>
      <c r="O62" s="71" t="n">
        <v>38.892</v>
      </c>
      <c r="P62" s="71" t="n">
        <v>1931.61</v>
      </c>
      <c r="Q62" s="71" t="n">
        <v>4.91</v>
      </c>
      <c r="R62" s="55" t="n">
        <f aca="false">P62/3600</f>
        <v>0.53655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7.5736</v>
      </c>
      <c r="E63" s="67" t="n">
        <v>38.0195</v>
      </c>
      <c r="F63" s="67" t="n">
        <v>40.5189</v>
      </c>
      <c r="G63" s="67" t="n">
        <v>41.2161</v>
      </c>
      <c r="H63" s="67" t="n">
        <v>2414.94</v>
      </c>
      <c r="I63" s="67" t="n">
        <v>5.95</v>
      </c>
      <c r="J63" s="44" t="n">
        <f aca="false">H63/3600</f>
        <v>0.670816666666667</v>
      </c>
      <c r="L63" s="66" t="n">
        <v>1911.6936</v>
      </c>
      <c r="M63" s="67" t="n">
        <v>38.019</v>
      </c>
      <c r="N63" s="67" t="n">
        <v>40.5236</v>
      </c>
      <c r="O63" s="67" t="n">
        <v>41.2118</v>
      </c>
      <c r="P63" s="67" t="n">
        <v>2415.41</v>
      </c>
      <c r="Q63" s="67" t="n">
        <v>6.66</v>
      </c>
      <c r="R63" s="44" t="n">
        <f aca="false">P63/3600</f>
        <v>0.67094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6.4824</v>
      </c>
      <c r="E64" s="69" t="n">
        <v>34.2525</v>
      </c>
      <c r="F64" s="69" t="n">
        <v>37.8224</v>
      </c>
      <c r="G64" s="69" t="n">
        <v>38.3795</v>
      </c>
      <c r="H64" s="69" t="n">
        <v>2023.33</v>
      </c>
      <c r="I64" s="69" t="n">
        <v>5.33</v>
      </c>
      <c r="J64" s="49" t="n">
        <f aca="false">H64/3600</f>
        <v>0.562036111111111</v>
      </c>
      <c r="L64" s="68" t="n">
        <v>817.7328</v>
      </c>
      <c r="M64" s="69" t="n">
        <v>34.2545</v>
      </c>
      <c r="N64" s="69" t="n">
        <v>37.7848</v>
      </c>
      <c r="O64" s="69" t="n">
        <v>38.3694</v>
      </c>
      <c r="P64" s="69" t="n">
        <v>2022.35</v>
      </c>
      <c r="Q64" s="69" t="n">
        <v>5.28</v>
      </c>
      <c r="R64" s="49" t="n">
        <f aca="false">P64/3600</f>
        <v>0.561763888888889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7384</v>
      </c>
      <c r="E65" s="69" t="n">
        <v>30.8056</v>
      </c>
      <c r="F65" s="69" t="n">
        <v>35.7849</v>
      </c>
      <c r="G65" s="69" t="n">
        <v>36.3611</v>
      </c>
      <c r="H65" s="69" t="n">
        <v>1789.91</v>
      </c>
      <c r="I65" s="69" t="n">
        <v>4.11</v>
      </c>
      <c r="J65" s="49" t="n">
        <f aca="false">H65/3600</f>
        <v>0.497197222222222</v>
      </c>
      <c r="L65" s="68" t="n">
        <v>353.3168</v>
      </c>
      <c r="M65" s="69" t="n">
        <v>30.7967</v>
      </c>
      <c r="N65" s="69" t="n">
        <v>35.7999</v>
      </c>
      <c r="O65" s="69" t="n">
        <v>36.3253</v>
      </c>
      <c r="P65" s="69" t="n">
        <v>1790.79</v>
      </c>
      <c r="Q65" s="69" t="n">
        <v>4.6</v>
      </c>
      <c r="R65" s="49" t="n">
        <f aca="false">P65/3600</f>
        <v>0.497441666666667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824</v>
      </c>
      <c r="E66" s="71" t="n">
        <v>27.735</v>
      </c>
      <c r="F66" s="71" t="n">
        <v>34.3722</v>
      </c>
      <c r="G66" s="71" t="n">
        <v>34.9627</v>
      </c>
      <c r="H66" s="71" t="n">
        <v>1643.13</v>
      </c>
      <c r="I66" s="71" t="n">
        <v>3.85</v>
      </c>
      <c r="J66" s="55" t="n">
        <f aca="false">H66/3600</f>
        <v>0.456425</v>
      </c>
      <c r="L66" s="70" t="n">
        <v>151.644</v>
      </c>
      <c r="M66" s="71" t="n">
        <v>27.7358</v>
      </c>
      <c r="N66" s="71" t="n">
        <v>34.3847</v>
      </c>
      <c r="O66" s="71" t="n">
        <v>34.957</v>
      </c>
      <c r="P66" s="71" t="n">
        <v>1642.95</v>
      </c>
      <c r="Q66" s="71" t="n">
        <v>3.87</v>
      </c>
      <c r="R66" s="55" t="n">
        <f aca="false">P66/3600</f>
        <v>0.4563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24.9848</v>
      </c>
      <c r="E67" s="67" t="n">
        <v>39.8373</v>
      </c>
      <c r="F67" s="67" t="n">
        <v>41.0948</v>
      </c>
      <c r="G67" s="67" t="n">
        <v>42.124</v>
      </c>
      <c r="H67" s="67" t="n">
        <v>1792.09</v>
      </c>
      <c r="I67" s="67" t="n">
        <v>3.84</v>
      </c>
      <c r="J67" s="44" t="n">
        <f aca="false">H67/3600</f>
        <v>0.497802777777778</v>
      </c>
      <c r="L67" s="66" t="n">
        <v>1327.6416</v>
      </c>
      <c r="M67" s="67" t="n">
        <v>39.8269</v>
      </c>
      <c r="N67" s="67" t="n">
        <v>41.0773</v>
      </c>
      <c r="O67" s="67" t="n">
        <v>42.1199</v>
      </c>
      <c r="P67" s="67" t="n">
        <v>1792.22</v>
      </c>
      <c r="Q67" s="67" t="n">
        <v>4.6</v>
      </c>
      <c r="R67" s="44" t="n">
        <f aca="false">P67/3600</f>
        <v>0.4978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2.908</v>
      </c>
      <c r="E68" s="69" t="n">
        <v>35.7815</v>
      </c>
      <c r="F68" s="69" t="n">
        <v>38.1984</v>
      </c>
      <c r="G68" s="69" t="n">
        <v>39.3818</v>
      </c>
      <c r="H68" s="69" t="n">
        <v>1569.13</v>
      </c>
      <c r="I68" s="69" t="n">
        <v>3.54</v>
      </c>
      <c r="J68" s="49" t="n">
        <f aca="false">H68/3600</f>
        <v>0.435869444444445</v>
      </c>
      <c r="L68" s="68" t="n">
        <v>634.1472</v>
      </c>
      <c r="M68" s="69" t="n">
        <v>35.7764</v>
      </c>
      <c r="N68" s="69" t="n">
        <v>38.1919</v>
      </c>
      <c r="O68" s="69" t="n">
        <v>39.374</v>
      </c>
      <c r="P68" s="69" t="n">
        <v>1570.38</v>
      </c>
      <c r="Q68" s="69" t="n">
        <v>3.45</v>
      </c>
      <c r="R68" s="49" t="n">
        <f aca="false">P68/3600</f>
        <v>0.436216666666667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0.36</v>
      </c>
      <c r="E69" s="69" t="n">
        <v>32.1834</v>
      </c>
      <c r="F69" s="69" t="n">
        <v>36.2104</v>
      </c>
      <c r="G69" s="69" t="n">
        <v>37.3397</v>
      </c>
      <c r="H69" s="69" t="n">
        <v>1373.85</v>
      </c>
      <c r="I69" s="69" t="n">
        <v>2.98</v>
      </c>
      <c r="J69" s="49" t="n">
        <f aca="false">H69/3600</f>
        <v>0.381625</v>
      </c>
      <c r="L69" s="68" t="n">
        <v>300.3272</v>
      </c>
      <c r="M69" s="69" t="n">
        <v>32.1807</v>
      </c>
      <c r="N69" s="69" t="n">
        <v>36.2126</v>
      </c>
      <c r="O69" s="69" t="n">
        <v>37.3147</v>
      </c>
      <c r="P69" s="69" t="n">
        <v>1376.2</v>
      </c>
      <c r="Q69" s="69" t="n">
        <v>3</v>
      </c>
      <c r="R69" s="49" t="n">
        <f aca="false">P69/3600</f>
        <v>0.382277777777778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4056</v>
      </c>
      <c r="E70" s="71" t="n">
        <v>29.3136</v>
      </c>
      <c r="F70" s="71" t="n">
        <v>34.7892</v>
      </c>
      <c r="G70" s="71" t="n">
        <v>35.8818</v>
      </c>
      <c r="H70" s="71" t="n">
        <v>1230.64</v>
      </c>
      <c r="I70" s="71" t="n">
        <v>2.45</v>
      </c>
      <c r="J70" s="55" t="n">
        <f aca="false">H70/3600</f>
        <v>0.341844444444444</v>
      </c>
      <c r="L70" s="70" t="n">
        <v>145.8752</v>
      </c>
      <c r="M70" s="71" t="n">
        <v>29.3143</v>
      </c>
      <c r="N70" s="71" t="n">
        <v>34.7629</v>
      </c>
      <c r="O70" s="71" t="n">
        <v>35.8281</v>
      </c>
      <c r="P70" s="71" t="n">
        <v>1227.56</v>
      </c>
      <c r="Q70" s="71" t="n">
        <v>2.49</v>
      </c>
      <c r="R70" s="55" t="n">
        <f aca="false">P70/3600</f>
        <v>0.3409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228.7752</v>
      </c>
      <c r="E71" s="67" t="n">
        <v>42.5285</v>
      </c>
      <c r="F71" s="67" t="n">
        <v>46.0448</v>
      </c>
      <c r="G71" s="67" t="n">
        <v>47.228</v>
      </c>
      <c r="H71" s="67" t="n">
        <v>18687.77</v>
      </c>
      <c r="I71" s="67" t="n">
        <v>31.01</v>
      </c>
      <c r="J71" s="44" t="n">
        <f aca="false">H71/3600</f>
        <v>5.19104722222222</v>
      </c>
      <c r="L71" s="66" t="n">
        <v>2228.5688</v>
      </c>
      <c r="M71" s="67" t="n">
        <v>42.5304</v>
      </c>
      <c r="N71" s="67" t="n">
        <v>46.0308</v>
      </c>
      <c r="O71" s="67" t="n">
        <v>47.2295</v>
      </c>
      <c r="P71" s="67" t="n">
        <v>18679.74</v>
      </c>
      <c r="Q71" s="67" t="n">
        <v>32.38</v>
      </c>
      <c r="R71" s="44" t="n">
        <f aca="false">P71/3600</f>
        <v>5.18881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77.1568</v>
      </c>
      <c r="E72" s="69" t="n">
        <v>40.229</v>
      </c>
      <c r="F72" s="69" t="n">
        <v>44.0292</v>
      </c>
      <c r="G72" s="69" t="n">
        <v>45.2413</v>
      </c>
      <c r="H72" s="69" t="n">
        <v>17359.67</v>
      </c>
      <c r="I72" s="69" t="n">
        <v>27.37</v>
      </c>
      <c r="J72" s="49" t="n">
        <f aca="false">H72/3600</f>
        <v>4.82213055555556</v>
      </c>
      <c r="L72" s="68" t="n">
        <v>876.9792</v>
      </c>
      <c r="M72" s="69" t="n">
        <v>40.2299</v>
      </c>
      <c r="N72" s="69" t="n">
        <v>44.0406</v>
      </c>
      <c r="O72" s="69" t="n">
        <v>45.2376</v>
      </c>
      <c r="P72" s="69" t="n">
        <v>17345.38</v>
      </c>
      <c r="Q72" s="69" t="n">
        <v>28.42</v>
      </c>
      <c r="R72" s="49" t="n">
        <f aca="false">P72/3600</f>
        <v>4.81816111111111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31.9672</v>
      </c>
      <c r="E73" s="69" t="n">
        <v>37.6008</v>
      </c>
      <c r="F73" s="69" t="n">
        <v>42.2802</v>
      </c>
      <c r="G73" s="69" t="n">
        <v>43.4428</v>
      </c>
      <c r="H73" s="69" t="n">
        <v>16730.09</v>
      </c>
      <c r="I73" s="69" t="n">
        <v>24.52</v>
      </c>
      <c r="J73" s="49" t="n">
        <f aca="false">H73/3600</f>
        <v>4.64724722222222</v>
      </c>
      <c r="L73" s="68" t="n">
        <v>432.2672</v>
      </c>
      <c r="M73" s="69" t="n">
        <v>37.6013</v>
      </c>
      <c r="N73" s="69" t="n">
        <v>42.2811</v>
      </c>
      <c r="O73" s="69" t="n">
        <v>43.4005</v>
      </c>
      <c r="P73" s="69" t="n">
        <v>16716.46</v>
      </c>
      <c r="Q73" s="69" t="n">
        <v>25.82</v>
      </c>
      <c r="R73" s="49" t="n">
        <f aca="false">P73/3600</f>
        <v>4.64346111111111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9032</v>
      </c>
      <c r="E74" s="71" t="n">
        <v>34.6431</v>
      </c>
      <c r="F74" s="71" t="n">
        <v>41.1572</v>
      </c>
      <c r="G74" s="71" t="n">
        <v>42.1802</v>
      </c>
      <c r="H74" s="71" t="n">
        <v>16348.44</v>
      </c>
      <c r="I74" s="71" t="n">
        <v>22.78</v>
      </c>
      <c r="J74" s="55" t="n">
        <f aca="false">H74/3600</f>
        <v>4.54123333333333</v>
      </c>
      <c r="L74" s="70" t="n">
        <v>227.4944</v>
      </c>
      <c r="M74" s="71" t="n">
        <v>34.6419</v>
      </c>
      <c r="N74" s="71" t="n">
        <v>41.1702</v>
      </c>
      <c r="O74" s="71" t="n">
        <v>42.2057</v>
      </c>
      <c r="P74" s="71" t="n">
        <v>16342.76</v>
      </c>
      <c r="Q74" s="71" t="n">
        <v>23.4</v>
      </c>
      <c r="R74" s="55" t="n">
        <f aca="false">P74/3600</f>
        <v>4.53965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509.2896</v>
      </c>
      <c r="E75" s="67" t="n">
        <v>42.9554</v>
      </c>
      <c r="F75" s="67" t="n">
        <v>47.6337</v>
      </c>
      <c r="G75" s="67" t="n">
        <v>48.2506</v>
      </c>
      <c r="H75" s="67" t="n">
        <v>18288.24</v>
      </c>
      <c r="I75" s="67" t="n">
        <v>31.5</v>
      </c>
      <c r="J75" s="44" t="n">
        <f aca="false">H75/3600</f>
        <v>5.08006666666667</v>
      </c>
      <c r="L75" s="66" t="n">
        <v>1511.8312</v>
      </c>
      <c r="M75" s="67" t="n">
        <v>42.9538</v>
      </c>
      <c r="N75" s="67" t="n">
        <v>47.6304</v>
      </c>
      <c r="O75" s="67" t="n">
        <v>48.2207</v>
      </c>
      <c r="P75" s="67" t="n">
        <v>18280.78</v>
      </c>
      <c r="Q75" s="67" t="n">
        <v>31.37</v>
      </c>
      <c r="R75" s="44" t="n">
        <f aca="false">P75/3600</f>
        <v>5.07799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26.5704</v>
      </c>
      <c r="E76" s="69" t="n">
        <v>41.1501</v>
      </c>
      <c r="F76" s="69" t="n">
        <v>46.0191</v>
      </c>
      <c r="G76" s="69" t="n">
        <v>46.628</v>
      </c>
      <c r="H76" s="69" t="n">
        <v>17012.76</v>
      </c>
      <c r="I76" s="69" t="n">
        <v>26.54</v>
      </c>
      <c r="J76" s="49" t="n">
        <f aca="false">H76/3600</f>
        <v>4.72576666666667</v>
      </c>
      <c r="L76" s="68" t="n">
        <v>427.0072</v>
      </c>
      <c r="M76" s="69" t="n">
        <v>41.1508</v>
      </c>
      <c r="N76" s="69" t="n">
        <v>46.0373</v>
      </c>
      <c r="O76" s="69" t="n">
        <v>46.6327</v>
      </c>
      <c r="P76" s="69" t="n">
        <v>17005.39</v>
      </c>
      <c r="Q76" s="69" t="n">
        <v>25.05</v>
      </c>
      <c r="R76" s="49" t="n">
        <f aca="false">P76/3600</f>
        <v>4.72371944444444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92.1904</v>
      </c>
      <c r="E77" s="69" t="n">
        <v>39.0217</v>
      </c>
      <c r="F77" s="69" t="n">
        <v>44.2762</v>
      </c>
      <c r="G77" s="69" t="n">
        <v>44.83</v>
      </c>
      <c r="H77" s="69" t="n">
        <v>16507.78</v>
      </c>
      <c r="I77" s="69" t="n">
        <v>23.8</v>
      </c>
      <c r="J77" s="49" t="n">
        <f aca="false">H77/3600</f>
        <v>4.58549444444444</v>
      </c>
      <c r="L77" s="68" t="n">
        <v>192.1592</v>
      </c>
      <c r="M77" s="69" t="n">
        <v>39.0119</v>
      </c>
      <c r="N77" s="69" t="n">
        <v>44.2735</v>
      </c>
      <c r="O77" s="69" t="n">
        <v>44.8608</v>
      </c>
      <c r="P77" s="69" t="n">
        <v>16507.34</v>
      </c>
      <c r="Q77" s="69" t="n">
        <v>26.25</v>
      </c>
      <c r="R77" s="49" t="n">
        <f aca="false">P77/3600</f>
        <v>4.58537222222222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1.7296</v>
      </c>
      <c r="E78" s="71" t="n">
        <v>36.5311</v>
      </c>
      <c r="F78" s="71" t="n">
        <v>43.0337</v>
      </c>
      <c r="G78" s="71" t="n">
        <v>43.4092</v>
      </c>
      <c r="H78" s="71" t="n">
        <v>16166.85</v>
      </c>
      <c r="I78" s="71" t="n">
        <v>21.77</v>
      </c>
      <c r="J78" s="55" t="n">
        <f aca="false">H78/3600</f>
        <v>4.49079166666667</v>
      </c>
      <c r="L78" s="70" t="n">
        <v>101.36</v>
      </c>
      <c r="M78" s="71" t="n">
        <v>36.5221</v>
      </c>
      <c r="N78" s="71" t="n">
        <v>43.0271</v>
      </c>
      <c r="O78" s="71" t="n">
        <v>43.4721</v>
      </c>
      <c r="P78" s="71" t="n">
        <v>16177.68</v>
      </c>
      <c r="Q78" s="71" t="n">
        <v>22.27</v>
      </c>
      <c r="R78" s="55" t="n">
        <f aca="false">P78/3600</f>
        <v>4.493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77.4144</v>
      </c>
      <c r="E79" s="67" t="n">
        <v>43.2102</v>
      </c>
      <c r="F79" s="67" t="n">
        <v>46.8293</v>
      </c>
      <c r="G79" s="67" t="n">
        <v>47.6282</v>
      </c>
      <c r="H79" s="67" t="n">
        <v>19585.39</v>
      </c>
      <c r="I79" s="67" t="n">
        <v>33.16</v>
      </c>
      <c r="J79" s="44" t="n">
        <f aca="false">H79/3600</f>
        <v>5.44038611111111</v>
      </c>
      <c r="L79" s="66" t="n">
        <v>1979.3048</v>
      </c>
      <c r="M79" s="67" t="n">
        <v>43.2086</v>
      </c>
      <c r="N79" s="67" t="n">
        <v>46.8511</v>
      </c>
      <c r="O79" s="67" t="n">
        <v>47.6225</v>
      </c>
      <c r="P79" s="67" t="n">
        <v>19561.95</v>
      </c>
      <c r="Q79" s="67" t="n">
        <v>34.52</v>
      </c>
      <c r="R79" s="44" t="n">
        <f aca="false">P79/3600</f>
        <v>5.4338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04.8528</v>
      </c>
      <c r="E80" s="69" t="n">
        <v>41.0753</v>
      </c>
      <c r="F80" s="69" t="n">
        <v>44.9852</v>
      </c>
      <c r="G80" s="69" t="n">
        <v>45.8367</v>
      </c>
      <c r="H80" s="69" t="n">
        <v>18170.01</v>
      </c>
      <c r="I80" s="69" t="n">
        <v>28.19</v>
      </c>
      <c r="J80" s="49" t="n">
        <f aca="false">H80/3600</f>
        <v>5.047225</v>
      </c>
      <c r="L80" s="68" t="n">
        <v>704.9024</v>
      </c>
      <c r="M80" s="69" t="n">
        <v>41.07</v>
      </c>
      <c r="N80" s="69" t="n">
        <v>44.9882</v>
      </c>
      <c r="O80" s="69" t="n">
        <v>45.8393</v>
      </c>
      <c r="P80" s="69" t="n">
        <v>18129.38</v>
      </c>
      <c r="Q80" s="69" t="n">
        <v>28.3</v>
      </c>
      <c r="R80" s="49" t="n">
        <f aca="false">P80/3600</f>
        <v>5.03593888888889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1.908</v>
      </c>
      <c r="E81" s="69" t="n">
        <v>38.6612</v>
      </c>
      <c r="F81" s="69" t="n">
        <v>43.2282</v>
      </c>
      <c r="G81" s="69" t="n">
        <v>44.0853</v>
      </c>
      <c r="H81" s="69" t="n">
        <v>17416.08</v>
      </c>
      <c r="I81" s="69" t="n">
        <v>26.18</v>
      </c>
      <c r="J81" s="49" t="n">
        <f aca="false">H81/3600</f>
        <v>4.8378</v>
      </c>
      <c r="L81" s="68" t="n">
        <v>322.0616</v>
      </c>
      <c r="M81" s="69" t="n">
        <v>38.6667</v>
      </c>
      <c r="N81" s="69" t="n">
        <v>43.2421</v>
      </c>
      <c r="O81" s="69" t="n">
        <v>44.1067</v>
      </c>
      <c r="P81" s="69" t="n">
        <v>17390.11</v>
      </c>
      <c r="Q81" s="69" t="n">
        <v>26.85</v>
      </c>
      <c r="R81" s="49" t="n">
        <f aca="false">P81/3600</f>
        <v>4.83058611111111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6.856</v>
      </c>
      <c r="E82" s="71" t="n">
        <v>35.9578</v>
      </c>
      <c r="F82" s="71" t="n">
        <v>41.9309</v>
      </c>
      <c r="G82" s="71" t="n">
        <v>42.9194</v>
      </c>
      <c r="H82" s="71" t="n">
        <v>16912.21</v>
      </c>
      <c r="I82" s="71" t="n">
        <v>24.02</v>
      </c>
      <c r="J82" s="55" t="n">
        <f aca="false">H82/3600</f>
        <v>4.69783611111111</v>
      </c>
      <c r="L82" s="70" t="n">
        <v>167.0648</v>
      </c>
      <c r="M82" s="71" t="n">
        <v>35.9611</v>
      </c>
      <c r="N82" s="71" t="n">
        <v>41.9204</v>
      </c>
      <c r="O82" s="71" t="n">
        <v>42.8657</v>
      </c>
      <c r="P82" s="71" t="n">
        <v>16919.96</v>
      </c>
      <c r="Q82" s="71" t="n">
        <v>24.14</v>
      </c>
      <c r="R82" s="55" t="n">
        <f aca="false">P82/3600</f>
        <v>4.69998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845.5888</v>
      </c>
      <c r="E83" s="67" t="n">
        <v>40.3281</v>
      </c>
      <c r="F83" s="67" t="n">
        <v>42.0419</v>
      </c>
      <c r="G83" s="67" t="n">
        <v>42.4662</v>
      </c>
      <c r="H83" s="67" t="n">
        <v>9729.45</v>
      </c>
      <c r="I83" s="67" t="n">
        <v>18.65</v>
      </c>
      <c r="J83" s="44" t="n">
        <f aca="false">H83/3600</f>
        <v>2.702625</v>
      </c>
      <c r="L83" s="66" t="n">
        <v>3851.8224</v>
      </c>
      <c r="M83" s="67" t="n">
        <v>40.3275</v>
      </c>
      <c r="N83" s="67" t="n">
        <v>42.0418</v>
      </c>
      <c r="O83" s="67" t="n">
        <v>42.4456</v>
      </c>
      <c r="P83" s="67" t="n">
        <v>9722.66</v>
      </c>
      <c r="Q83" s="67" t="n">
        <v>19.32</v>
      </c>
      <c r="R83" s="44" t="n">
        <f aca="false">P83/3600</f>
        <v>2.700738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13.1288</v>
      </c>
      <c r="E84" s="69" t="n">
        <v>36.9958</v>
      </c>
      <c r="F84" s="69" t="n">
        <v>39.0195</v>
      </c>
      <c r="G84" s="69" t="n">
        <v>39.2948</v>
      </c>
      <c r="H84" s="69" t="n">
        <v>8598.12</v>
      </c>
      <c r="I84" s="69" t="n">
        <v>15.96</v>
      </c>
      <c r="J84" s="49" t="n">
        <f aca="false">H84/3600</f>
        <v>2.38836666666667</v>
      </c>
      <c r="L84" s="68" t="n">
        <v>1815.6152</v>
      </c>
      <c r="M84" s="69" t="n">
        <v>36.9995</v>
      </c>
      <c r="N84" s="69" t="n">
        <v>39.0427</v>
      </c>
      <c r="O84" s="69" t="n">
        <v>39.2762</v>
      </c>
      <c r="P84" s="69" t="n">
        <v>8613.07</v>
      </c>
      <c r="Q84" s="69" t="n">
        <v>15.14</v>
      </c>
      <c r="R84" s="49" t="n">
        <f aca="false">P84/3600</f>
        <v>2.39251944444444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6224</v>
      </c>
      <c r="E85" s="69" t="n">
        <v>33.9713</v>
      </c>
      <c r="F85" s="69" t="n">
        <v>36.8821</v>
      </c>
      <c r="G85" s="69" t="n">
        <v>37.0007</v>
      </c>
      <c r="H85" s="69" t="n">
        <v>7763.96</v>
      </c>
      <c r="I85" s="69" t="n">
        <v>13.93</v>
      </c>
      <c r="J85" s="49" t="n">
        <f aca="false">H85/3600</f>
        <v>2.15665555555556</v>
      </c>
      <c r="L85" s="68" t="n">
        <v>882.5536</v>
      </c>
      <c r="M85" s="69" t="n">
        <v>33.9634</v>
      </c>
      <c r="N85" s="69" t="n">
        <v>36.8824</v>
      </c>
      <c r="O85" s="69" t="n">
        <v>36.9538</v>
      </c>
      <c r="P85" s="69" t="n">
        <v>7764.08</v>
      </c>
      <c r="Q85" s="69" t="n">
        <v>13.15</v>
      </c>
      <c r="R85" s="49" t="n">
        <f aca="false">P85/3600</f>
        <v>2.15668888888889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0.4064</v>
      </c>
      <c r="E86" s="71" t="n">
        <v>31.3111</v>
      </c>
      <c r="F86" s="71" t="n">
        <v>35.3057</v>
      </c>
      <c r="G86" s="71" t="n">
        <v>35.2686</v>
      </c>
      <c r="H86" s="71" t="n">
        <v>7196.51</v>
      </c>
      <c r="I86" s="71" t="n">
        <v>11.98</v>
      </c>
      <c r="J86" s="55" t="n">
        <f aca="false">H86/3600</f>
        <v>1.99903055555556</v>
      </c>
      <c r="L86" s="70" t="n">
        <v>460.68</v>
      </c>
      <c r="M86" s="71" t="n">
        <v>31.3078</v>
      </c>
      <c r="N86" s="71" t="n">
        <v>35.3325</v>
      </c>
      <c r="O86" s="71" t="n">
        <v>35.2729</v>
      </c>
      <c r="P86" s="71" t="n">
        <v>7194.69</v>
      </c>
      <c r="Q86" s="71" t="n">
        <v>11.98</v>
      </c>
      <c r="R86" s="55" t="n">
        <f aca="false">P86/3600</f>
        <v>1.998525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70.4882</v>
      </c>
      <c r="E87" s="67" t="n">
        <v>42.7764</v>
      </c>
      <c r="F87" s="67" t="n">
        <v>45.1072</v>
      </c>
      <c r="G87" s="67" t="n">
        <v>45.127</v>
      </c>
      <c r="H87" s="67" t="n">
        <v>21145.99</v>
      </c>
      <c r="I87" s="67" t="n">
        <v>36.87</v>
      </c>
      <c r="J87" s="44" t="n">
        <f aca="false">H87/3600</f>
        <v>5.87388611111111</v>
      </c>
      <c r="L87" s="66" t="n">
        <v>5695.417</v>
      </c>
      <c r="M87" s="67" t="n">
        <v>42.7764</v>
      </c>
      <c r="N87" s="67" t="n">
        <v>45.1021</v>
      </c>
      <c r="O87" s="67" t="n">
        <v>45.1265</v>
      </c>
      <c r="P87" s="67" t="n">
        <v>21184.6</v>
      </c>
      <c r="Q87" s="67" t="n">
        <v>38.89</v>
      </c>
      <c r="R87" s="44" t="n">
        <f aca="false">P87/3600</f>
        <v>5.884611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14.7627</v>
      </c>
      <c r="E88" s="69" t="n">
        <v>38.7777</v>
      </c>
      <c r="F88" s="69" t="n">
        <v>42.1797</v>
      </c>
      <c r="G88" s="69" t="n">
        <v>41.9511</v>
      </c>
      <c r="H88" s="69" t="n">
        <v>18647.52</v>
      </c>
      <c r="I88" s="69" t="n">
        <v>32.08</v>
      </c>
      <c r="J88" s="49" t="n">
        <f aca="false">H88/3600</f>
        <v>5.17986666666667</v>
      </c>
      <c r="L88" s="68" t="n">
        <v>2825.8286</v>
      </c>
      <c r="M88" s="69" t="n">
        <v>38.7736</v>
      </c>
      <c r="N88" s="69" t="n">
        <v>42.1574</v>
      </c>
      <c r="O88" s="69" t="n">
        <v>41.9423</v>
      </c>
      <c r="P88" s="69" t="n">
        <v>18655.35</v>
      </c>
      <c r="Q88" s="69" t="n">
        <v>32.38</v>
      </c>
      <c r="R88" s="49" t="n">
        <f aca="false">P88/3600</f>
        <v>5.18204166666667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6.2907</v>
      </c>
      <c r="E89" s="69" t="n">
        <v>35.0251</v>
      </c>
      <c r="F89" s="69" t="n">
        <v>39.922</v>
      </c>
      <c r="G89" s="69" t="n">
        <v>39.4452</v>
      </c>
      <c r="H89" s="69" t="n">
        <v>16423.57</v>
      </c>
      <c r="I89" s="69" t="n">
        <v>27.88</v>
      </c>
      <c r="J89" s="49" t="n">
        <f aca="false">H89/3600</f>
        <v>4.56210277777778</v>
      </c>
      <c r="L89" s="68" t="n">
        <v>1342.3483</v>
      </c>
      <c r="M89" s="69" t="n">
        <v>35.0191</v>
      </c>
      <c r="N89" s="69" t="n">
        <v>39.9137</v>
      </c>
      <c r="O89" s="69" t="n">
        <v>39.4366</v>
      </c>
      <c r="P89" s="69" t="n">
        <v>16432.57</v>
      </c>
      <c r="Q89" s="69" t="n">
        <v>28.22</v>
      </c>
      <c r="R89" s="49" t="n">
        <f aca="false">P89/3600</f>
        <v>4.56460277777778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07.8062</v>
      </c>
      <c r="E90" s="71" t="n">
        <v>31.7343</v>
      </c>
      <c r="F90" s="71" t="n">
        <v>38.4693</v>
      </c>
      <c r="G90" s="71" t="n">
        <v>37.6244</v>
      </c>
      <c r="H90" s="71" t="n">
        <v>14876.85</v>
      </c>
      <c r="I90" s="71" t="n">
        <v>22.81</v>
      </c>
      <c r="J90" s="55" t="n">
        <f aca="false">H90/3600</f>
        <v>4.13245833333333</v>
      </c>
      <c r="L90" s="70" t="n">
        <v>609.7114</v>
      </c>
      <c r="M90" s="71" t="n">
        <v>31.7282</v>
      </c>
      <c r="N90" s="71" t="n">
        <v>38.4603</v>
      </c>
      <c r="O90" s="71" t="n">
        <v>37.6334</v>
      </c>
      <c r="P90" s="71" t="n">
        <v>14864.17</v>
      </c>
      <c r="Q90" s="71" t="n">
        <v>23.93</v>
      </c>
      <c r="R90" s="55" t="n">
        <f aca="false">P90/3600</f>
        <v>4.12893611111111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4.8304</v>
      </c>
      <c r="E91" s="67" t="n">
        <v>46.3965</v>
      </c>
      <c r="F91" s="67" t="n">
        <v>44.3804</v>
      </c>
      <c r="G91" s="67" t="n">
        <v>44.2722</v>
      </c>
      <c r="H91" s="67" t="n">
        <v>8131.23</v>
      </c>
      <c r="I91" s="67" t="n">
        <v>9.9</v>
      </c>
      <c r="J91" s="44" t="n">
        <f aca="false">H91/3600</f>
        <v>2.258675</v>
      </c>
      <c r="L91" s="66" t="n">
        <v>356.3848</v>
      </c>
      <c r="M91" s="67" t="n">
        <v>46.405</v>
      </c>
      <c r="N91" s="67" t="n">
        <v>44.3821</v>
      </c>
      <c r="O91" s="67" t="n">
        <v>44.2739</v>
      </c>
      <c r="P91" s="67" t="n">
        <v>8134.42</v>
      </c>
      <c r="Q91" s="67" t="n">
        <v>10.24</v>
      </c>
      <c r="R91" s="44" t="n">
        <f aca="false">P91/3600</f>
        <v>2.25956111111111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61.2552</v>
      </c>
      <c r="E92" s="69" t="n">
        <v>42.1196</v>
      </c>
      <c r="F92" s="69" t="n">
        <v>40.627</v>
      </c>
      <c r="G92" s="69" t="n">
        <v>40.5628</v>
      </c>
      <c r="H92" s="69" t="n">
        <v>8064.49</v>
      </c>
      <c r="I92" s="69" t="n">
        <v>9.15</v>
      </c>
      <c r="J92" s="49" t="n">
        <f aca="false">H92/3600</f>
        <v>2.24013611111111</v>
      </c>
      <c r="L92" s="68" t="n">
        <v>263.1088</v>
      </c>
      <c r="M92" s="69" t="n">
        <v>42.1081</v>
      </c>
      <c r="N92" s="69" t="n">
        <v>40.6362</v>
      </c>
      <c r="O92" s="69" t="n">
        <v>40.5437</v>
      </c>
      <c r="P92" s="69" t="n">
        <v>8037.49</v>
      </c>
      <c r="Q92" s="69" t="n">
        <v>10.06</v>
      </c>
      <c r="R92" s="49" t="n">
        <f aca="false">P92/3600</f>
        <v>2.23263611111111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93.1264</v>
      </c>
      <c r="E93" s="69" t="n">
        <v>37.4544</v>
      </c>
      <c r="F93" s="69" t="n">
        <v>38.5781</v>
      </c>
      <c r="G93" s="69" t="n">
        <v>38.468</v>
      </c>
      <c r="H93" s="69" t="n">
        <v>7967.69</v>
      </c>
      <c r="I93" s="69" t="n">
        <v>9.34</v>
      </c>
      <c r="J93" s="49" t="n">
        <f aca="false">H93/3600</f>
        <v>2.21324722222222</v>
      </c>
      <c r="L93" s="68" t="n">
        <v>194.2984</v>
      </c>
      <c r="M93" s="69" t="n">
        <v>37.449</v>
      </c>
      <c r="N93" s="69" t="n">
        <v>38.5756</v>
      </c>
      <c r="O93" s="69" t="n">
        <v>38.4546</v>
      </c>
      <c r="P93" s="69" t="n">
        <v>7971.57</v>
      </c>
      <c r="Q93" s="69" t="n">
        <v>11.03</v>
      </c>
      <c r="R93" s="49" t="n">
        <f aca="false">P93/3600</f>
        <v>2.214325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6.06</v>
      </c>
      <c r="E94" s="71" t="n">
        <v>32.6507</v>
      </c>
      <c r="F94" s="71" t="n">
        <v>37.5683</v>
      </c>
      <c r="G94" s="71" t="n">
        <v>37.0879</v>
      </c>
      <c r="H94" s="71" t="n">
        <v>7914.86</v>
      </c>
      <c r="I94" s="71" t="n">
        <v>10.72</v>
      </c>
      <c r="J94" s="55" t="n">
        <f aca="false">H94/3600</f>
        <v>2.19857222222222</v>
      </c>
      <c r="L94" s="70" t="n">
        <v>136.9152</v>
      </c>
      <c r="M94" s="71" t="n">
        <v>32.6439</v>
      </c>
      <c r="N94" s="71" t="n">
        <v>37.5434</v>
      </c>
      <c r="O94" s="71" t="n">
        <v>37.1214</v>
      </c>
      <c r="P94" s="71" t="n">
        <v>7901.02</v>
      </c>
      <c r="Q94" s="71" t="n">
        <v>10.45</v>
      </c>
      <c r="R94" s="55" t="n">
        <f aca="false">P94/3600</f>
        <v>2.19472777777778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95.9398</v>
      </c>
      <c r="E95" s="67" t="n">
        <v>48.7881</v>
      </c>
      <c r="F95" s="67" t="n">
        <v>51.2479</v>
      </c>
      <c r="G95" s="67" t="n">
        <v>52.222</v>
      </c>
      <c r="H95" s="67" t="n">
        <v>15469.27</v>
      </c>
      <c r="I95" s="67" t="n">
        <v>22.45</v>
      </c>
      <c r="J95" s="44" t="n">
        <f aca="false">H95/3600</f>
        <v>4.29701944444444</v>
      </c>
      <c r="L95" s="66" t="n">
        <v>701.0381</v>
      </c>
      <c r="M95" s="67" t="n">
        <v>48.7875</v>
      </c>
      <c r="N95" s="67" t="n">
        <v>51.2481</v>
      </c>
      <c r="O95" s="67" t="n">
        <v>52.2202</v>
      </c>
      <c r="P95" s="67" t="n">
        <v>15479.74</v>
      </c>
      <c r="Q95" s="67" t="n">
        <v>21.7</v>
      </c>
      <c r="R95" s="44" t="n">
        <f aca="false">P95/3600</f>
        <v>4.29992777777778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11.5974</v>
      </c>
      <c r="E96" s="69" t="n">
        <v>44.9285</v>
      </c>
      <c r="F96" s="69" t="n">
        <v>47.7276</v>
      </c>
      <c r="G96" s="69" t="n">
        <v>49.0337</v>
      </c>
      <c r="H96" s="69" t="n">
        <v>15046.51</v>
      </c>
      <c r="I96" s="69" t="n">
        <v>21</v>
      </c>
      <c r="J96" s="49" t="n">
        <f aca="false">H96/3600</f>
        <v>4.17958611111111</v>
      </c>
      <c r="L96" s="68" t="n">
        <v>415.0371</v>
      </c>
      <c r="M96" s="69" t="n">
        <v>44.9316</v>
      </c>
      <c r="N96" s="69" t="n">
        <v>47.8323</v>
      </c>
      <c r="O96" s="69" t="n">
        <v>49.0054</v>
      </c>
      <c r="P96" s="69" t="n">
        <v>15030.74</v>
      </c>
      <c r="Q96" s="69" t="n">
        <v>22</v>
      </c>
      <c r="R96" s="49" t="n">
        <f aca="false">P96/3600</f>
        <v>4.17520555555556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4.7795</v>
      </c>
      <c r="E97" s="69" t="n">
        <v>41.1397</v>
      </c>
      <c r="F97" s="69" t="n">
        <v>45.0784</v>
      </c>
      <c r="G97" s="69" t="n">
        <v>46.0625</v>
      </c>
      <c r="H97" s="69" t="n">
        <v>14645.59</v>
      </c>
      <c r="I97" s="69" t="n">
        <v>19.57</v>
      </c>
      <c r="J97" s="49" t="n">
        <f aca="false">H97/3600</f>
        <v>4.06821944444445</v>
      </c>
      <c r="L97" s="68" t="n">
        <v>246.7578</v>
      </c>
      <c r="M97" s="69" t="n">
        <v>41.1235</v>
      </c>
      <c r="N97" s="69" t="n">
        <v>44.7254</v>
      </c>
      <c r="O97" s="69" t="n">
        <v>45.9123</v>
      </c>
      <c r="P97" s="69" t="n">
        <v>14626.67</v>
      </c>
      <c r="Q97" s="69" t="n">
        <v>20.19</v>
      </c>
      <c r="R97" s="49" t="n">
        <f aca="false">P97/3600</f>
        <v>4.06296388888889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1.7834</v>
      </c>
      <c r="E98" s="71" t="n">
        <v>37.3143</v>
      </c>
      <c r="F98" s="71" t="n">
        <v>42.9078</v>
      </c>
      <c r="G98" s="71" t="n">
        <v>44.7432</v>
      </c>
      <c r="H98" s="71" t="n">
        <v>14365.58</v>
      </c>
      <c r="I98" s="71" t="n">
        <v>20.69</v>
      </c>
      <c r="J98" s="55" t="n">
        <f aca="false">H98/3600</f>
        <v>3.99043888888889</v>
      </c>
      <c r="L98" s="70" t="n">
        <v>153.4266</v>
      </c>
      <c r="M98" s="71" t="n">
        <v>37.3089</v>
      </c>
      <c r="N98" s="71" t="n">
        <v>43.0648</v>
      </c>
      <c r="O98" s="71" t="n">
        <v>44.7715</v>
      </c>
      <c r="P98" s="71" t="n">
        <v>14346.15</v>
      </c>
      <c r="Q98" s="71" t="n">
        <v>19.76</v>
      </c>
      <c r="R98" s="55" t="n">
        <f aca="false">P98/3600</f>
        <v>3.98504166666667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8.7461780615886</v>
      </c>
      <c r="J106" s="96" t="n">
        <f aca="false">GEOMEAN(J3:J98)</f>
        <v>2.88567937956778</v>
      </c>
      <c r="Q106" s="96" t="n">
        <f aca="false">GEOMEAN(Q3:Q98)</f>
        <v>19.2060362213951</v>
      </c>
      <c r="R106" s="96" t="n">
        <f aca="false">GEOMEAN(R3:R98)</f>
        <v>2.88568248734278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2453076879435</v>
      </c>
      <c r="R107" s="97" t="n">
        <f aca="false">R106/J106</f>
        <v>1.00000107696476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30325</v>
      </c>
      <c r="J108" s="96" t="n">
        <f aca="false">SUM(J3:J98)</f>
        <v>355.168294444444</v>
      </c>
      <c r="Q108" s="96" t="n">
        <f aca="false">SUM(Q3:Q98)/3600</f>
        <v>0.6432</v>
      </c>
      <c r="R108" s="96" t="n">
        <f aca="false">SUM(R3:R98)</f>
        <v>355.3111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1247911761231</v>
      </c>
      <c r="J113" s="96" t="n">
        <f aca="false">GEOMEAN(J19:J82)</f>
        <v>2.81440246671041</v>
      </c>
      <c r="Q113" s="96" t="n">
        <f aca="false">GEOMEAN(Q19:Q82)</f>
        <v>19.6162999618387</v>
      </c>
      <c r="R113" s="96" t="n">
        <f aca="false">GEOMEAN(R19:R82)</f>
        <v>2.81460424074044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2570008640561</v>
      </c>
      <c r="R114" s="97" t="n">
        <f aca="false">R113/J113</f>
        <v>1.00007169338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83:V9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6:X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0:X1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4:X1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18:X1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2:X2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26:X2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0:X3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4:X34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8:X3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2:X42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46:X46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0:X50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4:X54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58:X58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2:X62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66:X66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0:X70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W74:X74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T99:V10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W99:Y103 W105:Y10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W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X83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Y83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X87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Y87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X91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Y91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W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X95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Y95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86:X86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0:X90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W94:X9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8:X98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1:V112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2:Y112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conditionalFormatting sqref="W111">
    <cfRule type="cellIs" priority="210" operator="greaterThan" aboveAverage="0" equalAverage="0" bottom="0" percent="0" rank="0" text="" dxfId="436">
      <formula>0.03</formula>
    </cfRule>
    <cfRule type="cellIs" priority="211" operator="lessThan" aboveAverage="0" equalAverage="0" bottom="0" percent="0" rank="0" text="" dxfId="437">
      <formula>-0.03</formula>
    </cfRule>
  </conditionalFormatting>
  <conditionalFormatting sqref="X111">
    <cfRule type="cellIs" priority="212" operator="greaterThan" aboveAverage="0" equalAverage="0" bottom="0" percent="0" rank="0" text="" dxfId="438">
      <formula>0.03</formula>
    </cfRule>
    <cfRule type="cellIs" priority="213" operator="lessThan" aboveAverage="0" equalAverage="0" bottom="0" percent="0" rank="0" text="" dxfId="439">
      <formula>-0.03</formula>
    </cfRule>
  </conditionalFormatting>
  <conditionalFormatting sqref="Y111">
    <cfRule type="cellIs" priority="214" operator="greaterThan" aboveAverage="0" equalAverage="0" bottom="0" percent="0" rank="0" text="" dxfId="440">
      <formula>0.03</formula>
    </cfRule>
    <cfRule type="cellIs" priority="215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453.4696</v>
      </c>
      <c r="E19" s="67" t="n">
        <v>41.548</v>
      </c>
      <c r="F19" s="67" t="n">
        <v>43.1145</v>
      </c>
      <c r="G19" s="67" t="n">
        <v>44.5957</v>
      </c>
      <c r="H19" s="67" t="n">
        <v>16968.03</v>
      </c>
      <c r="I19" s="67" t="n">
        <v>40.12</v>
      </c>
      <c r="J19" s="44" t="n">
        <f aca="false">H19/3600</f>
        <v>4.71334166666667</v>
      </c>
      <c r="L19" s="66" t="n">
        <v>5455.708</v>
      </c>
      <c r="M19" s="67" t="n">
        <v>41.5484</v>
      </c>
      <c r="N19" s="67" t="n">
        <v>43.1069</v>
      </c>
      <c r="O19" s="67" t="n">
        <v>44.5945</v>
      </c>
      <c r="P19" s="67" t="n">
        <v>17046.53</v>
      </c>
      <c r="Q19" s="67" t="n">
        <v>39.38</v>
      </c>
      <c r="R19" s="44" t="n">
        <f aca="false">P19/3600</f>
        <v>4.7351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81.4328</v>
      </c>
      <c r="E20" s="69" t="n">
        <v>39.5427</v>
      </c>
      <c r="F20" s="69" t="n">
        <v>41.4452</v>
      </c>
      <c r="G20" s="69" t="n">
        <v>42.6396</v>
      </c>
      <c r="H20" s="69" t="n">
        <v>14576.81</v>
      </c>
      <c r="I20" s="69" t="n">
        <v>34.72</v>
      </c>
      <c r="J20" s="49" t="n">
        <f aca="false">H20/3600</f>
        <v>4.04911388888889</v>
      </c>
      <c r="L20" s="68" t="n">
        <v>2482.3</v>
      </c>
      <c r="M20" s="69" t="n">
        <v>39.5417</v>
      </c>
      <c r="N20" s="69" t="n">
        <v>41.439</v>
      </c>
      <c r="O20" s="69" t="n">
        <v>42.6312</v>
      </c>
      <c r="P20" s="69" t="n">
        <v>14610.18</v>
      </c>
      <c r="Q20" s="69" t="n">
        <v>36.3</v>
      </c>
      <c r="R20" s="49" t="n">
        <f aca="false">P20/3600</f>
        <v>4.05838333333333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201.808</v>
      </c>
      <c r="E21" s="69" t="n">
        <v>37.0051</v>
      </c>
      <c r="F21" s="69" t="n">
        <v>40.2065</v>
      </c>
      <c r="G21" s="69" t="n">
        <v>41.4176</v>
      </c>
      <c r="H21" s="69" t="n">
        <v>12872.62</v>
      </c>
      <c r="I21" s="69" t="n">
        <v>31.15</v>
      </c>
      <c r="J21" s="49" t="n">
        <f aca="false">H21/3600</f>
        <v>3.57572777777778</v>
      </c>
      <c r="L21" s="68" t="n">
        <v>1201.8568</v>
      </c>
      <c r="M21" s="69" t="n">
        <v>37.0018</v>
      </c>
      <c r="N21" s="69" t="n">
        <v>40.2106</v>
      </c>
      <c r="O21" s="69" t="n">
        <v>41.4279</v>
      </c>
      <c r="P21" s="69" t="n">
        <v>12876.14</v>
      </c>
      <c r="Q21" s="69" t="n">
        <v>28.28</v>
      </c>
      <c r="R21" s="49" t="n">
        <f aca="false">P21/3600</f>
        <v>3.57670555555556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90.8768</v>
      </c>
      <c r="E22" s="71" t="n">
        <v>34.4217</v>
      </c>
      <c r="F22" s="71" t="n">
        <v>39.361</v>
      </c>
      <c r="G22" s="71" t="n">
        <v>40.7019</v>
      </c>
      <c r="H22" s="71" t="n">
        <v>11608.23</v>
      </c>
      <c r="I22" s="71" t="n">
        <v>27.44</v>
      </c>
      <c r="J22" s="55" t="n">
        <f aca="false">H22/3600</f>
        <v>3.22450833333333</v>
      </c>
      <c r="L22" s="70" t="n">
        <v>591.72</v>
      </c>
      <c r="M22" s="71" t="n">
        <v>34.4177</v>
      </c>
      <c r="N22" s="71" t="n">
        <v>39.3786</v>
      </c>
      <c r="O22" s="71" t="n">
        <v>40.7166</v>
      </c>
      <c r="P22" s="71" t="n">
        <v>11648.14</v>
      </c>
      <c r="Q22" s="71" t="n">
        <v>29.43</v>
      </c>
      <c r="R22" s="55" t="n">
        <f aca="false">P22/3600</f>
        <v>3.23559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345.5704</v>
      </c>
      <c r="E23" s="67" t="n">
        <v>39.7877</v>
      </c>
      <c r="F23" s="67" t="n">
        <v>41.8194</v>
      </c>
      <c r="G23" s="67" t="n">
        <v>42.9341</v>
      </c>
      <c r="H23" s="67" t="n">
        <v>15392.03</v>
      </c>
      <c r="I23" s="67" t="n">
        <v>43.78</v>
      </c>
      <c r="J23" s="44" t="n">
        <f aca="false">H23/3600</f>
        <v>4.27556388888889</v>
      </c>
      <c r="L23" s="66" t="n">
        <v>8348.1256</v>
      </c>
      <c r="M23" s="67" t="n">
        <v>39.7876</v>
      </c>
      <c r="N23" s="67" t="n">
        <v>41.8172</v>
      </c>
      <c r="O23" s="67" t="n">
        <v>42.9302</v>
      </c>
      <c r="P23" s="67" t="n">
        <v>15388.35</v>
      </c>
      <c r="Q23" s="67" t="n">
        <v>44.18</v>
      </c>
      <c r="R23" s="44" t="n">
        <f aca="false">P23/3600</f>
        <v>4.2745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54.1456</v>
      </c>
      <c r="E24" s="69" t="n">
        <v>36.93</v>
      </c>
      <c r="F24" s="69" t="n">
        <v>39.6923</v>
      </c>
      <c r="G24" s="69" t="n">
        <v>40.6855</v>
      </c>
      <c r="H24" s="69" t="n">
        <v>12454.88</v>
      </c>
      <c r="I24" s="69" t="n">
        <v>34.55</v>
      </c>
      <c r="J24" s="49" t="n">
        <f aca="false">H24/3600</f>
        <v>3.45968888888889</v>
      </c>
      <c r="L24" s="68" t="n">
        <v>3256.2064</v>
      </c>
      <c r="M24" s="69" t="n">
        <v>36.9294</v>
      </c>
      <c r="N24" s="69" t="n">
        <v>39.6928</v>
      </c>
      <c r="O24" s="69" t="n">
        <v>40.6869</v>
      </c>
      <c r="P24" s="69" t="n">
        <v>12480.19</v>
      </c>
      <c r="Q24" s="69" t="n">
        <v>35.98</v>
      </c>
      <c r="R24" s="49" t="n">
        <f aca="false">P24/3600</f>
        <v>3.46671944444444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2312</v>
      </c>
      <c r="E25" s="69" t="n">
        <v>34.1679</v>
      </c>
      <c r="F25" s="69" t="n">
        <v>38.0548</v>
      </c>
      <c r="G25" s="69" t="n">
        <v>39.3017</v>
      </c>
      <c r="H25" s="69" t="n">
        <v>10942.54</v>
      </c>
      <c r="I25" s="69" t="n">
        <v>29.99</v>
      </c>
      <c r="J25" s="49" t="n">
        <f aca="false">H25/3600</f>
        <v>3.03959444444444</v>
      </c>
      <c r="L25" s="68" t="n">
        <v>1370.5056</v>
      </c>
      <c r="M25" s="69" t="n">
        <v>34.1681</v>
      </c>
      <c r="N25" s="69" t="n">
        <v>38.0462</v>
      </c>
      <c r="O25" s="69" t="n">
        <v>39.2856</v>
      </c>
      <c r="P25" s="69" t="n">
        <v>10945.13</v>
      </c>
      <c r="Q25" s="69" t="n">
        <v>30.56</v>
      </c>
      <c r="R25" s="49" t="n">
        <f aca="false">P25/3600</f>
        <v>3.04031388888889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5.3984</v>
      </c>
      <c r="E26" s="71" t="n">
        <v>31.6049</v>
      </c>
      <c r="F26" s="71" t="n">
        <v>36.9484</v>
      </c>
      <c r="G26" s="71" t="n">
        <v>38.548</v>
      </c>
      <c r="H26" s="71" t="n">
        <v>10008.73</v>
      </c>
      <c r="I26" s="71" t="n">
        <v>27.38</v>
      </c>
      <c r="J26" s="55" t="n">
        <f aca="false">H26/3600</f>
        <v>2.78020277777778</v>
      </c>
      <c r="L26" s="70" t="n">
        <v>595.4072</v>
      </c>
      <c r="M26" s="71" t="n">
        <v>31.5999</v>
      </c>
      <c r="N26" s="71" t="n">
        <v>36.9366</v>
      </c>
      <c r="O26" s="71" t="n">
        <v>38.5442</v>
      </c>
      <c r="P26" s="71" t="n">
        <v>10045.07</v>
      </c>
      <c r="Q26" s="71" t="n">
        <v>27</v>
      </c>
      <c r="R26" s="55" t="n">
        <f aca="false">P26/3600</f>
        <v>2.790297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629.316</v>
      </c>
      <c r="E27" s="67" t="n">
        <v>38.5591</v>
      </c>
      <c r="F27" s="67" t="n">
        <v>39.8533</v>
      </c>
      <c r="G27" s="67" t="n">
        <v>43.0639</v>
      </c>
      <c r="H27" s="67" t="n">
        <v>34166.47</v>
      </c>
      <c r="I27" s="67" t="n">
        <v>90.91</v>
      </c>
      <c r="J27" s="44" t="n">
        <f aca="false">H27/3600</f>
        <v>9.49068611111111</v>
      </c>
      <c r="L27" s="66" t="n">
        <v>22633.8728</v>
      </c>
      <c r="M27" s="67" t="n">
        <v>38.5583</v>
      </c>
      <c r="N27" s="67" t="n">
        <v>39.8483</v>
      </c>
      <c r="O27" s="67" t="n">
        <v>43.0645</v>
      </c>
      <c r="P27" s="67" t="n">
        <v>34293.21</v>
      </c>
      <c r="Q27" s="67" t="n">
        <v>92.51</v>
      </c>
      <c r="R27" s="44" t="n">
        <f aca="false">P27/3600</f>
        <v>9.52589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6000.4696</v>
      </c>
      <c r="E28" s="69" t="n">
        <v>36.6164</v>
      </c>
      <c r="F28" s="69" t="n">
        <v>38.726</v>
      </c>
      <c r="G28" s="69" t="n">
        <v>41.1083</v>
      </c>
      <c r="H28" s="69" t="n">
        <v>26436.27</v>
      </c>
      <c r="I28" s="69" t="n">
        <v>64.36</v>
      </c>
      <c r="J28" s="49" t="n">
        <f aca="false">H28/3600</f>
        <v>7.34340833333333</v>
      </c>
      <c r="L28" s="68" t="n">
        <v>6005.74</v>
      </c>
      <c r="M28" s="69" t="n">
        <v>36.6159</v>
      </c>
      <c r="N28" s="69" t="n">
        <v>38.7335</v>
      </c>
      <c r="O28" s="69" t="n">
        <v>41.107</v>
      </c>
      <c r="P28" s="69" t="n">
        <v>26545.51</v>
      </c>
      <c r="Q28" s="69" t="n">
        <v>67.34</v>
      </c>
      <c r="R28" s="49" t="n">
        <f aca="false">P28/3600</f>
        <v>7.37375277777778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52.6704</v>
      </c>
      <c r="E29" s="69" t="n">
        <v>34.5024</v>
      </c>
      <c r="F29" s="69" t="n">
        <v>37.7871</v>
      </c>
      <c r="G29" s="69" t="n">
        <v>39.5268</v>
      </c>
      <c r="H29" s="69" t="n">
        <v>23097.58</v>
      </c>
      <c r="I29" s="69" t="n">
        <v>58.08</v>
      </c>
      <c r="J29" s="49" t="n">
        <f aca="false">H29/3600</f>
        <v>6.41599444444445</v>
      </c>
      <c r="L29" s="68" t="n">
        <v>2656.6528</v>
      </c>
      <c r="M29" s="69" t="n">
        <v>34.5073</v>
      </c>
      <c r="N29" s="69" t="n">
        <v>37.7921</v>
      </c>
      <c r="O29" s="69" t="n">
        <v>39.53</v>
      </c>
      <c r="P29" s="69" t="n">
        <v>23191.78</v>
      </c>
      <c r="Q29" s="69" t="n">
        <v>56.04</v>
      </c>
      <c r="R29" s="49" t="n">
        <f aca="false">P29/3600</f>
        <v>6.44216111111111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09.6512</v>
      </c>
      <c r="E30" s="71" t="n">
        <v>32.2288</v>
      </c>
      <c r="F30" s="71" t="n">
        <v>37.081</v>
      </c>
      <c r="G30" s="71" t="n">
        <v>38.4153</v>
      </c>
      <c r="H30" s="71" t="n">
        <v>21101</v>
      </c>
      <c r="I30" s="71" t="n">
        <v>50.69</v>
      </c>
      <c r="J30" s="55" t="n">
        <f aca="false">H30/3600</f>
        <v>5.86138888888889</v>
      </c>
      <c r="L30" s="70" t="n">
        <v>1311.9336</v>
      </c>
      <c r="M30" s="71" t="n">
        <v>32.2284</v>
      </c>
      <c r="N30" s="71" t="n">
        <v>37.0932</v>
      </c>
      <c r="O30" s="71" t="n">
        <v>38.4146</v>
      </c>
      <c r="P30" s="71" t="n">
        <v>21155.26</v>
      </c>
      <c r="Q30" s="71" t="n">
        <v>43.91</v>
      </c>
      <c r="R30" s="55" t="n">
        <f aca="false">P30/3600</f>
        <v>5.87646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1389.8984</v>
      </c>
      <c r="E31" s="67" t="n">
        <v>39.3266</v>
      </c>
      <c r="F31" s="67" t="n">
        <v>43.4125</v>
      </c>
      <c r="G31" s="67" t="n">
        <v>44.5063</v>
      </c>
      <c r="H31" s="67" t="n">
        <v>40987.6</v>
      </c>
      <c r="I31" s="67" t="n">
        <v>99.19</v>
      </c>
      <c r="J31" s="44" t="n">
        <f aca="false">H31/3600</f>
        <v>11.3854444444444</v>
      </c>
      <c r="L31" s="66" t="n">
        <v>21399.828</v>
      </c>
      <c r="M31" s="67" t="n">
        <v>39.3268</v>
      </c>
      <c r="N31" s="67" t="n">
        <v>43.4077</v>
      </c>
      <c r="O31" s="67" t="n">
        <v>44.5177</v>
      </c>
      <c r="P31" s="67" t="n">
        <v>41176.01</v>
      </c>
      <c r="Q31" s="67" t="n">
        <v>97.46</v>
      </c>
      <c r="R31" s="44" t="n">
        <f aca="false">P31/3600</f>
        <v>11.43778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134.3984</v>
      </c>
      <c r="E32" s="69" t="n">
        <v>37.3803</v>
      </c>
      <c r="F32" s="69" t="n">
        <v>41.925</v>
      </c>
      <c r="G32" s="69" t="n">
        <v>42.3379</v>
      </c>
      <c r="H32" s="69" t="n">
        <v>33114.83</v>
      </c>
      <c r="I32" s="69" t="n">
        <v>78.44</v>
      </c>
      <c r="J32" s="49" t="n">
        <f aca="false">H32/3600</f>
        <v>9.19856388888889</v>
      </c>
      <c r="L32" s="68" t="n">
        <v>7140.8824</v>
      </c>
      <c r="M32" s="69" t="n">
        <v>37.3806</v>
      </c>
      <c r="N32" s="69" t="n">
        <v>41.9245</v>
      </c>
      <c r="O32" s="69" t="n">
        <v>42.3282</v>
      </c>
      <c r="P32" s="69" t="n">
        <v>33158.73</v>
      </c>
      <c r="Q32" s="69" t="n">
        <v>79.93</v>
      </c>
      <c r="R32" s="49" t="n">
        <f aca="false">P32/3600</f>
        <v>9.21075833333333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70.116</v>
      </c>
      <c r="E33" s="69" t="n">
        <v>35.3766</v>
      </c>
      <c r="F33" s="69" t="n">
        <v>40.6051</v>
      </c>
      <c r="G33" s="69" t="n">
        <v>40.4536</v>
      </c>
      <c r="H33" s="69" t="n">
        <v>28417.49</v>
      </c>
      <c r="I33" s="69" t="n">
        <v>64.6</v>
      </c>
      <c r="J33" s="49" t="n">
        <f aca="false">H33/3600</f>
        <v>7.89374722222222</v>
      </c>
      <c r="L33" s="68" t="n">
        <v>3272.8696</v>
      </c>
      <c r="M33" s="69" t="n">
        <v>35.377</v>
      </c>
      <c r="N33" s="69" t="n">
        <v>40.6116</v>
      </c>
      <c r="O33" s="69" t="n">
        <v>40.4746</v>
      </c>
      <c r="P33" s="69" t="n">
        <v>28474.13</v>
      </c>
      <c r="Q33" s="69" t="n">
        <v>70.04</v>
      </c>
      <c r="R33" s="49" t="n">
        <f aca="false">P33/3600</f>
        <v>7.90948055555556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62.6744</v>
      </c>
      <c r="E34" s="71" t="n">
        <v>33.2388</v>
      </c>
      <c r="F34" s="71" t="n">
        <v>39.6677</v>
      </c>
      <c r="G34" s="71" t="n">
        <v>39.169</v>
      </c>
      <c r="H34" s="71" t="n">
        <v>25335.64</v>
      </c>
      <c r="I34" s="71" t="n">
        <v>57.72</v>
      </c>
      <c r="J34" s="55" t="n">
        <f aca="false">H34/3600</f>
        <v>7.03767777777778</v>
      </c>
      <c r="L34" s="70" t="n">
        <v>1663.268</v>
      </c>
      <c r="M34" s="71" t="n">
        <v>33.2362</v>
      </c>
      <c r="N34" s="71" t="n">
        <v>39.6757</v>
      </c>
      <c r="O34" s="71" t="n">
        <v>39.1641</v>
      </c>
      <c r="P34" s="71" t="n">
        <v>25416.15</v>
      </c>
      <c r="Q34" s="71" t="n">
        <v>63.01</v>
      </c>
      <c r="R34" s="55" t="n">
        <f aca="false">P34/3600</f>
        <v>7.06004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3559.5144</v>
      </c>
      <c r="E35" s="67" t="n">
        <v>38.2314</v>
      </c>
      <c r="F35" s="67" t="n">
        <v>41.7528</v>
      </c>
      <c r="G35" s="67" t="n">
        <v>43.9076</v>
      </c>
      <c r="H35" s="67" t="n">
        <v>46996.65</v>
      </c>
      <c r="I35" s="67" t="n">
        <v>148.8</v>
      </c>
      <c r="J35" s="44" t="n">
        <f aca="false">H35/3600</f>
        <v>13.054625</v>
      </c>
      <c r="L35" s="66" t="n">
        <v>63556.1624</v>
      </c>
      <c r="M35" s="67" t="n">
        <v>38.2316</v>
      </c>
      <c r="N35" s="67" t="n">
        <v>41.7528</v>
      </c>
      <c r="O35" s="67" t="n">
        <v>43.91</v>
      </c>
      <c r="P35" s="67" t="n">
        <v>47106.43</v>
      </c>
      <c r="Q35" s="67" t="n">
        <v>142.44</v>
      </c>
      <c r="R35" s="44" t="n">
        <f aca="false">P35/3600</f>
        <v>13.08511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567.7704</v>
      </c>
      <c r="E36" s="69" t="n">
        <v>35.1005</v>
      </c>
      <c r="F36" s="69" t="n">
        <v>40.2787</v>
      </c>
      <c r="G36" s="69" t="n">
        <v>42.63</v>
      </c>
      <c r="H36" s="69" t="n">
        <v>29325.32</v>
      </c>
      <c r="I36" s="69" t="n">
        <v>85.58</v>
      </c>
      <c r="J36" s="49" t="n">
        <f aca="false">H36/3600</f>
        <v>8.14592222222222</v>
      </c>
      <c r="L36" s="68" t="n">
        <v>9560.804</v>
      </c>
      <c r="M36" s="69" t="n">
        <v>35.1008</v>
      </c>
      <c r="N36" s="69" t="n">
        <v>40.2814</v>
      </c>
      <c r="O36" s="69" t="n">
        <v>42.6409</v>
      </c>
      <c r="P36" s="69" t="n">
        <v>29428.21</v>
      </c>
      <c r="Q36" s="69" t="n">
        <v>77.97</v>
      </c>
      <c r="R36" s="49" t="n">
        <f aca="false">P36/3600</f>
        <v>8.17450277777778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56.5184</v>
      </c>
      <c r="E37" s="69" t="n">
        <v>33.3994</v>
      </c>
      <c r="F37" s="69" t="n">
        <v>39.0292</v>
      </c>
      <c r="G37" s="69" t="n">
        <v>41.5648</v>
      </c>
      <c r="H37" s="69" t="n">
        <v>24522.23</v>
      </c>
      <c r="I37" s="69" t="n">
        <v>65.83</v>
      </c>
      <c r="J37" s="49" t="n">
        <f aca="false">H37/3600</f>
        <v>6.81173055555556</v>
      </c>
      <c r="L37" s="68" t="n">
        <v>2355.9136</v>
      </c>
      <c r="M37" s="69" t="n">
        <v>33.3989</v>
      </c>
      <c r="N37" s="69" t="n">
        <v>39.007</v>
      </c>
      <c r="O37" s="69" t="n">
        <v>41.5573</v>
      </c>
      <c r="P37" s="69" t="n">
        <v>24522.29</v>
      </c>
      <c r="Q37" s="69" t="n">
        <v>64.85</v>
      </c>
      <c r="R37" s="49" t="n">
        <f aca="false">P37/3600</f>
        <v>6.81174722222222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55.6728</v>
      </c>
      <c r="E38" s="71" t="n">
        <v>31.2732</v>
      </c>
      <c r="F38" s="71" t="n">
        <v>38.1612</v>
      </c>
      <c r="G38" s="71" t="n">
        <v>40.8376</v>
      </c>
      <c r="H38" s="71" t="n">
        <v>22710.82</v>
      </c>
      <c r="I38" s="71" t="n">
        <v>59.83</v>
      </c>
      <c r="J38" s="55" t="n">
        <f aca="false">H38/3600</f>
        <v>6.30856111111111</v>
      </c>
      <c r="L38" s="70" t="n">
        <v>856.1552</v>
      </c>
      <c r="M38" s="71" t="n">
        <v>31.2751</v>
      </c>
      <c r="N38" s="71" t="n">
        <v>38.1757</v>
      </c>
      <c r="O38" s="71" t="n">
        <v>40.812</v>
      </c>
      <c r="P38" s="71" t="n">
        <v>22751.09</v>
      </c>
      <c r="Q38" s="71" t="n">
        <v>54.71</v>
      </c>
      <c r="R38" s="55" t="n">
        <f aca="false">P38/3600</f>
        <v>6.31974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90.3704</v>
      </c>
      <c r="E39" s="67" t="n">
        <v>40.1135</v>
      </c>
      <c r="F39" s="67" t="n">
        <v>42.2262</v>
      </c>
      <c r="G39" s="67" t="n">
        <v>42.699</v>
      </c>
      <c r="H39" s="67" t="n">
        <v>7097.76</v>
      </c>
      <c r="I39" s="67" t="n">
        <v>17.97</v>
      </c>
      <c r="J39" s="44" t="n">
        <f aca="false">H39/3600</f>
        <v>1.9716</v>
      </c>
      <c r="L39" s="66" t="n">
        <v>3895.184</v>
      </c>
      <c r="M39" s="67" t="n">
        <v>40.1149</v>
      </c>
      <c r="N39" s="67" t="n">
        <v>42.2681</v>
      </c>
      <c r="O39" s="67" t="n">
        <v>42.6776</v>
      </c>
      <c r="P39" s="67" t="n">
        <v>7108.05</v>
      </c>
      <c r="Q39" s="67" t="n">
        <v>16.77</v>
      </c>
      <c r="R39" s="44" t="n">
        <f aca="false">P39/3600</f>
        <v>1.97445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791.2944</v>
      </c>
      <c r="E40" s="69" t="n">
        <v>36.9157</v>
      </c>
      <c r="F40" s="69" t="n">
        <v>39.5423</v>
      </c>
      <c r="G40" s="69" t="n">
        <v>39.674</v>
      </c>
      <c r="H40" s="69" t="n">
        <v>5957.51</v>
      </c>
      <c r="I40" s="69" t="n">
        <v>14.56</v>
      </c>
      <c r="J40" s="49" t="n">
        <f aca="false">H40/3600</f>
        <v>1.65486388888889</v>
      </c>
      <c r="L40" s="68" t="n">
        <v>1793.2576</v>
      </c>
      <c r="M40" s="69" t="n">
        <v>36.9122</v>
      </c>
      <c r="N40" s="69" t="n">
        <v>39.5335</v>
      </c>
      <c r="O40" s="69" t="n">
        <v>39.6761</v>
      </c>
      <c r="P40" s="69" t="n">
        <v>5967.01</v>
      </c>
      <c r="Q40" s="69" t="n">
        <v>15.24</v>
      </c>
      <c r="R40" s="49" t="n">
        <f aca="false">P40/3600</f>
        <v>1.65750277777778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53.5112</v>
      </c>
      <c r="E41" s="69" t="n">
        <v>34.0317</v>
      </c>
      <c r="F41" s="69" t="n">
        <v>37.6784</v>
      </c>
      <c r="G41" s="69" t="n">
        <v>37.5527</v>
      </c>
      <c r="H41" s="69" t="n">
        <v>5108.44</v>
      </c>
      <c r="I41" s="69" t="n">
        <v>12.33</v>
      </c>
      <c r="J41" s="49" t="n">
        <f aca="false">H41/3600</f>
        <v>1.41901111111111</v>
      </c>
      <c r="L41" s="68" t="n">
        <v>853.8432</v>
      </c>
      <c r="M41" s="69" t="n">
        <v>34.0288</v>
      </c>
      <c r="N41" s="69" t="n">
        <v>37.6673</v>
      </c>
      <c r="O41" s="69" t="n">
        <v>37.5738</v>
      </c>
      <c r="P41" s="69" t="n">
        <v>5107.91</v>
      </c>
      <c r="Q41" s="69" t="n">
        <v>12.35</v>
      </c>
      <c r="R41" s="49" t="n">
        <f aca="false">P41/3600</f>
        <v>1.41886388888889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38.1256</v>
      </c>
      <c r="E42" s="71" t="n">
        <v>31.5845</v>
      </c>
      <c r="F42" s="71" t="n">
        <v>36.3219</v>
      </c>
      <c r="G42" s="71" t="n">
        <v>35.9941</v>
      </c>
      <c r="H42" s="71" t="n">
        <v>4527.42</v>
      </c>
      <c r="I42" s="71" t="n">
        <v>11.15</v>
      </c>
      <c r="J42" s="55" t="n">
        <f aca="false">H42/3600</f>
        <v>1.25761666666667</v>
      </c>
      <c r="L42" s="70" t="n">
        <v>438.2288</v>
      </c>
      <c r="M42" s="71" t="n">
        <v>31.5713</v>
      </c>
      <c r="N42" s="71" t="n">
        <v>36.3499</v>
      </c>
      <c r="O42" s="71" t="n">
        <v>36.0673</v>
      </c>
      <c r="P42" s="71" t="n">
        <v>4539.41</v>
      </c>
      <c r="Q42" s="71" t="n">
        <v>11.11</v>
      </c>
      <c r="R42" s="55" t="n">
        <f aca="false">P42/3600</f>
        <v>1.26094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557.3936</v>
      </c>
      <c r="E43" s="67" t="n">
        <v>39.962</v>
      </c>
      <c r="F43" s="67" t="n">
        <v>42.8292</v>
      </c>
      <c r="G43" s="67" t="n">
        <v>44.1043</v>
      </c>
      <c r="H43" s="67" t="n">
        <v>7861.61</v>
      </c>
      <c r="I43" s="67" t="n">
        <v>20.62</v>
      </c>
      <c r="J43" s="44" t="n">
        <f aca="false">H43/3600</f>
        <v>2.18378055555556</v>
      </c>
      <c r="L43" s="66" t="n">
        <v>4559.68</v>
      </c>
      <c r="M43" s="67" t="n">
        <v>39.9639</v>
      </c>
      <c r="N43" s="67" t="n">
        <v>42.8229</v>
      </c>
      <c r="O43" s="67" t="n">
        <v>44.1022</v>
      </c>
      <c r="P43" s="67" t="n">
        <v>7879.81</v>
      </c>
      <c r="Q43" s="67" t="n">
        <v>20.65</v>
      </c>
      <c r="R43" s="44" t="n">
        <f aca="false">P43/3600</f>
        <v>2.18883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8.9584</v>
      </c>
      <c r="E44" s="69" t="n">
        <v>37.1024</v>
      </c>
      <c r="F44" s="69" t="n">
        <v>40.6739</v>
      </c>
      <c r="G44" s="69" t="n">
        <v>41.6585</v>
      </c>
      <c r="H44" s="69" t="n">
        <v>6464.23</v>
      </c>
      <c r="I44" s="69" t="n">
        <v>17.33</v>
      </c>
      <c r="J44" s="49" t="n">
        <f aca="false">H44/3600</f>
        <v>1.79561944444444</v>
      </c>
      <c r="L44" s="68" t="n">
        <v>1970.9672</v>
      </c>
      <c r="M44" s="69" t="n">
        <v>37.0974</v>
      </c>
      <c r="N44" s="69" t="n">
        <v>40.6835</v>
      </c>
      <c r="O44" s="69" t="n">
        <v>41.6651</v>
      </c>
      <c r="P44" s="69" t="n">
        <v>6475.05</v>
      </c>
      <c r="Q44" s="69" t="n">
        <v>17.19</v>
      </c>
      <c r="R44" s="49" t="n">
        <f aca="false">P44/3600</f>
        <v>1.798625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39.6392</v>
      </c>
      <c r="E45" s="69" t="n">
        <v>34.1694</v>
      </c>
      <c r="F45" s="69" t="n">
        <v>38.9574</v>
      </c>
      <c r="G45" s="69" t="n">
        <v>39.7887</v>
      </c>
      <c r="H45" s="69" t="n">
        <v>5631.29</v>
      </c>
      <c r="I45" s="69" t="n">
        <v>14.84</v>
      </c>
      <c r="J45" s="49" t="n">
        <f aca="false">H45/3600</f>
        <v>1.56424722222222</v>
      </c>
      <c r="L45" s="68" t="n">
        <v>941.0616</v>
      </c>
      <c r="M45" s="69" t="n">
        <v>34.1729</v>
      </c>
      <c r="N45" s="69" t="n">
        <v>38.9866</v>
      </c>
      <c r="O45" s="69" t="n">
        <v>39.7813</v>
      </c>
      <c r="P45" s="69" t="n">
        <v>5639.48</v>
      </c>
      <c r="Q45" s="69" t="n">
        <v>15.82</v>
      </c>
      <c r="R45" s="49" t="n">
        <f aca="false">P45/3600</f>
        <v>1.56652222222222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1864</v>
      </c>
      <c r="E46" s="71" t="n">
        <v>31.3213</v>
      </c>
      <c r="F46" s="71" t="n">
        <v>37.7447</v>
      </c>
      <c r="G46" s="71" t="n">
        <v>38.4724</v>
      </c>
      <c r="H46" s="71" t="n">
        <v>5116.91</v>
      </c>
      <c r="I46" s="71" t="n">
        <v>12.92</v>
      </c>
      <c r="J46" s="55" t="n">
        <f aca="false">H46/3600</f>
        <v>1.42136388888889</v>
      </c>
      <c r="L46" s="70" t="n">
        <v>476.416</v>
      </c>
      <c r="M46" s="71" t="n">
        <v>31.3083</v>
      </c>
      <c r="N46" s="71" t="n">
        <v>37.7562</v>
      </c>
      <c r="O46" s="71" t="n">
        <v>38.4669</v>
      </c>
      <c r="P46" s="71" t="n">
        <v>5125.29</v>
      </c>
      <c r="Q46" s="71" t="n">
        <v>13.59</v>
      </c>
      <c r="R46" s="55" t="n">
        <f aca="false">P46/3600</f>
        <v>1.42369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198.612</v>
      </c>
      <c r="E47" s="67" t="n">
        <v>38.1522</v>
      </c>
      <c r="F47" s="67" t="n">
        <v>40.779</v>
      </c>
      <c r="G47" s="67" t="n">
        <v>41.6899</v>
      </c>
      <c r="H47" s="67" t="n">
        <v>8055.11</v>
      </c>
      <c r="I47" s="67" t="n">
        <v>23.99</v>
      </c>
      <c r="J47" s="44" t="n">
        <f aca="false">H47/3600</f>
        <v>2.23753055555556</v>
      </c>
      <c r="L47" s="66" t="n">
        <v>9204.0552</v>
      </c>
      <c r="M47" s="67" t="n">
        <v>38.1516</v>
      </c>
      <c r="N47" s="67" t="n">
        <v>40.7853</v>
      </c>
      <c r="O47" s="67" t="n">
        <v>41.7023</v>
      </c>
      <c r="P47" s="67" t="n">
        <v>8067.28</v>
      </c>
      <c r="Q47" s="67" t="n">
        <v>23.29</v>
      </c>
      <c r="R47" s="44" t="n">
        <f aca="false">P47/3600</f>
        <v>2.2409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666.904</v>
      </c>
      <c r="E48" s="69" t="n">
        <v>34.295</v>
      </c>
      <c r="F48" s="69" t="n">
        <v>38.0798</v>
      </c>
      <c r="G48" s="69" t="n">
        <v>38.8994</v>
      </c>
      <c r="H48" s="69" t="n">
        <v>6120.3</v>
      </c>
      <c r="I48" s="69" t="n">
        <v>18.37</v>
      </c>
      <c r="J48" s="49" t="n">
        <f aca="false">H48/3600</f>
        <v>1.70008333333333</v>
      </c>
      <c r="L48" s="68" t="n">
        <v>3668.1552</v>
      </c>
      <c r="M48" s="69" t="n">
        <v>34.2936</v>
      </c>
      <c r="N48" s="69" t="n">
        <v>38.0863</v>
      </c>
      <c r="O48" s="69" t="n">
        <v>38.8966</v>
      </c>
      <c r="P48" s="69" t="n">
        <v>6126.45</v>
      </c>
      <c r="Q48" s="69" t="n">
        <v>19.1</v>
      </c>
      <c r="R48" s="49" t="n">
        <f aca="false">P48/3600</f>
        <v>1.70179166666667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52.4664</v>
      </c>
      <c r="E49" s="69" t="n">
        <v>30.9389</v>
      </c>
      <c r="F49" s="69" t="n">
        <v>36.1354</v>
      </c>
      <c r="G49" s="69" t="n">
        <v>36.8972</v>
      </c>
      <c r="H49" s="69" t="n">
        <v>5015.98</v>
      </c>
      <c r="I49" s="69" t="n">
        <v>15.13</v>
      </c>
      <c r="J49" s="49" t="n">
        <f aca="false">H49/3600</f>
        <v>1.39332777777778</v>
      </c>
      <c r="L49" s="68" t="n">
        <v>1552.7216</v>
      </c>
      <c r="M49" s="69" t="n">
        <v>30.9308</v>
      </c>
      <c r="N49" s="69" t="n">
        <v>36.1525</v>
      </c>
      <c r="O49" s="69" t="n">
        <v>36.9003</v>
      </c>
      <c r="P49" s="69" t="n">
        <v>5020.7</v>
      </c>
      <c r="Q49" s="69" t="n">
        <v>13.96</v>
      </c>
      <c r="R49" s="49" t="n">
        <f aca="false">P49/3600</f>
        <v>1.39463888888889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56.7856</v>
      </c>
      <c r="E50" s="71" t="n">
        <v>27.7664</v>
      </c>
      <c r="F50" s="71" t="n">
        <v>34.7782</v>
      </c>
      <c r="G50" s="71" t="n">
        <v>35.5459</v>
      </c>
      <c r="H50" s="71" t="n">
        <v>4372.73</v>
      </c>
      <c r="I50" s="71" t="n">
        <v>13.05</v>
      </c>
      <c r="J50" s="55" t="n">
        <f aca="false">H50/3600</f>
        <v>1.21464722222222</v>
      </c>
      <c r="L50" s="70" t="n">
        <v>657.188</v>
      </c>
      <c r="M50" s="71" t="n">
        <v>27.7667</v>
      </c>
      <c r="N50" s="71" t="n">
        <v>34.8147</v>
      </c>
      <c r="O50" s="71" t="n">
        <v>35.5608</v>
      </c>
      <c r="P50" s="71" t="n">
        <v>4381.66</v>
      </c>
      <c r="Q50" s="71" t="n">
        <v>12.3</v>
      </c>
      <c r="R50" s="55" t="n">
        <f aca="false">P50/3600</f>
        <v>1.2171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021.2624</v>
      </c>
      <c r="E51" s="67" t="n">
        <v>39.8014</v>
      </c>
      <c r="F51" s="67" t="n">
        <v>41.1939</v>
      </c>
      <c r="G51" s="67" t="n">
        <v>42.5773</v>
      </c>
      <c r="H51" s="67" t="n">
        <v>6092.9</v>
      </c>
      <c r="I51" s="67" t="n">
        <v>14.95</v>
      </c>
      <c r="J51" s="44" t="n">
        <f aca="false">H51/3600</f>
        <v>1.69247222222222</v>
      </c>
      <c r="L51" s="66" t="n">
        <v>6028.2936</v>
      </c>
      <c r="M51" s="67" t="n">
        <v>39.8022</v>
      </c>
      <c r="N51" s="67" t="n">
        <v>41.1949</v>
      </c>
      <c r="O51" s="67" t="n">
        <v>42.5689</v>
      </c>
      <c r="P51" s="67" t="n">
        <v>6102.84</v>
      </c>
      <c r="Q51" s="67" t="n">
        <v>14.3</v>
      </c>
      <c r="R51" s="44" t="n">
        <f aca="false">P51/3600</f>
        <v>1.6952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53.6592</v>
      </c>
      <c r="E52" s="69" t="n">
        <v>36.039</v>
      </c>
      <c r="F52" s="69" t="n">
        <v>38.5677</v>
      </c>
      <c r="G52" s="69" t="n">
        <v>40.1635</v>
      </c>
      <c r="H52" s="69" t="n">
        <v>4962.32</v>
      </c>
      <c r="I52" s="69" t="n">
        <v>12.17</v>
      </c>
      <c r="J52" s="49" t="n">
        <f aca="false">H52/3600</f>
        <v>1.37842222222222</v>
      </c>
      <c r="L52" s="68" t="n">
        <v>2358.3416</v>
      </c>
      <c r="M52" s="69" t="n">
        <v>36.0368</v>
      </c>
      <c r="N52" s="69" t="n">
        <v>38.5715</v>
      </c>
      <c r="O52" s="69" t="n">
        <v>40.1712</v>
      </c>
      <c r="P52" s="69" t="n">
        <v>4964.35</v>
      </c>
      <c r="Q52" s="69" t="n">
        <v>12.2</v>
      </c>
      <c r="R52" s="49" t="n">
        <f aca="false">P52/3600</f>
        <v>1.37898611111111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21.2816</v>
      </c>
      <c r="E53" s="69" t="n">
        <v>32.8831</v>
      </c>
      <c r="F53" s="69" t="n">
        <v>36.6835</v>
      </c>
      <c r="G53" s="69" t="n">
        <v>38.3607</v>
      </c>
      <c r="H53" s="69" t="n">
        <v>4146.91</v>
      </c>
      <c r="I53" s="69" t="n">
        <v>10.03</v>
      </c>
      <c r="J53" s="49" t="n">
        <f aca="false">H53/3600</f>
        <v>1.15191944444444</v>
      </c>
      <c r="L53" s="68" t="n">
        <v>1022.9544</v>
      </c>
      <c r="M53" s="69" t="n">
        <v>32.88</v>
      </c>
      <c r="N53" s="69" t="n">
        <v>36.6862</v>
      </c>
      <c r="O53" s="69" t="n">
        <v>38.374</v>
      </c>
      <c r="P53" s="69" t="n">
        <v>4135.03</v>
      </c>
      <c r="Q53" s="69" t="n">
        <v>9.93</v>
      </c>
      <c r="R53" s="49" t="n">
        <f aca="false">P53/3600</f>
        <v>1.14861944444444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67.1464</v>
      </c>
      <c r="E54" s="71" t="n">
        <v>30.0693</v>
      </c>
      <c r="F54" s="71" t="n">
        <v>35.4158</v>
      </c>
      <c r="G54" s="71" t="n">
        <v>37.0751</v>
      </c>
      <c r="H54" s="71" t="n">
        <v>3536.45</v>
      </c>
      <c r="I54" s="71" t="n">
        <v>8.55</v>
      </c>
      <c r="J54" s="55" t="n">
        <f aca="false">H54/3600</f>
        <v>0.982347222222222</v>
      </c>
      <c r="L54" s="70" t="n">
        <v>467.6136</v>
      </c>
      <c r="M54" s="71" t="n">
        <v>30.0757</v>
      </c>
      <c r="N54" s="71" t="n">
        <v>35.421</v>
      </c>
      <c r="O54" s="71" t="n">
        <v>37.0908</v>
      </c>
      <c r="P54" s="71" t="n">
        <v>3537.84</v>
      </c>
      <c r="Q54" s="71" t="n">
        <v>8.8</v>
      </c>
      <c r="R54" s="55" t="n">
        <f aca="false">P54/3600</f>
        <v>0.98273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59.4416</v>
      </c>
      <c r="E55" s="67" t="n">
        <v>40.752</v>
      </c>
      <c r="F55" s="67" t="n">
        <v>43.2413</v>
      </c>
      <c r="G55" s="67" t="n">
        <v>42.6443</v>
      </c>
      <c r="H55" s="67" t="n">
        <v>1920.55</v>
      </c>
      <c r="I55" s="67" t="n">
        <v>4.95</v>
      </c>
      <c r="J55" s="44" t="n">
        <f aca="false">H55/3600</f>
        <v>0.533486111111111</v>
      </c>
      <c r="L55" s="66" t="n">
        <v>1760.784</v>
      </c>
      <c r="M55" s="67" t="n">
        <v>40.7519</v>
      </c>
      <c r="N55" s="67" t="n">
        <v>43.2382</v>
      </c>
      <c r="O55" s="67" t="n">
        <v>42.6588</v>
      </c>
      <c r="P55" s="67" t="n">
        <v>1923.17</v>
      </c>
      <c r="Q55" s="67" t="n">
        <v>5.6</v>
      </c>
      <c r="R55" s="44" t="n">
        <f aca="false">P55/3600</f>
        <v>0.53421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1.1432</v>
      </c>
      <c r="E56" s="69" t="n">
        <v>36.8854</v>
      </c>
      <c r="F56" s="69" t="n">
        <v>40.4506</v>
      </c>
      <c r="G56" s="69" t="n">
        <v>39.4328</v>
      </c>
      <c r="H56" s="69" t="n">
        <v>1639.24</v>
      </c>
      <c r="I56" s="69" t="n">
        <v>4.57</v>
      </c>
      <c r="J56" s="49" t="n">
        <f aca="false">H56/3600</f>
        <v>0.455344444444444</v>
      </c>
      <c r="L56" s="68" t="n">
        <v>873.052</v>
      </c>
      <c r="M56" s="69" t="n">
        <v>36.8873</v>
      </c>
      <c r="N56" s="69" t="n">
        <v>40.4333</v>
      </c>
      <c r="O56" s="69" t="n">
        <v>39.4559</v>
      </c>
      <c r="P56" s="69" t="n">
        <v>1643.42</v>
      </c>
      <c r="Q56" s="69" t="n">
        <v>4.88</v>
      </c>
      <c r="R56" s="49" t="n">
        <f aca="false">P56/3600</f>
        <v>0.456505555555556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25.9736</v>
      </c>
      <c r="E57" s="69" t="n">
        <v>33.4134</v>
      </c>
      <c r="F57" s="69" t="n">
        <v>38.4503</v>
      </c>
      <c r="G57" s="69" t="n">
        <v>37.1355</v>
      </c>
      <c r="H57" s="69" t="n">
        <v>1406.69</v>
      </c>
      <c r="I57" s="69" t="n">
        <v>3.88</v>
      </c>
      <c r="J57" s="49" t="n">
        <f aca="false">H57/3600</f>
        <v>0.390747222222222</v>
      </c>
      <c r="L57" s="68" t="n">
        <v>426.6512</v>
      </c>
      <c r="M57" s="69" t="n">
        <v>33.4069</v>
      </c>
      <c r="N57" s="69" t="n">
        <v>38.4535</v>
      </c>
      <c r="O57" s="69" t="n">
        <v>37.1374</v>
      </c>
      <c r="P57" s="69" t="n">
        <v>1409.83</v>
      </c>
      <c r="Q57" s="69" t="n">
        <v>3.76</v>
      </c>
      <c r="R57" s="49" t="n">
        <f aca="false">P57/3600</f>
        <v>0.391619444444444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6.9856</v>
      </c>
      <c r="E58" s="71" t="n">
        <v>30.4732</v>
      </c>
      <c r="F58" s="71" t="n">
        <v>37.1084</v>
      </c>
      <c r="G58" s="71" t="n">
        <v>35.5386</v>
      </c>
      <c r="H58" s="71" t="n">
        <v>1235.57</v>
      </c>
      <c r="I58" s="71" t="n">
        <v>3.52</v>
      </c>
      <c r="J58" s="55" t="n">
        <f aca="false">H58/3600</f>
        <v>0.343213888888889</v>
      </c>
      <c r="L58" s="70" t="n">
        <v>217.1264</v>
      </c>
      <c r="M58" s="71" t="n">
        <v>30.4821</v>
      </c>
      <c r="N58" s="71" t="n">
        <v>37.0468</v>
      </c>
      <c r="O58" s="71" t="n">
        <v>35.5303</v>
      </c>
      <c r="P58" s="71" t="n">
        <v>1232.88</v>
      </c>
      <c r="Q58" s="71" t="n">
        <v>3.72</v>
      </c>
      <c r="R58" s="55" t="n">
        <f aca="false">P58/3600</f>
        <v>0.3424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10.544</v>
      </c>
      <c r="E59" s="67" t="n">
        <v>38.1669</v>
      </c>
      <c r="F59" s="67" t="n">
        <v>42.4041</v>
      </c>
      <c r="G59" s="67" t="n">
        <v>43.3831</v>
      </c>
      <c r="H59" s="67" t="n">
        <v>2129.93</v>
      </c>
      <c r="I59" s="67" t="n">
        <v>7.82</v>
      </c>
      <c r="J59" s="44" t="n">
        <f aca="false">H59/3600</f>
        <v>0.591647222222222</v>
      </c>
      <c r="L59" s="66" t="n">
        <v>2710.536</v>
      </c>
      <c r="M59" s="67" t="n">
        <v>38.1682</v>
      </c>
      <c r="N59" s="67" t="n">
        <v>42.4055</v>
      </c>
      <c r="O59" s="67" t="n">
        <v>43.3932</v>
      </c>
      <c r="P59" s="67" t="n">
        <v>2117.03</v>
      </c>
      <c r="Q59" s="67" t="n">
        <v>7.15</v>
      </c>
      <c r="R59" s="44" t="n">
        <f aca="false">P59/3600</f>
        <v>0.58806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899.1784</v>
      </c>
      <c r="E60" s="69" t="n">
        <v>34.1578</v>
      </c>
      <c r="F60" s="69" t="n">
        <v>40.5267</v>
      </c>
      <c r="G60" s="69" t="n">
        <v>41.3444</v>
      </c>
      <c r="H60" s="69" t="n">
        <v>1570.49</v>
      </c>
      <c r="I60" s="69" t="n">
        <v>4.89</v>
      </c>
      <c r="J60" s="49" t="n">
        <f aca="false">H60/3600</f>
        <v>0.436247222222222</v>
      </c>
      <c r="L60" s="68" t="n">
        <v>899.6776</v>
      </c>
      <c r="M60" s="69" t="n">
        <v>34.1605</v>
      </c>
      <c r="N60" s="69" t="n">
        <v>40.5197</v>
      </c>
      <c r="O60" s="69" t="n">
        <v>41.3825</v>
      </c>
      <c r="P60" s="69" t="n">
        <v>1573.91</v>
      </c>
      <c r="Q60" s="69" t="n">
        <v>5.9</v>
      </c>
      <c r="R60" s="49" t="n">
        <f aca="false">P60/3600</f>
        <v>0.437197222222222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4264</v>
      </c>
      <c r="E61" s="69" t="n">
        <v>31.1169</v>
      </c>
      <c r="F61" s="69" t="n">
        <v>39.1777</v>
      </c>
      <c r="G61" s="69" t="n">
        <v>39.898</v>
      </c>
      <c r="H61" s="69" t="n">
        <v>1228.57</v>
      </c>
      <c r="I61" s="69" t="n">
        <v>4.02</v>
      </c>
      <c r="J61" s="49" t="n">
        <f aca="false">H61/3600</f>
        <v>0.341269444444444</v>
      </c>
      <c r="L61" s="68" t="n">
        <v>332.3888</v>
      </c>
      <c r="M61" s="69" t="n">
        <v>31.1053</v>
      </c>
      <c r="N61" s="69" t="n">
        <v>39.111</v>
      </c>
      <c r="O61" s="69" t="n">
        <v>39.9667</v>
      </c>
      <c r="P61" s="69" t="n">
        <v>1235.31</v>
      </c>
      <c r="Q61" s="69" t="n">
        <v>4.57</v>
      </c>
      <c r="R61" s="49" t="n">
        <f aca="false">P61/3600</f>
        <v>0.343141666666667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056</v>
      </c>
      <c r="E62" s="71" t="n">
        <v>28.2216</v>
      </c>
      <c r="F62" s="71" t="n">
        <v>38.187</v>
      </c>
      <c r="G62" s="71" t="n">
        <v>38.8169</v>
      </c>
      <c r="H62" s="71" t="n">
        <v>1092.3</v>
      </c>
      <c r="I62" s="71" t="n">
        <v>3.88</v>
      </c>
      <c r="J62" s="55" t="n">
        <f aca="false">H62/3600</f>
        <v>0.303416666666667</v>
      </c>
      <c r="L62" s="70" t="n">
        <v>132.4744</v>
      </c>
      <c r="M62" s="71" t="n">
        <v>28.2238</v>
      </c>
      <c r="N62" s="71" t="n">
        <v>38.2185</v>
      </c>
      <c r="O62" s="71" t="n">
        <v>38.8641</v>
      </c>
      <c r="P62" s="71" t="n">
        <v>1093.76</v>
      </c>
      <c r="Q62" s="71" t="n">
        <v>4.37</v>
      </c>
      <c r="R62" s="55" t="n">
        <f aca="false">P62/3600</f>
        <v>0.303822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23.5288</v>
      </c>
      <c r="E63" s="67" t="n">
        <v>37.8914</v>
      </c>
      <c r="F63" s="67" t="n">
        <v>40.4825</v>
      </c>
      <c r="G63" s="67" t="n">
        <v>41.1886</v>
      </c>
      <c r="H63" s="67" t="n">
        <v>1794.68</v>
      </c>
      <c r="I63" s="67" t="n">
        <v>6.02</v>
      </c>
      <c r="J63" s="44" t="n">
        <f aca="false">H63/3600</f>
        <v>0.498522222222222</v>
      </c>
      <c r="L63" s="66" t="n">
        <v>2123.3552</v>
      </c>
      <c r="M63" s="67" t="n">
        <v>37.8897</v>
      </c>
      <c r="N63" s="67" t="n">
        <v>40.4855</v>
      </c>
      <c r="O63" s="67" t="n">
        <v>41.1789</v>
      </c>
      <c r="P63" s="67" t="n">
        <v>1793.51</v>
      </c>
      <c r="Q63" s="67" t="n">
        <v>5.94</v>
      </c>
      <c r="R63" s="44" t="n">
        <f aca="false">P63/3600</f>
        <v>0.4981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54.356</v>
      </c>
      <c r="E64" s="69" t="n">
        <v>34.158</v>
      </c>
      <c r="F64" s="69" t="n">
        <v>37.8136</v>
      </c>
      <c r="G64" s="69" t="n">
        <v>38.3787</v>
      </c>
      <c r="H64" s="69" t="n">
        <v>1358.54</v>
      </c>
      <c r="I64" s="69" t="n">
        <v>4.6</v>
      </c>
      <c r="J64" s="49" t="n">
        <f aca="false">H64/3600</f>
        <v>0.377372222222222</v>
      </c>
      <c r="L64" s="68" t="n">
        <v>855.4464</v>
      </c>
      <c r="M64" s="69" t="n">
        <v>34.1628</v>
      </c>
      <c r="N64" s="69" t="n">
        <v>37.7959</v>
      </c>
      <c r="O64" s="69" t="n">
        <v>38.3715</v>
      </c>
      <c r="P64" s="69" t="n">
        <v>1357.49</v>
      </c>
      <c r="Q64" s="69" t="n">
        <v>4.98</v>
      </c>
      <c r="R64" s="49" t="n">
        <f aca="false">P64/3600</f>
        <v>0.377080555555556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0.52</v>
      </c>
      <c r="E65" s="69" t="n">
        <v>30.7875</v>
      </c>
      <c r="F65" s="69" t="n">
        <v>35.7377</v>
      </c>
      <c r="G65" s="69" t="n">
        <v>36.3247</v>
      </c>
      <c r="H65" s="69" t="n">
        <v>1115.15</v>
      </c>
      <c r="I65" s="69" t="n">
        <v>3.7</v>
      </c>
      <c r="J65" s="49" t="n">
        <f aca="false">H65/3600</f>
        <v>0.309763888888889</v>
      </c>
      <c r="L65" s="68" t="n">
        <v>360.8832</v>
      </c>
      <c r="M65" s="69" t="n">
        <v>30.7813</v>
      </c>
      <c r="N65" s="69" t="n">
        <v>35.7814</v>
      </c>
      <c r="O65" s="69" t="n">
        <v>36.3535</v>
      </c>
      <c r="P65" s="69" t="n">
        <v>1113.84</v>
      </c>
      <c r="Q65" s="69" t="n">
        <v>4.28</v>
      </c>
      <c r="R65" s="49" t="n">
        <f aca="false">P65/3600</f>
        <v>0.3094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3.648</v>
      </c>
      <c r="E66" s="71" t="n">
        <v>27.7688</v>
      </c>
      <c r="F66" s="71" t="n">
        <v>34.3425</v>
      </c>
      <c r="G66" s="71" t="n">
        <v>34.9365</v>
      </c>
      <c r="H66" s="71" t="n">
        <v>973.44</v>
      </c>
      <c r="I66" s="71" t="n">
        <v>3.12</v>
      </c>
      <c r="J66" s="55" t="n">
        <f aca="false">H66/3600</f>
        <v>0.2704</v>
      </c>
      <c r="L66" s="70" t="n">
        <v>153.5712</v>
      </c>
      <c r="M66" s="71" t="n">
        <v>27.7772</v>
      </c>
      <c r="N66" s="71" t="n">
        <v>34.3089</v>
      </c>
      <c r="O66" s="71" t="n">
        <v>34.898</v>
      </c>
      <c r="P66" s="71" t="n">
        <v>972.33</v>
      </c>
      <c r="Q66" s="71" t="n">
        <v>2.45</v>
      </c>
      <c r="R66" s="55" t="n">
        <f aca="false">P66/3600</f>
        <v>0.27009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67.1856</v>
      </c>
      <c r="E67" s="67" t="n">
        <v>39.7032</v>
      </c>
      <c r="F67" s="67" t="n">
        <v>41.033</v>
      </c>
      <c r="G67" s="67" t="n">
        <v>42.0749</v>
      </c>
      <c r="H67" s="67" t="n">
        <v>1396.17</v>
      </c>
      <c r="I67" s="67" t="n">
        <v>3.66</v>
      </c>
      <c r="J67" s="44" t="n">
        <f aca="false">H67/3600</f>
        <v>0.387825</v>
      </c>
      <c r="L67" s="66" t="n">
        <v>1368.8408</v>
      </c>
      <c r="M67" s="67" t="n">
        <v>39.7005</v>
      </c>
      <c r="N67" s="67" t="n">
        <v>41.026</v>
      </c>
      <c r="O67" s="67" t="n">
        <v>42.0715</v>
      </c>
      <c r="P67" s="67" t="n">
        <v>1399.01</v>
      </c>
      <c r="Q67" s="67" t="n">
        <v>3.44</v>
      </c>
      <c r="R67" s="44" t="n">
        <f aca="false">P67/3600</f>
        <v>0.3886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1.964</v>
      </c>
      <c r="E68" s="69" t="n">
        <v>35.7077</v>
      </c>
      <c r="F68" s="69" t="n">
        <v>38.1555</v>
      </c>
      <c r="G68" s="69" t="n">
        <v>39.3273</v>
      </c>
      <c r="H68" s="69" t="n">
        <v>1164.5</v>
      </c>
      <c r="I68" s="69" t="n">
        <v>3.54</v>
      </c>
      <c r="J68" s="49" t="n">
        <f aca="false">H68/3600</f>
        <v>0.323472222222222</v>
      </c>
      <c r="L68" s="68" t="n">
        <v>642.9608</v>
      </c>
      <c r="M68" s="69" t="n">
        <v>35.7067</v>
      </c>
      <c r="N68" s="69" t="n">
        <v>38.157</v>
      </c>
      <c r="O68" s="69" t="n">
        <v>39.3386</v>
      </c>
      <c r="P68" s="69" t="n">
        <v>1167.3</v>
      </c>
      <c r="Q68" s="69" t="n">
        <v>2.92</v>
      </c>
      <c r="R68" s="49" t="n">
        <f aca="false">P68/3600</f>
        <v>0.32425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3.3624</v>
      </c>
      <c r="E69" s="69" t="n">
        <v>32.1557</v>
      </c>
      <c r="F69" s="69" t="n">
        <v>36.1621</v>
      </c>
      <c r="G69" s="69" t="n">
        <v>37.3055</v>
      </c>
      <c r="H69" s="69" t="n">
        <v>965.91</v>
      </c>
      <c r="I69" s="69" t="n">
        <v>2.66</v>
      </c>
      <c r="J69" s="49" t="n">
        <f aca="false">H69/3600</f>
        <v>0.268308333333333</v>
      </c>
      <c r="L69" s="68" t="n">
        <v>303.1848</v>
      </c>
      <c r="M69" s="69" t="n">
        <v>32.1475</v>
      </c>
      <c r="N69" s="69" t="n">
        <v>36.1723</v>
      </c>
      <c r="O69" s="69" t="n">
        <v>37.3029</v>
      </c>
      <c r="P69" s="69" t="n">
        <v>967.76</v>
      </c>
      <c r="Q69" s="69" t="n">
        <v>2.79</v>
      </c>
      <c r="R69" s="49" t="n">
        <f aca="false">P69/3600</f>
        <v>0.268822222222222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6.6112</v>
      </c>
      <c r="E70" s="71" t="n">
        <v>29.3051</v>
      </c>
      <c r="F70" s="71" t="n">
        <v>34.76</v>
      </c>
      <c r="G70" s="71" t="n">
        <v>35.8306</v>
      </c>
      <c r="H70" s="71" t="n">
        <v>820.25</v>
      </c>
      <c r="I70" s="71" t="n">
        <v>2.36</v>
      </c>
      <c r="J70" s="55" t="n">
        <f aca="false">H70/3600</f>
        <v>0.227847222222222</v>
      </c>
      <c r="L70" s="70" t="n">
        <v>146.8576</v>
      </c>
      <c r="M70" s="71" t="n">
        <v>29.305</v>
      </c>
      <c r="N70" s="71" t="n">
        <v>34.7483</v>
      </c>
      <c r="O70" s="71" t="n">
        <v>35.8236</v>
      </c>
      <c r="P70" s="71" t="n">
        <v>819.37</v>
      </c>
      <c r="Q70" s="71" t="n">
        <v>2.96</v>
      </c>
      <c r="R70" s="55" t="n">
        <f aca="false">P70/3600</f>
        <v>0.22760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430.3112</v>
      </c>
      <c r="E71" s="67" t="n">
        <v>42.3758</v>
      </c>
      <c r="F71" s="67" t="n">
        <v>45.9359</v>
      </c>
      <c r="G71" s="67" t="n">
        <v>47.1396</v>
      </c>
      <c r="H71" s="67" t="n">
        <v>11320.56</v>
      </c>
      <c r="I71" s="67" t="n">
        <v>29.95</v>
      </c>
      <c r="J71" s="44" t="n">
        <f aca="false">H71/3600</f>
        <v>3.1446</v>
      </c>
      <c r="L71" s="66" t="n">
        <v>2432.6296</v>
      </c>
      <c r="M71" s="67" t="n">
        <v>42.3734</v>
      </c>
      <c r="N71" s="67" t="n">
        <v>45.9357</v>
      </c>
      <c r="O71" s="67" t="n">
        <v>47.1367</v>
      </c>
      <c r="P71" s="67" t="n">
        <v>11354.82</v>
      </c>
      <c r="Q71" s="67" t="n">
        <v>25.87</v>
      </c>
      <c r="R71" s="44" t="n">
        <f aca="false">P71/3600</f>
        <v>3.15411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904.8648</v>
      </c>
      <c r="E72" s="69" t="n">
        <v>40.1213</v>
      </c>
      <c r="F72" s="69" t="n">
        <v>43.979</v>
      </c>
      <c r="G72" s="69" t="n">
        <v>45.1697</v>
      </c>
      <c r="H72" s="69" t="n">
        <v>10030.84</v>
      </c>
      <c r="I72" s="69" t="n">
        <v>24.16</v>
      </c>
      <c r="J72" s="49" t="n">
        <f aca="false">H72/3600</f>
        <v>2.78634444444444</v>
      </c>
      <c r="L72" s="68" t="n">
        <v>905.256</v>
      </c>
      <c r="M72" s="69" t="n">
        <v>40.1292</v>
      </c>
      <c r="N72" s="69" t="n">
        <v>43.9583</v>
      </c>
      <c r="O72" s="69" t="n">
        <v>45.1605</v>
      </c>
      <c r="P72" s="69" t="n">
        <v>10056.45</v>
      </c>
      <c r="Q72" s="69" t="n">
        <v>21.49</v>
      </c>
      <c r="R72" s="49" t="n">
        <f aca="false">P72/3600</f>
        <v>2.79345833333333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1.7224</v>
      </c>
      <c r="E73" s="69" t="n">
        <v>37.5336</v>
      </c>
      <c r="F73" s="69" t="n">
        <v>42.2254</v>
      </c>
      <c r="G73" s="69" t="n">
        <v>43.3917</v>
      </c>
      <c r="H73" s="69" t="n">
        <v>9466.21</v>
      </c>
      <c r="I73" s="69" t="n">
        <v>23.14</v>
      </c>
      <c r="J73" s="49" t="n">
        <f aca="false">H73/3600</f>
        <v>2.62950277777778</v>
      </c>
      <c r="L73" s="68" t="n">
        <v>441.8272</v>
      </c>
      <c r="M73" s="69" t="n">
        <v>37.5349</v>
      </c>
      <c r="N73" s="69" t="n">
        <v>42.2253</v>
      </c>
      <c r="O73" s="69" t="n">
        <v>43.3623</v>
      </c>
      <c r="P73" s="69" t="n">
        <v>9472.65</v>
      </c>
      <c r="Q73" s="69" t="n">
        <v>22.25</v>
      </c>
      <c r="R73" s="49" t="n">
        <f aca="false">P73/3600</f>
        <v>2.63129166666667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9296</v>
      </c>
      <c r="E74" s="71" t="n">
        <v>34.6092</v>
      </c>
      <c r="F74" s="71" t="n">
        <v>41.0876</v>
      </c>
      <c r="G74" s="71" t="n">
        <v>42.1509</v>
      </c>
      <c r="H74" s="71" t="n">
        <v>9132.25</v>
      </c>
      <c r="I74" s="71" t="n">
        <v>22.3</v>
      </c>
      <c r="J74" s="55" t="n">
        <f aca="false">H74/3600</f>
        <v>2.53673611111111</v>
      </c>
      <c r="L74" s="70" t="n">
        <v>232.2272</v>
      </c>
      <c r="M74" s="71" t="n">
        <v>34.6037</v>
      </c>
      <c r="N74" s="71" t="n">
        <v>41.1137</v>
      </c>
      <c r="O74" s="71" t="n">
        <v>42.1718</v>
      </c>
      <c r="P74" s="71" t="n">
        <v>9137.59</v>
      </c>
      <c r="Q74" s="71" t="n">
        <v>21.03</v>
      </c>
      <c r="R74" s="55" t="n">
        <f aca="false">P74/3600</f>
        <v>2.538219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56.1112</v>
      </c>
      <c r="E75" s="67" t="n">
        <v>42.7659</v>
      </c>
      <c r="F75" s="67" t="n">
        <v>47.4832</v>
      </c>
      <c r="G75" s="67" t="n">
        <v>48.1791</v>
      </c>
      <c r="H75" s="67" t="n">
        <v>10929.54</v>
      </c>
      <c r="I75" s="67" t="n">
        <v>29.35</v>
      </c>
      <c r="J75" s="44" t="n">
        <f aca="false">H75/3600</f>
        <v>3.03598333333333</v>
      </c>
      <c r="L75" s="66" t="n">
        <v>1861.0568</v>
      </c>
      <c r="M75" s="67" t="n">
        <v>42.7697</v>
      </c>
      <c r="N75" s="67" t="n">
        <v>47.4719</v>
      </c>
      <c r="O75" s="67" t="n">
        <v>48.1593</v>
      </c>
      <c r="P75" s="67" t="n">
        <v>10934.32</v>
      </c>
      <c r="Q75" s="67" t="n">
        <v>29.86</v>
      </c>
      <c r="R75" s="44" t="n">
        <f aca="false">P75/3600</f>
        <v>3.0373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66.3992</v>
      </c>
      <c r="E76" s="69" t="n">
        <v>40.9927</v>
      </c>
      <c r="F76" s="69" t="n">
        <v>45.9149</v>
      </c>
      <c r="G76" s="69" t="n">
        <v>46.5526</v>
      </c>
      <c r="H76" s="69" t="n">
        <v>9562.79</v>
      </c>
      <c r="I76" s="69" t="n">
        <v>23.15</v>
      </c>
      <c r="J76" s="49" t="n">
        <f aca="false">H76/3600</f>
        <v>2.65633055555556</v>
      </c>
      <c r="L76" s="68" t="n">
        <v>466.7032</v>
      </c>
      <c r="M76" s="69" t="n">
        <v>40.9908</v>
      </c>
      <c r="N76" s="69" t="n">
        <v>45.9069</v>
      </c>
      <c r="O76" s="69" t="n">
        <v>46.5416</v>
      </c>
      <c r="P76" s="69" t="n">
        <v>9575.96</v>
      </c>
      <c r="Q76" s="69" t="n">
        <v>25.11</v>
      </c>
      <c r="R76" s="49" t="n">
        <f aca="false">P76/3600</f>
        <v>2.65998888888889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6.5528</v>
      </c>
      <c r="E77" s="69" t="n">
        <v>38.8808</v>
      </c>
      <c r="F77" s="69" t="n">
        <v>44.2188</v>
      </c>
      <c r="G77" s="69" t="n">
        <v>44.7198</v>
      </c>
      <c r="H77" s="69" t="n">
        <v>9107.32</v>
      </c>
      <c r="I77" s="69" t="n">
        <v>22.06</v>
      </c>
      <c r="J77" s="49" t="n">
        <f aca="false">H77/3600</f>
        <v>2.52981111111111</v>
      </c>
      <c r="L77" s="68" t="n">
        <v>196.9632</v>
      </c>
      <c r="M77" s="69" t="n">
        <v>38.8757</v>
      </c>
      <c r="N77" s="69" t="n">
        <v>44.2219</v>
      </c>
      <c r="O77" s="69" t="n">
        <v>44.7463</v>
      </c>
      <c r="P77" s="69" t="n">
        <v>9122.29</v>
      </c>
      <c r="Q77" s="69" t="n">
        <v>21.07</v>
      </c>
      <c r="R77" s="49" t="n">
        <f aca="false">P77/3600</f>
        <v>2.53396944444444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3.0112</v>
      </c>
      <c r="E78" s="71" t="n">
        <v>36.4281</v>
      </c>
      <c r="F78" s="71" t="n">
        <v>42.9147</v>
      </c>
      <c r="G78" s="71" t="n">
        <v>43.3919</v>
      </c>
      <c r="H78" s="71" t="n">
        <v>8857.62</v>
      </c>
      <c r="I78" s="71" t="n">
        <v>20.94</v>
      </c>
      <c r="J78" s="55" t="n">
        <f aca="false">H78/3600</f>
        <v>2.46045</v>
      </c>
      <c r="L78" s="70" t="n">
        <v>103.0664</v>
      </c>
      <c r="M78" s="71" t="n">
        <v>36.4284</v>
      </c>
      <c r="N78" s="71" t="n">
        <v>42.9443</v>
      </c>
      <c r="O78" s="71" t="n">
        <v>43.3719</v>
      </c>
      <c r="P78" s="71" t="n">
        <v>8870.09</v>
      </c>
      <c r="Q78" s="71" t="n">
        <v>20.42</v>
      </c>
      <c r="R78" s="55" t="n">
        <f aca="false">P78/3600</f>
        <v>2.46391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67.8648</v>
      </c>
      <c r="E79" s="67" t="n">
        <v>43.0962</v>
      </c>
      <c r="F79" s="67" t="n">
        <v>46.6951</v>
      </c>
      <c r="G79" s="67" t="n">
        <v>47.4704</v>
      </c>
      <c r="H79" s="67" t="n">
        <v>11858.2</v>
      </c>
      <c r="I79" s="67" t="n">
        <v>29.97</v>
      </c>
      <c r="J79" s="44" t="n">
        <f aca="false">H79/3600</f>
        <v>3.29394444444444</v>
      </c>
      <c r="L79" s="66" t="n">
        <v>2170.4864</v>
      </c>
      <c r="M79" s="67" t="n">
        <v>43.0974</v>
      </c>
      <c r="N79" s="67" t="n">
        <v>46.6851</v>
      </c>
      <c r="O79" s="67" t="n">
        <v>47.4791</v>
      </c>
      <c r="P79" s="67" t="n">
        <v>11883.22</v>
      </c>
      <c r="Q79" s="67" t="n">
        <v>32.04</v>
      </c>
      <c r="R79" s="44" t="n">
        <f aca="false">P79/3600</f>
        <v>3.30089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32.2368</v>
      </c>
      <c r="E80" s="69" t="n">
        <v>40.9924</v>
      </c>
      <c r="F80" s="69" t="n">
        <v>44.8396</v>
      </c>
      <c r="G80" s="69" t="n">
        <v>45.6968</v>
      </c>
      <c r="H80" s="69" t="n">
        <v>10472.8</v>
      </c>
      <c r="I80" s="69" t="n">
        <v>26.43</v>
      </c>
      <c r="J80" s="49" t="n">
        <f aca="false">H80/3600</f>
        <v>2.90911111111111</v>
      </c>
      <c r="L80" s="68" t="n">
        <v>732.5384</v>
      </c>
      <c r="M80" s="69" t="n">
        <v>40.9907</v>
      </c>
      <c r="N80" s="69" t="n">
        <v>44.8517</v>
      </c>
      <c r="O80" s="69" t="n">
        <v>45.6657</v>
      </c>
      <c r="P80" s="69" t="n">
        <v>10495.92</v>
      </c>
      <c r="Q80" s="69" t="n">
        <v>27.94</v>
      </c>
      <c r="R80" s="49" t="n">
        <f aca="false">P80/3600</f>
        <v>2.91553333333333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9128</v>
      </c>
      <c r="E81" s="69" t="n">
        <v>38.6066</v>
      </c>
      <c r="F81" s="69" t="n">
        <v>43.0925</v>
      </c>
      <c r="G81" s="69" t="n">
        <v>43.9862</v>
      </c>
      <c r="H81" s="69" t="n">
        <v>9848.13</v>
      </c>
      <c r="I81" s="69" t="n">
        <v>24.74</v>
      </c>
      <c r="J81" s="49" t="n">
        <f aca="false">H81/3600</f>
        <v>2.73559166666667</v>
      </c>
      <c r="L81" s="68" t="n">
        <v>329.5656</v>
      </c>
      <c r="M81" s="69" t="n">
        <v>38.6144</v>
      </c>
      <c r="N81" s="69" t="n">
        <v>43.1374</v>
      </c>
      <c r="O81" s="69" t="n">
        <v>44.0049</v>
      </c>
      <c r="P81" s="69" t="n">
        <v>9832.71</v>
      </c>
      <c r="Q81" s="69" t="n">
        <v>28.11</v>
      </c>
      <c r="R81" s="49" t="n">
        <f aca="false">P81/3600</f>
        <v>2.73130833333333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8872</v>
      </c>
      <c r="E82" s="71" t="n">
        <v>35.9149</v>
      </c>
      <c r="F82" s="71" t="n">
        <v>41.8137</v>
      </c>
      <c r="G82" s="71" t="n">
        <v>42.7738</v>
      </c>
      <c r="H82" s="71" t="n">
        <v>9472.11</v>
      </c>
      <c r="I82" s="71" t="n">
        <v>22.74</v>
      </c>
      <c r="J82" s="55" t="n">
        <f aca="false">H82/3600</f>
        <v>2.63114166666667</v>
      </c>
      <c r="L82" s="70" t="n">
        <v>170.7</v>
      </c>
      <c r="M82" s="71" t="n">
        <v>35.8991</v>
      </c>
      <c r="N82" s="71" t="n">
        <v>41.809</v>
      </c>
      <c r="O82" s="71" t="n">
        <v>42.7362</v>
      </c>
      <c r="P82" s="71" t="n">
        <v>9473.89</v>
      </c>
      <c r="Q82" s="71" t="n">
        <v>26.89</v>
      </c>
      <c r="R82" s="55" t="n">
        <f aca="false">P82/3600</f>
        <v>2.631636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1.6152</v>
      </c>
      <c r="E83" s="67" t="n">
        <v>40.217</v>
      </c>
      <c r="F83" s="67" t="n">
        <v>42.0519</v>
      </c>
      <c r="G83" s="67" t="n">
        <v>42.4313</v>
      </c>
      <c r="H83" s="67" t="n">
        <v>7051.5</v>
      </c>
      <c r="I83" s="67" t="n">
        <v>17.35</v>
      </c>
      <c r="J83" s="44" t="n">
        <f aca="false">H83/3600</f>
        <v>1.95875</v>
      </c>
      <c r="L83" s="66" t="n">
        <v>4235.0696</v>
      </c>
      <c r="M83" s="67" t="n">
        <v>40.2174</v>
      </c>
      <c r="N83" s="67" t="n">
        <v>42.0562</v>
      </c>
      <c r="O83" s="67" t="n">
        <v>42.4406</v>
      </c>
      <c r="P83" s="67" t="n">
        <v>7066.82</v>
      </c>
      <c r="Q83" s="67" t="n">
        <v>17.52</v>
      </c>
      <c r="R83" s="44" t="n">
        <f aca="false">P83/3600</f>
        <v>1.963005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54.2112</v>
      </c>
      <c r="E84" s="69" t="n">
        <v>36.8863</v>
      </c>
      <c r="F84" s="69" t="n">
        <v>38.9972</v>
      </c>
      <c r="G84" s="69" t="n">
        <v>39.2298</v>
      </c>
      <c r="H84" s="69" t="n">
        <v>5918.78</v>
      </c>
      <c r="I84" s="69" t="n">
        <v>15.03</v>
      </c>
      <c r="J84" s="49" t="n">
        <f aca="false">H84/3600</f>
        <v>1.64410555555556</v>
      </c>
      <c r="L84" s="68" t="n">
        <v>1956.1128</v>
      </c>
      <c r="M84" s="69" t="n">
        <v>36.885</v>
      </c>
      <c r="N84" s="69" t="n">
        <v>39.0104</v>
      </c>
      <c r="O84" s="69" t="n">
        <v>39.245</v>
      </c>
      <c r="P84" s="69" t="n">
        <v>5917.52</v>
      </c>
      <c r="Q84" s="69" t="n">
        <v>14.44</v>
      </c>
      <c r="R84" s="49" t="n">
        <f aca="false">P84/3600</f>
        <v>1.64375555555556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28.7936</v>
      </c>
      <c r="E85" s="69" t="n">
        <v>33.8941</v>
      </c>
      <c r="F85" s="69" t="n">
        <v>36.8609</v>
      </c>
      <c r="G85" s="69" t="n">
        <v>36.9086</v>
      </c>
      <c r="H85" s="69" t="n">
        <v>5040.88</v>
      </c>
      <c r="I85" s="69" t="n">
        <v>12.51</v>
      </c>
      <c r="J85" s="49" t="n">
        <f aca="false">H85/3600</f>
        <v>1.40024444444444</v>
      </c>
      <c r="L85" s="68" t="n">
        <v>929.6152</v>
      </c>
      <c r="M85" s="69" t="n">
        <v>33.8993</v>
      </c>
      <c r="N85" s="69" t="n">
        <v>36.8473</v>
      </c>
      <c r="O85" s="69" t="n">
        <v>36.8759</v>
      </c>
      <c r="P85" s="69" t="n">
        <v>5056.36</v>
      </c>
      <c r="Q85" s="69" t="n">
        <v>12.6</v>
      </c>
      <c r="R85" s="49" t="n">
        <f aca="false">P85/3600</f>
        <v>1.40454444444444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79.7744</v>
      </c>
      <c r="E86" s="71" t="n">
        <v>31.2664</v>
      </c>
      <c r="F86" s="71" t="n">
        <v>35.2578</v>
      </c>
      <c r="G86" s="71" t="n">
        <v>35.2014</v>
      </c>
      <c r="H86" s="71" t="n">
        <v>4477.44</v>
      </c>
      <c r="I86" s="71" t="n">
        <v>11.28</v>
      </c>
      <c r="J86" s="55" t="n">
        <f aca="false">H86/3600</f>
        <v>1.24373333333333</v>
      </c>
      <c r="L86" s="70" t="n">
        <v>479.7248</v>
      </c>
      <c r="M86" s="71" t="n">
        <v>31.2638</v>
      </c>
      <c r="N86" s="71" t="n">
        <v>35.2645</v>
      </c>
      <c r="O86" s="71" t="n">
        <v>35.1786</v>
      </c>
      <c r="P86" s="71" t="n">
        <v>4480.96</v>
      </c>
      <c r="Q86" s="71" t="n">
        <v>10.65</v>
      </c>
      <c r="R86" s="55" t="n">
        <f aca="false">P86/3600</f>
        <v>1.24471111111111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795.7413</v>
      </c>
      <c r="E87" s="67" t="n">
        <v>42.7212</v>
      </c>
      <c r="F87" s="67" t="n">
        <v>44.9598</v>
      </c>
      <c r="G87" s="67" t="n">
        <v>44.9947</v>
      </c>
      <c r="H87" s="67" t="n">
        <v>15711</v>
      </c>
      <c r="I87" s="67" t="n">
        <v>35.25</v>
      </c>
      <c r="J87" s="44" t="n">
        <f aca="false">H87/3600</f>
        <v>4.36416666666667</v>
      </c>
      <c r="L87" s="66" t="n">
        <v>5814.2323</v>
      </c>
      <c r="M87" s="67" t="n">
        <v>42.7233</v>
      </c>
      <c r="N87" s="67" t="n">
        <v>44.9599</v>
      </c>
      <c r="O87" s="67" t="n">
        <v>44.9903</v>
      </c>
      <c r="P87" s="67" t="n">
        <v>15801.47</v>
      </c>
      <c r="Q87" s="67" t="n">
        <v>31.69</v>
      </c>
      <c r="R87" s="44" t="n">
        <f aca="false">P87/3600</f>
        <v>4.389297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70.1523</v>
      </c>
      <c r="E88" s="69" t="n">
        <v>38.7352</v>
      </c>
      <c r="F88" s="69" t="n">
        <v>42.0364</v>
      </c>
      <c r="G88" s="69" t="n">
        <v>41.8197</v>
      </c>
      <c r="H88" s="69" t="n">
        <v>13214.76</v>
      </c>
      <c r="I88" s="69" t="n">
        <v>31.08</v>
      </c>
      <c r="J88" s="49" t="n">
        <f aca="false">H88/3600</f>
        <v>3.67076666666667</v>
      </c>
      <c r="L88" s="68" t="n">
        <v>2880.8654</v>
      </c>
      <c r="M88" s="69" t="n">
        <v>38.734</v>
      </c>
      <c r="N88" s="69" t="n">
        <v>42.0377</v>
      </c>
      <c r="O88" s="69" t="n">
        <v>41.8376</v>
      </c>
      <c r="P88" s="69" t="n">
        <v>13235.7</v>
      </c>
      <c r="Q88" s="69" t="n">
        <v>26.65</v>
      </c>
      <c r="R88" s="49" t="n">
        <f aca="false">P88/3600</f>
        <v>3.67658333333333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66.571</v>
      </c>
      <c r="E89" s="69" t="n">
        <v>34.9867</v>
      </c>
      <c r="F89" s="69" t="n">
        <v>39.8004</v>
      </c>
      <c r="G89" s="69" t="n">
        <v>39.3369</v>
      </c>
      <c r="H89" s="69" t="n">
        <v>10959.87</v>
      </c>
      <c r="I89" s="69" t="n">
        <v>27.1</v>
      </c>
      <c r="J89" s="49" t="n">
        <f aca="false">H89/3600</f>
        <v>3.04440833333333</v>
      </c>
      <c r="L89" s="68" t="n">
        <v>1369.2211</v>
      </c>
      <c r="M89" s="69" t="n">
        <v>34.9817</v>
      </c>
      <c r="N89" s="69" t="n">
        <v>39.8303</v>
      </c>
      <c r="O89" s="69" t="n">
        <v>39.344</v>
      </c>
      <c r="P89" s="69" t="n">
        <v>10999.2</v>
      </c>
      <c r="Q89" s="69" t="n">
        <v>28.39</v>
      </c>
      <c r="R89" s="49" t="n">
        <f aca="false">P89/3600</f>
        <v>3.05533333333333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21.3926</v>
      </c>
      <c r="E90" s="71" t="n">
        <v>31.6826</v>
      </c>
      <c r="F90" s="71" t="n">
        <v>38.3549</v>
      </c>
      <c r="G90" s="71" t="n">
        <v>37.5584</v>
      </c>
      <c r="H90" s="71" t="n">
        <v>9425.72</v>
      </c>
      <c r="I90" s="71" t="n">
        <v>22.51</v>
      </c>
      <c r="J90" s="55" t="n">
        <f aca="false">H90/3600</f>
        <v>2.61825555555556</v>
      </c>
      <c r="L90" s="70" t="n">
        <v>623.483</v>
      </c>
      <c r="M90" s="71" t="n">
        <v>31.6855</v>
      </c>
      <c r="N90" s="71" t="n">
        <v>38.3748</v>
      </c>
      <c r="O90" s="71" t="n">
        <v>37.5756</v>
      </c>
      <c r="P90" s="71" t="n">
        <v>9440.57</v>
      </c>
      <c r="Q90" s="71" t="n">
        <v>20.73</v>
      </c>
      <c r="R90" s="55" t="n">
        <f aca="false">P90/3600</f>
        <v>2.62238055555556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5.964</v>
      </c>
      <c r="E91" s="67" t="n">
        <v>46.3856</v>
      </c>
      <c r="F91" s="67" t="n">
        <v>44.3588</v>
      </c>
      <c r="G91" s="67" t="n">
        <v>44.2608</v>
      </c>
      <c r="H91" s="67" t="n">
        <v>4618.39</v>
      </c>
      <c r="I91" s="67" t="n">
        <v>10.43</v>
      </c>
      <c r="J91" s="44" t="n">
        <f aca="false">H91/3600</f>
        <v>1.28288611111111</v>
      </c>
      <c r="L91" s="66" t="n">
        <v>357.6408</v>
      </c>
      <c r="M91" s="67" t="n">
        <v>46.3643</v>
      </c>
      <c r="N91" s="67" t="n">
        <v>44.3712</v>
      </c>
      <c r="O91" s="67" t="n">
        <v>44.2371</v>
      </c>
      <c r="P91" s="67" t="n">
        <v>4626.95</v>
      </c>
      <c r="Q91" s="67" t="n">
        <v>10.33</v>
      </c>
      <c r="R91" s="44" t="n">
        <f aca="false">P91/3600</f>
        <v>1.28526388888889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60.968</v>
      </c>
      <c r="E92" s="69" t="n">
        <v>42.0909</v>
      </c>
      <c r="F92" s="69" t="n">
        <v>40.6359</v>
      </c>
      <c r="G92" s="69" t="n">
        <v>40.537</v>
      </c>
      <c r="H92" s="69" t="n">
        <v>4538.29</v>
      </c>
      <c r="I92" s="69" t="n">
        <v>10.24</v>
      </c>
      <c r="J92" s="49" t="n">
        <f aca="false">H92/3600</f>
        <v>1.26063611111111</v>
      </c>
      <c r="L92" s="68" t="n">
        <v>262.1408</v>
      </c>
      <c r="M92" s="69" t="n">
        <v>42.0826</v>
      </c>
      <c r="N92" s="69" t="n">
        <v>40.62</v>
      </c>
      <c r="O92" s="69" t="n">
        <v>40.5253</v>
      </c>
      <c r="P92" s="69" t="n">
        <v>4539.11</v>
      </c>
      <c r="Q92" s="69" t="n">
        <v>10.42</v>
      </c>
      <c r="R92" s="49" t="n">
        <f aca="false">P92/3600</f>
        <v>1.26086388888889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91.8384</v>
      </c>
      <c r="E93" s="69" t="n">
        <v>37.3996</v>
      </c>
      <c r="F93" s="69" t="n">
        <v>38.5968</v>
      </c>
      <c r="G93" s="69" t="n">
        <v>38.4396</v>
      </c>
      <c r="H93" s="69" t="n">
        <v>4462.86</v>
      </c>
      <c r="I93" s="69" t="n">
        <v>10.35</v>
      </c>
      <c r="J93" s="49" t="n">
        <f aca="false">H93/3600</f>
        <v>1.23968333333333</v>
      </c>
      <c r="L93" s="68" t="n">
        <v>194.3512</v>
      </c>
      <c r="M93" s="69" t="n">
        <v>37.3884</v>
      </c>
      <c r="N93" s="69" t="n">
        <v>38.5705</v>
      </c>
      <c r="O93" s="69" t="n">
        <v>38.4372</v>
      </c>
      <c r="P93" s="69" t="n">
        <v>4471.09</v>
      </c>
      <c r="Q93" s="69" t="n">
        <v>10.37</v>
      </c>
      <c r="R93" s="49" t="n">
        <f aca="false">P93/3600</f>
        <v>1.24196944444444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9712</v>
      </c>
      <c r="E94" s="71" t="n">
        <v>32.5996</v>
      </c>
      <c r="F94" s="71" t="n">
        <v>37.5401</v>
      </c>
      <c r="G94" s="71" t="n">
        <v>37.0863</v>
      </c>
      <c r="H94" s="71" t="n">
        <v>4424.94</v>
      </c>
      <c r="I94" s="71" t="n">
        <v>10.21</v>
      </c>
      <c r="J94" s="55" t="n">
        <f aca="false">H94/3600</f>
        <v>1.22915</v>
      </c>
      <c r="L94" s="70" t="n">
        <v>137.3168</v>
      </c>
      <c r="M94" s="71" t="n">
        <v>32.5956</v>
      </c>
      <c r="N94" s="71" t="n">
        <v>37.565</v>
      </c>
      <c r="O94" s="71" t="n">
        <v>37.087</v>
      </c>
      <c r="P94" s="71" t="n">
        <v>4412.53</v>
      </c>
      <c r="Q94" s="71" t="n">
        <v>10.55</v>
      </c>
      <c r="R94" s="55" t="n">
        <f aca="false">P94/3600</f>
        <v>1.22570277777778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23.1341</v>
      </c>
      <c r="E95" s="67" t="n">
        <v>48.7458</v>
      </c>
      <c r="F95" s="67" t="n">
        <v>51.116</v>
      </c>
      <c r="G95" s="67" t="n">
        <v>52.1703</v>
      </c>
      <c r="H95" s="67" t="n">
        <v>9514.99</v>
      </c>
      <c r="I95" s="67" t="n">
        <v>20.69</v>
      </c>
      <c r="J95" s="44" t="n">
        <f aca="false">H95/3600</f>
        <v>2.64305277777778</v>
      </c>
      <c r="L95" s="66" t="n">
        <v>727.1846</v>
      </c>
      <c r="M95" s="67" t="n">
        <v>48.7409</v>
      </c>
      <c r="N95" s="67" t="n">
        <v>51.1315</v>
      </c>
      <c r="O95" s="67" t="n">
        <v>52.1604</v>
      </c>
      <c r="P95" s="67" t="n">
        <v>9531.24</v>
      </c>
      <c r="Q95" s="67" t="n">
        <v>21.53</v>
      </c>
      <c r="R95" s="44" t="n">
        <f aca="false">P95/3600</f>
        <v>2.64756666666667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4.4029</v>
      </c>
      <c r="E96" s="69" t="n">
        <v>44.8756</v>
      </c>
      <c r="F96" s="69" t="n">
        <v>47.7824</v>
      </c>
      <c r="G96" s="69" t="n">
        <v>48.9036</v>
      </c>
      <c r="H96" s="69" t="n">
        <v>9080.83</v>
      </c>
      <c r="I96" s="69" t="n">
        <v>20.47</v>
      </c>
      <c r="J96" s="49" t="n">
        <f aca="false">H96/3600</f>
        <v>2.52245277777778</v>
      </c>
      <c r="L96" s="68" t="n">
        <v>428.424</v>
      </c>
      <c r="M96" s="69" t="n">
        <v>44.8525</v>
      </c>
      <c r="N96" s="69" t="n">
        <v>47.7378</v>
      </c>
      <c r="O96" s="69" t="n">
        <v>48.8608</v>
      </c>
      <c r="P96" s="69" t="n">
        <v>9093.91</v>
      </c>
      <c r="Q96" s="69" t="n">
        <v>22.19</v>
      </c>
      <c r="R96" s="49" t="n">
        <f aca="false">P96/3600</f>
        <v>2.52608611111111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9.4861</v>
      </c>
      <c r="E97" s="69" t="n">
        <v>41.0427</v>
      </c>
      <c r="F97" s="69" t="n">
        <v>44.9974</v>
      </c>
      <c r="G97" s="69" t="n">
        <v>46.2671</v>
      </c>
      <c r="H97" s="69" t="n">
        <v>8682.55</v>
      </c>
      <c r="I97" s="69" t="n">
        <v>20.7</v>
      </c>
      <c r="J97" s="49" t="n">
        <f aca="false">H97/3600</f>
        <v>2.41181944444444</v>
      </c>
      <c r="L97" s="68" t="n">
        <v>250.9827</v>
      </c>
      <c r="M97" s="69" t="n">
        <v>41.0399</v>
      </c>
      <c r="N97" s="69" t="n">
        <v>44.8948</v>
      </c>
      <c r="O97" s="69" t="n">
        <v>46.2446</v>
      </c>
      <c r="P97" s="69" t="n">
        <v>8690.59</v>
      </c>
      <c r="Q97" s="69" t="n">
        <v>21.52</v>
      </c>
      <c r="R97" s="49" t="n">
        <f aca="false">P97/3600</f>
        <v>2.41405277777778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2.9971</v>
      </c>
      <c r="E98" s="71" t="n">
        <v>37.248</v>
      </c>
      <c r="F98" s="71" t="n">
        <v>42.9371</v>
      </c>
      <c r="G98" s="71" t="n">
        <v>44.6512</v>
      </c>
      <c r="H98" s="71" t="n">
        <v>8385.4</v>
      </c>
      <c r="I98" s="71" t="n">
        <v>19.28</v>
      </c>
      <c r="J98" s="55" t="n">
        <f aca="false">H98/3600</f>
        <v>2.32927777777778</v>
      </c>
      <c r="L98" s="70" t="n">
        <v>154.2192</v>
      </c>
      <c r="M98" s="71" t="n">
        <v>37.2269</v>
      </c>
      <c r="N98" s="71" t="n">
        <v>42.778</v>
      </c>
      <c r="O98" s="71" t="n">
        <v>44.7369</v>
      </c>
      <c r="P98" s="71" t="n">
        <v>8390.34</v>
      </c>
      <c r="Q98" s="71" t="n">
        <v>19.92</v>
      </c>
      <c r="R98" s="55" t="n">
        <f aca="false">P98/3600</f>
        <v>2.33065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17.3595840408627</v>
      </c>
      <c r="J106" s="96" t="n">
        <f aca="false">GEOMEAN(J3:J98)</f>
        <v>1.84963392377449</v>
      </c>
      <c r="Q106" s="96" t="n">
        <f aca="false">GEOMEAN(Q3:Q98)</f>
        <v>17.4212644706657</v>
      </c>
      <c r="R106" s="96" t="n">
        <f aca="false">GEOMEAN(R3:R98)</f>
        <v>1.85227555919442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0355310528512</v>
      </c>
      <c r="R107" s="97" t="n">
        <f aca="false">R106/J106</f>
        <v>1.00142819364739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581033333333333</v>
      </c>
      <c r="J108" s="96" t="n">
        <f aca="false">SUM(J3:J98)</f>
        <v>227.356163888889</v>
      </c>
      <c r="Q108" s="96" t="n">
        <f aca="false">SUM(Q3:Q98)/3600</f>
        <v>0.577558333333333</v>
      </c>
      <c r="R108" s="96" t="n">
        <f aca="false">SUM(R3:R98)</f>
        <v>227.839133333333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7.4606269308962</v>
      </c>
      <c r="J113" s="96" t="n">
        <f aca="false">GEOMEAN(J19:J82)</f>
        <v>1.81360031204992</v>
      </c>
      <c r="Q113" s="96" t="n">
        <f aca="false">GEOMEAN(Q19:Q82)</f>
        <v>17.5772352126619</v>
      </c>
      <c r="R113" s="96" t="n">
        <f aca="false">GEOMEAN(R19:R82)</f>
        <v>1.81615692183143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0667835595063</v>
      </c>
      <c r="R114" s="97" t="n">
        <f aca="false">R113/J113</f>
        <v>1.001409687550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82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71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X71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Y71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75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X75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Y75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79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X79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Y79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T83:V98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6:X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10:X1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14:X1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18:X1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22:X2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26:X2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30:X3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34:X34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W38:X3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42:X42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W46:X46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W50:X50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54:X54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W58:X58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W62:X62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66:X66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W70:X70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W74:X74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T99:V10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W99:Y103 W105:Y10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W83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X83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Y83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87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X87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Y87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1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X91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Y91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W95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conditionalFormatting sqref="X95">
    <cfRule type="cellIs" priority="188" operator="greaterThan" aboveAverage="0" equalAverage="0" bottom="0" percent="0" rank="0" text="" dxfId="628">
      <formula>0.03</formula>
    </cfRule>
    <cfRule type="cellIs" priority="189" operator="lessThan" aboveAverage="0" equalAverage="0" bottom="0" percent="0" rank="0" text="" dxfId="629">
      <formula>-0.03</formula>
    </cfRule>
  </conditionalFormatting>
  <conditionalFormatting sqref="Y95">
    <cfRule type="cellIs" priority="190" operator="greaterThan" aboveAverage="0" equalAverage="0" bottom="0" percent="0" rank="0" text="" dxfId="630">
      <formula>0.03</formula>
    </cfRule>
    <cfRule type="cellIs" priority="191" operator="lessThan" aboveAverage="0" equalAverage="0" bottom="0" percent="0" rank="0" text="" dxfId="631">
      <formula>-0.03</formula>
    </cfRule>
  </conditionalFormatting>
  <conditionalFormatting sqref="W86:X86">
    <cfRule type="cellIs" priority="192" operator="greaterThan" aboveAverage="0" equalAverage="0" bottom="0" percent="0" rank="0" text="" dxfId="632">
      <formula>0.03</formula>
    </cfRule>
    <cfRule type="cellIs" priority="193" operator="lessThan" aboveAverage="0" equalAverage="0" bottom="0" percent="0" rank="0" text="" dxfId="633">
      <formula>-0.03</formula>
    </cfRule>
  </conditionalFormatting>
  <conditionalFormatting sqref="W90:X90">
    <cfRule type="cellIs" priority="194" operator="greaterThan" aboveAverage="0" equalAverage="0" bottom="0" percent="0" rank="0" text="" dxfId="634">
      <formula>0.03</formula>
    </cfRule>
    <cfRule type="cellIs" priority="195" operator="lessThan" aboveAverage="0" equalAverage="0" bottom="0" percent="0" rank="0" text="" dxfId="635">
      <formula>-0.03</formula>
    </cfRule>
  </conditionalFormatting>
  <conditionalFormatting sqref="W94:X94">
    <cfRule type="cellIs" priority="196" operator="greaterThan" aboveAverage="0" equalAverage="0" bottom="0" percent="0" rank="0" text="" dxfId="636">
      <formula>0.03</formula>
    </cfRule>
    <cfRule type="cellIs" priority="197" operator="lessThan" aboveAverage="0" equalAverage="0" bottom="0" percent="0" rank="0" text="" dxfId="637">
      <formula>-0.03</formula>
    </cfRule>
  </conditionalFormatting>
  <conditionalFormatting sqref="W98:X98">
    <cfRule type="cellIs" priority="198" operator="greaterThan" aboveAverage="0" equalAverage="0" bottom="0" percent="0" rank="0" text="" dxfId="638">
      <formula>0.03</formula>
    </cfRule>
    <cfRule type="cellIs" priority="199" operator="lessThan" aboveAverage="0" equalAverage="0" bottom="0" percent="0" rank="0" text="" dxfId="639">
      <formula>-0.03</formula>
    </cfRule>
  </conditionalFormatting>
  <conditionalFormatting sqref="W104">
    <cfRule type="cellIs" priority="200" operator="greaterThan" aboveAverage="0" equalAverage="0" bottom="0" percent="0" rank="0" text="" dxfId="640">
      <formula>0.03</formula>
    </cfRule>
    <cfRule type="cellIs" priority="201" operator="lessThan" aboveAverage="0" equalAverage="0" bottom="0" percent="0" rank="0" text="" dxfId="641">
      <formula>-0.03</formula>
    </cfRule>
  </conditionalFormatting>
  <conditionalFormatting sqref="X104">
    <cfRule type="cellIs" priority="202" operator="greaterThan" aboveAverage="0" equalAverage="0" bottom="0" percent="0" rank="0" text="" dxfId="642">
      <formula>0.03</formula>
    </cfRule>
    <cfRule type="cellIs" priority="203" operator="lessThan" aboveAverage="0" equalAverage="0" bottom="0" percent="0" rank="0" text="" dxfId="643">
      <formula>-0.03</formula>
    </cfRule>
  </conditionalFormatting>
  <conditionalFormatting sqref="Y104">
    <cfRule type="cellIs" priority="204" operator="greaterThan" aboveAverage="0" equalAverage="0" bottom="0" percent="0" rank="0" text="" dxfId="644">
      <formula>0.03</formula>
    </cfRule>
    <cfRule type="cellIs" priority="205" operator="lessThan" aboveAverage="0" equalAverage="0" bottom="0" percent="0" rank="0" text="" dxfId="645">
      <formula>-0.03</formula>
    </cfRule>
  </conditionalFormatting>
  <conditionalFormatting sqref="T111:V112">
    <cfRule type="cellIs" priority="206" operator="greaterThan" aboveAverage="0" equalAverage="0" bottom="0" percent="0" rank="0" text="" dxfId="646">
      <formula>0.03</formula>
    </cfRule>
    <cfRule type="cellIs" priority="207" operator="lessThan" aboveAverage="0" equalAverage="0" bottom="0" percent="0" rank="0" text="" dxfId="647">
      <formula>-0.03</formula>
    </cfRule>
  </conditionalFormatting>
  <conditionalFormatting sqref="W112:Y112">
    <cfRule type="cellIs" priority="208" operator="greaterThan" aboveAverage="0" equalAverage="0" bottom="0" percent="0" rank="0" text="" dxfId="648">
      <formula>0.03</formula>
    </cfRule>
    <cfRule type="cellIs" priority="209" operator="lessThan" aboveAverage="0" equalAverage="0" bottom="0" percent="0" rank="0" text="" dxfId="649">
      <formula>-0.03</formula>
    </cfRule>
  </conditionalFormatting>
  <conditionalFormatting sqref="W111">
    <cfRule type="cellIs" priority="210" operator="greaterThan" aboveAverage="0" equalAverage="0" bottom="0" percent="0" rank="0" text="" dxfId="650">
      <formula>0.03</formula>
    </cfRule>
    <cfRule type="cellIs" priority="211" operator="lessThan" aboveAverage="0" equalAverage="0" bottom="0" percent="0" rank="0" text="" dxfId="651">
      <formula>-0.03</formula>
    </cfRule>
  </conditionalFormatting>
  <conditionalFormatting sqref="X111">
    <cfRule type="cellIs" priority="212" operator="greaterThan" aboveAverage="0" equalAverage="0" bottom="0" percent="0" rank="0" text="" dxfId="652">
      <formula>0.03</formula>
    </cfRule>
    <cfRule type="cellIs" priority="213" operator="lessThan" aboveAverage="0" equalAverage="0" bottom="0" percent="0" rank="0" text="" dxfId="653">
      <formula>-0.03</formula>
    </cfRule>
  </conditionalFormatting>
  <conditionalFormatting sqref="Y111">
    <cfRule type="cellIs" priority="214" operator="greaterThan" aboveAverage="0" equalAverage="0" bottom="0" percent="0" rank="0" text="" dxfId="654">
      <formula>0.03</formula>
    </cfRule>
    <cfRule type="cellIs" priority="215" operator="lessThan" aboveAverage="0" equalAverage="0" bottom="0" percent="0" rank="0" text="" dxfId="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9</v>
      </c>
      <c r="C3" s="7" t="n">
        <v>22</v>
      </c>
      <c r="D3" s="42" t="n">
        <v>12871.4128</v>
      </c>
      <c r="E3" s="43" t="n">
        <v>41.8985</v>
      </c>
      <c r="F3" s="43" t="n">
        <v>41.6797</v>
      </c>
      <c r="G3" s="43" t="n">
        <v>44.4167</v>
      </c>
      <c r="H3" s="43" t="n">
        <v>21406.1</v>
      </c>
      <c r="I3" s="43" t="n">
        <v>61.03</v>
      </c>
      <c r="J3" s="44" t="n">
        <f aca="false">H3/3600</f>
        <v>5.94613888888889</v>
      </c>
      <c r="L3" s="42" t="n">
        <v>12884.736</v>
      </c>
      <c r="M3" s="43" t="n">
        <v>41.8967</v>
      </c>
      <c r="N3" s="43" t="n">
        <v>41.6787</v>
      </c>
      <c r="O3" s="43" t="n">
        <v>44.4166</v>
      </c>
      <c r="P3" s="43" t="n">
        <v>21393.05</v>
      </c>
      <c r="Q3" s="43" t="n">
        <v>65.13</v>
      </c>
      <c r="R3" s="45" t="n">
        <f aca="false">P3/3600</f>
        <v>5.94251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234.5984</v>
      </c>
      <c r="E4" s="48" t="n">
        <v>39.3749</v>
      </c>
      <c r="F4" s="48" t="n">
        <v>39.9846</v>
      </c>
      <c r="G4" s="48" t="n">
        <v>42.471</v>
      </c>
      <c r="H4" s="48" t="n">
        <v>18435.13</v>
      </c>
      <c r="I4" s="48" t="n">
        <v>49.73</v>
      </c>
      <c r="J4" s="49" t="n">
        <f aca="false">H4/3600</f>
        <v>5.12086944444445</v>
      </c>
      <c r="L4" s="47" t="n">
        <v>5241.3264</v>
      </c>
      <c r="M4" s="48" t="n">
        <v>39.3721</v>
      </c>
      <c r="N4" s="48" t="n">
        <v>39.9851</v>
      </c>
      <c r="O4" s="48" t="n">
        <v>42.4682</v>
      </c>
      <c r="P4" s="48" t="n">
        <v>18426.53</v>
      </c>
      <c r="Q4" s="48" t="n">
        <v>50.55</v>
      </c>
      <c r="R4" s="50" t="n">
        <f aca="false">P4/3600</f>
        <v>5.11848055555556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25.7264</v>
      </c>
      <c r="E5" s="48" t="n">
        <v>36.7867</v>
      </c>
      <c r="F5" s="48" t="n">
        <v>38.7102</v>
      </c>
      <c r="G5" s="48" t="n">
        <v>40.9503</v>
      </c>
      <c r="H5" s="48" t="n">
        <v>16901.05</v>
      </c>
      <c r="I5" s="48" t="n">
        <v>42.03</v>
      </c>
      <c r="J5" s="49" t="n">
        <f aca="false">H5/3600</f>
        <v>4.69473611111111</v>
      </c>
      <c r="L5" s="47" t="n">
        <v>2530.088</v>
      </c>
      <c r="M5" s="48" t="n">
        <v>36.7865</v>
      </c>
      <c r="N5" s="48" t="n">
        <v>38.7144</v>
      </c>
      <c r="O5" s="48" t="n">
        <v>40.9494</v>
      </c>
      <c r="P5" s="48" t="n">
        <v>16939.8</v>
      </c>
      <c r="Q5" s="48" t="n">
        <v>44.13</v>
      </c>
      <c r="R5" s="50" t="n">
        <f aca="false">P5/3600</f>
        <v>4.7055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5.6784</v>
      </c>
      <c r="E6" s="54" t="n">
        <v>34.1027</v>
      </c>
      <c r="F6" s="54" t="n">
        <v>37.7322</v>
      </c>
      <c r="G6" s="54" t="n">
        <v>39.8549</v>
      </c>
      <c r="H6" s="54" t="n">
        <v>16043.73</v>
      </c>
      <c r="I6" s="54" t="n">
        <v>38.37</v>
      </c>
      <c r="J6" s="55" t="n">
        <f aca="false">H6/3600</f>
        <v>4.45659166666667</v>
      </c>
      <c r="L6" s="53" t="n">
        <v>1318.6624</v>
      </c>
      <c r="M6" s="54" t="n">
        <v>34.1012</v>
      </c>
      <c r="N6" s="54" t="n">
        <v>37.732</v>
      </c>
      <c r="O6" s="54" t="n">
        <v>39.8623</v>
      </c>
      <c r="P6" s="54" t="n">
        <v>16057.03</v>
      </c>
      <c r="Q6" s="54" t="n">
        <v>38.99</v>
      </c>
      <c r="R6" s="56" t="n">
        <f aca="false">P6/3600</f>
        <v>4.460286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2" t="n">
        <v>32714.3712</v>
      </c>
      <c r="E7" s="43" t="n">
        <v>40.4937</v>
      </c>
      <c r="F7" s="43" t="n">
        <v>45.2604</v>
      </c>
      <c r="G7" s="43" t="n">
        <v>44.8914</v>
      </c>
      <c r="H7" s="43" t="n">
        <v>31339.79</v>
      </c>
      <c r="I7" s="43" t="n">
        <v>83.42</v>
      </c>
      <c r="J7" s="44" t="n">
        <f aca="false">H7/3600</f>
        <v>8.70549722222222</v>
      </c>
      <c r="L7" s="42" t="n">
        <v>32772.5904</v>
      </c>
      <c r="M7" s="43" t="n">
        <v>40.4936</v>
      </c>
      <c r="N7" s="43" t="n">
        <v>45.2511</v>
      </c>
      <c r="O7" s="43" t="n">
        <v>44.8847</v>
      </c>
      <c r="P7" s="43" t="n">
        <v>31471.98</v>
      </c>
      <c r="Q7" s="43" t="n">
        <v>84.19</v>
      </c>
      <c r="R7" s="45" t="n">
        <f aca="false">P7/3600</f>
        <v>8.74221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747.1584</v>
      </c>
      <c r="E8" s="48" t="n">
        <v>37.512</v>
      </c>
      <c r="F8" s="48" t="n">
        <v>43.3383</v>
      </c>
      <c r="G8" s="48" t="n">
        <v>43.5243</v>
      </c>
      <c r="H8" s="48" t="n">
        <v>26906.66</v>
      </c>
      <c r="I8" s="48" t="n">
        <v>72.4</v>
      </c>
      <c r="J8" s="49" t="n">
        <f aca="false">H8/3600</f>
        <v>7.47407222222222</v>
      </c>
      <c r="L8" s="47" t="n">
        <v>15771.2528</v>
      </c>
      <c r="M8" s="48" t="n">
        <v>37.5097</v>
      </c>
      <c r="N8" s="48" t="n">
        <v>43.3223</v>
      </c>
      <c r="O8" s="48" t="n">
        <v>43.5132</v>
      </c>
      <c r="P8" s="48" t="n">
        <v>27024</v>
      </c>
      <c r="Q8" s="48" t="n">
        <v>75.48</v>
      </c>
      <c r="R8" s="50" t="n">
        <f aca="false">P8/3600</f>
        <v>7.50666666666667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54.024</v>
      </c>
      <c r="E9" s="48" t="n">
        <v>34.5393</v>
      </c>
      <c r="F9" s="48" t="n">
        <v>41.7141</v>
      </c>
      <c r="G9" s="48" t="n">
        <v>42.2094</v>
      </c>
      <c r="H9" s="48" t="n">
        <v>23882.84</v>
      </c>
      <c r="I9" s="48" t="n">
        <v>69.06</v>
      </c>
      <c r="J9" s="49" t="n">
        <f aca="false">H9/3600</f>
        <v>6.63412222222222</v>
      </c>
      <c r="L9" s="47" t="n">
        <v>8265.6992</v>
      </c>
      <c r="M9" s="48" t="n">
        <v>34.5354</v>
      </c>
      <c r="N9" s="48" t="n">
        <v>41.7001</v>
      </c>
      <c r="O9" s="48" t="n">
        <v>42.2027</v>
      </c>
      <c r="P9" s="48" t="n">
        <v>24010.26</v>
      </c>
      <c r="Q9" s="48" t="n">
        <v>69.13</v>
      </c>
      <c r="R9" s="50" t="n">
        <f aca="false">P9/3600</f>
        <v>6.66951666666667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20.2688</v>
      </c>
      <c r="E10" s="54" t="n">
        <v>31.7291</v>
      </c>
      <c r="F10" s="54" t="n">
        <v>40.4136</v>
      </c>
      <c r="G10" s="54" t="n">
        <v>41.1766</v>
      </c>
      <c r="H10" s="54" t="n">
        <v>21790.88</v>
      </c>
      <c r="I10" s="54" t="n">
        <v>58.4</v>
      </c>
      <c r="J10" s="55" t="n">
        <f aca="false">H10/3600</f>
        <v>6.05302222222222</v>
      </c>
      <c r="L10" s="53" t="n">
        <v>4624.5936</v>
      </c>
      <c r="M10" s="54" t="n">
        <v>31.7222</v>
      </c>
      <c r="N10" s="54" t="n">
        <v>40.4207</v>
      </c>
      <c r="O10" s="54" t="n">
        <v>41.1839</v>
      </c>
      <c r="P10" s="54" t="n">
        <v>21864.7</v>
      </c>
      <c r="Q10" s="54" t="n">
        <v>58.55</v>
      </c>
      <c r="R10" s="56" t="n">
        <f aca="false">P10/3600</f>
        <v>6.073527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3"/>
      <c r="B11" s="62" t="s">
        <v>56</v>
      </c>
      <c r="C11" s="62" t="n">
        <v>22</v>
      </c>
      <c r="D11" s="42" t="n">
        <v>217914.2192</v>
      </c>
      <c r="E11" s="43" t="n">
        <v>39.811</v>
      </c>
      <c r="F11" s="43" t="n">
        <v>39.8198</v>
      </c>
      <c r="G11" s="43" t="n">
        <v>38.1312</v>
      </c>
      <c r="H11" s="43" t="n">
        <v>88658.34</v>
      </c>
      <c r="I11" s="43" t="n">
        <v>201.48</v>
      </c>
      <c r="J11" s="44" t="n">
        <f aca="false">H11/3600</f>
        <v>24.6273166666667</v>
      </c>
      <c r="L11" s="42" t="n">
        <v>218073.6144</v>
      </c>
      <c r="M11" s="43" t="n">
        <v>39.8105</v>
      </c>
      <c r="N11" s="43" t="n">
        <v>39.8241</v>
      </c>
      <c r="O11" s="43" t="n">
        <v>38.131</v>
      </c>
      <c r="P11" s="43" t="n">
        <v>89604.36</v>
      </c>
      <c r="Q11" s="43" t="n">
        <v>209.47</v>
      </c>
      <c r="R11" s="45" t="n">
        <f aca="false">P11/3600</f>
        <v>24.890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7" t="n">
        <v>106680.84</v>
      </c>
      <c r="E12" s="48" t="n">
        <v>34.3696</v>
      </c>
      <c r="F12" s="48" t="n">
        <v>38.4007</v>
      </c>
      <c r="G12" s="48" t="n">
        <v>36.7337</v>
      </c>
      <c r="H12" s="48" t="n">
        <v>73829.02</v>
      </c>
      <c r="I12" s="48" t="n">
        <v>184.64</v>
      </c>
      <c r="J12" s="49" t="n">
        <f aca="false">H12/3600</f>
        <v>20.5080611111111</v>
      </c>
      <c r="L12" s="47" t="n">
        <v>106797.8784</v>
      </c>
      <c r="M12" s="48" t="n">
        <v>34.3692</v>
      </c>
      <c r="N12" s="48" t="n">
        <v>38.403</v>
      </c>
      <c r="O12" s="48" t="n">
        <v>36.7367</v>
      </c>
      <c r="P12" s="48" t="n">
        <v>74104.34</v>
      </c>
      <c r="Q12" s="48" t="n">
        <v>194.4</v>
      </c>
      <c r="R12" s="50" t="n">
        <f aca="false">P12/3600</f>
        <v>20.5845388888889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3"/>
      <c r="B13" s="63"/>
      <c r="C13" s="63" t="n">
        <v>32</v>
      </c>
      <c r="D13" s="47" t="n">
        <v>29642.2768</v>
      </c>
      <c r="E13" s="48" t="n">
        <v>29.7684</v>
      </c>
      <c r="F13" s="48" t="n">
        <v>37.3934</v>
      </c>
      <c r="G13" s="48" t="n">
        <v>35.6904</v>
      </c>
      <c r="H13" s="48" t="n">
        <v>51265.27</v>
      </c>
      <c r="I13" s="48" t="n">
        <v>142.29</v>
      </c>
      <c r="J13" s="49" t="n">
        <f aca="false">H13/3600</f>
        <v>14.2403527777778</v>
      </c>
      <c r="L13" s="47" t="n">
        <v>29699.9056</v>
      </c>
      <c r="M13" s="48" t="n">
        <v>29.7682</v>
      </c>
      <c r="N13" s="48" t="n">
        <v>37.3954</v>
      </c>
      <c r="O13" s="48" t="n">
        <v>35.6915</v>
      </c>
      <c r="P13" s="48" t="n">
        <v>51324.78</v>
      </c>
      <c r="Q13" s="48" t="n">
        <v>150.74</v>
      </c>
      <c r="R13" s="50" t="n">
        <f aca="false">P13/3600</f>
        <v>14.2568833333333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3"/>
      <c r="B14" s="64"/>
      <c r="C14" s="64" t="n">
        <v>37</v>
      </c>
      <c r="D14" s="53" t="n">
        <v>7166.432</v>
      </c>
      <c r="E14" s="54" t="n">
        <v>28.0692</v>
      </c>
      <c r="F14" s="54" t="n">
        <v>36.5989</v>
      </c>
      <c r="G14" s="54" t="n">
        <v>34.8345</v>
      </c>
      <c r="H14" s="54" t="n">
        <v>39369.52</v>
      </c>
      <c r="I14" s="54" t="n">
        <v>96.62</v>
      </c>
      <c r="J14" s="55" t="n">
        <f aca="false">H14/3600</f>
        <v>10.9359777777778</v>
      </c>
      <c r="L14" s="53" t="n">
        <v>7178.7696</v>
      </c>
      <c r="M14" s="54" t="n">
        <v>28.0692</v>
      </c>
      <c r="N14" s="54" t="n">
        <v>36.6003</v>
      </c>
      <c r="O14" s="54" t="n">
        <v>34.8337</v>
      </c>
      <c r="P14" s="54" t="n">
        <v>39385.66</v>
      </c>
      <c r="Q14" s="54" t="n">
        <v>99.72</v>
      </c>
      <c r="R14" s="56" t="n">
        <f aca="false">P14/3600</f>
        <v>10.94046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3"/>
      <c r="B15" s="62" t="s">
        <v>64</v>
      </c>
      <c r="C15" s="62" t="n">
        <v>22</v>
      </c>
      <c r="D15" s="42" t="n">
        <v>23426.7808</v>
      </c>
      <c r="E15" s="43" t="n">
        <v>41.6721</v>
      </c>
      <c r="F15" s="43" t="n">
        <v>46.9271</v>
      </c>
      <c r="G15" s="43" t="n">
        <v>46.5392</v>
      </c>
      <c r="H15" s="43" t="n">
        <v>53634.71</v>
      </c>
      <c r="I15" s="43" t="n">
        <v>131.87</v>
      </c>
      <c r="J15" s="44" t="n">
        <f aca="false">H15/3600</f>
        <v>14.8985305555556</v>
      </c>
      <c r="L15" s="42" t="n">
        <v>23477.2704</v>
      </c>
      <c r="M15" s="43" t="n">
        <v>41.671</v>
      </c>
      <c r="N15" s="43" t="n">
        <v>46.9231</v>
      </c>
      <c r="O15" s="43" t="n">
        <v>46.5352</v>
      </c>
      <c r="P15" s="43" t="n">
        <v>53934.41</v>
      </c>
      <c r="Q15" s="43" t="n">
        <v>140.21</v>
      </c>
      <c r="R15" s="45" t="n">
        <f aca="false">P15/3600</f>
        <v>14.981780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7" t="n">
        <v>5914.5504</v>
      </c>
      <c r="E16" s="48" t="n">
        <v>40.2401</v>
      </c>
      <c r="F16" s="48" t="n">
        <v>46.1452</v>
      </c>
      <c r="G16" s="48" t="n">
        <v>45.9624</v>
      </c>
      <c r="H16" s="48" t="n">
        <v>43099.8</v>
      </c>
      <c r="I16" s="48" t="n">
        <v>97.28</v>
      </c>
      <c r="J16" s="49" t="n">
        <f aca="false">H16/3600</f>
        <v>11.9721666666667</v>
      </c>
      <c r="L16" s="47" t="n">
        <v>6014.696</v>
      </c>
      <c r="M16" s="48" t="n">
        <v>40.2398</v>
      </c>
      <c r="N16" s="48" t="n">
        <v>46.1335</v>
      </c>
      <c r="O16" s="48" t="n">
        <v>45.9551</v>
      </c>
      <c r="P16" s="48" t="n">
        <v>43323.11</v>
      </c>
      <c r="Q16" s="48" t="n">
        <v>104.99</v>
      </c>
      <c r="R16" s="50" t="n">
        <f aca="false">P16/3600</f>
        <v>12.0341972222222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3"/>
      <c r="B17" s="63"/>
      <c r="C17" s="63" t="n">
        <v>32</v>
      </c>
      <c r="D17" s="47" t="n">
        <v>2461.288</v>
      </c>
      <c r="E17" s="48" t="n">
        <v>38.9309</v>
      </c>
      <c r="F17" s="48" t="n">
        <v>45.5273</v>
      </c>
      <c r="G17" s="48" t="n">
        <v>45.4972</v>
      </c>
      <c r="H17" s="48" t="n">
        <v>38853.96</v>
      </c>
      <c r="I17" s="48" t="n">
        <v>86.06</v>
      </c>
      <c r="J17" s="49" t="n">
        <f aca="false">H17/3600</f>
        <v>10.7927666666667</v>
      </c>
      <c r="L17" s="47" t="n">
        <v>2497.5184</v>
      </c>
      <c r="M17" s="48" t="n">
        <v>38.9214</v>
      </c>
      <c r="N17" s="48" t="n">
        <v>45.5248</v>
      </c>
      <c r="O17" s="48" t="n">
        <v>45.4926</v>
      </c>
      <c r="P17" s="48" t="n">
        <v>38914.17</v>
      </c>
      <c r="Q17" s="48" t="n">
        <v>89.09</v>
      </c>
      <c r="R17" s="50" t="n">
        <f aca="false">P17/3600</f>
        <v>10.8094916666667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4"/>
      <c r="B18" s="64"/>
      <c r="C18" s="64" t="n">
        <v>37</v>
      </c>
      <c r="D18" s="53" t="n">
        <v>1194.1312</v>
      </c>
      <c r="E18" s="54" t="n">
        <v>37.1897</v>
      </c>
      <c r="F18" s="54" t="n">
        <v>45.0692</v>
      </c>
      <c r="G18" s="54" t="n">
        <v>45.1884</v>
      </c>
      <c r="H18" s="54" t="n">
        <v>36238.7</v>
      </c>
      <c r="I18" s="54" t="n">
        <v>78.32</v>
      </c>
      <c r="J18" s="55" t="n">
        <f aca="false">H18/3600</f>
        <v>10.0663055555556</v>
      </c>
      <c r="L18" s="53" t="n">
        <v>1205.832</v>
      </c>
      <c r="M18" s="54" t="n">
        <v>37.1828</v>
      </c>
      <c r="N18" s="54" t="n">
        <v>45.0461</v>
      </c>
      <c r="O18" s="54" t="n">
        <v>45.1776</v>
      </c>
      <c r="P18" s="54" t="n">
        <v>36276.68</v>
      </c>
      <c r="Q18" s="54" t="n">
        <v>77.09</v>
      </c>
      <c r="R18" s="56" t="n">
        <f aca="false">P18/3600</f>
        <v>10.07685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4718.0608</v>
      </c>
      <c r="E19" s="67" t="n">
        <v>41.8704</v>
      </c>
      <c r="F19" s="67" t="n">
        <v>43.7396</v>
      </c>
      <c r="G19" s="67" t="n">
        <v>45.6082</v>
      </c>
      <c r="H19" s="67" t="n">
        <v>19678.93</v>
      </c>
      <c r="I19" s="67" t="n">
        <v>55.08</v>
      </c>
      <c r="J19" s="44" t="n">
        <f aca="false">H19/3600</f>
        <v>5.46636944444444</v>
      </c>
      <c r="L19" s="66" t="n">
        <v>4723.8344</v>
      </c>
      <c r="M19" s="67" t="n">
        <v>41.8693</v>
      </c>
      <c r="N19" s="67" t="n">
        <v>43.74</v>
      </c>
      <c r="O19" s="67" t="n">
        <v>45.6068</v>
      </c>
      <c r="P19" s="67" t="n">
        <v>19720.88</v>
      </c>
      <c r="Q19" s="67" t="n">
        <v>56.12</v>
      </c>
      <c r="R19" s="44" t="n">
        <f aca="false">P19/3600</f>
        <v>5.4780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184.4</v>
      </c>
      <c r="E20" s="69" t="n">
        <v>39.986</v>
      </c>
      <c r="F20" s="69" t="n">
        <v>42.3899</v>
      </c>
      <c r="G20" s="69" t="n">
        <v>43.6387</v>
      </c>
      <c r="H20" s="69" t="n">
        <v>17156.74</v>
      </c>
      <c r="I20" s="69" t="n">
        <v>45.36</v>
      </c>
      <c r="J20" s="49" t="n">
        <f aca="false">H20/3600</f>
        <v>4.76576111111111</v>
      </c>
      <c r="L20" s="68" t="n">
        <v>2187.1296</v>
      </c>
      <c r="M20" s="69" t="n">
        <v>39.9842</v>
      </c>
      <c r="N20" s="69" t="n">
        <v>42.3898</v>
      </c>
      <c r="O20" s="69" t="n">
        <v>43.6365</v>
      </c>
      <c r="P20" s="69" t="n">
        <v>17214.31</v>
      </c>
      <c r="Q20" s="69" t="n">
        <v>46.41</v>
      </c>
      <c r="R20" s="49" t="n">
        <f aca="false">P20/3600</f>
        <v>4.78175277777778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9.8448</v>
      </c>
      <c r="E21" s="69" t="n">
        <v>37.6194</v>
      </c>
      <c r="F21" s="69" t="n">
        <v>41.2535</v>
      </c>
      <c r="G21" s="69" t="n">
        <v>42.2707</v>
      </c>
      <c r="H21" s="69" t="n">
        <v>15483.39</v>
      </c>
      <c r="I21" s="69" t="n">
        <v>40.79</v>
      </c>
      <c r="J21" s="49" t="n">
        <f aca="false">H21/3600</f>
        <v>4.30094166666667</v>
      </c>
      <c r="L21" s="68" t="n">
        <v>1072.5352</v>
      </c>
      <c r="M21" s="69" t="n">
        <v>37.6187</v>
      </c>
      <c r="N21" s="69" t="n">
        <v>41.2508</v>
      </c>
      <c r="O21" s="69" t="n">
        <v>42.2737</v>
      </c>
      <c r="P21" s="69" t="n">
        <v>15524.8</v>
      </c>
      <c r="Q21" s="69" t="n">
        <v>41.11</v>
      </c>
      <c r="R21" s="49" t="n">
        <f aca="false">P21/3600</f>
        <v>4.31244444444444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2.4104</v>
      </c>
      <c r="E22" s="71" t="n">
        <v>35.1864</v>
      </c>
      <c r="F22" s="71" t="n">
        <v>40.4273</v>
      </c>
      <c r="G22" s="71" t="n">
        <v>41.4171</v>
      </c>
      <c r="H22" s="71" t="n">
        <v>14360.15</v>
      </c>
      <c r="I22" s="71" t="n">
        <v>33.95</v>
      </c>
      <c r="J22" s="55" t="n">
        <f aca="false">H22/3600</f>
        <v>3.98893055555556</v>
      </c>
      <c r="L22" s="70" t="n">
        <v>542.552</v>
      </c>
      <c r="M22" s="71" t="n">
        <v>35.1829</v>
      </c>
      <c r="N22" s="71" t="n">
        <v>40.4298</v>
      </c>
      <c r="O22" s="71" t="n">
        <v>41.4156</v>
      </c>
      <c r="P22" s="71" t="n">
        <v>14342.21</v>
      </c>
      <c r="Q22" s="71" t="n">
        <v>35.29</v>
      </c>
      <c r="R22" s="55" t="n">
        <f aca="false">P22/3600</f>
        <v>3.98394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570.0784</v>
      </c>
      <c r="E23" s="67" t="n">
        <v>40.2383</v>
      </c>
      <c r="F23" s="67" t="n">
        <v>42.6462</v>
      </c>
      <c r="G23" s="67" t="n">
        <v>44.0872</v>
      </c>
      <c r="H23" s="67" t="n">
        <v>18420.49</v>
      </c>
      <c r="I23" s="67" t="n">
        <v>58.14</v>
      </c>
      <c r="J23" s="44" t="n">
        <f aca="false">H23/3600</f>
        <v>5.11680277777778</v>
      </c>
      <c r="L23" s="66" t="n">
        <v>7576.8072</v>
      </c>
      <c r="M23" s="67" t="n">
        <v>40.2381</v>
      </c>
      <c r="N23" s="67" t="n">
        <v>42.6466</v>
      </c>
      <c r="O23" s="67" t="n">
        <v>44.088</v>
      </c>
      <c r="P23" s="67" t="n">
        <v>18451.31</v>
      </c>
      <c r="Q23" s="67" t="n">
        <v>57.21</v>
      </c>
      <c r="R23" s="44" t="n">
        <f aca="false">P23/3600</f>
        <v>5.1253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10.4288</v>
      </c>
      <c r="E24" s="69" t="n">
        <v>37.6987</v>
      </c>
      <c r="F24" s="69" t="n">
        <v>40.8463</v>
      </c>
      <c r="G24" s="69" t="n">
        <v>41.6787</v>
      </c>
      <c r="H24" s="69" t="n">
        <v>15763.11</v>
      </c>
      <c r="I24" s="69" t="n">
        <v>45.94</v>
      </c>
      <c r="J24" s="49" t="n">
        <f aca="false">H24/3600</f>
        <v>4.37864166666667</v>
      </c>
      <c r="L24" s="68" t="n">
        <v>3313.5304</v>
      </c>
      <c r="M24" s="69" t="n">
        <v>37.6983</v>
      </c>
      <c r="N24" s="69" t="n">
        <v>40.8458</v>
      </c>
      <c r="O24" s="69" t="n">
        <v>41.6769</v>
      </c>
      <c r="P24" s="69" t="n">
        <v>15778.27</v>
      </c>
      <c r="Q24" s="69" t="n">
        <v>44.11</v>
      </c>
      <c r="R24" s="49" t="n">
        <f aca="false">P24/3600</f>
        <v>4.38285277777778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32.508</v>
      </c>
      <c r="E25" s="69" t="n">
        <v>35.062</v>
      </c>
      <c r="F25" s="69" t="n">
        <v>39.3483</v>
      </c>
      <c r="G25" s="69" t="n">
        <v>40.075</v>
      </c>
      <c r="H25" s="69" t="n">
        <v>14287.15</v>
      </c>
      <c r="I25" s="69" t="n">
        <v>38.1</v>
      </c>
      <c r="J25" s="49" t="n">
        <f aca="false">H25/3600</f>
        <v>3.96865277777778</v>
      </c>
      <c r="L25" s="68" t="n">
        <v>1534.4256</v>
      </c>
      <c r="M25" s="69" t="n">
        <v>35.0601</v>
      </c>
      <c r="N25" s="69" t="n">
        <v>39.352</v>
      </c>
      <c r="O25" s="69" t="n">
        <v>40.0708</v>
      </c>
      <c r="P25" s="69" t="n">
        <v>14295.9</v>
      </c>
      <c r="Q25" s="69" t="n">
        <v>39.01</v>
      </c>
      <c r="R25" s="49" t="n">
        <f aca="false">P25/3600</f>
        <v>3.97108333333333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6.9024</v>
      </c>
      <c r="E26" s="71" t="n">
        <v>32.5263</v>
      </c>
      <c r="F26" s="71" t="n">
        <v>38.2168</v>
      </c>
      <c r="G26" s="71" t="n">
        <v>39.1937</v>
      </c>
      <c r="H26" s="71" t="n">
        <v>13397.44</v>
      </c>
      <c r="I26" s="71" t="n">
        <v>34.9</v>
      </c>
      <c r="J26" s="55" t="n">
        <f aca="false">H26/3600</f>
        <v>3.72151111111111</v>
      </c>
      <c r="L26" s="70" t="n">
        <v>717.512</v>
      </c>
      <c r="M26" s="71" t="n">
        <v>32.5259</v>
      </c>
      <c r="N26" s="71" t="n">
        <v>38.2132</v>
      </c>
      <c r="O26" s="71" t="n">
        <v>39.1912</v>
      </c>
      <c r="P26" s="71" t="n">
        <v>13406.83</v>
      </c>
      <c r="Q26" s="71" t="n">
        <v>35.18</v>
      </c>
      <c r="R26" s="55" t="n">
        <f aca="false">P26/3600</f>
        <v>3.7241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8018.1472</v>
      </c>
      <c r="E27" s="67" t="n">
        <v>38.6292</v>
      </c>
      <c r="F27" s="67" t="n">
        <v>40.1916</v>
      </c>
      <c r="G27" s="67" t="n">
        <v>43.8281</v>
      </c>
      <c r="H27" s="67" t="n">
        <v>42465.82</v>
      </c>
      <c r="I27" s="67" t="n">
        <v>112.72</v>
      </c>
      <c r="J27" s="44" t="n">
        <f aca="false">H27/3600</f>
        <v>11.7960611111111</v>
      </c>
      <c r="L27" s="66" t="n">
        <v>18032.8144</v>
      </c>
      <c r="M27" s="67" t="n">
        <v>38.6276</v>
      </c>
      <c r="N27" s="67" t="n">
        <v>40.1911</v>
      </c>
      <c r="O27" s="67" t="n">
        <v>43.8276</v>
      </c>
      <c r="P27" s="67" t="n">
        <v>42658.27</v>
      </c>
      <c r="Q27" s="67" t="n">
        <v>117.09</v>
      </c>
      <c r="R27" s="44" t="n">
        <f aca="false">P27/3600</f>
        <v>11.84951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3.9808</v>
      </c>
      <c r="E28" s="69" t="n">
        <v>37.0128</v>
      </c>
      <c r="F28" s="69" t="n">
        <v>39.2429</v>
      </c>
      <c r="G28" s="69" t="n">
        <v>42.129</v>
      </c>
      <c r="H28" s="69" t="n">
        <v>34664.87</v>
      </c>
      <c r="I28" s="69" t="n">
        <v>83.64</v>
      </c>
      <c r="J28" s="49" t="n">
        <f aca="false">H28/3600</f>
        <v>9.62913055555556</v>
      </c>
      <c r="L28" s="68" t="n">
        <v>5745.8152</v>
      </c>
      <c r="M28" s="69" t="n">
        <v>37.0107</v>
      </c>
      <c r="N28" s="69" t="n">
        <v>39.2437</v>
      </c>
      <c r="O28" s="69" t="n">
        <v>42.1243</v>
      </c>
      <c r="P28" s="69" t="n">
        <v>34762.24</v>
      </c>
      <c r="Q28" s="69" t="n">
        <v>85.95</v>
      </c>
      <c r="R28" s="49" t="n">
        <f aca="false">P28/3600</f>
        <v>9.65617777777778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0.4152</v>
      </c>
      <c r="E29" s="69" t="n">
        <v>35.1038</v>
      </c>
      <c r="F29" s="69" t="n">
        <v>38.4393</v>
      </c>
      <c r="G29" s="69" t="n">
        <v>40.5923</v>
      </c>
      <c r="H29" s="69" t="n">
        <v>31303.31</v>
      </c>
      <c r="I29" s="69" t="n">
        <v>74.07</v>
      </c>
      <c r="J29" s="49" t="n">
        <f aca="false">H29/3600</f>
        <v>8.69536388888889</v>
      </c>
      <c r="L29" s="68" t="n">
        <v>2705.4152</v>
      </c>
      <c r="M29" s="69" t="n">
        <v>35.1013</v>
      </c>
      <c r="N29" s="69" t="n">
        <v>38.4379</v>
      </c>
      <c r="O29" s="69" t="n">
        <v>40.5907</v>
      </c>
      <c r="P29" s="69" t="n">
        <v>31357.89</v>
      </c>
      <c r="Q29" s="69" t="n">
        <v>75.22</v>
      </c>
      <c r="R29" s="49" t="n">
        <f aca="false">P29/3600</f>
        <v>8.710525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1.2264</v>
      </c>
      <c r="E30" s="71" t="n">
        <v>32.9192</v>
      </c>
      <c r="F30" s="71" t="n">
        <v>37.7435</v>
      </c>
      <c r="G30" s="71" t="n">
        <v>39.447</v>
      </c>
      <c r="H30" s="71" t="n">
        <v>29283.94</v>
      </c>
      <c r="I30" s="71" t="n">
        <v>67</v>
      </c>
      <c r="J30" s="55" t="n">
        <f aca="false">H30/3600</f>
        <v>8.13442777777778</v>
      </c>
      <c r="L30" s="70" t="n">
        <v>1382.8008</v>
      </c>
      <c r="M30" s="71" t="n">
        <v>32.9139</v>
      </c>
      <c r="N30" s="71" t="n">
        <v>37.7443</v>
      </c>
      <c r="O30" s="71" t="n">
        <v>39.4448</v>
      </c>
      <c r="P30" s="71" t="n">
        <v>29294.69</v>
      </c>
      <c r="Q30" s="71" t="n">
        <v>68.23</v>
      </c>
      <c r="R30" s="55" t="n">
        <f aca="false">P30/3600</f>
        <v>8.13741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7181.4104</v>
      </c>
      <c r="E31" s="67" t="n">
        <v>39.3404</v>
      </c>
      <c r="F31" s="67" t="n">
        <v>44.0778</v>
      </c>
      <c r="G31" s="67" t="n">
        <v>45.4521</v>
      </c>
      <c r="H31" s="67" t="n">
        <v>48329.94</v>
      </c>
      <c r="I31" s="67" t="n">
        <v>127.1</v>
      </c>
      <c r="J31" s="44" t="n">
        <f aca="false">H31/3600</f>
        <v>13.4249833333333</v>
      </c>
      <c r="L31" s="66" t="n">
        <v>17221.9456</v>
      </c>
      <c r="M31" s="67" t="n">
        <v>39.3406</v>
      </c>
      <c r="N31" s="67" t="n">
        <v>44.073</v>
      </c>
      <c r="O31" s="67" t="n">
        <v>45.4451</v>
      </c>
      <c r="P31" s="67" t="n">
        <v>48673.92</v>
      </c>
      <c r="Q31" s="67" t="n">
        <v>128.35</v>
      </c>
      <c r="R31" s="44" t="n">
        <f aca="false">P31/3600</f>
        <v>13.52053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67.7112</v>
      </c>
      <c r="E32" s="69" t="n">
        <v>37.678</v>
      </c>
      <c r="F32" s="69" t="n">
        <v>42.8352</v>
      </c>
      <c r="G32" s="69" t="n">
        <v>43.4688</v>
      </c>
      <c r="H32" s="69" t="n">
        <v>40681.39</v>
      </c>
      <c r="I32" s="69" t="n">
        <v>104.57</v>
      </c>
      <c r="J32" s="49" t="n">
        <f aca="false">H32/3600</f>
        <v>11.3003861111111</v>
      </c>
      <c r="L32" s="68" t="n">
        <v>6083.6728</v>
      </c>
      <c r="M32" s="69" t="n">
        <v>37.6763</v>
      </c>
      <c r="N32" s="69" t="n">
        <v>42.831</v>
      </c>
      <c r="O32" s="69" t="n">
        <v>43.4574</v>
      </c>
      <c r="P32" s="69" t="n">
        <v>40809.57</v>
      </c>
      <c r="Q32" s="69" t="n">
        <v>104.56</v>
      </c>
      <c r="R32" s="49" t="n">
        <f aca="false">P32/3600</f>
        <v>11.3359916666667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55.852</v>
      </c>
      <c r="E33" s="69" t="n">
        <v>35.8306</v>
      </c>
      <c r="F33" s="69" t="n">
        <v>41.6127</v>
      </c>
      <c r="G33" s="69" t="n">
        <v>41.6251</v>
      </c>
      <c r="H33" s="69" t="n">
        <v>36391.82</v>
      </c>
      <c r="I33" s="69" t="n">
        <v>88.08</v>
      </c>
      <c r="J33" s="49" t="n">
        <f aca="false">H33/3600</f>
        <v>10.1088388888889</v>
      </c>
      <c r="L33" s="68" t="n">
        <v>2864.7192</v>
      </c>
      <c r="M33" s="69" t="n">
        <v>35.8276</v>
      </c>
      <c r="N33" s="69" t="n">
        <v>41.6121</v>
      </c>
      <c r="O33" s="69" t="n">
        <v>41.6206</v>
      </c>
      <c r="P33" s="69" t="n">
        <v>36487.62</v>
      </c>
      <c r="Q33" s="69" t="n">
        <v>90.83</v>
      </c>
      <c r="R33" s="49" t="n">
        <f aca="false">P33/3600</f>
        <v>10.13545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7.0136</v>
      </c>
      <c r="E34" s="71" t="n">
        <v>33.834</v>
      </c>
      <c r="F34" s="71" t="n">
        <v>40.6435</v>
      </c>
      <c r="G34" s="71" t="n">
        <v>40.2732</v>
      </c>
      <c r="H34" s="71" t="n">
        <v>33579.09</v>
      </c>
      <c r="I34" s="71" t="n">
        <v>78.59</v>
      </c>
      <c r="J34" s="55" t="n">
        <f aca="false">H34/3600</f>
        <v>9.327525</v>
      </c>
      <c r="L34" s="70" t="n">
        <v>1502.0536</v>
      </c>
      <c r="M34" s="71" t="n">
        <v>33.828</v>
      </c>
      <c r="N34" s="71" t="n">
        <v>40.6401</v>
      </c>
      <c r="O34" s="71" t="n">
        <v>40.2724</v>
      </c>
      <c r="P34" s="71" t="n">
        <v>33651.06</v>
      </c>
      <c r="Q34" s="71" t="n">
        <v>80.3</v>
      </c>
      <c r="R34" s="55" t="n">
        <f aca="false">P34/3600</f>
        <v>9.34751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39838.4728</v>
      </c>
      <c r="E35" s="67" t="n">
        <v>37.5955</v>
      </c>
      <c r="F35" s="67" t="n">
        <v>42.3563</v>
      </c>
      <c r="G35" s="67" t="n">
        <v>44.4921</v>
      </c>
      <c r="H35" s="67" t="n">
        <v>57830.51</v>
      </c>
      <c r="I35" s="67" t="n">
        <v>167.2</v>
      </c>
      <c r="J35" s="44" t="n">
        <f aca="false">H35/3600</f>
        <v>16.0640305555556</v>
      </c>
      <c r="L35" s="66" t="n">
        <v>39851.36</v>
      </c>
      <c r="M35" s="67" t="n">
        <v>37.5951</v>
      </c>
      <c r="N35" s="67" t="n">
        <v>42.356</v>
      </c>
      <c r="O35" s="67" t="n">
        <v>44.4938</v>
      </c>
      <c r="P35" s="67" t="n">
        <v>57825.98</v>
      </c>
      <c r="Q35" s="67" t="n">
        <v>172.9</v>
      </c>
      <c r="R35" s="44" t="n">
        <f aca="false">P35/3600</f>
        <v>16.0627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185.8808</v>
      </c>
      <c r="E36" s="69" t="n">
        <v>35.4278</v>
      </c>
      <c r="F36" s="69" t="n">
        <v>41.0394</v>
      </c>
      <c r="G36" s="69" t="n">
        <v>43.2983</v>
      </c>
      <c r="H36" s="69" t="n">
        <v>40827.06</v>
      </c>
      <c r="I36" s="69" t="n">
        <v>116.11</v>
      </c>
      <c r="J36" s="49" t="n">
        <f aca="false">H36/3600</f>
        <v>11.34085</v>
      </c>
      <c r="L36" s="68" t="n">
        <v>7195.1976</v>
      </c>
      <c r="M36" s="69" t="n">
        <v>35.4269</v>
      </c>
      <c r="N36" s="69" t="n">
        <v>41.0421</v>
      </c>
      <c r="O36" s="69" t="n">
        <v>43.2966</v>
      </c>
      <c r="P36" s="69" t="n">
        <v>40837.56</v>
      </c>
      <c r="Q36" s="69" t="n">
        <v>119.41</v>
      </c>
      <c r="R36" s="49" t="n">
        <f aca="false">P36/3600</f>
        <v>11.3437666666667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6.1704</v>
      </c>
      <c r="E37" s="69" t="n">
        <v>33.9876</v>
      </c>
      <c r="F37" s="69" t="n">
        <v>39.7911</v>
      </c>
      <c r="G37" s="69" t="n">
        <v>42.2884</v>
      </c>
      <c r="H37" s="69" t="n">
        <v>36008.05</v>
      </c>
      <c r="I37" s="69" t="n">
        <v>90.82</v>
      </c>
      <c r="J37" s="49" t="n">
        <f aca="false">H37/3600</f>
        <v>10.0022361111111</v>
      </c>
      <c r="L37" s="68" t="n">
        <v>2249.1056</v>
      </c>
      <c r="M37" s="69" t="n">
        <v>33.9864</v>
      </c>
      <c r="N37" s="69" t="n">
        <v>39.7871</v>
      </c>
      <c r="O37" s="69" t="n">
        <v>42.2858</v>
      </c>
      <c r="P37" s="69" t="n">
        <v>36000.41</v>
      </c>
      <c r="Q37" s="69" t="n">
        <v>92.19</v>
      </c>
      <c r="R37" s="49" t="n">
        <f aca="false">P37/3600</f>
        <v>10.0001138888889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8.5496</v>
      </c>
      <c r="E38" s="71" t="n">
        <v>32.1768</v>
      </c>
      <c r="F38" s="71" t="n">
        <v>38.8438</v>
      </c>
      <c r="G38" s="71" t="n">
        <v>41.4865</v>
      </c>
      <c r="H38" s="71" t="n">
        <v>34157.9</v>
      </c>
      <c r="I38" s="71" t="n">
        <v>82.19</v>
      </c>
      <c r="J38" s="55" t="n">
        <f aca="false">H38/3600</f>
        <v>9.48830555555556</v>
      </c>
      <c r="L38" s="70" t="n">
        <v>978.9928</v>
      </c>
      <c r="M38" s="71" t="n">
        <v>32.1759</v>
      </c>
      <c r="N38" s="71" t="n">
        <v>38.8441</v>
      </c>
      <c r="O38" s="71" t="n">
        <v>41.4775</v>
      </c>
      <c r="P38" s="71" t="n">
        <v>34165.03</v>
      </c>
      <c r="Q38" s="71" t="n">
        <v>83.85</v>
      </c>
      <c r="R38" s="55" t="n">
        <f aca="false">P38/3600</f>
        <v>9.49028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439.9704</v>
      </c>
      <c r="E39" s="67" t="n">
        <v>40.6993</v>
      </c>
      <c r="F39" s="67" t="n">
        <v>43.409</v>
      </c>
      <c r="G39" s="67" t="n">
        <v>44.0933</v>
      </c>
      <c r="H39" s="67" t="n">
        <v>8965.12</v>
      </c>
      <c r="I39" s="67" t="n">
        <v>22.96</v>
      </c>
      <c r="J39" s="44" t="n">
        <f aca="false">H39/3600</f>
        <v>2.49031111111111</v>
      </c>
      <c r="L39" s="66" t="n">
        <v>3448.8688</v>
      </c>
      <c r="M39" s="67" t="n">
        <v>40.7005</v>
      </c>
      <c r="N39" s="67" t="n">
        <v>43.404</v>
      </c>
      <c r="O39" s="67" t="n">
        <v>44.091</v>
      </c>
      <c r="P39" s="67" t="n">
        <v>8998.92</v>
      </c>
      <c r="Q39" s="67" t="n">
        <v>20.8</v>
      </c>
      <c r="R39" s="44" t="n">
        <f aca="false">P39/3600</f>
        <v>2.499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664.1944</v>
      </c>
      <c r="E40" s="69" t="n">
        <v>37.5387</v>
      </c>
      <c r="F40" s="69" t="n">
        <v>41.068</v>
      </c>
      <c r="G40" s="69" t="n">
        <v>41.4022</v>
      </c>
      <c r="H40" s="69" t="n">
        <v>7775.24</v>
      </c>
      <c r="I40" s="69" t="n">
        <v>20.35</v>
      </c>
      <c r="J40" s="49" t="n">
        <f aca="false">H40/3600</f>
        <v>2.15978888888889</v>
      </c>
      <c r="L40" s="68" t="n">
        <v>1666.8</v>
      </c>
      <c r="M40" s="69" t="n">
        <v>37.5357</v>
      </c>
      <c r="N40" s="69" t="n">
        <v>41.0667</v>
      </c>
      <c r="O40" s="69" t="n">
        <v>41.3982</v>
      </c>
      <c r="P40" s="69" t="n">
        <v>7791.09</v>
      </c>
      <c r="Q40" s="69" t="n">
        <v>18.89</v>
      </c>
      <c r="R40" s="49" t="n">
        <f aca="false">P40/3600</f>
        <v>2.16419166666667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1.5256</v>
      </c>
      <c r="E41" s="69" t="n">
        <v>34.5994</v>
      </c>
      <c r="F41" s="69" t="n">
        <v>39.1244</v>
      </c>
      <c r="G41" s="69" t="n">
        <v>39.2611</v>
      </c>
      <c r="H41" s="69" t="n">
        <v>6854.87</v>
      </c>
      <c r="I41" s="69" t="n">
        <v>16.5</v>
      </c>
      <c r="J41" s="49" t="n">
        <f aca="false">H41/3600</f>
        <v>1.90413055555556</v>
      </c>
      <c r="L41" s="68" t="n">
        <v>823.2968</v>
      </c>
      <c r="M41" s="69" t="n">
        <v>34.5966</v>
      </c>
      <c r="N41" s="69" t="n">
        <v>39.1309</v>
      </c>
      <c r="O41" s="69" t="n">
        <v>39.2472</v>
      </c>
      <c r="P41" s="69" t="n">
        <v>6891.34</v>
      </c>
      <c r="Q41" s="69" t="n">
        <v>15.55</v>
      </c>
      <c r="R41" s="49" t="n">
        <f aca="false">P41/3600</f>
        <v>1.91426111111111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8064</v>
      </c>
      <c r="E42" s="71" t="n">
        <v>32.0948</v>
      </c>
      <c r="F42" s="71" t="n">
        <v>37.7358</v>
      </c>
      <c r="G42" s="71" t="n">
        <v>37.6509</v>
      </c>
      <c r="H42" s="71" t="n">
        <v>6241.45</v>
      </c>
      <c r="I42" s="71" t="n">
        <v>14.28</v>
      </c>
      <c r="J42" s="55" t="n">
        <f aca="false">H42/3600</f>
        <v>1.73373611111111</v>
      </c>
      <c r="L42" s="70" t="n">
        <v>437.1432</v>
      </c>
      <c r="M42" s="71" t="n">
        <v>32.0979</v>
      </c>
      <c r="N42" s="71" t="n">
        <v>37.7257</v>
      </c>
      <c r="O42" s="71" t="n">
        <v>37.6372</v>
      </c>
      <c r="P42" s="71" t="n">
        <v>6252.42</v>
      </c>
      <c r="Q42" s="71" t="n">
        <v>14.02</v>
      </c>
      <c r="R42" s="55" t="n">
        <f aca="false">P42/3600</f>
        <v>1.736783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3598.3472</v>
      </c>
      <c r="E43" s="67" t="n">
        <v>40.4259</v>
      </c>
      <c r="F43" s="67" t="n">
        <v>43.7973</v>
      </c>
      <c r="G43" s="67" t="n">
        <v>45.3921</v>
      </c>
      <c r="H43" s="67" t="n">
        <v>9851.86</v>
      </c>
      <c r="I43" s="67" t="n">
        <v>25.99</v>
      </c>
      <c r="J43" s="44" t="n">
        <f aca="false">H43/3600</f>
        <v>2.73662777777778</v>
      </c>
      <c r="L43" s="66" t="n">
        <v>3607.4544</v>
      </c>
      <c r="M43" s="67" t="n">
        <v>40.4251</v>
      </c>
      <c r="N43" s="67" t="n">
        <v>43.797</v>
      </c>
      <c r="O43" s="67" t="n">
        <v>45.3888</v>
      </c>
      <c r="P43" s="67" t="n">
        <v>9889.08</v>
      </c>
      <c r="Q43" s="67" t="n">
        <v>25.22</v>
      </c>
      <c r="R43" s="44" t="n">
        <f aca="false">P43/3600</f>
        <v>2.7469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3.8496</v>
      </c>
      <c r="E44" s="69" t="n">
        <v>37.8971</v>
      </c>
      <c r="F44" s="69" t="n">
        <v>41.8765</v>
      </c>
      <c r="G44" s="69" t="n">
        <v>43.0853</v>
      </c>
      <c r="H44" s="69" t="n">
        <v>8632.62</v>
      </c>
      <c r="I44" s="69" t="n">
        <v>21.66</v>
      </c>
      <c r="J44" s="49" t="n">
        <f aca="false">H44/3600</f>
        <v>2.39795</v>
      </c>
      <c r="L44" s="68" t="n">
        <v>1707.5704</v>
      </c>
      <c r="M44" s="69" t="n">
        <v>37.8936</v>
      </c>
      <c r="N44" s="69" t="n">
        <v>41.868</v>
      </c>
      <c r="O44" s="69" t="n">
        <v>43.0826</v>
      </c>
      <c r="P44" s="69" t="n">
        <v>8645.69</v>
      </c>
      <c r="Q44" s="69" t="n">
        <v>21.36</v>
      </c>
      <c r="R44" s="49" t="n">
        <f aca="false">P44/3600</f>
        <v>2.40158055555556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2856</v>
      </c>
      <c r="E45" s="69" t="n">
        <v>35.109</v>
      </c>
      <c r="F45" s="69" t="n">
        <v>40.2069</v>
      </c>
      <c r="G45" s="69" t="n">
        <v>41.1874</v>
      </c>
      <c r="H45" s="69" t="n">
        <v>7829.04</v>
      </c>
      <c r="I45" s="69" t="n">
        <v>18.09</v>
      </c>
      <c r="J45" s="49" t="n">
        <f aca="false">H45/3600</f>
        <v>2.17473333333333</v>
      </c>
      <c r="L45" s="68" t="n">
        <v>862.3032</v>
      </c>
      <c r="M45" s="69" t="n">
        <v>35.1047</v>
      </c>
      <c r="N45" s="69" t="n">
        <v>40.2056</v>
      </c>
      <c r="O45" s="69" t="n">
        <v>41.1878</v>
      </c>
      <c r="P45" s="69" t="n">
        <v>7818.35</v>
      </c>
      <c r="Q45" s="69" t="n">
        <v>18.6</v>
      </c>
      <c r="R45" s="49" t="n">
        <f aca="false">P45/3600</f>
        <v>2.17176388888889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4.6872</v>
      </c>
      <c r="E46" s="71" t="n">
        <v>32.332</v>
      </c>
      <c r="F46" s="71" t="n">
        <v>38.9086</v>
      </c>
      <c r="G46" s="71" t="n">
        <v>39.7719</v>
      </c>
      <c r="H46" s="71" t="n">
        <v>7275.24</v>
      </c>
      <c r="I46" s="71" t="n">
        <v>16.53</v>
      </c>
      <c r="J46" s="55" t="n">
        <f aca="false">H46/3600</f>
        <v>2.0209</v>
      </c>
      <c r="L46" s="70" t="n">
        <v>456.1864</v>
      </c>
      <c r="M46" s="71" t="n">
        <v>32.3257</v>
      </c>
      <c r="N46" s="71" t="n">
        <v>38.9112</v>
      </c>
      <c r="O46" s="71" t="n">
        <v>39.774</v>
      </c>
      <c r="P46" s="71" t="n">
        <v>7258.83</v>
      </c>
      <c r="Q46" s="71" t="n">
        <v>16.41</v>
      </c>
      <c r="R46" s="55" t="n">
        <f aca="false">P46/3600</f>
        <v>2.0163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6796.9656</v>
      </c>
      <c r="E47" s="67" t="n">
        <v>38.5566</v>
      </c>
      <c r="F47" s="67" t="n">
        <v>41.6421</v>
      </c>
      <c r="G47" s="67" t="n">
        <v>42.6993</v>
      </c>
      <c r="H47" s="67" t="n">
        <v>9644.79</v>
      </c>
      <c r="I47" s="67" t="n">
        <v>26.24</v>
      </c>
      <c r="J47" s="44" t="n">
        <f aca="false">H47/3600</f>
        <v>2.67910833333333</v>
      </c>
      <c r="L47" s="66" t="n">
        <v>6811.2736</v>
      </c>
      <c r="M47" s="67" t="n">
        <v>38.5569</v>
      </c>
      <c r="N47" s="67" t="n">
        <v>41.6354</v>
      </c>
      <c r="O47" s="67" t="n">
        <v>42.7018</v>
      </c>
      <c r="P47" s="67" t="n">
        <v>9651.75</v>
      </c>
      <c r="Q47" s="67" t="n">
        <v>26.85</v>
      </c>
      <c r="R47" s="44" t="n">
        <f aca="false">P47/3600</f>
        <v>2.68104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10.5016</v>
      </c>
      <c r="E48" s="69" t="n">
        <v>35.0229</v>
      </c>
      <c r="F48" s="69" t="n">
        <v>39.0453</v>
      </c>
      <c r="G48" s="69" t="n">
        <v>39.9775</v>
      </c>
      <c r="H48" s="69" t="n">
        <v>8007.16</v>
      </c>
      <c r="I48" s="69" t="n">
        <v>22.16</v>
      </c>
      <c r="J48" s="49" t="n">
        <f aca="false">H48/3600</f>
        <v>2.22421111111111</v>
      </c>
      <c r="L48" s="68" t="n">
        <v>3119.4984</v>
      </c>
      <c r="M48" s="69" t="n">
        <v>35.0237</v>
      </c>
      <c r="N48" s="69" t="n">
        <v>39.0402</v>
      </c>
      <c r="O48" s="69" t="n">
        <v>39.9768</v>
      </c>
      <c r="P48" s="69" t="n">
        <v>8005.72</v>
      </c>
      <c r="Q48" s="69" t="n">
        <v>21.88</v>
      </c>
      <c r="R48" s="49" t="n">
        <f aca="false">P48/3600</f>
        <v>2.22381111111111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0.412</v>
      </c>
      <c r="E49" s="69" t="n">
        <v>31.7694</v>
      </c>
      <c r="F49" s="69" t="n">
        <v>37.1845</v>
      </c>
      <c r="G49" s="69" t="n">
        <v>38.0196</v>
      </c>
      <c r="H49" s="69" t="n">
        <v>6934.04</v>
      </c>
      <c r="I49" s="69" t="n">
        <v>19.14</v>
      </c>
      <c r="J49" s="49" t="n">
        <f aca="false">H49/3600</f>
        <v>1.92612222222222</v>
      </c>
      <c r="L49" s="68" t="n">
        <v>1474.1016</v>
      </c>
      <c r="M49" s="69" t="n">
        <v>31.7689</v>
      </c>
      <c r="N49" s="69" t="n">
        <v>37.1867</v>
      </c>
      <c r="O49" s="69" t="n">
        <v>38.0286</v>
      </c>
      <c r="P49" s="69" t="n">
        <v>6939.21</v>
      </c>
      <c r="Q49" s="69" t="n">
        <v>19.17</v>
      </c>
      <c r="R49" s="49" t="n">
        <f aca="false">P49/3600</f>
        <v>1.92755833333333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6.568</v>
      </c>
      <c r="E50" s="71" t="n">
        <v>28.7609</v>
      </c>
      <c r="F50" s="71" t="n">
        <v>35.9134</v>
      </c>
      <c r="G50" s="71" t="n">
        <v>36.6772</v>
      </c>
      <c r="H50" s="71" t="n">
        <v>6275.42</v>
      </c>
      <c r="I50" s="71" t="n">
        <v>16.05</v>
      </c>
      <c r="J50" s="55" t="n">
        <f aca="false">H50/3600</f>
        <v>1.74317222222222</v>
      </c>
      <c r="L50" s="70" t="n">
        <v>698.2552</v>
      </c>
      <c r="M50" s="71" t="n">
        <v>28.7564</v>
      </c>
      <c r="N50" s="71" t="n">
        <v>35.9204</v>
      </c>
      <c r="O50" s="71" t="n">
        <v>36.6768</v>
      </c>
      <c r="P50" s="71" t="n">
        <v>6259.97</v>
      </c>
      <c r="Q50" s="71" t="n">
        <v>15.42</v>
      </c>
      <c r="R50" s="55" t="n">
        <f aca="false">P50/3600</f>
        <v>1.73888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4807.5584</v>
      </c>
      <c r="E51" s="67" t="n">
        <v>39.2472</v>
      </c>
      <c r="F51" s="67" t="n">
        <v>41.6403</v>
      </c>
      <c r="G51" s="67" t="n">
        <v>43.1114</v>
      </c>
      <c r="H51" s="67" t="n">
        <v>7040.5</v>
      </c>
      <c r="I51" s="67" t="n">
        <v>18.65</v>
      </c>
      <c r="J51" s="44" t="n">
        <f aca="false">H51/3600</f>
        <v>1.95569444444444</v>
      </c>
      <c r="L51" s="66" t="n">
        <v>4829.22</v>
      </c>
      <c r="M51" s="67" t="n">
        <v>39.2455</v>
      </c>
      <c r="N51" s="67" t="n">
        <v>41.636</v>
      </c>
      <c r="O51" s="67" t="n">
        <v>43.1208</v>
      </c>
      <c r="P51" s="67" t="n">
        <v>7088.41</v>
      </c>
      <c r="Q51" s="67" t="n">
        <v>18.91</v>
      </c>
      <c r="R51" s="44" t="n">
        <f aca="false">P51/3600</f>
        <v>1.96900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37.4768</v>
      </c>
      <c r="E52" s="69" t="n">
        <v>36.0014</v>
      </c>
      <c r="F52" s="69" t="n">
        <v>39.3289</v>
      </c>
      <c r="G52" s="69" t="n">
        <v>40.9322</v>
      </c>
      <c r="H52" s="69" t="n">
        <v>5884.94</v>
      </c>
      <c r="I52" s="69" t="n">
        <v>14.55</v>
      </c>
      <c r="J52" s="49" t="n">
        <f aca="false">H52/3600</f>
        <v>1.63470555555556</v>
      </c>
      <c r="L52" s="68" t="n">
        <v>2047.4576</v>
      </c>
      <c r="M52" s="69" t="n">
        <v>35.9966</v>
      </c>
      <c r="N52" s="69" t="n">
        <v>39.3203</v>
      </c>
      <c r="O52" s="69" t="n">
        <v>40.9282</v>
      </c>
      <c r="P52" s="69" t="n">
        <v>5916.57</v>
      </c>
      <c r="Q52" s="69" t="n">
        <v>15.32</v>
      </c>
      <c r="R52" s="49" t="n">
        <f aca="false">P52/3600</f>
        <v>1.64349166666667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2.8024</v>
      </c>
      <c r="E53" s="69" t="n">
        <v>33.1155</v>
      </c>
      <c r="F53" s="69" t="n">
        <v>37.463</v>
      </c>
      <c r="G53" s="69" t="n">
        <v>39.2093</v>
      </c>
      <c r="H53" s="69" t="n">
        <v>5070.94</v>
      </c>
      <c r="I53" s="69" t="n">
        <v>11.71</v>
      </c>
      <c r="J53" s="49" t="n">
        <f aca="false">H53/3600</f>
        <v>1.40859444444444</v>
      </c>
      <c r="L53" s="68" t="n">
        <v>956.9104</v>
      </c>
      <c r="M53" s="69" t="n">
        <v>33.1062</v>
      </c>
      <c r="N53" s="69" t="n">
        <v>37.4614</v>
      </c>
      <c r="O53" s="69" t="n">
        <v>39.2021</v>
      </c>
      <c r="P53" s="69" t="n">
        <v>5093.57</v>
      </c>
      <c r="Q53" s="69" t="n">
        <v>12.05</v>
      </c>
      <c r="R53" s="49" t="n">
        <f aca="false">P53/3600</f>
        <v>1.41488055555556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5.504</v>
      </c>
      <c r="E54" s="71" t="n">
        <v>30.4503</v>
      </c>
      <c r="F54" s="71" t="n">
        <v>36.16</v>
      </c>
      <c r="G54" s="71" t="n">
        <v>37.9117</v>
      </c>
      <c r="H54" s="71" t="n">
        <v>4482.82</v>
      </c>
      <c r="I54" s="71" t="n">
        <v>10.65</v>
      </c>
      <c r="J54" s="55" t="n">
        <f aca="false">H54/3600</f>
        <v>1.24522777777778</v>
      </c>
      <c r="L54" s="70" t="n">
        <v>467.308</v>
      </c>
      <c r="M54" s="71" t="n">
        <v>30.4426</v>
      </c>
      <c r="N54" s="71" t="n">
        <v>36.1502</v>
      </c>
      <c r="O54" s="71" t="n">
        <v>37.8969</v>
      </c>
      <c r="P54" s="71" t="n">
        <v>4490.33</v>
      </c>
      <c r="Q54" s="71" t="n">
        <v>10.79</v>
      </c>
      <c r="R54" s="55" t="n">
        <f aca="false">P54/3600</f>
        <v>1.24731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506.2656</v>
      </c>
      <c r="E55" s="67" t="n">
        <v>40.9534</v>
      </c>
      <c r="F55" s="67" t="n">
        <v>44.2633</v>
      </c>
      <c r="G55" s="67" t="n">
        <v>43.3995</v>
      </c>
      <c r="H55" s="67" t="n">
        <v>2388.99</v>
      </c>
      <c r="I55" s="67" t="n">
        <v>7.38</v>
      </c>
      <c r="J55" s="44" t="n">
        <f aca="false">H55/3600</f>
        <v>0.663608333333333</v>
      </c>
      <c r="L55" s="66" t="n">
        <v>1508.7344</v>
      </c>
      <c r="M55" s="67" t="n">
        <v>40.943</v>
      </c>
      <c r="N55" s="67" t="n">
        <v>44.2605</v>
      </c>
      <c r="O55" s="67" t="n">
        <v>43.3971</v>
      </c>
      <c r="P55" s="67" t="n">
        <v>2400.84</v>
      </c>
      <c r="Q55" s="67" t="n">
        <v>6.6</v>
      </c>
      <c r="R55" s="44" t="n">
        <f aca="false">P55/3600</f>
        <v>0.666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758.1952</v>
      </c>
      <c r="E56" s="69" t="n">
        <v>37.1239</v>
      </c>
      <c r="F56" s="69" t="n">
        <v>41.6512</v>
      </c>
      <c r="G56" s="69" t="n">
        <v>40.3523</v>
      </c>
      <c r="H56" s="69" t="n">
        <v>2100.87</v>
      </c>
      <c r="I56" s="69" t="n">
        <v>5.7</v>
      </c>
      <c r="J56" s="49" t="n">
        <f aca="false">H56/3600</f>
        <v>0.583575</v>
      </c>
      <c r="L56" s="68" t="n">
        <v>760.3024</v>
      </c>
      <c r="M56" s="69" t="n">
        <v>37.1209</v>
      </c>
      <c r="N56" s="69" t="n">
        <v>41.6406</v>
      </c>
      <c r="O56" s="69" t="n">
        <v>40.3648</v>
      </c>
      <c r="P56" s="69" t="n">
        <v>2104.65</v>
      </c>
      <c r="Q56" s="69" t="n">
        <v>5.54</v>
      </c>
      <c r="R56" s="49" t="n">
        <f aca="false">P56/3600</f>
        <v>0.584625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6.8136</v>
      </c>
      <c r="E57" s="69" t="n">
        <v>33.7138</v>
      </c>
      <c r="F57" s="69" t="n">
        <v>39.6177</v>
      </c>
      <c r="G57" s="69" t="n">
        <v>38.0425</v>
      </c>
      <c r="H57" s="69" t="n">
        <v>1846.84</v>
      </c>
      <c r="I57" s="69" t="n">
        <v>5.46</v>
      </c>
      <c r="J57" s="49" t="n">
        <f aca="false">H57/3600</f>
        <v>0.513011111111111</v>
      </c>
      <c r="L57" s="68" t="n">
        <v>377.5712</v>
      </c>
      <c r="M57" s="69" t="n">
        <v>33.7046</v>
      </c>
      <c r="N57" s="69" t="n">
        <v>39.6202</v>
      </c>
      <c r="O57" s="69" t="n">
        <v>38.0641</v>
      </c>
      <c r="P57" s="69" t="n">
        <v>1853.24</v>
      </c>
      <c r="Q57" s="69" t="n">
        <v>5.06</v>
      </c>
      <c r="R57" s="49" t="n">
        <f aca="false">P57/3600</f>
        <v>0.514788888888889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9696</v>
      </c>
      <c r="E58" s="71" t="n">
        <v>30.8841</v>
      </c>
      <c r="F58" s="71" t="n">
        <v>38.1611</v>
      </c>
      <c r="G58" s="71" t="n">
        <v>36.4121</v>
      </c>
      <c r="H58" s="71" t="n">
        <v>1662.42</v>
      </c>
      <c r="I58" s="71" t="n">
        <v>4.79</v>
      </c>
      <c r="J58" s="55" t="n">
        <f aca="false">H58/3600</f>
        <v>0.461783333333333</v>
      </c>
      <c r="L58" s="70" t="n">
        <v>196.3744</v>
      </c>
      <c r="M58" s="71" t="n">
        <v>30.8765</v>
      </c>
      <c r="N58" s="71" t="n">
        <v>38.1469</v>
      </c>
      <c r="O58" s="71" t="n">
        <v>36.4289</v>
      </c>
      <c r="P58" s="71" t="n">
        <v>1665.7</v>
      </c>
      <c r="Q58" s="71" t="n">
        <v>4.43</v>
      </c>
      <c r="R58" s="55" t="n">
        <f aca="false">P58/3600</f>
        <v>0.462694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1605.8016</v>
      </c>
      <c r="E59" s="67" t="n">
        <v>38.3513</v>
      </c>
      <c r="F59" s="67" t="n">
        <v>43.3477</v>
      </c>
      <c r="G59" s="67" t="n">
        <v>44.4946</v>
      </c>
      <c r="H59" s="67" t="n">
        <v>2566.13</v>
      </c>
      <c r="I59" s="67" t="n">
        <v>7.59</v>
      </c>
      <c r="J59" s="44" t="n">
        <f aca="false">H59/3600</f>
        <v>0.712813888888889</v>
      </c>
      <c r="L59" s="66" t="n">
        <v>1606.6136</v>
      </c>
      <c r="M59" s="67" t="n">
        <v>38.3511</v>
      </c>
      <c r="N59" s="67" t="n">
        <v>43.3494</v>
      </c>
      <c r="O59" s="67" t="n">
        <v>44.492</v>
      </c>
      <c r="P59" s="67" t="n">
        <v>2561.27</v>
      </c>
      <c r="Q59" s="67" t="n">
        <v>8.59</v>
      </c>
      <c r="R59" s="44" t="n">
        <f aca="false">P59/3600</f>
        <v>0.71146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3.1544</v>
      </c>
      <c r="E60" s="69" t="n">
        <v>35.0879</v>
      </c>
      <c r="F60" s="69" t="n">
        <v>41.1592</v>
      </c>
      <c r="G60" s="69" t="n">
        <v>42.1891</v>
      </c>
      <c r="H60" s="69" t="n">
        <v>2029.19</v>
      </c>
      <c r="I60" s="69" t="n">
        <v>6.56</v>
      </c>
      <c r="J60" s="49" t="n">
        <f aca="false">H60/3600</f>
        <v>0.563663888888889</v>
      </c>
      <c r="L60" s="68" t="n">
        <v>623.8232</v>
      </c>
      <c r="M60" s="69" t="n">
        <v>35.0889</v>
      </c>
      <c r="N60" s="69" t="n">
        <v>41.1627</v>
      </c>
      <c r="O60" s="69" t="n">
        <v>42.194</v>
      </c>
      <c r="P60" s="69" t="n">
        <v>2022</v>
      </c>
      <c r="Q60" s="69" t="n">
        <v>7.13</v>
      </c>
      <c r="R60" s="49" t="n">
        <f aca="false">P60/3600</f>
        <v>0.561666666666667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8472</v>
      </c>
      <c r="E61" s="69" t="n">
        <v>32.1955</v>
      </c>
      <c r="F61" s="69" t="n">
        <v>39.6192</v>
      </c>
      <c r="G61" s="69" t="n">
        <v>40.6684</v>
      </c>
      <c r="H61" s="69" t="n">
        <v>1771.89</v>
      </c>
      <c r="I61" s="69" t="n">
        <v>6.66</v>
      </c>
      <c r="J61" s="49" t="n">
        <f aca="false">H61/3600</f>
        <v>0.492191666666667</v>
      </c>
      <c r="L61" s="68" t="n">
        <v>282.504</v>
      </c>
      <c r="M61" s="69" t="n">
        <v>32.1918</v>
      </c>
      <c r="N61" s="69" t="n">
        <v>39.6152</v>
      </c>
      <c r="O61" s="69" t="n">
        <v>40.671</v>
      </c>
      <c r="P61" s="69" t="n">
        <v>1766.59</v>
      </c>
      <c r="Q61" s="69" t="n">
        <v>6.35</v>
      </c>
      <c r="R61" s="49" t="n">
        <f aca="false">P61/3600</f>
        <v>0.490719444444444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008</v>
      </c>
      <c r="E62" s="71" t="n">
        <v>29.3645</v>
      </c>
      <c r="F62" s="71" t="n">
        <v>38.5244</v>
      </c>
      <c r="G62" s="71" t="n">
        <v>39.5223</v>
      </c>
      <c r="H62" s="71" t="n">
        <v>1654.39</v>
      </c>
      <c r="I62" s="71" t="n">
        <v>5.43</v>
      </c>
      <c r="J62" s="55" t="n">
        <f aca="false">H62/3600</f>
        <v>0.459552777777778</v>
      </c>
      <c r="L62" s="70" t="n">
        <v>142.2336</v>
      </c>
      <c r="M62" s="71" t="n">
        <v>29.3572</v>
      </c>
      <c r="N62" s="71" t="n">
        <v>38.5265</v>
      </c>
      <c r="O62" s="71" t="n">
        <v>39.5228</v>
      </c>
      <c r="P62" s="71" t="n">
        <v>1648.98</v>
      </c>
      <c r="Q62" s="71" t="n">
        <v>5.85</v>
      </c>
      <c r="R62" s="55" t="n">
        <f aca="false">P62/3600</f>
        <v>0.4580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639.2744</v>
      </c>
      <c r="E63" s="67" t="n">
        <v>38.458</v>
      </c>
      <c r="F63" s="67" t="n">
        <v>41.446</v>
      </c>
      <c r="G63" s="67" t="n">
        <v>42.4288</v>
      </c>
      <c r="H63" s="67" t="n">
        <v>2141.62</v>
      </c>
      <c r="I63" s="67" t="n">
        <v>7.01</v>
      </c>
      <c r="J63" s="44" t="n">
        <f aca="false">H63/3600</f>
        <v>0.594894444444444</v>
      </c>
      <c r="L63" s="66" t="n">
        <v>1642.124</v>
      </c>
      <c r="M63" s="67" t="n">
        <v>38.4579</v>
      </c>
      <c r="N63" s="67" t="n">
        <v>41.4492</v>
      </c>
      <c r="O63" s="67" t="n">
        <v>42.4253</v>
      </c>
      <c r="P63" s="67" t="n">
        <v>2143.23</v>
      </c>
      <c r="Q63" s="67" t="n">
        <v>7.02</v>
      </c>
      <c r="R63" s="44" t="n">
        <f aca="false">P63/3600</f>
        <v>0.59534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54.8952</v>
      </c>
      <c r="E64" s="69" t="n">
        <v>35.0368</v>
      </c>
      <c r="F64" s="69" t="n">
        <v>38.8598</v>
      </c>
      <c r="G64" s="69" t="n">
        <v>39.6071</v>
      </c>
      <c r="H64" s="69" t="n">
        <v>1792.33</v>
      </c>
      <c r="I64" s="69" t="n">
        <v>5.32</v>
      </c>
      <c r="J64" s="49" t="n">
        <f aca="false">H64/3600</f>
        <v>0.497869444444444</v>
      </c>
      <c r="L64" s="68" t="n">
        <v>757.656</v>
      </c>
      <c r="M64" s="69" t="n">
        <v>35.0406</v>
      </c>
      <c r="N64" s="69" t="n">
        <v>38.8566</v>
      </c>
      <c r="O64" s="69" t="n">
        <v>39.6023</v>
      </c>
      <c r="P64" s="69" t="n">
        <v>1795.68</v>
      </c>
      <c r="Q64" s="69" t="n">
        <v>5.13</v>
      </c>
      <c r="R64" s="49" t="n">
        <f aca="false">P64/3600</f>
        <v>0.4988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3.7008</v>
      </c>
      <c r="E65" s="69" t="n">
        <v>31.7628</v>
      </c>
      <c r="F65" s="69" t="n">
        <v>36.8605</v>
      </c>
      <c r="G65" s="69" t="n">
        <v>37.5379</v>
      </c>
      <c r="H65" s="69" t="n">
        <v>1562.28</v>
      </c>
      <c r="I65" s="69" t="n">
        <v>4.58</v>
      </c>
      <c r="J65" s="49" t="n">
        <f aca="false">H65/3600</f>
        <v>0.433966666666667</v>
      </c>
      <c r="L65" s="68" t="n">
        <v>354.4976</v>
      </c>
      <c r="M65" s="69" t="n">
        <v>31.7597</v>
      </c>
      <c r="N65" s="69" t="n">
        <v>36.8578</v>
      </c>
      <c r="O65" s="69" t="n">
        <v>37.5321</v>
      </c>
      <c r="P65" s="69" t="n">
        <v>1557.77</v>
      </c>
      <c r="Q65" s="69" t="n">
        <v>5.27</v>
      </c>
      <c r="R65" s="49" t="n">
        <f aca="false">P65/3600</f>
        <v>0.432713888888889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4.8296</v>
      </c>
      <c r="E66" s="71" t="n">
        <v>28.7848</v>
      </c>
      <c r="F66" s="71" t="n">
        <v>35.5103</v>
      </c>
      <c r="G66" s="71" t="n">
        <v>36.104</v>
      </c>
      <c r="H66" s="71" t="n">
        <v>1404.42</v>
      </c>
      <c r="I66" s="71" t="n">
        <v>4.04</v>
      </c>
      <c r="J66" s="55" t="n">
        <f aca="false">H66/3600</f>
        <v>0.390116666666667</v>
      </c>
      <c r="L66" s="70" t="n">
        <v>164.8968</v>
      </c>
      <c r="M66" s="71" t="n">
        <v>28.7842</v>
      </c>
      <c r="N66" s="71" t="n">
        <v>35.5051</v>
      </c>
      <c r="O66" s="71" t="n">
        <v>36.0989</v>
      </c>
      <c r="P66" s="71" t="n">
        <v>1402.5</v>
      </c>
      <c r="Q66" s="71" t="n">
        <v>4.08</v>
      </c>
      <c r="R66" s="55" t="n">
        <f aca="false">P66/3600</f>
        <v>0.38958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204.0296</v>
      </c>
      <c r="E67" s="67" t="n">
        <v>39.6986</v>
      </c>
      <c r="F67" s="67" t="n">
        <v>41.7574</v>
      </c>
      <c r="G67" s="67" t="n">
        <v>42.8492</v>
      </c>
      <c r="H67" s="67" t="n">
        <v>1638.16</v>
      </c>
      <c r="I67" s="67" t="n">
        <v>4.81</v>
      </c>
      <c r="J67" s="44" t="n">
        <f aca="false">H67/3600</f>
        <v>0.455044444444445</v>
      </c>
      <c r="L67" s="66" t="n">
        <v>1207.5664</v>
      </c>
      <c r="M67" s="67" t="n">
        <v>39.6965</v>
      </c>
      <c r="N67" s="67" t="n">
        <v>41.7517</v>
      </c>
      <c r="O67" s="67" t="n">
        <v>42.8354</v>
      </c>
      <c r="P67" s="67" t="n">
        <v>1645.38</v>
      </c>
      <c r="Q67" s="67" t="n">
        <v>4.83</v>
      </c>
      <c r="R67" s="44" t="n">
        <f aca="false">P67/3600</f>
        <v>0.4570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1.8888</v>
      </c>
      <c r="E68" s="69" t="n">
        <v>35.9024</v>
      </c>
      <c r="F68" s="69" t="n">
        <v>39.0384</v>
      </c>
      <c r="G68" s="69" t="n">
        <v>40.2828</v>
      </c>
      <c r="H68" s="69" t="n">
        <v>1402.17</v>
      </c>
      <c r="I68" s="69" t="n">
        <v>3.93</v>
      </c>
      <c r="J68" s="49" t="n">
        <f aca="false">H68/3600</f>
        <v>0.389491666666667</v>
      </c>
      <c r="L68" s="68" t="n">
        <v>593.9408</v>
      </c>
      <c r="M68" s="69" t="n">
        <v>35.899</v>
      </c>
      <c r="N68" s="69" t="n">
        <v>39.0343</v>
      </c>
      <c r="O68" s="69" t="n">
        <v>40.2796</v>
      </c>
      <c r="P68" s="69" t="n">
        <v>1408.4</v>
      </c>
      <c r="Q68" s="69" t="n">
        <v>3.71</v>
      </c>
      <c r="R68" s="49" t="n">
        <f aca="false">P68/3600</f>
        <v>0.391222222222222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8488</v>
      </c>
      <c r="E69" s="69" t="n">
        <v>32.469</v>
      </c>
      <c r="F69" s="69" t="n">
        <v>37.0947</v>
      </c>
      <c r="G69" s="69" t="n">
        <v>38.3067</v>
      </c>
      <c r="H69" s="69" t="n">
        <v>1203.63</v>
      </c>
      <c r="I69" s="69" t="n">
        <v>3.36</v>
      </c>
      <c r="J69" s="49" t="n">
        <f aca="false">H69/3600</f>
        <v>0.334341666666667</v>
      </c>
      <c r="L69" s="68" t="n">
        <v>289.8664</v>
      </c>
      <c r="M69" s="69" t="n">
        <v>32.4582</v>
      </c>
      <c r="N69" s="69" t="n">
        <v>37.1021</v>
      </c>
      <c r="O69" s="69" t="n">
        <v>38.3245</v>
      </c>
      <c r="P69" s="69" t="n">
        <v>1208.46</v>
      </c>
      <c r="Q69" s="69" t="n">
        <v>3.49</v>
      </c>
      <c r="R69" s="49" t="n">
        <f aca="false">P69/3600</f>
        <v>0.335683333333333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9064</v>
      </c>
      <c r="E70" s="71" t="n">
        <v>29.6497</v>
      </c>
      <c r="F70" s="71" t="n">
        <v>35.676</v>
      </c>
      <c r="G70" s="71" t="n">
        <v>36.793</v>
      </c>
      <c r="H70" s="71" t="n">
        <v>1052.52</v>
      </c>
      <c r="I70" s="71" t="n">
        <v>2.68</v>
      </c>
      <c r="J70" s="55" t="n">
        <f aca="false">H70/3600</f>
        <v>0.292366666666667</v>
      </c>
      <c r="L70" s="70" t="n">
        <v>142.8672</v>
      </c>
      <c r="M70" s="71" t="n">
        <v>29.6331</v>
      </c>
      <c r="N70" s="71" t="n">
        <v>35.6757</v>
      </c>
      <c r="O70" s="71" t="n">
        <v>36.7775</v>
      </c>
      <c r="P70" s="71" t="n">
        <v>1056.2</v>
      </c>
      <c r="Q70" s="71" t="n">
        <v>2.72</v>
      </c>
      <c r="R70" s="55" t="n">
        <f aca="false">P70/3600</f>
        <v>0.2933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/>
      <c r="M72" s="82"/>
      <c r="N72" s="82"/>
      <c r="O72" s="82"/>
      <c r="P72" s="82"/>
      <c r="Q72" s="82"/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/>
      <c r="M73" s="82"/>
      <c r="N73" s="82"/>
      <c r="O73" s="82"/>
      <c r="P73" s="82"/>
      <c r="Q73" s="82"/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/>
      <c r="M74" s="88"/>
      <c r="N74" s="88"/>
      <c r="O74" s="88"/>
      <c r="P74" s="88"/>
      <c r="Q74" s="88"/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/>
      <c r="M76" s="82"/>
      <c r="N76" s="82"/>
      <c r="O76" s="82"/>
      <c r="P76" s="82"/>
      <c r="Q76" s="82"/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/>
      <c r="M77" s="82"/>
      <c r="N77" s="82"/>
      <c r="O77" s="82"/>
      <c r="P77" s="82"/>
      <c r="Q77" s="82"/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/>
      <c r="M78" s="88"/>
      <c r="N78" s="88"/>
      <c r="O78" s="88"/>
      <c r="P78" s="88"/>
      <c r="Q78" s="88"/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/>
      <c r="M80" s="82"/>
      <c r="N80" s="82"/>
      <c r="O80" s="82"/>
      <c r="P80" s="82"/>
      <c r="Q80" s="82"/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/>
      <c r="M81" s="82"/>
      <c r="N81" s="82"/>
      <c r="O81" s="82"/>
      <c r="P81" s="82"/>
      <c r="Q81" s="82"/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/>
      <c r="M82" s="88"/>
      <c r="N82" s="88"/>
      <c r="O82" s="88"/>
      <c r="P82" s="88"/>
      <c r="Q82" s="88"/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578.0304</v>
      </c>
      <c r="E83" s="67" t="n">
        <v>40.8277</v>
      </c>
      <c r="F83" s="67" t="n">
        <v>43.3404</v>
      </c>
      <c r="G83" s="67" t="n">
        <v>43.9505</v>
      </c>
      <c r="H83" s="67" t="n">
        <v>8909.68</v>
      </c>
      <c r="I83" s="67" t="n">
        <v>21.85</v>
      </c>
      <c r="J83" s="44" t="n">
        <f aca="false">H83/3600</f>
        <v>2.47491111111111</v>
      </c>
      <c r="L83" s="66" t="n">
        <v>3583.204</v>
      </c>
      <c r="M83" s="67" t="n">
        <v>40.8249</v>
      </c>
      <c r="N83" s="67" t="n">
        <v>43.3333</v>
      </c>
      <c r="O83" s="67" t="n">
        <v>43.9557</v>
      </c>
      <c r="P83" s="67" t="n">
        <v>8935.41</v>
      </c>
      <c r="Q83" s="67" t="n">
        <v>23.16</v>
      </c>
      <c r="R83" s="44" t="n">
        <f aca="false">P83/3600</f>
        <v>2.4820583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2.3632</v>
      </c>
      <c r="E84" s="69" t="n">
        <v>37.5785</v>
      </c>
      <c r="F84" s="69" t="n">
        <v>40.7389</v>
      </c>
      <c r="G84" s="69" t="n">
        <v>41.0245</v>
      </c>
      <c r="H84" s="69" t="n">
        <v>7761.54</v>
      </c>
      <c r="I84" s="69" t="n">
        <v>18.36</v>
      </c>
      <c r="J84" s="49" t="n">
        <f aca="false">H84/3600</f>
        <v>2.15598333333333</v>
      </c>
      <c r="L84" s="68" t="n">
        <v>1775.0464</v>
      </c>
      <c r="M84" s="69" t="n">
        <v>37.5747</v>
      </c>
      <c r="N84" s="69" t="n">
        <v>40.7405</v>
      </c>
      <c r="O84" s="69" t="n">
        <v>41.0202</v>
      </c>
      <c r="P84" s="69" t="n">
        <v>7749.47</v>
      </c>
      <c r="Q84" s="69" t="n">
        <v>18.34</v>
      </c>
      <c r="R84" s="49" t="n">
        <f aca="false">P84/3600</f>
        <v>2.15263055555556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4.4488</v>
      </c>
      <c r="E85" s="69" t="n">
        <v>34.5345</v>
      </c>
      <c r="F85" s="69" t="n">
        <v>38.554</v>
      </c>
      <c r="G85" s="69" t="n">
        <v>38.6583</v>
      </c>
      <c r="H85" s="69" t="n">
        <v>6839.46</v>
      </c>
      <c r="I85" s="69" t="n">
        <v>15.87</v>
      </c>
      <c r="J85" s="49" t="n">
        <f aca="false">H85/3600</f>
        <v>1.89985</v>
      </c>
      <c r="L85" s="68" t="n">
        <v>896.1304</v>
      </c>
      <c r="M85" s="69" t="n">
        <v>34.5288</v>
      </c>
      <c r="N85" s="69" t="n">
        <v>38.5483</v>
      </c>
      <c r="O85" s="69" t="n">
        <v>38.6526</v>
      </c>
      <c r="P85" s="69" t="n">
        <v>6844.29</v>
      </c>
      <c r="Q85" s="69" t="n">
        <v>15.76</v>
      </c>
      <c r="R85" s="49" t="n">
        <f aca="false">P85/3600</f>
        <v>1.90119166666667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2.6872</v>
      </c>
      <c r="E86" s="71" t="n">
        <v>31.8723</v>
      </c>
      <c r="F86" s="71" t="n">
        <v>36.9879</v>
      </c>
      <c r="G86" s="71" t="n">
        <v>36.9273</v>
      </c>
      <c r="H86" s="71" t="n">
        <v>6226.63</v>
      </c>
      <c r="I86" s="71" t="n">
        <v>15.63</v>
      </c>
      <c r="J86" s="55" t="n">
        <f aca="false">H86/3600</f>
        <v>1.72961944444444</v>
      </c>
      <c r="L86" s="70" t="n">
        <v>482.8584</v>
      </c>
      <c r="M86" s="71" t="n">
        <v>31.8654</v>
      </c>
      <c r="N86" s="71" t="n">
        <v>36.9864</v>
      </c>
      <c r="O86" s="71" t="n">
        <v>36.9316</v>
      </c>
      <c r="P86" s="71" t="n">
        <v>6219.75</v>
      </c>
      <c r="Q86" s="71" t="n">
        <v>14.35</v>
      </c>
      <c r="R86" s="55" t="n">
        <f aca="false">P86/3600</f>
        <v>1.72770833333333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444.8694</v>
      </c>
      <c r="E87" s="67" t="n">
        <v>42.6163</v>
      </c>
      <c r="F87" s="67" t="n">
        <v>46.0253</v>
      </c>
      <c r="G87" s="67" t="n">
        <v>46.0623</v>
      </c>
      <c r="H87" s="67" t="n">
        <v>19182.55</v>
      </c>
      <c r="I87" s="67" t="n">
        <v>41.26</v>
      </c>
      <c r="J87" s="44" t="n">
        <f aca="false">H87/3600</f>
        <v>5.32848611111111</v>
      </c>
      <c r="L87" s="66" t="n">
        <v>5468.2915</v>
      </c>
      <c r="M87" s="67" t="n">
        <v>42.6133</v>
      </c>
      <c r="N87" s="67" t="n">
        <v>46.0196</v>
      </c>
      <c r="O87" s="67" t="n">
        <v>46.0571</v>
      </c>
      <c r="P87" s="67" t="n">
        <v>19265.04</v>
      </c>
      <c r="Q87" s="67" t="n">
        <v>40.91</v>
      </c>
      <c r="R87" s="44" t="n">
        <f aca="false">P87/3600</f>
        <v>5.3514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02.0802</v>
      </c>
      <c r="E88" s="69" t="n">
        <v>38.5595</v>
      </c>
      <c r="F88" s="69" t="n">
        <v>43.2501</v>
      </c>
      <c r="G88" s="69" t="n">
        <v>43.2135</v>
      </c>
      <c r="H88" s="69" t="n">
        <v>16368.07</v>
      </c>
      <c r="I88" s="69" t="n">
        <v>35.4</v>
      </c>
      <c r="J88" s="49" t="n">
        <f aca="false">H88/3600</f>
        <v>4.54668611111111</v>
      </c>
      <c r="L88" s="68" t="n">
        <v>2813.7523</v>
      </c>
      <c r="M88" s="69" t="n">
        <v>38.5537</v>
      </c>
      <c r="N88" s="69" t="n">
        <v>43.2406</v>
      </c>
      <c r="O88" s="69" t="n">
        <v>43.2079</v>
      </c>
      <c r="P88" s="69" t="n">
        <v>16417.22</v>
      </c>
      <c r="Q88" s="69" t="n">
        <v>35.22</v>
      </c>
      <c r="R88" s="49" t="n">
        <f aca="false">P88/3600</f>
        <v>4.56033888888889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84.0733</v>
      </c>
      <c r="E89" s="69" t="n">
        <v>34.8185</v>
      </c>
      <c r="F89" s="69" t="n">
        <v>41.1341</v>
      </c>
      <c r="G89" s="69" t="n">
        <v>40.85</v>
      </c>
      <c r="H89" s="69" t="n">
        <v>13947.72</v>
      </c>
      <c r="I89" s="69" t="n">
        <v>29.42</v>
      </c>
      <c r="J89" s="49" t="n">
        <f aca="false">H89/3600</f>
        <v>3.87436666666667</v>
      </c>
      <c r="L89" s="68" t="n">
        <v>1388.9006</v>
      </c>
      <c r="M89" s="69" t="n">
        <v>34.8145</v>
      </c>
      <c r="N89" s="69" t="n">
        <v>41.1243</v>
      </c>
      <c r="O89" s="69" t="n">
        <v>40.8401</v>
      </c>
      <c r="P89" s="69" t="n">
        <v>13962.13</v>
      </c>
      <c r="Q89" s="69" t="n">
        <v>31.83</v>
      </c>
      <c r="R89" s="49" t="n">
        <f aca="false">P89/3600</f>
        <v>3.87836944444444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4.6675</v>
      </c>
      <c r="E90" s="71" t="n">
        <v>31.7393</v>
      </c>
      <c r="F90" s="71" t="n">
        <v>39.6571</v>
      </c>
      <c r="G90" s="71" t="n">
        <v>38.9577</v>
      </c>
      <c r="H90" s="71" t="n">
        <v>12282.15</v>
      </c>
      <c r="I90" s="71" t="n">
        <v>26.71</v>
      </c>
      <c r="J90" s="55" t="n">
        <f aca="false">H90/3600</f>
        <v>3.41170833333333</v>
      </c>
      <c r="L90" s="70" t="n">
        <v>696.4243</v>
      </c>
      <c r="M90" s="71" t="n">
        <v>31.7288</v>
      </c>
      <c r="N90" s="71" t="n">
        <v>39.6489</v>
      </c>
      <c r="O90" s="71" t="n">
        <v>38.9503</v>
      </c>
      <c r="P90" s="71" t="n">
        <v>12289.97</v>
      </c>
      <c r="Q90" s="71" t="n">
        <v>28.17</v>
      </c>
      <c r="R90" s="55" t="n">
        <f aca="false">P90/3600</f>
        <v>3.41388055555556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1498.4888</v>
      </c>
      <c r="E91" s="67" t="n">
        <v>48.049</v>
      </c>
      <c r="F91" s="67" t="n">
        <v>45.888</v>
      </c>
      <c r="G91" s="67" t="n">
        <v>46.0129</v>
      </c>
      <c r="H91" s="67" t="n">
        <v>6558.1</v>
      </c>
      <c r="I91" s="67" t="n">
        <v>15.33</v>
      </c>
      <c r="J91" s="44" t="n">
        <f aca="false">H91/3600</f>
        <v>1.82169444444444</v>
      </c>
      <c r="L91" s="66" t="n">
        <v>1500.0792</v>
      </c>
      <c r="M91" s="67" t="n">
        <v>48.0467</v>
      </c>
      <c r="N91" s="67" t="n">
        <v>45.8825</v>
      </c>
      <c r="O91" s="67" t="n">
        <v>46.0041</v>
      </c>
      <c r="P91" s="67" t="n">
        <v>6544</v>
      </c>
      <c r="Q91" s="67" t="n">
        <v>15.51</v>
      </c>
      <c r="R91" s="44" t="n">
        <f aca="false">P91/3600</f>
        <v>1.81777777777778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4.5368</v>
      </c>
      <c r="E92" s="69" t="n">
        <v>43.6419</v>
      </c>
      <c r="F92" s="69" t="n">
        <v>41.8062</v>
      </c>
      <c r="G92" s="69" t="n">
        <v>42.0677</v>
      </c>
      <c r="H92" s="69" t="n">
        <v>6481.68</v>
      </c>
      <c r="I92" s="69" t="n">
        <v>15.08</v>
      </c>
      <c r="J92" s="49" t="n">
        <f aca="false">H92/3600</f>
        <v>1.80046666666667</v>
      </c>
      <c r="L92" s="68" t="n">
        <v>1126.688</v>
      </c>
      <c r="M92" s="69" t="n">
        <v>43.639</v>
      </c>
      <c r="N92" s="69" t="n">
        <v>41.8077</v>
      </c>
      <c r="O92" s="69" t="n">
        <v>42.0627</v>
      </c>
      <c r="P92" s="69" t="n">
        <v>6473.99</v>
      </c>
      <c r="Q92" s="69" t="n">
        <v>15.21</v>
      </c>
      <c r="R92" s="49" t="n">
        <f aca="false">P92/3600</f>
        <v>1.79833055555556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42.684</v>
      </c>
      <c r="E93" s="69" t="n">
        <v>38.8805</v>
      </c>
      <c r="F93" s="69" t="n">
        <v>39.6091</v>
      </c>
      <c r="G93" s="69" t="n">
        <v>40.0865</v>
      </c>
      <c r="H93" s="69" t="n">
        <v>6423.61</v>
      </c>
      <c r="I93" s="69" t="n">
        <v>14.78</v>
      </c>
      <c r="J93" s="49" t="n">
        <f aca="false">H93/3600</f>
        <v>1.78433611111111</v>
      </c>
      <c r="L93" s="68" t="n">
        <v>844.5544</v>
      </c>
      <c r="M93" s="69" t="n">
        <v>38.8781</v>
      </c>
      <c r="N93" s="69" t="n">
        <v>39.6076</v>
      </c>
      <c r="O93" s="69" t="n">
        <v>40.0852</v>
      </c>
      <c r="P93" s="69" t="n">
        <v>6408.61</v>
      </c>
      <c r="Q93" s="69" t="n">
        <v>14.49</v>
      </c>
      <c r="R93" s="49" t="n">
        <f aca="false">P93/3600</f>
        <v>1.78016944444444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11.956</v>
      </c>
      <c r="E94" s="71" t="n">
        <v>33.9578</v>
      </c>
      <c r="F94" s="71" t="n">
        <v>38.3934</v>
      </c>
      <c r="G94" s="71" t="n">
        <v>38.7179</v>
      </c>
      <c r="H94" s="71" t="n">
        <v>6383.69</v>
      </c>
      <c r="I94" s="71" t="n">
        <v>14.23</v>
      </c>
      <c r="J94" s="55" t="n">
        <f aca="false">H94/3600</f>
        <v>1.77324722222222</v>
      </c>
      <c r="L94" s="70" t="n">
        <v>612.9984</v>
      </c>
      <c r="M94" s="71" t="n">
        <v>33.9511</v>
      </c>
      <c r="N94" s="71" t="n">
        <v>38.3937</v>
      </c>
      <c r="O94" s="71" t="n">
        <v>38.7164</v>
      </c>
      <c r="P94" s="71" t="n">
        <v>6363.24</v>
      </c>
      <c r="Q94" s="71" t="n">
        <v>15.01</v>
      </c>
      <c r="R94" s="55" t="n">
        <f aca="false">P94/3600</f>
        <v>1.76756666666667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836.4371</v>
      </c>
      <c r="E95" s="67" t="n">
        <v>50.5107</v>
      </c>
      <c r="F95" s="67" t="n">
        <v>53.7822</v>
      </c>
      <c r="G95" s="67" t="n">
        <v>54.7917</v>
      </c>
      <c r="H95" s="67" t="n">
        <v>11785.07</v>
      </c>
      <c r="I95" s="67" t="n">
        <v>28.34</v>
      </c>
      <c r="J95" s="44" t="n">
        <f aca="false">H95/3600</f>
        <v>3.27363055555556</v>
      </c>
      <c r="L95" s="66" t="n">
        <v>845.9427</v>
      </c>
      <c r="M95" s="67" t="n">
        <v>50.5077</v>
      </c>
      <c r="N95" s="67" t="n">
        <v>53.7787</v>
      </c>
      <c r="O95" s="67" t="n">
        <v>54.781</v>
      </c>
      <c r="P95" s="67" t="n">
        <v>11804.23</v>
      </c>
      <c r="Q95" s="67" t="n">
        <v>29.33</v>
      </c>
      <c r="R95" s="44" t="n">
        <f aca="false">P95/3600</f>
        <v>3.27895277777778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1.3898</v>
      </c>
      <c r="E96" s="69" t="n">
        <v>46.6957</v>
      </c>
      <c r="F96" s="69" t="n">
        <v>50.6651</v>
      </c>
      <c r="G96" s="69" t="n">
        <v>51.7986</v>
      </c>
      <c r="H96" s="69" t="n">
        <v>11389.33</v>
      </c>
      <c r="I96" s="69" t="n">
        <v>27.53</v>
      </c>
      <c r="J96" s="49" t="n">
        <f aca="false">H96/3600</f>
        <v>3.16370277777778</v>
      </c>
      <c r="L96" s="68" t="n">
        <v>527.9088</v>
      </c>
      <c r="M96" s="69" t="n">
        <v>46.6887</v>
      </c>
      <c r="N96" s="69" t="n">
        <v>50.6696</v>
      </c>
      <c r="O96" s="69" t="n">
        <v>51.7792</v>
      </c>
      <c r="P96" s="69" t="n">
        <v>11401.97</v>
      </c>
      <c r="Q96" s="69" t="n">
        <v>28.42</v>
      </c>
      <c r="R96" s="49" t="n">
        <f aca="false">P96/3600</f>
        <v>3.16721388888889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2.9235</v>
      </c>
      <c r="E97" s="69" t="n">
        <v>43.0691</v>
      </c>
      <c r="F97" s="69" t="n">
        <v>48.3089</v>
      </c>
      <c r="G97" s="69" t="n">
        <v>49.4736</v>
      </c>
      <c r="H97" s="69" t="n">
        <v>11065.5</v>
      </c>
      <c r="I97" s="69" t="n">
        <v>27.53</v>
      </c>
      <c r="J97" s="49" t="n">
        <f aca="false">H97/3600</f>
        <v>3.07375</v>
      </c>
      <c r="L97" s="68" t="n">
        <v>336.0461</v>
      </c>
      <c r="M97" s="69" t="n">
        <v>43.0506</v>
      </c>
      <c r="N97" s="69" t="n">
        <v>48.32</v>
      </c>
      <c r="O97" s="69" t="n">
        <v>49.4588</v>
      </c>
      <c r="P97" s="69" t="n">
        <v>11074.03</v>
      </c>
      <c r="Q97" s="69" t="n">
        <v>28.37</v>
      </c>
      <c r="R97" s="49" t="n">
        <f aca="false">P97/3600</f>
        <v>3.07611944444444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7.9171</v>
      </c>
      <c r="E98" s="71" t="n">
        <v>39.448</v>
      </c>
      <c r="F98" s="71" t="n">
        <v>46.4153</v>
      </c>
      <c r="G98" s="71" t="n">
        <v>47.8982</v>
      </c>
      <c r="H98" s="71" t="n">
        <v>10826.09</v>
      </c>
      <c r="I98" s="71" t="n">
        <v>26.97</v>
      </c>
      <c r="J98" s="55" t="n">
        <f aca="false">H98/3600</f>
        <v>3.00724722222222</v>
      </c>
      <c r="L98" s="70" t="n">
        <v>220.5888</v>
      </c>
      <c r="M98" s="71" t="n">
        <v>39.4239</v>
      </c>
      <c r="N98" s="71" t="n">
        <v>46.3982</v>
      </c>
      <c r="O98" s="71" t="n">
        <v>47.8945</v>
      </c>
      <c r="P98" s="71" t="n">
        <v>10831.46</v>
      </c>
      <c r="Q98" s="71" t="n">
        <v>27.45</v>
      </c>
      <c r="R98" s="55" t="n">
        <f aca="false">P98/3600</f>
        <v>3.00873888888889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82)</f>
        <v>#VALUE!</v>
      </c>
      <c r="U105" s="94" t="e">
        <f aca="false">AVERAGE(U3:U82)</f>
        <v>#VALUE!</v>
      </c>
      <c r="V105" s="95" t="e">
        <f aca="false">AVERAGE(V3:V82)</f>
        <v>#VALUE!</v>
      </c>
      <c r="W105" s="94" t="e">
        <f aca="false">AVERAGE(W3:W82)</f>
        <v>#VALUE!</v>
      </c>
      <c r="X105" s="94" t="e">
        <f aca="false">AVERAGE(X3:X82)</f>
        <v>#VALUE!</v>
      </c>
      <c r="Y105" s="95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7.2195749060436</v>
      </c>
      <c r="J106" s="96" t="n">
        <f aca="false">GEOMEAN(J3:J98)</f>
        <v>2.93171596360527</v>
      </c>
      <c r="Q106" s="96" t="n">
        <f aca="false">GEOMEAN(Q3:Q98)</f>
        <v>27.5344710668233</v>
      </c>
      <c r="R106" s="96" t="n">
        <f aca="false">GEOMEAN(R3:R98)</f>
        <v>2.93645838802666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1156873911024</v>
      </c>
      <c r="R107" s="97" t="n">
        <f aca="false">R106/J106</f>
        <v>1.00161762751926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1.05345833333333</v>
      </c>
      <c r="J108" s="96" t="n">
        <f aca="false">SUM(J3:J98)</f>
        <v>417.539269444444</v>
      </c>
      <c r="Q108" s="96" t="n">
        <f aca="false">SUM(Q3:Q98)/3600</f>
        <v>1.07881944444444</v>
      </c>
      <c r="R108" s="96" t="n">
        <f aca="false">SUM(R3:R98)</f>
        <v>418.647377777778</v>
      </c>
    </row>
    <row r="111" customFormat="false" ht="12.75" hidden="false" customHeight="false" outlineLevel="0" collapsed="false">
      <c r="B111" s="1" t="s">
        <v>87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3:I70)</f>
        <v>28.5900433271748</v>
      </c>
      <c r="J113" s="96" t="n">
        <f aca="false">GEOMEAN(J3:J70)</f>
        <v>3.00482688387449</v>
      </c>
      <c r="Q113" s="96" t="n">
        <f aca="false">GEOMEAN(Q3:Q70)</f>
        <v>28.8924427523439</v>
      </c>
      <c r="R113" s="96" t="n">
        <f aca="false">GEOMEAN(R3:R70)</f>
        <v>3.01061101278389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105770887336</v>
      </c>
      <c r="R114" s="97" t="n">
        <f aca="false">R113/J113</f>
        <v>1.001924945806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56">
      <formula>0.03</formula>
    </cfRule>
    <cfRule type="cellIs" priority="3" operator="lessThan" aboveAverage="0" equalAverage="0" bottom="0" percent="0" rank="0" text="" dxfId="657">
      <formula>-0.03</formula>
    </cfRule>
  </conditionalFormatting>
  <conditionalFormatting sqref="T71:V82">
    <cfRule type="cellIs" priority="4" operator="greaterThan" aboveAverage="0" equalAverage="0" bottom="0" percent="0" rank="0" text="" dxfId="658">
      <formula>0.03</formula>
    </cfRule>
    <cfRule type="cellIs" priority="5" operator="lessThan" aboveAverage="0" equalAverage="0" bottom="0" percent="0" rank="0" text="" dxfId="659">
      <formula>-0.03</formula>
    </cfRule>
  </conditionalFormatting>
  <conditionalFormatting sqref="T3:V70">
    <cfRule type="cellIs" priority="6" operator="greaterThan" aboveAverage="0" equalAverage="0" bottom="0" percent="0" rank="0" text="" dxfId="660">
      <formula>0.03</formula>
    </cfRule>
    <cfRule type="cellIs" priority="7" operator="lessThan" aboveAverage="0" equalAverage="0" bottom="0" percent="0" rank="0" text="" dxfId="661">
      <formula>-0.03</formula>
    </cfRule>
  </conditionalFormatting>
  <conditionalFormatting sqref="W3">
    <cfRule type="cellIs" priority="8" operator="greaterThan" aboveAverage="0" equalAverage="0" bottom="0" percent="0" rank="0" text="" dxfId="662">
      <formula>0.03</formula>
    </cfRule>
    <cfRule type="cellIs" priority="9" operator="lessThan" aboveAverage="0" equalAverage="0" bottom="0" percent="0" rank="0" text="" dxfId="663">
      <formula>-0.03</formula>
    </cfRule>
  </conditionalFormatting>
  <conditionalFormatting sqref="X3">
    <cfRule type="cellIs" priority="10" operator="greaterThan" aboveAverage="0" equalAverage="0" bottom="0" percent="0" rank="0" text="" dxfId="664">
      <formula>0.03</formula>
    </cfRule>
    <cfRule type="cellIs" priority="11" operator="lessThan" aboveAverage="0" equalAverage="0" bottom="0" percent="0" rank="0" text="" dxfId="665">
      <formula>-0.03</formula>
    </cfRule>
  </conditionalFormatting>
  <conditionalFormatting sqref="Y3">
    <cfRule type="cellIs" priority="12" operator="greaterThan" aboveAverage="0" equalAverage="0" bottom="0" percent="0" rank="0" text="" dxfId="666">
      <formula>0.03</formula>
    </cfRule>
    <cfRule type="cellIs" priority="13" operator="lessThan" aboveAverage="0" equalAverage="0" bottom="0" percent="0" rank="0" text="" dxfId="667">
      <formula>-0.03</formula>
    </cfRule>
  </conditionalFormatting>
  <conditionalFormatting sqref="W7">
    <cfRule type="cellIs" priority="14" operator="greaterThan" aboveAverage="0" equalAverage="0" bottom="0" percent="0" rank="0" text="" dxfId="668">
      <formula>0.03</formula>
    </cfRule>
    <cfRule type="cellIs" priority="15" operator="lessThan" aboveAverage="0" equalAverage="0" bottom="0" percent="0" rank="0" text="" dxfId="669">
      <formula>-0.03</formula>
    </cfRule>
  </conditionalFormatting>
  <conditionalFormatting sqref="X7">
    <cfRule type="cellIs" priority="16" operator="greaterThan" aboveAverage="0" equalAverage="0" bottom="0" percent="0" rank="0" text="" dxfId="670">
      <formula>0.03</formula>
    </cfRule>
    <cfRule type="cellIs" priority="17" operator="lessThan" aboveAverage="0" equalAverage="0" bottom="0" percent="0" rank="0" text="" dxfId="671">
      <formula>-0.03</formula>
    </cfRule>
  </conditionalFormatting>
  <conditionalFormatting sqref="Y7">
    <cfRule type="cellIs" priority="18" operator="greaterThan" aboveAverage="0" equalAverage="0" bottom="0" percent="0" rank="0" text="" dxfId="672">
      <formula>0.03</formula>
    </cfRule>
    <cfRule type="cellIs" priority="19" operator="lessThan" aboveAverage="0" equalAverage="0" bottom="0" percent="0" rank="0" text="" dxfId="673">
      <formula>-0.03</formula>
    </cfRule>
  </conditionalFormatting>
  <conditionalFormatting sqref="W11">
    <cfRule type="cellIs" priority="20" operator="greaterThan" aboveAverage="0" equalAverage="0" bottom="0" percent="0" rank="0" text="" dxfId="674">
      <formula>0.03</formula>
    </cfRule>
    <cfRule type="cellIs" priority="21" operator="lessThan" aboveAverage="0" equalAverage="0" bottom="0" percent="0" rank="0" text="" dxfId="675">
      <formula>-0.03</formula>
    </cfRule>
  </conditionalFormatting>
  <conditionalFormatting sqref="X11">
    <cfRule type="cellIs" priority="22" operator="greaterThan" aboveAverage="0" equalAverage="0" bottom="0" percent="0" rank="0" text="" dxfId="676">
      <formula>0.03</formula>
    </cfRule>
    <cfRule type="cellIs" priority="23" operator="lessThan" aboveAverage="0" equalAverage="0" bottom="0" percent="0" rank="0" text="" dxfId="677">
      <formula>-0.03</formula>
    </cfRule>
  </conditionalFormatting>
  <conditionalFormatting sqref="Y11">
    <cfRule type="cellIs" priority="24" operator="greaterThan" aboveAverage="0" equalAverage="0" bottom="0" percent="0" rank="0" text="" dxfId="678">
      <formula>0.03</formula>
    </cfRule>
    <cfRule type="cellIs" priority="25" operator="lessThan" aboveAverage="0" equalAverage="0" bottom="0" percent="0" rank="0" text="" dxfId="679">
      <formula>-0.03</formula>
    </cfRule>
  </conditionalFormatting>
  <conditionalFormatting sqref="W15">
    <cfRule type="cellIs" priority="26" operator="greaterThan" aboveAverage="0" equalAverage="0" bottom="0" percent="0" rank="0" text="" dxfId="680">
      <formula>0.03</formula>
    </cfRule>
    <cfRule type="cellIs" priority="27" operator="lessThan" aboveAverage="0" equalAverage="0" bottom="0" percent="0" rank="0" text="" dxfId="681">
      <formula>-0.03</formula>
    </cfRule>
  </conditionalFormatting>
  <conditionalFormatting sqref="X15">
    <cfRule type="cellIs" priority="28" operator="greaterThan" aboveAverage="0" equalAverage="0" bottom="0" percent="0" rank="0" text="" dxfId="682">
      <formula>0.03</formula>
    </cfRule>
    <cfRule type="cellIs" priority="29" operator="lessThan" aboveAverage="0" equalAverage="0" bottom="0" percent="0" rank="0" text="" dxfId="683">
      <formula>-0.03</formula>
    </cfRule>
  </conditionalFormatting>
  <conditionalFormatting sqref="Y15">
    <cfRule type="cellIs" priority="30" operator="greaterThan" aboveAverage="0" equalAverage="0" bottom="0" percent="0" rank="0" text="" dxfId="684">
      <formula>0.03</formula>
    </cfRule>
    <cfRule type="cellIs" priority="31" operator="lessThan" aboveAverage="0" equalAverage="0" bottom="0" percent="0" rank="0" text="" dxfId="685">
      <formula>-0.03</formula>
    </cfRule>
  </conditionalFormatting>
  <conditionalFormatting sqref="W19">
    <cfRule type="cellIs" priority="32" operator="greaterThan" aboveAverage="0" equalAverage="0" bottom="0" percent="0" rank="0" text="" dxfId="686">
      <formula>0.03</formula>
    </cfRule>
    <cfRule type="cellIs" priority="33" operator="lessThan" aboveAverage="0" equalAverage="0" bottom="0" percent="0" rank="0" text="" dxfId="687">
      <formula>-0.03</formula>
    </cfRule>
  </conditionalFormatting>
  <conditionalFormatting sqref="X19">
    <cfRule type="cellIs" priority="34" operator="greaterThan" aboveAverage="0" equalAverage="0" bottom="0" percent="0" rank="0" text="" dxfId="688">
      <formula>0.03</formula>
    </cfRule>
    <cfRule type="cellIs" priority="35" operator="lessThan" aboveAverage="0" equalAverage="0" bottom="0" percent="0" rank="0" text="" dxfId="689">
      <formula>-0.03</formula>
    </cfRule>
  </conditionalFormatting>
  <conditionalFormatting sqref="Y19">
    <cfRule type="cellIs" priority="36" operator="greaterThan" aboveAverage="0" equalAverage="0" bottom="0" percent="0" rank="0" text="" dxfId="690">
      <formula>0.03</formula>
    </cfRule>
    <cfRule type="cellIs" priority="37" operator="lessThan" aboveAverage="0" equalAverage="0" bottom="0" percent="0" rank="0" text="" dxfId="691">
      <formula>-0.03</formula>
    </cfRule>
  </conditionalFormatting>
  <conditionalFormatting sqref="W23">
    <cfRule type="cellIs" priority="38" operator="greaterThan" aboveAverage="0" equalAverage="0" bottom="0" percent="0" rank="0" text="" dxfId="692">
      <formula>0.03</formula>
    </cfRule>
    <cfRule type="cellIs" priority="39" operator="lessThan" aboveAverage="0" equalAverage="0" bottom="0" percent="0" rank="0" text="" dxfId="693">
      <formula>-0.03</formula>
    </cfRule>
  </conditionalFormatting>
  <conditionalFormatting sqref="X23">
    <cfRule type="cellIs" priority="40" operator="greaterThan" aboveAverage="0" equalAverage="0" bottom="0" percent="0" rank="0" text="" dxfId="694">
      <formula>0.03</formula>
    </cfRule>
    <cfRule type="cellIs" priority="41" operator="lessThan" aboveAverage="0" equalAverage="0" bottom="0" percent="0" rank="0" text="" dxfId="695">
      <formula>-0.03</formula>
    </cfRule>
  </conditionalFormatting>
  <conditionalFormatting sqref="Y23">
    <cfRule type="cellIs" priority="42" operator="greaterThan" aboveAverage="0" equalAverage="0" bottom="0" percent="0" rank="0" text="" dxfId="696">
      <formula>0.03</formula>
    </cfRule>
    <cfRule type="cellIs" priority="43" operator="lessThan" aboveAverage="0" equalAverage="0" bottom="0" percent="0" rank="0" text="" dxfId="697">
      <formula>-0.03</formula>
    </cfRule>
  </conditionalFormatting>
  <conditionalFormatting sqref="W27">
    <cfRule type="cellIs" priority="44" operator="greaterThan" aboveAverage="0" equalAverage="0" bottom="0" percent="0" rank="0" text="" dxfId="698">
      <formula>0.03</formula>
    </cfRule>
    <cfRule type="cellIs" priority="45" operator="lessThan" aboveAverage="0" equalAverage="0" bottom="0" percent="0" rank="0" text="" dxfId="699">
      <formula>-0.03</formula>
    </cfRule>
  </conditionalFormatting>
  <conditionalFormatting sqref="X27">
    <cfRule type="cellIs" priority="46" operator="greaterThan" aboveAverage="0" equalAverage="0" bottom="0" percent="0" rank="0" text="" dxfId="700">
      <formula>0.03</formula>
    </cfRule>
    <cfRule type="cellIs" priority="47" operator="lessThan" aboveAverage="0" equalAverage="0" bottom="0" percent="0" rank="0" text="" dxfId="701">
      <formula>-0.03</formula>
    </cfRule>
  </conditionalFormatting>
  <conditionalFormatting sqref="Y27">
    <cfRule type="cellIs" priority="48" operator="greaterThan" aboveAverage="0" equalAverage="0" bottom="0" percent="0" rank="0" text="" dxfId="702">
      <formula>0.03</formula>
    </cfRule>
    <cfRule type="cellIs" priority="49" operator="lessThan" aboveAverage="0" equalAverage="0" bottom="0" percent="0" rank="0" text="" dxfId="703">
      <formula>-0.03</formula>
    </cfRule>
  </conditionalFormatting>
  <conditionalFormatting sqref="W31">
    <cfRule type="cellIs" priority="50" operator="greaterThan" aboveAverage="0" equalAverage="0" bottom="0" percent="0" rank="0" text="" dxfId="704">
      <formula>0.03</formula>
    </cfRule>
    <cfRule type="cellIs" priority="51" operator="lessThan" aboveAverage="0" equalAverage="0" bottom="0" percent="0" rank="0" text="" dxfId="705">
      <formula>-0.03</formula>
    </cfRule>
  </conditionalFormatting>
  <conditionalFormatting sqref="X31">
    <cfRule type="cellIs" priority="52" operator="greaterThan" aboveAverage="0" equalAverage="0" bottom="0" percent="0" rank="0" text="" dxfId="706">
      <formula>0.03</formula>
    </cfRule>
    <cfRule type="cellIs" priority="53" operator="lessThan" aboveAverage="0" equalAverage="0" bottom="0" percent="0" rank="0" text="" dxfId="707">
      <formula>-0.03</formula>
    </cfRule>
  </conditionalFormatting>
  <conditionalFormatting sqref="Y31">
    <cfRule type="cellIs" priority="54" operator="greaterThan" aboveAverage="0" equalAverage="0" bottom="0" percent="0" rank="0" text="" dxfId="708">
      <formula>0.03</formula>
    </cfRule>
    <cfRule type="cellIs" priority="55" operator="lessThan" aboveAverage="0" equalAverage="0" bottom="0" percent="0" rank="0" text="" dxfId="709">
      <formula>-0.03</formula>
    </cfRule>
  </conditionalFormatting>
  <conditionalFormatting sqref="W35">
    <cfRule type="cellIs" priority="56" operator="greaterThan" aboveAverage="0" equalAverage="0" bottom="0" percent="0" rank="0" text="" dxfId="710">
      <formula>0.03</formula>
    </cfRule>
    <cfRule type="cellIs" priority="57" operator="lessThan" aboveAverage="0" equalAverage="0" bottom="0" percent="0" rank="0" text="" dxfId="711">
      <formula>-0.03</formula>
    </cfRule>
  </conditionalFormatting>
  <conditionalFormatting sqref="X35">
    <cfRule type="cellIs" priority="58" operator="greaterThan" aboveAverage="0" equalAverage="0" bottom="0" percent="0" rank="0" text="" dxfId="712">
      <formula>0.03</formula>
    </cfRule>
    <cfRule type="cellIs" priority="59" operator="lessThan" aboveAverage="0" equalAverage="0" bottom="0" percent="0" rank="0" text="" dxfId="713">
      <formula>-0.03</formula>
    </cfRule>
  </conditionalFormatting>
  <conditionalFormatting sqref="Y35">
    <cfRule type="cellIs" priority="60" operator="greaterThan" aboveAverage="0" equalAverage="0" bottom="0" percent="0" rank="0" text="" dxfId="714">
      <formula>0.03</formula>
    </cfRule>
    <cfRule type="cellIs" priority="61" operator="lessThan" aboveAverage="0" equalAverage="0" bottom="0" percent="0" rank="0" text="" dxfId="715">
      <formula>-0.03</formula>
    </cfRule>
  </conditionalFormatting>
  <conditionalFormatting sqref="W39">
    <cfRule type="cellIs" priority="62" operator="greaterThan" aboveAverage="0" equalAverage="0" bottom="0" percent="0" rank="0" text="" dxfId="716">
      <formula>0.03</formula>
    </cfRule>
    <cfRule type="cellIs" priority="63" operator="lessThan" aboveAverage="0" equalAverage="0" bottom="0" percent="0" rank="0" text="" dxfId="717">
      <formula>-0.03</formula>
    </cfRule>
  </conditionalFormatting>
  <conditionalFormatting sqref="X39">
    <cfRule type="cellIs" priority="64" operator="greaterThan" aboveAverage="0" equalAverage="0" bottom="0" percent="0" rank="0" text="" dxfId="718">
      <formula>0.03</formula>
    </cfRule>
    <cfRule type="cellIs" priority="65" operator="lessThan" aboveAverage="0" equalAverage="0" bottom="0" percent="0" rank="0" text="" dxfId="719">
      <formula>-0.03</formula>
    </cfRule>
  </conditionalFormatting>
  <conditionalFormatting sqref="Y39">
    <cfRule type="cellIs" priority="66" operator="greaterThan" aboveAverage="0" equalAverage="0" bottom="0" percent="0" rank="0" text="" dxfId="720">
      <formula>0.03</formula>
    </cfRule>
    <cfRule type="cellIs" priority="67" operator="lessThan" aboveAverage="0" equalAverage="0" bottom="0" percent="0" rank="0" text="" dxfId="721">
      <formula>-0.03</formula>
    </cfRule>
  </conditionalFormatting>
  <conditionalFormatting sqref="W43">
    <cfRule type="cellIs" priority="68" operator="greaterThan" aboveAverage="0" equalAverage="0" bottom="0" percent="0" rank="0" text="" dxfId="722">
      <formula>0.03</formula>
    </cfRule>
    <cfRule type="cellIs" priority="69" operator="lessThan" aboveAverage="0" equalAverage="0" bottom="0" percent="0" rank="0" text="" dxfId="723">
      <formula>-0.03</formula>
    </cfRule>
  </conditionalFormatting>
  <conditionalFormatting sqref="X43">
    <cfRule type="cellIs" priority="70" operator="greaterThan" aboveAverage="0" equalAverage="0" bottom="0" percent="0" rank="0" text="" dxfId="724">
      <formula>0.03</formula>
    </cfRule>
    <cfRule type="cellIs" priority="71" operator="lessThan" aboveAverage="0" equalAverage="0" bottom="0" percent="0" rank="0" text="" dxfId="725">
      <formula>-0.03</formula>
    </cfRule>
  </conditionalFormatting>
  <conditionalFormatting sqref="Y43">
    <cfRule type="cellIs" priority="72" operator="greaterThan" aboveAverage="0" equalAverage="0" bottom="0" percent="0" rank="0" text="" dxfId="726">
      <formula>0.03</formula>
    </cfRule>
    <cfRule type="cellIs" priority="73" operator="lessThan" aboveAverage="0" equalAverage="0" bottom="0" percent="0" rank="0" text="" dxfId="727">
      <formula>-0.03</formula>
    </cfRule>
  </conditionalFormatting>
  <conditionalFormatting sqref="W47">
    <cfRule type="cellIs" priority="74" operator="greaterThan" aboveAverage="0" equalAverage="0" bottom="0" percent="0" rank="0" text="" dxfId="728">
      <formula>0.03</formula>
    </cfRule>
    <cfRule type="cellIs" priority="75" operator="lessThan" aboveAverage="0" equalAverage="0" bottom="0" percent="0" rank="0" text="" dxfId="729">
      <formula>-0.03</formula>
    </cfRule>
  </conditionalFormatting>
  <conditionalFormatting sqref="X47">
    <cfRule type="cellIs" priority="76" operator="greaterThan" aboveAverage="0" equalAverage="0" bottom="0" percent="0" rank="0" text="" dxfId="730">
      <formula>0.03</formula>
    </cfRule>
    <cfRule type="cellIs" priority="77" operator="lessThan" aboveAverage="0" equalAverage="0" bottom="0" percent="0" rank="0" text="" dxfId="731">
      <formula>-0.03</formula>
    </cfRule>
  </conditionalFormatting>
  <conditionalFormatting sqref="Y47">
    <cfRule type="cellIs" priority="78" operator="greaterThan" aboveAverage="0" equalAverage="0" bottom="0" percent="0" rank="0" text="" dxfId="732">
      <formula>0.03</formula>
    </cfRule>
    <cfRule type="cellIs" priority="79" operator="lessThan" aboveAverage="0" equalAverage="0" bottom="0" percent="0" rank="0" text="" dxfId="733">
      <formula>-0.03</formula>
    </cfRule>
  </conditionalFormatting>
  <conditionalFormatting sqref="W51">
    <cfRule type="cellIs" priority="80" operator="greaterThan" aboveAverage="0" equalAverage="0" bottom="0" percent="0" rank="0" text="" dxfId="734">
      <formula>0.03</formula>
    </cfRule>
    <cfRule type="cellIs" priority="81" operator="lessThan" aboveAverage="0" equalAverage="0" bottom="0" percent="0" rank="0" text="" dxfId="735">
      <formula>-0.03</formula>
    </cfRule>
  </conditionalFormatting>
  <conditionalFormatting sqref="X51">
    <cfRule type="cellIs" priority="82" operator="greaterThan" aboveAverage="0" equalAverage="0" bottom="0" percent="0" rank="0" text="" dxfId="736">
      <formula>0.03</formula>
    </cfRule>
    <cfRule type="cellIs" priority="83" operator="lessThan" aboveAverage="0" equalAverage="0" bottom="0" percent="0" rank="0" text="" dxfId="737">
      <formula>-0.03</formula>
    </cfRule>
  </conditionalFormatting>
  <conditionalFormatting sqref="Y51">
    <cfRule type="cellIs" priority="84" operator="greaterThan" aboveAverage="0" equalAverage="0" bottom="0" percent="0" rank="0" text="" dxfId="738">
      <formula>0.03</formula>
    </cfRule>
    <cfRule type="cellIs" priority="85" operator="lessThan" aboveAverage="0" equalAverage="0" bottom="0" percent="0" rank="0" text="" dxfId="739">
      <formula>-0.03</formula>
    </cfRule>
  </conditionalFormatting>
  <conditionalFormatting sqref="W55">
    <cfRule type="cellIs" priority="86" operator="greaterThan" aboveAverage="0" equalAverage="0" bottom="0" percent="0" rank="0" text="" dxfId="740">
      <formula>0.03</formula>
    </cfRule>
    <cfRule type="cellIs" priority="87" operator="lessThan" aboveAverage="0" equalAverage="0" bottom="0" percent="0" rank="0" text="" dxfId="741">
      <formula>-0.03</formula>
    </cfRule>
  </conditionalFormatting>
  <conditionalFormatting sqref="X55">
    <cfRule type="cellIs" priority="88" operator="greaterThan" aboveAverage="0" equalAverage="0" bottom="0" percent="0" rank="0" text="" dxfId="742">
      <formula>0.03</formula>
    </cfRule>
    <cfRule type="cellIs" priority="89" operator="lessThan" aboveAverage="0" equalAverage="0" bottom="0" percent="0" rank="0" text="" dxfId="743">
      <formula>-0.03</formula>
    </cfRule>
  </conditionalFormatting>
  <conditionalFormatting sqref="Y55">
    <cfRule type="cellIs" priority="90" operator="greaterThan" aboveAverage="0" equalAverage="0" bottom="0" percent="0" rank="0" text="" dxfId="744">
      <formula>0.03</formula>
    </cfRule>
    <cfRule type="cellIs" priority="91" operator="lessThan" aboveAverage="0" equalAverage="0" bottom="0" percent="0" rank="0" text="" dxfId="745">
      <formula>-0.03</formula>
    </cfRule>
  </conditionalFormatting>
  <conditionalFormatting sqref="W59">
    <cfRule type="cellIs" priority="92" operator="greaterThan" aboveAverage="0" equalAverage="0" bottom="0" percent="0" rank="0" text="" dxfId="746">
      <formula>0.03</formula>
    </cfRule>
    <cfRule type="cellIs" priority="93" operator="lessThan" aboveAverage="0" equalAverage="0" bottom="0" percent="0" rank="0" text="" dxfId="747">
      <formula>-0.03</formula>
    </cfRule>
  </conditionalFormatting>
  <conditionalFormatting sqref="X59">
    <cfRule type="cellIs" priority="94" operator="greaterThan" aboveAverage="0" equalAverage="0" bottom="0" percent="0" rank="0" text="" dxfId="748">
      <formula>0.03</formula>
    </cfRule>
    <cfRule type="cellIs" priority="95" operator="lessThan" aboveAverage="0" equalAverage="0" bottom="0" percent="0" rank="0" text="" dxfId="749">
      <formula>-0.03</formula>
    </cfRule>
  </conditionalFormatting>
  <conditionalFormatting sqref="Y59">
    <cfRule type="cellIs" priority="96" operator="greaterThan" aboveAverage="0" equalAverage="0" bottom="0" percent="0" rank="0" text="" dxfId="750">
      <formula>0.03</formula>
    </cfRule>
    <cfRule type="cellIs" priority="97" operator="lessThan" aboveAverage="0" equalAverage="0" bottom="0" percent="0" rank="0" text="" dxfId="751">
      <formula>-0.03</formula>
    </cfRule>
  </conditionalFormatting>
  <conditionalFormatting sqref="W63">
    <cfRule type="cellIs" priority="98" operator="greaterThan" aboveAverage="0" equalAverage="0" bottom="0" percent="0" rank="0" text="" dxfId="752">
      <formula>0.03</formula>
    </cfRule>
    <cfRule type="cellIs" priority="99" operator="lessThan" aboveAverage="0" equalAverage="0" bottom="0" percent="0" rank="0" text="" dxfId="753">
      <formula>-0.03</formula>
    </cfRule>
  </conditionalFormatting>
  <conditionalFormatting sqref="X63">
    <cfRule type="cellIs" priority="100" operator="greaterThan" aboveAverage="0" equalAverage="0" bottom="0" percent="0" rank="0" text="" dxfId="754">
      <formula>0.03</formula>
    </cfRule>
    <cfRule type="cellIs" priority="101" operator="lessThan" aboveAverage="0" equalAverage="0" bottom="0" percent="0" rank="0" text="" dxfId="755">
      <formula>-0.03</formula>
    </cfRule>
  </conditionalFormatting>
  <conditionalFormatting sqref="Y63">
    <cfRule type="cellIs" priority="102" operator="greaterThan" aboveAverage="0" equalAverage="0" bottom="0" percent="0" rank="0" text="" dxfId="756">
      <formula>0.03</formula>
    </cfRule>
    <cfRule type="cellIs" priority="103" operator="lessThan" aboveAverage="0" equalAverage="0" bottom="0" percent="0" rank="0" text="" dxfId="757">
      <formula>-0.03</formula>
    </cfRule>
  </conditionalFormatting>
  <conditionalFormatting sqref="W67">
    <cfRule type="cellIs" priority="104" operator="greaterThan" aboveAverage="0" equalAverage="0" bottom="0" percent="0" rank="0" text="" dxfId="758">
      <formula>0.03</formula>
    </cfRule>
    <cfRule type="cellIs" priority="105" operator="lessThan" aboveAverage="0" equalAverage="0" bottom="0" percent="0" rank="0" text="" dxfId="759">
      <formula>-0.03</formula>
    </cfRule>
  </conditionalFormatting>
  <conditionalFormatting sqref="X67">
    <cfRule type="cellIs" priority="106" operator="greaterThan" aboveAverage="0" equalAverage="0" bottom="0" percent="0" rank="0" text="" dxfId="760">
      <formula>0.03</formula>
    </cfRule>
    <cfRule type="cellIs" priority="107" operator="lessThan" aboveAverage="0" equalAverage="0" bottom="0" percent="0" rank="0" text="" dxfId="761">
      <formula>-0.03</formula>
    </cfRule>
  </conditionalFormatting>
  <conditionalFormatting sqref="Y67">
    <cfRule type="cellIs" priority="108" operator="greaterThan" aboveAverage="0" equalAverage="0" bottom="0" percent="0" rank="0" text="" dxfId="762">
      <formula>0.03</formula>
    </cfRule>
    <cfRule type="cellIs" priority="109" operator="lessThan" aboveAverage="0" equalAverage="0" bottom="0" percent="0" rank="0" text="" dxfId="763">
      <formula>-0.03</formula>
    </cfRule>
  </conditionalFormatting>
  <conditionalFormatting sqref="W6:X6">
    <cfRule type="cellIs" priority="110" operator="greaterThan" aboveAverage="0" equalAverage="0" bottom="0" percent="0" rank="0" text="" dxfId="764">
      <formula>0.03</formula>
    </cfRule>
    <cfRule type="cellIs" priority="111" operator="lessThan" aboveAverage="0" equalAverage="0" bottom="0" percent="0" rank="0" text="" dxfId="765">
      <formula>-0.03</formula>
    </cfRule>
  </conditionalFormatting>
  <conditionalFormatting sqref="W10:X10">
    <cfRule type="cellIs" priority="112" operator="greaterThan" aboveAverage="0" equalAverage="0" bottom="0" percent="0" rank="0" text="" dxfId="766">
      <formula>0.03</formula>
    </cfRule>
    <cfRule type="cellIs" priority="113" operator="lessThan" aboveAverage="0" equalAverage="0" bottom="0" percent="0" rank="0" text="" dxfId="767">
      <formula>-0.03</formula>
    </cfRule>
  </conditionalFormatting>
  <conditionalFormatting sqref="W14:X14">
    <cfRule type="cellIs" priority="114" operator="greaterThan" aboveAverage="0" equalAverage="0" bottom="0" percent="0" rank="0" text="" dxfId="768">
      <formula>0.03</formula>
    </cfRule>
    <cfRule type="cellIs" priority="115" operator="lessThan" aboveAverage="0" equalAverage="0" bottom="0" percent="0" rank="0" text="" dxfId="769">
      <formula>-0.03</formula>
    </cfRule>
  </conditionalFormatting>
  <conditionalFormatting sqref="W18:X18">
    <cfRule type="cellIs" priority="116" operator="greaterThan" aboveAverage="0" equalAverage="0" bottom="0" percent="0" rank="0" text="" dxfId="770">
      <formula>0.03</formula>
    </cfRule>
    <cfRule type="cellIs" priority="117" operator="lessThan" aboveAverage="0" equalAverage="0" bottom="0" percent="0" rank="0" text="" dxfId="771">
      <formula>-0.03</formula>
    </cfRule>
  </conditionalFormatting>
  <conditionalFormatting sqref="W22:X22">
    <cfRule type="cellIs" priority="118" operator="greaterThan" aboveAverage="0" equalAverage="0" bottom="0" percent="0" rank="0" text="" dxfId="772">
      <formula>0.03</formula>
    </cfRule>
    <cfRule type="cellIs" priority="119" operator="lessThan" aboveAverage="0" equalAverage="0" bottom="0" percent="0" rank="0" text="" dxfId="773">
      <formula>-0.03</formula>
    </cfRule>
  </conditionalFormatting>
  <conditionalFormatting sqref="W26:X26">
    <cfRule type="cellIs" priority="120" operator="greaterThan" aboveAverage="0" equalAverage="0" bottom="0" percent="0" rank="0" text="" dxfId="774">
      <formula>0.03</formula>
    </cfRule>
    <cfRule type="cellIs" priority="121" operator="lessThan" aboveAverage="0" equalAverage="0" bottom="0" percent="0" rank="0" text="" dxfId="775">
      <formula>-0.03</formula>
    </cfRule>
  </conditionalFormatting>
  <conditionalFormatting sqref="W30:X30">
    <cfRule type="cellIs" priority="122" operator="greaterThan" aboveAverage="0" equalAverage="0" bottom="0" percent="0" rank="0" text="" dxfId="776">
      <formula>0.03</formula>
    </cfRule>
    <cfRule type="cellIs" priority="123" operator="lessThan" aboveAverage="0" equalAverage="0" bottom="0" percent="0" rank="0" text="" dxfId="777">
      <formula>-0.03</formula>
    </cfRule>
  </conditionalFormatting>
  <conditionalFormatting sqref="W34:X34">
    <cfRule type="cellIs" priority="124" operator="greaterThan" aboveAverage="0" equalAverage="0" bottom="0" percent="0" rank="0" text="" dxfId="778">
      <formula>0.03</formula>
    </cfRule>
    <cfRule type="cellIs" priority="125" operator="lessThan" aboveAverage="0" equalAverage="0" bottom="0" percent="0" rank="0" text="" dxfId="779">
      <formula>-0.03</formula>
    </cfRule>
  </conditionalFormatting>
  <conditionalFormatting sqref="W38:X38">
    <cfRule type="cellIs" priority="126" operator="greaterThan" aboveAverage="0" equalAverage="0" bottom="0" percent="0" rank="0" text="" dxfId="780">
      <formula>0.03</formula>
    </cfRule>
    <cfRule type="cellIs" priority="127" operator="lessThan" aboveAverage="0" equalAverage="0" bottom="0" percent="0" rank="0" text="" dxfId="781">
      <formula>-0.03</formula>
    </cfRule>
  </conditionalFormatting>
  <conditionalFormatting sqref="W42:X42">
    <cfRule type="cellIs" priority="128" operator="greaterThan" aboveAverage="0" equalAverage="0" bottom="0" percent="0" rank="0" text="" dxfId="782">
      <formula>0.03</formula>
    </cfRule>
    <cfRule type="cellIs" priority="129" operator="lessThan" aboveAverage="0" equalAverage="0" bottom="0" percent="0" rank="0" text="" dxfId="783">
      <formula>-0.03</formula>
    </cfRule>
  </conditionalFormatting>
  <conditionalFormatting sqref="W46:X46">
    <cfRule type="cellIs" priority="130" operator="greaterThan" aboveAverage="0" equalAverage="0" bottom="0" percent="0" rank="0" text="" dxfId="784">
      <formula>0.03</formula>
    </cfRule>
    <cfRule type="cellIs" priority="131" operator="lessThan" aboveAverage="0" equalAverage="0" bottom="0" percent="0" rank="0" text="" dxfId="785">
      <formula>-0.03</formula>
    </cfRule>
  </conditionalFormatting>
  <conditionalFormatting sqref="W50:X50">
    <cfRule type="cellIs" priority="132" operator="greaterThan" aboveAverage="0" equalAverage="0" bottom="0" percent="0" rank="0" text="" dxfId="786">
      <formula>0.03</formula>
    </cfRule>
    <cfRule type="cellIs" priority="133" operator="lessThan" aboveAverage="0" equalAverage="0" bottom="0" percent="0" rank="0" text="" dxfId="787">
      <formula>-0.03</formula>
    </cfRule>
  </conditionalFormatting>
  <conditionalFormatting sqref="W54:X54">
    <cfRule type="cellIs" priority="134" operator="greaterThan" aboveAverage="0" equalAverage="0" bottom="0" percent="0" rank="0" text="" dxfId="788">
      <formula>0.03</formula>
    </cfRule>
    <cfRule type="cellIs" priority="135" operator="lessThan" aboveAverage="0" equalAverage="0" bottom="0" percent="0" rank="0" text="" dxfId="789">
      <formula>-0.03</formula>
    </cfRule>
  </conditionalFormatting>
  <conditionalFormatting sqref="W58:X58">
    <cfRule type="cellIs" priority="136" operator="greaterThan" aboveAverage="0" equalAverage="0" bottom="0" percent="0" rank="0" text="" dxfId="790">
      <formula>0.03</formula>
    </cfRule>
    <cfRule type="cellIs" priority="137" operator="lessThan" aboveAverage="0" equalAverage="0" bottom="0" percent="0" rank="0" text="" dxfId="791">
      <formula>-0.03</formula>
    </cfRule>
  </conditionalFormatting>
  <conditionalFormatting sqref="W62:X62">
    <cfRule type="cellIs" priority="138" operator="greaterThan" aboveAverage="0" equalAverage="0" bottom="0" percent="0" rank="0" text="" dxfId="792">
      <formula>0.03</formula>
    </cfRule>
    <cfRule type="cellIs" priority="139" operator="lessThan" aboveAverage="0" equalAverage="0" bottom="0" percent="0" rank="0" text="" dxfId="793">
      <formula>-0.03</formula>
    </cfRule>
  </conditionalFormatting>
  <conditionalFormatting sqref="W66:X66">
    <cfRule type="cellIs" priority="140" operator="greaterThan" aboveAverage="0" equalAverage="0" bottom="0" percent="0" rank="0" text="" dxfId="794">
      <formula>0.03</formula>
    </cfRule>
    <cfRule type="cellIs" priority="141" operator="lessThan" aboveAverage="0" equalAverage="0" bottom="0" percent="0" rank="0" text="" dxfId="795">
      <formula>-0.03</formula>
    </cfRule>
  </conditionalFormatting>
  <conditionalFormatting sqref="W70:X70">
    <cfRule type="cellIs" priority="142" operator="greaterThan" aboveAverage="0" equalAverage="0" bottom="0" percent="0" rank="0" text="" dxfId="796">
      <formula>0.03</formula>
    </cfRule>
    <cfRule type="cellIs" priority="143" operator="lessThan" aboveAverage="0" equalAverage="0" bottom="0" percent="0" rank="0" text="" dxfId="797">
      <formula>-0.03</formula>
    </cfRule>
  </conditionalFormatting>
  <conditionalFormatting sqref="T83:V98">
    <cfRule type="cellIs" priority="144" operator="greaterThan" aboveAverage="0" equalAverage="0" bottom="0" percent="0" rank="0" text="" dxfId="798">
      <formula>0.03</formula>
    </cfRule>
    <cfRule type="cellIs" priority="145" operator="lessThan" aboveAverage="0" equalAverage="0" bottom="0" percent="0" rank="0" text="" dxfId="799">
      <formula>-0.03</formula>
    </cfRule>
  </conditionalFormatting>
  <conditionalFormatting sqref="W83">
    <cfRule type="cellIs" priority="146" operator="greaterThan" aboveAverage="0" equalAverage="0" bottom="0" percent="0" rank="0" text="" dxfId="800">
      <formula>0.03</formula>
    </cfRule>
    <cfRule type="cellIs" priority="147" operator="lessThan" aboveAverage="0" equalAverage="0" bottom="0" percent="0" rank="0" text="" dxfId="801">
      <formula>-0.03</formula>
    </cfRule>
  </conditionalFormatting>
  <conditionalFormatting sqref="X83">
    <cfRule type="cellIs" priority="148" operator="greaterThan" aboveAverage="0" equalAverage="0" bottom="0" percent="0" rank="0" text="" dxfId="802">
      <formula>0.03</formula>
    </cfRule>
    <cfRule type="cellIs" priority="149" operator="lessThan" aboveAverage="0" equalAverage="0" bottom="0" percent="0" rank="0" text="" dxfId="803">
      <formula>-0.03</formula>
    </cfRule>
  </conditionalFormatting>
  <conditionalFormatting sqref="Y83">
    <cfRule type="cellIs" priority="150" operator="greaterThan" aboveAverage="0" equalAverage="0" bottom="0" percent="0" rank="0" text="" dxfId="804">
      <formula>0.03</formula>
    </cfRule>
    <cfRule type="cellIs" priority="151" operator="lessThan" aboveAverage="0" equalAverage="0" bottom="0" percent="0" rank="0" text="" dxfId="805">
      <formula>-0.03</formula>
    </cfRule>
  </conditionalFormatting>
  <conditionalFormatting sqref="W87">
    <cfRule type="cellIs" priority="152" operator="greaterThan" aboveAverage="0" equalAverage="0" bottom="0" percent="0" rank="0" text="" dxfId="806">
      <formula>0.03</formula>
    </cfRule>
    <cfRule type="cellIs" priority="153" operator="lessThan" aboveAverage="0" equalAverage="0" bottom="0" percent="0" rank="0" text="" dxfId="807">
      <formula>-0.03</formula>
    </cfRule>
  </conditionalFormatting>
  <conditionalFormatting sqref="X87">
    <cfRule type="cellIs" priority="154" operator="greaterThan" aboveAverage="0" equalAverage="0" bottom="0" percent="0" rank="0" text="" dxfId="808">
      <formula>0.03</formula>
    </cfRule>
    <cfRule type="cellIs" priority="155" operator="lessThan" aboveAverage="0" equalAverage="0" bottom="0" percent="0" rank="0" text="" dxfId="809">
      <formula>-0.03</formula>
    </cfRule>
  </conditionalFormatting>
  <conditionalFormatting sqref="Y87">
    <cfRule type="cellIs" priority="156" operator="greaterThan" aboveAverage="0" equalAverage="0" bottom="0" percent="0" rank="0" text="" dxfId="810">
      <formula>0.03</formula>
    </cfRule>
    <cfRule type="cellIs" priority="157" operator="lessThan" aboveAverage="0" equalAverage="0" bottom="0" percent="0" rank="0" text="" dxfId="811">
      <formula>-0.03</formula>
    </cfRule>
  </conditionalFormatting>
  <conditionalFormatting sqref="W91">
    <cfRule type="cellIs" priority="158" operator="greaterThan" aboveAverage="0" equalAverage="0" bottom="0" percent="0" rank="0" text="" dxfId="812">
      <formula>0.03</formula>
    </cfRule>
    <cfRule type="cellIs" priority="159" operator="lessThan" aboveAverage="0" equalAverage="0" bottom="0" percent="0" rank="0" text="" dxfId="813">
      <formula>-0.03</formula>
    </cfRule>
  </conditionalFormatting>
  <conditionalFormatting sqref="X91">
    <cfRule type="cellIs" priority="160" operator="greaterThan" aboveAverage="0" equalAverage="0" bottom="0" percent="0" rank="0" text="" dxfId="814">
      <formula>0.03</formula>
    </cfRule>
    <cfRule type="cellIs" priority="161" operator="lessThan" aboveAverage="0" equalAverage="0" bottom="0" percent="0" rank="0" text="" dxfId="815">
      <formula>-0.03</formula>
    </cfRule>
  </conditionalFormatting>
  <conditionalFormatting sqref="Y91">
    <cfRule type="cellIs" priority="162" operator="greaterThan" aboveAverage="0" equalAverage="0" bottom="0" percent="0" rank="0" text="" dxfId="816">
      <formula>0.03</formula>
    </cfRule>
    <cfRule type="cellIs" priority="163" operator="lessThan" aboveAverage="0" equalAverage="0" bottom="0" percent="0" rank="0" text="" dxfId="817">
      <formula>-0.03</formula>
    </cfRule>
  </conditionalFormatting>
  <conditionalFormatting sqref="W95">
    <cfRule type="cellIs" priority="164" operator="greaterThan" aboveAverage="0" equalAverage="0" bottom="0" percent="0" rank="0" text="" dxfId="818">
      <formula>0.03</formula>
    </cfRule>
    <cfRule type="cellIs" priority="165" operator="lessThan" aboveAverage="0" equalAverage="0" bottom="0" percent="0" rank="0" text="" dxfId="819">
      <formula>-0.03</formula>
    </cfRule>
  </conditionalFormatting>
  <conditionalFormatting sqref="X95">
    <cfRule type="cellIs" priority="166" operator="greaterThan" aboveAverage="0" equalAverage="0" bottom="0" percent="0" rank="0" text="" dxfId="820">
      <formula>0.03</formula>
    </cfRule>
    <cfRule type="cellIs" priority="167" operator="lessThan" aboveAverage="0" equalAverage="0" bottom="0" percent="0" rank="0" text="" dxfId="821">
      <formula>-0.03</formula>
    </cfRule>
  </conditionalFormatting>
  <conditionalFormatting sqref="Y95">
    <cfRule type="cellIs" priority="168" operator="greaterThan" aboveAverage="0" equalAverage="0" bottom="0" percent="0" rank="0" text="" dxfId="822">
      <formula>0.03</formula>
    </cfRule>
    <cfRule type="cellIs" priority="169" operator="lessThan" aboveAverage="0" equalAverage="0" bottom="0" percent="0" rank="0" text="" dxfId="823">
      <formula>-0.03</formula>
    </cfRule>
  </conditionalFormatting>
  <conditionalFormatting sqref="W86:X86">
    <cfRule type="cellIs" priority="170" operator="greaterThan" aboveAverage="0" equalAverage="0" bottom="0" percent="0" rank="0" text="" dxfId="824">
      <formula>0.03</formula>
    </cfRule>
    <cfRule type="cellIs" priority="171" operator="lessThan" aboveAverage="0" equalAverage="0" bottom="0" percent="0" rank="0" text="" dxfId="825">
      <formula>-0.03</formula>
    </cfRule>
  </conditionalFormatting>
  <conditionalFormatting sqref="W90:X90">
    <cfRule type="cellIs" priority="172" operator="greaterThan" aboveAverage="0" equalAverage="0" bottom="0" percent="0" rank="0" text="" dxfId="826">
      <formula>0.03</formula>
    </cfRule>
    <cfRule type="cellIs" priority="173" operator="lessThan" aboveAverage="0" equalAverage="0" bottom="0" percent="0" rank="0" text="" dxfId="827">
      <formula>-0.03</formula>
    </cfRule>
  </conditionalFormatting>
  <conditionalFormatting sqref="W94:X94">
    <cfRule type="cellIs" priority="174" operator="greaterThan" aboveAverage="0" equalAverage="0" bottom="0" percent="0" rank="0" text="" dxfId="828">
      <formula>0.03</formula>
    </cfRule>
    <cfRule type="cellIs" priority="175" operator="lessThan" aboveAverage="0" equalAverage="0" bottom="0" percent="0" rank="0" text="" dxfId="829">
      <formula>-0.03</formula>
    </cfRule>
  </conditionalFormatting>
  <conditionalFormatting sqref="W98:X98">
    <cfRule type="cellIs" priority="176" operator="greaterThan" aboveAverage="0" equalAverage="0" bottom="0" percent="0" rank="0" text="" dxfId="830">
      <formula>0.03</formula>
    </cfRule>
    <cfRule type="cellIs" priority="177" operator="lessThan" aboveAverage="0" equalAverage="0" bottom="0" percent="0" rank="0" text="" dxfId="831">
      <formula>-0.03</formula>
    </cfRule>
  </conditionalFormatting>
  <conditionalFormatting sqref="T105:V105">
    <cfRule type="cellIs" priority="178" operator="greaterThan" aboveAverage="0" equalAverage="0" bottom="0" percent="0" rank="0" text="" dxfId="832">
      <formula>0.03</formula>
    </cfRule>
    <cfRule type="cellIs" priority="179" operator="lessThan" aboveAverage="0" equalAverage="0" bottom="0" percent="0" rank="0" text="" dxfId="833">
      <formula>-0.03</formula>
    </cfRule>
  </conditionalFormatting>
  <conditionalFormatting sqref="W105:Y105">
    <cfRule type="cellIs" priority="180" operator="greaterThan" aboveAverage="0" equalAverage="0" bottom="0" percent="0" rank="0" text="" dxfId="834">
      <formula>0.03</formula>
    </cfRule>
    <cfRule type="cellIs" priority="181" operator="lessThan" aboveAverage="0" equalAverage="0" bottom="0" percent="0" rank="0" text="" dxfId="835">
      <formula>-0.03</formula>
    </cfRule>
  </conditionalFormatting>
  <conditionalFormatting sqref="T99:V104">
    <cfRule type="cellIs" priority="182" operator="greaterThan" aboveAverage="0" equalAverage="0" bottom="0" percent="0" rank="0" text="" dxfId="836">
      <formula>0.03</formula>
    </cfRule>
    <cfRule type="cellIs" priority="183" operator="lessThan" aboveAverage="0" equalAverage="0" bottom="0" percent="0" rank="0" text="" dxfId="837">
      <formula>-0.03</formula>
    </cfRule>
  </conditionalFormatting>
  <conditionalFormatting sqref="W99:Y103">
    <cfRule type="cellIs" priority="184" operator="greaterThan" aboveAverage="0" equalAverage="0" bottom="0" percent="0" rank="0" text="" dxfId="838">
      <formula>0.03</formula>
    </cfRule>
    <cfRule type="cellIs" priority="185" operator="lessThan" aboveAverage="0" equalAverage="0" bottom="0" percent="0" rank="0" text="" dxfId="839">
      <formula>-0.03</formula>
    </cfRule>
  </conditionalFormatting>
  <conditionalFormatting sqref="W104">
    <cfRule type="cellIs" priority="186" operator="greaterThan" aboveAverage="0" equalAverage="0" bottom="0" percent="0" rank="0" text="" dxfId="840">
      <formula>0.03</formula>
    </cfRule>
    <cfRule type="cellIs" priority="187" operator="lessThan" aboveAverage="0" equalAverage="0" bottom="0" percent="0" rank="0" text="" dxfId="841">
      <formula>-0.03</formula>
    </cfRule>
  </conditionalFormatting>
  <conditionalFormatting sqref="X104">
    <cfRule type="cellIs" priority="188" operator="greaterThan" aboveAverage="0" equalAverage="0" bottom="0" percent="0" rank="0" text="" dxfId="842">
      <formula>0.03</formula>
    </cfRule>
    <cfRule type="cellIs" priority="189" operator="lessThan" aboveAverage="0" equalAverage="0" bottom="0" percent="0" rank="0" text="" dxfId="843">
      <formula>-0.03</formula>
    </cfRule>
  </conditionalFormatting>
  <conditionalFormatting sqref="Y104">
    <cfRule type="cellIs" priority="190" operator="greaterThan" aboveAverage="0" equalAverage="0" bottom="0" percent="0" rank="0" text="" dxfId="844">
      <formula>0.03</formula>
    </cfRule>
    <cfRule type="cellIs" priority="191" operator="lessThan" aboveAverage="0" equalAverage="0" bottom="0" percent="0" rank="0" text="" dxfId="845">
      <formula>-0.03</formula>
    </cfRule>
  </conditionalFormatting>
  <conditionalFormatting sqref="T111:V111">
    <cfRule type="cellIs" priority="192" operator="greaterThan" aboveAverage="0" equalAverage="0" bottom="0" percent="0" rank="0" text="" dxfId="846">
      <formula>0.03</formula>
    </cfRule>
    <cfRule type="cellIs" priority="193" operator="lessThan" aboveAverage="0" equalAverage="0" bottom="0" percent="0" rank="0" text="" dxfId="847">
      <formula>-0.03</formula>
    </cfRule>
  </conditionalFormatting>
  <conditionalFormatting sqref="W111">
    <cfRule type="cellIs" priority="194" operator="greaterThan" aboveAverage="0" equalAverage="0" bottom="0" percent="0" rank="0" text="" dxfId="848">
      <formula>0.03</formula>
    </cfRule>
    <cfRule type="cellIs" priority="195" operator="lessThan" aboveAverage="0" equalAverage="0" bottom="0" percent="0" rank="0" text="" dxfId="849">
      <formula>-0.03</formula>
    </cfRule>
  </conditionalFormatting>
  <conditionalFormatting sqref="X111">
    <cfRule type="cellIs" priority="196" operator="greaterThan" aboveAverage="0" equalAverage="0" bottom="0" percent="0" rank="0" text="" dxfId="850">
      <formula>0.03</formula>
    </cfRule>
    <cfRule type="cellIs" priority="197" operator="lessThan" aboveAverage="0" equalAverage="0" bottom="0" percent="0" rank="0" text="" dxfId="851">
      <formula>-0.03</formula>
    </cfRule>
  </conditionalFormatting>
  <conditionalFormatting sqref="Y111">
    <cfRule type="cellIs" priority="198" operator="greaterThan" aboveAverage="0" equalAverage="0" bottom="0" percent="0" rank="0" text="" dxfId="852">
      <formula>0.03</formula>
    </cfRule>
    <cfRule type="cellIs" priority="199" operator="lessThan" aboveAverage="0" equalAverage="0" bottom="0" percent="0" rank="0" text="" dxfId="853">
      <formula>-0.03</formula>
    </cfRule>
  </conditionalFormatting>
  <conditionalFormatting sqref="T112:V112">
    <cfRule type="cellIs" priority="200" operator="greaterThan" aboveAverage="0" equalAverage="0" bottom="0" percent="0" rank="0" text="" dxfId="854">
      <formula>0.03</formula>
    </cfRule>
    <cfRule type="cellIs" priority="201" operator="lessThan" aboveAverage="0" equalAverage="0" bottom="0" percent="0" rank="0" text="" dxfId="855">
      <formula>-0.03</formula>
    </cfRule>
  </conditionalFormatting>
  <conditionalFormatting sqref="W112:Y112">
    <cfRule type="cellIs" priority="202" operator="greaterThan" aboveAverage="0" equalAverage="0" bottom="0" percent="0" rank="0" text="" dxfId="856">
      <formula>0.03</formula>
    </cfRule>
    <cfRule type="cellIs" priority="203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5132.2088</v>
      </c>
      <c r="E19" s="67" t="n">
        <v>41.9109</v>
      </c>
      <c r="F19" s="67" t="n">
        <v>43.3791</v>
      </c>
      <c r="G19" s="67" t="n">
        <v>44.9593</v>
      </c>
      <c r="H19" s="67" t="n">
        <v>29478.42</v>
      </c>
      <c r="I19" s="67" t="n">
        <v>52.55</v>
      </c>
      <c r="J19" s="44" t="n">
        <f aca="false">H19/3600</f>
        <v>8.18845</v>
      </c>
      <c r="L19" s="66" t="n">
        <v>5134.0192</v>
      </c>
      <c r="M19" s="67" t="n">
        <v>41.91</v>
      </c>
      <c r="N19" s="67" t="n">
        <v>43.3931</v>
      </c>
      <c r="O19" s="67" t="n">
        <v>44.9575</v>
      </c>
      <c r="P19" s="67" t="n">
        <v>29508.71</v>
      </c>
      <c r="Q19" s="67" t="n">
        <v>51.86</v>
      </c>
      <c r="R19" s="44" t="n">
        <f aca="false">P19/3600</f>
        <v>8.19686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8" t="n">
        <v>2402.0688</v>
      </c>
      <c r="E20" s="69" t="n">
        <v>39.8629</v>
      </c>
      <c r="F20" s="69" t="n">
        <v>41.7376</v>
      </c>
      <c r="G20" s="69" t="n">
        <v>42.906</v>
      </c>
      <c r="H20" s="69" t="n">
        <v>25839.77</v>
      </c>
      <c r="I20" s="69" t="n">
        <v>43.73</v>
      </c>
      <c r="J20" s="49" t="n">
        <f aca="false">H20/3600</f>
        <v>7.17771388888889</v>
      </c>
      <c r="L20" s="68" t="n">
        <v>2404.628</v>
      </c>
      <c r="M20" s="69" t="n">
        <v>39.8683</v>
      </c>
      <c r="N20" s="69" t="n">
        <v>41.7438</v>
      </c>
      <c r="O20" s="69" t="n">
        <v>42.9062</v>
      </c>
      <c r="P20" s="69" t="n">
        <v>25840.54</v>
      </c>
      <c r="Q20" s="69" t="n">
        <v>46.39</v>
      </c>
      <c r="R20" s="49" t="n">
        <f aca="false">P20/3600</f>
        <v>7.17792777777778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0.0272</v>
      </c>
      <c r="E21" s="69" t="n">
        <v>37.2709</v>
      </c>
      <c r="F21" s="69" t="n">
        <v>40.5304</v>
      </c>
      <c r="G21" s="69" t="n">
        <v>41.63</v>
      </c>
      <c r="H21" s="69" t="n">
        <v>23148</v>
      </c>
      <c r="I21" s="69" t="n">
        <v>38.32</v>
      </c>
      <c r="J21" s="49" t="n">
        <f aca="false">H21/3600</f>
        <v>6.43</v>
      </c>
      <c r="L21" s="68" t="n">
        <v>1160.4992</v>
      </c>
      <c r="M21" s="69" t="n">
        <v>37.2744</v>
      </c>
      <c r="N21" s="69" t="n">
        <v>40.52</v>
      </c>
      <c r="O21" s="69" t="n">
        <v>41.649</v>
      </c>
      <c r="P21" s="69" t="n">
        <v>23131.9</v>
      </c>
      <c r="Q21" s="69" t="n">
        <v>38.63</v>
      </c>
      <c r="R21" s="49" t="n">
        <f aca="false">P21/3600</f>
        <v>6.42552777777778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4928</v>
      </c>
      <c r="E22" s="71" t="n">
        <v>34.6243</v>
      </c>
      <c r="F22" s="71" t="n">
        <v>39.6507</v>
      </c>
      <c r="G22" s="71" t="n">
        <v>40.8336</v>
      </c>
      <c r="H22" s="71" t="n">
        <v>21086.54</v>
      </c>
      <c r="I22" s="71" t="n">
        <v>33.94</v>
      </c>
      <c r="J22" s="55" t="n">
        <f aca="false">H22/3600</f>
        <v>5.85737222222222</v>
      </c>
      <c r="L22" s="70" t="n">
        <v>567.66</v>
      </c>
      <c r="M22" s="71" t="n">
        <v>34.6299</v>
      </c>
      <c r="N22" s="71" t="n">
        <v>39.6559</v>
      </c>
      <c r="O22" s="71" t="n">
        <v>40.864</v>
      </c>
      <c r="P22" s="71" t="n">
        <v>21071.12</v>
      </c>
      <c r="Q22" s="71" t="n">
        <v>35.41</v>
      </c>
      <c r="R22" s="55" t="n">
        <f aca="false">P22/3600</f>
        <v>5.85308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6" t="n">
        <v>7795.9856</v>
      </c>
      <c r="E23" s="67" t="n">
        <v>40.0181</v>
      </c>
      <c r="F23" s="67" t="n">
        <v>42.0385</v>
      </c>
      <c r="G23" s="67" t="n">
        <v>43.2251</v>
      </c>
      <c r="H23" s="67" t="n">
        <v>27895.16</v>
      </c>
      <c r="I23" s="67" t="n">
        <v>54.83</v>
      </c>
      <c r="J23" s="44" t="n">
        <f aca="false">H23/3600</f>
        <v>7.74865555555556</v>
      </c>
      <c r="L23" s="66" t="n">
        <v>7801.1552</v>
      </c>
      <c r="M23" s="67" t="n">
        <v>40.0181</v>
      </c>
      <c r="N23" s="67" t="n">
        <v>42.0424</v>
      </c>
      <c r="O23" s="67" t="n">
        <v>43.223</v>
      </c>
      <c r="P23" s="67" t="n">
        <v>27930.04</v>
      </c>
      <c r="Q23" s="67" t="n">
        <v>55.92</v>
      </c>
      <c r="R23" s="44" t="n">
        <f aca="false">P23/3600</f>
        <v>7.7583444444444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45.2592</v>
      </c>
      <c r="E24" s="69" t="n">
        <v>37.0905</v>
      </c>
      <c r="F24" s="69" t="n">
        <v>39.8838</v>
      </c>
      <c r="G24" s="69" t="n">
        <v>40.8798</v>
      </c>
      <c r="H24" s="69" t="n">
        <v>23563.56</v>
      </c>
      <c r="I24" s="69" t="n">
        <v>45.3</v>
      </c>
      <c r="J24" s="49" t="n">
        <f aca="false">H24/3600</f>
        <v>6.54543333333333</v>
      </c>
      <c r="L24" s="68" t="n">
        <v>3144.98</v>
      </c>
      <c r="M24" s="69" t="n">
        <v>37.0899</v>
      </c>
      <c r="N24" s="69" t="n">
        <v>39.889</v>
      </c>
      <c r="O24" s="69" t="n">
        <v>40.8723</v>
      </c>
      <c r="P24" s="69" t="n">
        <v>23594.12</v>
      </c>
      <c r="Q24" s="69" t="n">
        <v>45.45</v>
      </c>
      <c r="R24" s="49" t="n">
        <f aca="false">P24/3600</f>
        <v>6.55392222222222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8.3584</v>
      </c>
      <c r="E25" s="69" t="n">
        <v>34.2713</v>
      </c>
      <c r="F25" s="69" t="n">
        <v>38.2664</v>
      </c>
      <c r="G25" s="69" t="n">
        <v>39.4867</v>
      </c>
      <c r="H25" s="69" t="n">
        <v>20916.81</v>
      </c>
      <c r="I25" s="69" t="n">
        <v>36.5</v>
      </c>
      <c r="J25" s="49" t="n">
        <f aca="false">H25/3600</f>
        <v>5.810225</v>
      </c>
      <c r="L25" s="68" t="n">
        <v>1338.4136</v>
      </c>
      <c r="M25" s="69" t="n">
        <v>34.271</v>
      </c>
      <c r="N25" s="69" t="n">
        <v>38.2675</v>
      </c>
      <c r="O25" s="69" t="n">
        <v>39.4727</v>
      </c>
      <c r="P25" s="69" t="n">
        <v>20932.67</v>
      </c>
      <c r="Q25" s="69" t="n">
        <v>36.51</v>
      </c>
      <c r="R25" s="49" t="n">
        <f aca="false">P25/3600</f>
        <v>5.81463055555556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9992</v>
      </c>
      <c r="E26" s="71" t="n">
        <v>31.6569</v>
      </c>
      <c r="F26" s="71" t="n">
        <v>37.1854</v>
      </c>
      <c r="G26" s="71" t="n">
        <v>38.698</v>
      </c>
      <c r="H26" s="71" t="n">
        <v>19172.63</v>
      </c>
      <c r="I26" s="71" t="n">
        <v>34.03</v>
      </c>
      <c r="J26" s="55" t="n">
        <f aca="false">H26/3600</f>
        <v>5.32573055555556</v>
      </c>
      <c r="L26" s="70" t="n">
        <v>580.572</v>
      </c>
      <c r="M26" s="71" t="n">
        <v>31.6605</v>
      </c>
      <c r="N26" s="71" t="n">
        <v>37.1966</v>
      </c>
      <c r="O26" s="71" t="n">
        <v>38.6922</v>
      </c>
      <c r="P26" s="71" t="n">
        <v>19203.86</v>
      </c>
      <c r="Q26" s="71" t="n">
        <v>32.29</v>
      </c>
      <c r="R26" s="55" t="n">
        <f aca="false">P26/3600</f>
        <v>5.33440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6" t="n">
        <v>19548.488</v>
      </c>
      <c r="E27" s="67" t="n">
        <v>38.7921</v>
      </c>
      <c r="F27" s="67" t="n">
        <v>40.1936</v>
      </c>
      <c r="G27" s="67" t="n">
        <v>43.4642</v>
      </c>
      <c r="H27" s="67" t="n">
        <v>58631.99</v>
      </c>
      <c r="I27" s="67" t="n">
        <v>111.84</v>
      </c>
      <c r="J27" s="44" t="n">
        <f aca="false">H27/3600</f>
        <v>16.2866638888889</v>
      </c>
      <c r="L27" s="66" t="n">
        <v>19566.2328</v>
      </c>
      <c r="M27" s="67" t="n">
        <v>38.7926</v>
      </c>
      <c r="N27" s="67" t="n">
        <v>40.1954</v>
      </c>
      <c r="O27" s="67" t="n">
        <v>43.4625</v>
      </c>
      <c r="P27" s="67" t="n">
        <v>58829.59</v>
      </c>
      <c r="Q27" s="67" t="n">
        <v>108.35</v>
      </c>
      <c r="R27" s="44" t="n">
        <f aca="false">P27/3600</f>
        <v>16.34155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0.4192</v>
      </c>
      <c r="E28" s="69" t="n">
        <v>36.8316</v>
      </c>
      <c r="F28" s="69" t="n">
        <v>38.9571</v>
      </c>
      <c r="G28" s="69" t="n">
        <v>41.4681</v>
      </c>
      <c r="H28" s="69" t="n">
        <v>47664.43</v>
      </c>
      <c r="I28" s="69" t="n">
        <v>79.55</v>
      </c>
      <c r="J28" s="49" t="n">
        <f aca="false">H28/3600</f>
        <v>13.2401194444444</v>
      </c>
      <c r="L28" s="68" t="n">
        <v>5708.2576</v>
      </c>
      <c r="M28" s="69" t="n">
        <v>36.8323</v>
      </c>
      <c r="N28" s="69" t="n">
        <v>38.9494</v>
      </c>
      <c r="O28" s="69" t="n">
        <v>41.4695</v>
      </c>
      <c r="P28" s="69" t="n">
        <v>47783.55</v>
      </c>
      <c r="Q28" s="69" t="n">
        <v>82.99</v>
      </c>
      <c r="R28" s="49" t="n">
        <f aca="false">P28/3600</f>
        <v>13.2732083333333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99.9448</v>
      </c>
      <c r="E29" s="69" t="n">
        <v>34.6963</v>
      </c>
      <c r="F29" s="69" t="n">
        <v>37.9972</v>
      </c>
      <c r="G29" s="69" t="n">
        <v>39.8407</v>
      </c>
      <c r="H29" s="69" t="n">
        <v>42788.18</v>
      </c>
      <c r="I29" s="69" t="n">
        <v>70.26</v>
      </c>
      <c r="J29" s="49" t="n">
        <f aca="false">H29/3600</f>
        <v>11.8856055555556</v>
      </c>
      <c r="L29" s="68" t="n">
        <v>2603.3096</v>
      </c>
      <c r="M29" s="69" t="n">
        <v>34.6973</v>
      </c>
      <c r="N29" s="69" t="n">
        <v>37.9986</v>
      </c>
      <c r="O29" s="69" t="n">
        <v>39.8405</v>
      </c>
      <c r="P29" s="69" t="n">
        <v>42848.39</v>
      </c>
      <c r="Q29" s="69" t="n">
        <v>71.22</v>
      </c>
      <c r="R29" s="49" t="n">
        <f aca="false">P29/3600</f>
        <v>11.9023305555556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89.2632</v>
      </c>
      <c r="E30" s="71" t="n">
        <v>32.3905</v>
      </c>
      <c r="F30" s="71" t="n">
        <v>37.2758</v>
      </c>
      <c r="G30" s="71" t="n">
        <v>38.6566</v>
      </c>
      <c r="H30" s="71" t="n">
        <v>39524.15</v>
      </c>
      <c r="I30" s="71" t="n">
        <v>62.29</v>
      </c>
      <c r="J30" s="55" t="n">
        <f aca="false">H30/3600</f>
        <v>10.9789305555556</v>
      </c>
      <c r="L30" s="70" t="n">
        <v>1289.4336</v>
      </c>
      <c r="M30" s="71" t="n">
        <v>32.3855</v>
      </c>
      <c r="N30" s="71" t="n">
        <v>37.2671</v>
      </c>
      <c r="O30" s="71" t="n">
        <v>38.6567</v>
      </c>
      <c r="P30" s="71" t="n">
        <v>39583.72</v>
      </c>
      <c r="Q30" s="71" t="n">
        <v>66.34</v>
      </c>
      <c r="R30" s="55" t="n">
        <f aca="false">P30/3600</f>
        <v>10.9954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6" t="n">
        <v>19337.1</v>
      </c>
      <c r="E31" s="67" t="n">
        <v>39.5491</v>
      </c>
      <c r="F31" s="67" t="n">
        <v>43.8169</v>
      </c>
      <c r="G31" s="67" t="n">
        <v>45.1339</v>
      </c>
      <c r="H31" s="67" t="n">
        <v>68561.89</v>
      </c>
      <c r="I31" s="67" t="n">
        <v>123.53</v>
      </c>
      <c r="J31" s="44" t="n">
        <f aca="false">H31/3600</f>
        <v>19.0449694444444</v>
      </c>
      <c r="L31" s="66" t="n">
        <v>19369.46</v>
      </c>
      <c r="M31" s="67" t="n">
        <v>39.5492</v>
      </c>
      <c r="N31" s="67" t="n">
        <v>43.8196</v>
      </c>
      <c r="O31" s="67" t="n">
        <v>45.133</v>
      </c>
      <c r="P31" s="67" t="n">
        <v>68814.1</v>
      </c>
      <c r="Q31" s="67" t="n">
        <v>122.61</v>
      </c>
      <c r="R31" s="44" t="n">
        <f aca="false">P31/3600</f>
        <v>19.1150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00.5384</v>
      </c>
      <c r="E32" s="69" t="n">
        <v>37.6641</v>
      </c>
      <c r="F32" s="69" t="n">
        <v>42.3862</v>
      </c>
      <c r="G32" s="69" t="n">
        <v>42.9168</v>
      </c>
      <c r="H32" s="69" t="n">
        <v>57130.49</v>
      </c>
      <c r="I32" s="69" t="n">
        <v>98.81</v>
      </c>
      <c r="J32" s="49" t="n">
        <f aca="false">H32/3600</f>
        <v>15.8695805555556</v>
      </c>
      <c r="L32" s="68" t="n">
        <v>6713.4192</v>
      </c>
      <c r="M32" s="69" t="n">
        <v>37.6645</v>
      </c>
      <c r="N32" s="69" t="n">
        <v>42.3865</v>
      </c>
      <c r="O32" s="69" t="n">
        <v>42.9121</v>
      </c>
      <c r="P32" s="69" t="n">
        <v>57269.24</v>
      </c>
      <c r="Q32" s="69" t="n">
        <v>100.59</v>
      </c>
      <c r="R32" s="49" t="n">
        <f aca="false">P32/3600</f>
        <v>15.9081222222222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45.4328</v>
      </c>
      <c r="E33" s="69" t="n">
        <v>35.7051</v>
      </c>
      <c r="F33" s="69" t="n">
        <v>41.0902</v>
      </c>
      <c r="G33" s="69" t="n">
        <v>40.9927</v>
      </c>
      <c r="H33" s="69" t="n">
        <v>50341.86</v>
      </c>
      <c r="I33" s="69" t="n">
        <v>83.15</v>
      </c>
      <c r="J33" s="49" t="n">
        <f aca="false">H33/3600</f>
        <v>13.98385</v>
      </c>
      <c r="L33" s="68" t="n">
        <v>3152.7208</v>
      </c>
      <c r="M33" s="69" t="n">
        <v>35.7019</v>
      </c>
      <c r="N33" s="69" t="n">
        <v>41.08</v>
      </c>
      <c r="O33" s="69" t="n">
        <v>40.991</v>
      </c>
      <c r="P33" s="69" t="n">
        <v>50358.71</v>
      </c>
      <c r="Q33" s="69" t="n">
        <v>87.08</v>
      </c>
      <c r="R33" s="49" t="n">
        <f aca="false">P33/3600</f>
        <v>13.9885305555556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15.2096</v>
      </c>
      <c r="E34" s="71" t="n">
        <v>33.5901</v>
      </c>
      <c r="F34" s="71" t="n">
        <v>40.0565</v>
      </c>
      <c r="G34" s="71" t="n">
        <v>39.5682</v>
      </c>
      <c r="H34" s="71" t="n">
        <v>45655.38</v>
      </c>
      <c r="I34" s="71" t="n">
        <v>75.27</v>
      </c>
      <c r="J34" s="55" t="n">
        <f aca="false">H34/3600</f>
        <v>12.68205</v>
      </c>
      <c r="L34" s="70" t="n">
        <v>1616.5432</v>
      </c>
      <c r="M34" s="71" t="n">
        <v>33.5884</v>
      </c>
      <c r="N34" s="71" t="n">
        <v>40.0626</v>
      </c>
      <c r="O34" s="71" t="n">
        <v>39.5631</v>
      </c>
      <c r="P34" s="71" t="n">
        <v>45712.97</v>
      </c>
      <c r="Q34" s="71" t="n">
        <v>79.36</v>
      </c>
      <c r="R34" s="55" t="n">
        <f aca="false">P34/3600</f>
        <v>12.69804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6" t="n">
        <v>52862.7128</v>
      </c>
      <c r="E35" s="67" t="n">
        <v>38.3527</v>
      </c>
      <c r="F35" s="67" t="n">
        <v>42.0526</v>
      </c>
      <c r="G35" s="67" t="n">
        <v>44.1633</v>
      </c>
      <c r="H35" s="67" t="n">
        <v>80787.39</v>
      </c>
      <c r="I35" s="67" t="n">
        <v>177.8</v>
      </c>
      <c r="J35" s="44" t="n">
        <f aca="false">H35/3600</f>
        <v>22.4409416666667</v>
      </c>
      <c r="L35" s="66" t="n">
        <v>52888.5104</v>
      </c>
      <c r="M35" s="67" t="n">
        <v>38.3533</v>
      </c>
      <c r="N35" s="67" t="n">
        <v>42.0512</v>
      </c>
      <c r="O35" s="67" t="n">
        <v>44.1682</v>
      </c>
      <c r="P35" s="67" t="n">
        <v>80855.71</v>
      </c>
      <c r="Q35" s="67" t="n">
        <v>178.83</v>
      </c>
      <c r="R35" s="44" t="n">
        <f aca="false">P35/3600</f>
        <v>22.45991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42.3136</v>
      </c>
      <c r="E36" s="69" t="n">
        <v>35.476</v>
      </c>
      <c r="F36" s="69" t="n">
        <v>40.5882</v>
      </c>
      <c r="G36" s="69" t="n">
        <v>42.9228</v>
      </c>
      <c r="H36" s="69" t="n">
        <v>55382.3</v>
      </c>
      <c r="I36" s="69" t="n">
        <v>109.89</v>
      </c>
      <c r="J36" s="49" t="n">
        <f aca="false">H36/3600</f>
        <v>15.3839722222222</v>
      </c>
      <c r="L36" s="68" t="n">
        <v>7351.2272</v>
      </c>
      <c r="M36" s="69" t="n">
        <v>35.4745</v>
      </c>
      <c r="N36" s="69" t="n">
        <v>40.5879</v>
      </c>
      <c r="O36" s="69" t="n">
        <v>42.9221</v>
      </c>
      <c r="P36" s="69" t="n">
        <v>55466.33</v>
      </c>
      <c r="Q36" s="69" t="n">
        <v>105.67</v>
      </c>
      <c r="R36" s="49" t="n">
        <f aca="false">P36/3600</f>
        <v>15.4073138888889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63.0032</v>
      </c>
      <c r="E37" s="69" t="n">
        <v>33.7031</v>
      </c>
      <c r="F37" s="69" t="n">
        <v>39.2839</v>
      </c>
      <c r="G37" s="69" t="n">
        <v>41.8652</v>
      </c>
      <c r="H37" s="69" t="n">
        <v>47765.92</v>
      </c>
      <c r="I37" s="69" t="n">
        <v>88.76</v>
      </c>
      <c r="J37" s="49" t="n">
        <f aca="false">H37/3600</f>
        <v>13.2683111111111</v>
      </c>
      <c r="L37" s="68" t="n">
        <v>1964.124</v>
      </c>
      <c r="M37" s="69" t="n">
        <v>33.7013</v>
      </c>
      <c r="N37" s="69" t="n">
        <v>39.2734</v>
      </c>
      <c r="O37" s="69" t="n">
        <v>41.8634</v>
      </c>
      <c r="P37" s="69" t="n">
        <v>47760.79</v>
      </c>
      <c r="Q37" s="69" t="n">
        <v>85.87</v>
      </c>
      <c r="R37" s="49" t="n">
        <f aca="false">P37/3600</f>
        <v>13.2668861111111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7.8072</v>
      </c>
      <c r="E38" s="71" t="n">
        <v>31.5687</v>
      </c>
      <c r="F38" s="71" t="n">
        <v>38.3698</v>
      </c>
      <c r="G38" s="71" t="n">
        <v>41.0355</v>
      </c>
      <c r="H38" s="71" t="n">
        <v>44616.49</v>
      </c>
      <c r="I38" s="71" t="n">
        <v>80.64</v>
      </c>
      <c r="J38" s="55" t="n">
        <f aca="false">H38/3600</f>
        <v>12.3934694444444</v>
      </c>
      <c r="L38" s="70" t="n">
        <v>770.3616</v>
      </c>
      <c r="M38" s="71" t="n">
        <v>31.5682</v>
      </c>
      <c r="N38" s="71" t="n">
        <v>38.3571</v>
      </c>
      <c r="O38" s="71" t="n">
        <v>41.0603</v>
      </c>
      <c r="P38" s="71" t="n">
        <v>44595.96</v>
      </c>
      <c r="Q38" s="71" t="n">
        <v>83.36</v>
      </c>
      <c r="R38" s="55" t="n">
        <f aca="false">P38/3600</f>
        <v>12.3877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6" t="n">
        <v>3594.7416</v>
      </c>
      <c r="E39" s="67" t="n">
        <v>40.4384</v>
      </c>
      <c r="F39" s="67" t="n">
        <v>42.857</v>
      </c>
      <c r="G39" s="67" t="n">
        <v>43.3605</v>
      </c>
      <c r="H39" s="67" t="n">
        <v>12131.5</v>
      </c>
      <c r="I39" s="67" t="n">
        <v>22.34</v>
      </c>
      <c r="J39" s="44" t="n">
        <f aca="false">H39/3600</f>
        <v>3.36986111111111</v>
      </c>
      <c r="L39" s="66" t="n">
        <v>3600.196</v>
      </c>
      <c r="M39" s="67" t="n">
        <v>40.4378</v>
      </c>
      <c r="N39" s="67" t="n">
        <v>42.8444</v>
      </c>
      <c r="O39" s="67" t="n">
        <v>43.351</v>
      </c>
      <c r="P39" s="67" t="n">
        <v>12161.93</v>
      </c>
      <c r="Q39" s="67" t="n">
        <v>23.09</v>
      </c>
      <c r="R39" s="44" t="n">
        <f aca="false">P39/3600</f>
        <v>3.3783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8" t="n">
        <v>1710.864</v>
      </c>
      <c r="E40" s="69" t="n">
        <v>37.2286</v>
      </c>
      <c r="F40" s="69" t="n">
        <v>40.21</v>
      </c>
      <c r="G40" s="69" t="n">
        <v>40.3954</v>
      </c>
      <c r="H40" s="69" t="n">
        <v>10554.74</v>
      </c>
      <c r="I40" s="69" t="n">
        <v>19.05</v>
      </c>
      <c r="J40" s="49" t="n">
        <f aca="false">H40/3600</f>
        <v>2.93187222222222</v>
      </c>
      <c r="L40" s="68" t="n">
        <v>1714.7728</v>
      </c>
      <c r="M40" s="69" t="n">
        <v>37.2281</v>
      </c>
      <c r="N40" s="69" t="n">
        <v>40.2027</v>
      </c>
      <c r="O40" s="69" t="n">
        <v>40.4248</v>
      </c>
      <c r="P40" s="69" t="n">
        <v>10567.2</v>
      </c>
      <c r="Q40" s="69" t="n">
        <v>18.22</v>
      </c>
      <c r="R40" s="49" t="n">
        <f aca="false">P40/3600</f>
        <v>2.93533333333333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5.8896</v>
      </c>
      <c r="E41" s="69" t="n">
        <v>34.3599</v>
      </c>
      <c r="F41" s="69" t="n">
        <v>38.0788</v>
      </c>
      <c r="G41" s="69" t="n">
        <v>38.1505</v>
      </c>
      <c r="H41" s="69" t="n">
        <v>9288.49</v>
      </c>
      <c r="I41" s="69" t="n">
        <v>16.43</v>
      </c>
      <c r="J41" s="49" t="n">
        <f aca="false">H41/3600</f>
        <v>2.58013611111111</v>
      </c>
      <c r="L41" s="68" t="n">
        <v>827.2416</v>
      </c>
      <c r="M41" s="69" t="n">
        <v>34.3607</v>
      </c>
      <c r="N41" s="69" t="n">
        <v>38.0965</v>
      </c>
      <c r="O41" s="69" t="n">
        <v>38.1639</v>
      </c>
      <c r="P41" s="69" t="n">
        <v>9309.39</v>
      </c>
      <c r="Q41" s="69" t="n">
        <v>16.43</v>
      </c>
      <c r="R41" s="49" t="n">
        <f aca="false">P41/3600</f>
        <v>2.58594166666667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6.0368</v>
      </c>
      <c r="E42" s="71" t="n">
        <v>31.9033</v>
      </c>
      <c r="F42" s="71" t="n">
        <v>36.7788</v>
      </c>
      <c r="G42" s="71" t="n">
        <v>36.725</v>
      </c>
      <c r="H42" s="71" t="n">
        <v>8381.95</v>
      </c>
      <c r="I42" s="71" t="n">
        <v>13.94</v>
      </c>
      <c r="J42" s="55" t="n">
        <f aca="false">H42/3600</f>
        <v>2.32831944444445</v>
      </c>
      <c r="L42" s="70" t="n">
        <v>427.6104</v>
      </c>
      <c r="M42" s="71" t="n">
        <v>31.903</v>
      </c>
      <c r="N42" s="71" t="n">
        <v>36.7712</v>
      </c>
      <c r="O42" s="71" t="n">
        <v>36.7386</v>
      </c>
      <c r="P42" s="71" t="n">
        <v>8410.63</v>
      </c>
      <c r="Q42" s="71" t="n">
        <v>14.96</v>
      </c>
      <c r="R42" s="55" t="n">
        <f aca="false">P42/3600</f>
        <v>2.33628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6" t="n">
        <v>4080.1584</v>
      </c>
      <c r="E43" s="67" t="n">
        <v>40.2963</v>
      </c>
      <c r="F43" s="67" t="n">
        <v>43.1618</v>
      </c>
      <c r="G43" s="67" t="n">
        <v>44.5673</v>
      </c>
      <c r="H43" s="67" t="n">
        <v>13822.81</v>
      </c>
      <c r="I43" s="67" t="n">
        <v>25.28</v>
      </c>
      <c r="J43" s="44" t="n">
        <f aca="false">H43/3600</f>
        <v>3.83966944444444</v>
      </c>
      <c r="L43" s="66" t="n">
        <v>4084.5448</v>
      </c>
      <c r="M43" s="67" t="n">
        <v>40.2949</v>
      </c>
      <c r="N43" s="67" t="n">
        <v>43.1573</v>
      </c>
      <c r="O43" s="67" t="n">
        <v>44.5556</v>
      </c>
      <c r="P43" s="67" t="n">
        <v>13798.23</v>
      </c>
      <c r="Q43" s="67" t="n">
        <v>26.54</v>
      </c>
      <c r="R43" s="44" t="n">
        <f aca="false">P43/3600</f>
        <v>3.83284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47.8544</v>
      </c>
      <c r="E44" s="69" t="n">
        <v>37.4311</v>
      </c>
      <c r="F44" s="69" t="n">
        <v>41.0328</v>
      </c>
      <c r="G44" s="69" t="n">
        <v>42.1275</v>
      </c>
      <c r="H44" s="69" t="n">
        <v>11891.18</v>
      </c>
      <c r="I44" s="69" t="n">
        <v>21.01</v>
      </c>
      <c r="J44" s="49" t="n">
        <f aca="false">H44/3600</f>
        <v>3.30310555555556</v>
      </c>
      <c r="L44" s="68" t="n">
        <v>1848.7544</v>
      </c>
      <c r="M44" s="69" t="n">
        <v>37.4287</v>
      </c>
      <c r="N44" s="69" t="n">
        <v>41.0299</v>
      </c>
      <c r="O44" s="69" t="n">
        <v>42.1293</v>
      </c>
      <c r="P44" s="69" t="n">
        <v>11895.14</v>
      </c>
      <c r="Q44" s="69" t="n">
        <v>19.53</v>
      </c>
      <c r="R44" s="49" t="n">
        <f aca="false">P44/3600</f>
        <v>3.30420555555556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4.8496</v>
      </c>
      <c r="E45" s="69" t="n">
        <v>34.466</v>
      </c>
      <c r="F45" s="69" t="n">
        <v>39.3086</v>
      </c>
      <c r="G45" s="69" t="n">
        <v>40.1846</v>
      </c>
      <c r="H45" s="69" t="n">
        <v>10633.92</v>
      </c>
      <c r="I45" s="69" t="n">
        <v>18.19</v>
      </c>
      <c r="J45" s="49" t="n">
        <f aca="false">H45/3600</f>
        <v>2.95386666666667</v>
      </c>
      <c r="L45" s="68" t="n">
        <v>905.0296</v>
      </c>
      <c r="M45" s="69" t="n">
        <v>34.4547</v>
      </c>
      <c r="N45" s="69" t="n">
        <v>39.3025</v>
      </c>
      <c r="O45" s="69" t="n">
        <v>40.1925</v>
      </c>
      <c r="P45" s="69" t="n">
        <v>10634.84</v>
      </c>
      <c r="Q45" s="69" t="n">
        <v>19.5</v>
      </c>
      <c r="R45" s="49" t="n">
        <f aca="false">P45/3600</f>
        <v>2.95412222222222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4.7032</v>
      </c>
      <c r="E46" s="71" t="n">
        <v>31.5415</v>
      </c>
      <c r="F46" s="71" t="n">
        <v>38.0436</v>
      </c>
      <c r="G46" s="71" t="n">
        <v>38.8154</v>
      </c>
      <c r="H46" s="71" t="n">
        <v>9745.1</v>
      </c>
      <c r="I46" s="71" t="n">
        <v>15.8</v>
      </c>
      <c r="J46" s="55" t="n">
        <f aca="false">H46/3600</f>
        <v>2.70697222222222</v>
      </c>
      <c r="L46" s="70" t="n">
        <v>464.9256</v>
      </c>
      <c r="M46" s="71" t="n">
        <v>31.5402</v>
      </c>
      <c r="N46" s="71" t="n">
        <v>38.0324</v>
      </c>
      <c r="O46" s="71" t="n">
        <v>38.8262</v>
      </c>
      <c r="P46" s="71" t="n">
        <v>9761.18</v>
      </c>
      <c r="Q46" s="71" t="n">
        <v>17.1</v>
      </c>
      <c r="R46" s="55" t="n">
        <f aca="false">P46/3600</f>
        <v>2.7114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6" t="n">
        <v>7862.1368</v>
      </c>
      <c r="E47" s="67" t="n">
        <v>38.4754</v>
      </c>
      <c r="F47" s="67" t="n">
        <v>41.1158</v>
      </c>
      <c r="G47" s="67" t="n">
        <v>42.0606</v>
      </c>
      <c r="H47" s="67" t="n">
        <v>13791.9</v>
      </c>
      <c r="I47" s="67" t="n">
        <v>27.98</v>
      </c>
      <c r="J47" s="44" t="n">
        <f aca="false">H47/3600</f>
        <v>3.83108333333333</v>
      </c>
      <c r="L47" s="66" t="n">
        <v>7877.4008</v>
      </c>
      <c r="M47" s="67" t="n">
        <v>38.4738</v>
      </c>
      <c r="N47" s="67" t="n">
        <v>41.1214</v>
      </c>
      <c r="O47" s="67" t="n">
        <v>42.0556</v>
      </c>
      <c r="P47" s="67" t="n">
        <v>13811.23</v>
      </c>
      <c r="Q47" s="67" t="n">
        <v>28.52</v>
      </c>
      <c r="R47" s="44" t="n">
        <f aca="false">P47/3600</f>
        <v>3.8364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83.672</v>
      </c>
      <c r="E48" s="69" t="n">
        <v>34.6235</v>
      </c>
      <c r="F48" s="69" t="n">
        <v>38.3092</v>
      </c>
      <c r="G48" s="69" t="n">
        <v>39.1463</v>
      </c>
      <c r="H48" s="69" t="n">
        <v>11473.6</v>
      </c>
      <c r="I48" s="69" t="n">
        <v>22.24</v>
      </c>
      <c r="J48" s="49" t="n">
        <f aca="false">H48/3600</f>
        <v>3.18711111111111</v>
      </c>
      <c r="L48" s="68" t="n">
        <v>3390.5608</v>
      </c>
      <c r="M48" s="69" t="n">
        <v>34.6224</v>
      </c>
      <c r="N48" s="69" t="n">
        <v>38.3011</v>
      </c>
      <c r="O48" s="69" t="n">
        <v>39.1203</v>
      </c>
      <c r="P48" s="69" t="n">
        <v>11498.19</v>
      </c>
      <c r="Q48" s="69" t="n">
        <v>22.72</v>
      </c>
      <c r="R48" s="49" t="n">
        <f aca="false">P48/3600</f>
        <v>3.19394166666667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7.824</v>
      </c>
      <c r="E49" s="69" t="n">
        <v>31.1243</v>
      </c>
      <c r="F49" s="69" t="n">
        <v>36.3434</v>
      </c>
      <c r="G49" s="69" t="n">
        <v>37.1214</v>
      </c>
      <c r="H49" s="69" t="n">
        <v>9802.24</v>
      </c>
      <c r="I49" s="69" t="n">
        <v>17.84</v>
      </c>
      <c r="J49" s="49" t="n">
        <f aca="false">H49/3600</f>
        <v>2.72284444444444</v>
      </c>
      <c r="L49" s="68" t="n">
        <v>1491.604</v>
      </c>
      <c r="M49" s="69" t="n">
        <v>31.118</v>
      </c>
      <c r="N49" s="69" t="n">
        <v>36.3429</v>
      </c>
      <c r="O49" s="69" t="n">
        <v>37.1133</v>
      </c>
      <c r="P49" s="69" t="n">
        <v>9809.22</v>
      </c>
      <c r="Q49" s="69" t="n">
        <v>18.69</v>
      </c>
      <c r="R49" s="49" t="n">
        <f aca="false">P49/3600</f>
        <v>2.72478333333333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8.096</v>
      </c>
      <c r="E50" s="71" t="n">
        <v>27.8959</v>
      </c>
      <c r="F50" s="71" t="n">
        <v>35.0222</v>
      </c>
      <c r="G50" s="71" t="n">
        <v>35.7901</v>
      </c>
      <c r="H50" s="71" t="n">
        <v>8596.15</v>
      </c>
      <c r="I50" s="71" t="n">
        <v>15.79</v>
      </c>
      <c r="J50" s="55" t="n">
        <f aca="false">H50/3600</f>
        <v>2.38781944444444</v>
      </c>
      <c r="L50" s="70" t="n">
        <v>649.7352</v>
      </c>
      <c r="M50" s="71" t="n">
        <v>27.8976</v>
      </c>
      <c r="N50" s="71" t="n">
        <v>35.0479</v>
      </c>
      <c r="O50" s="71" t="n">
        <v>35.8272</v>
      </c>
      <c r="P50" s="71" t="n">
        <v>8603.1</v>
      </c>
      <c r="Q50" s="71" t="n">
        <v>16.41</v>
      </c>
      <c r="R50" s="55" t="n">
        <f aca="false">P50/3600</f>
        <v>2.389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6" t="n">
        <v>5731.8072</v>
      </c>
      <c r="E51" s="67" t="n">
        <v>40.0778</v>
      </c>
      <c r="F51" s="67" t="n">
        <v>41.4941</v>
      </c>
      <c r="G51" s="67" t="n">
        <v>42.8426</v>
      </c>
      <c r="H51" s="67" t="n">
        <v>9916.46</v>
      </c>
      <c r="I51" s="67" t="n">
        <v>18.3</v>
      </c>
      <c r="J51" s="44" t="n">
        <f aca="false">H51/3600</f>
        <v>2.75457222222222</v>
      </c>
      <c r="L51" s="66" t="n">
        <v>5748.664</v>
      </c>
      <c r="M51" s="67" t="n">
        <v>40.0777</v>
      </c>
      <c r="N51" s="67" t="n">
        <v>41.4883</v>
      </c>
      <c r="O51" s="67" t="n">
        <v>42.8359</v>
      </c>
      <c r="P51" s="67" t="n">
        <v>9955.24</v>
      </c>
      <c r="Q51" s="67" t="n">
        <v>18.47</v>
      </c>
      <c r="R51" s="44" t="n">
        <f aca="false">P51/3600</f>
        <v>2.76534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77.1384</v>
      </c>
      <c r="E52" s="69" t="n">
        <v>36.3402</v>
      </c>
      <c r="F52" s="69" t="n">
        <v>38.8288</v>
      </c>
      <c r="G52" s="69" t="n">
        <v>40.4513</v>
      </c>
      <c r="H52" s="69" t="n">
        <v>8406.4</v>
      </c>
      <c r="I52" s="69" t="n">
        <v>13.84</v>
      </c>
      <c r="J52" s="49" t="n">
        <f aca="false">H52/3600</f>
        <v>2.33511111111111</v>
      </c>
      <c r="L52" s="68" t="n">
        <v>2282.6472</v>
      </c>
      <c r="M52" s="69" t="n">
        <v>36.3386</v>
      </c>
      <c r="N52" s="69" t="n">
        <v>38.8248</v>
      </c>
      <c r="O52" s="69" t="n">
        <v>40.4406</v>
      </c>
      <c r="P52" s="69" t="n">
        <v>8442.85</v>
      </c>
      <c r="Q52" s="69" t="n">
        <v>14.23</v>
      </c>
      <c r="R52" s="49" t="n">
        <f aca="false">P52/3600</f>
        <v>2.34523611111111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112</v>
      </c>
      <c r="E53" s="69" t="n">
        <v>33.1354</v>
      </c>
      <c r="F53" s="69" t="n">
        <v>36.9143</v>
      </c>
      <c r="G53" s="69" t="n">
        <v>38.6343</v>
      </c>
      <c r="H53" s="69" t="n">
        <v>7261.09</v>
      </c>
      <c r="I53" s="69" t="n">
        <v>11.49</v>
      </c>
      <c r="J53" s="49" t="n">
        <f aca="false">H53/3600</f>
        <v>2.01696944444444</v>
      </c>
      <c r="L53" s="68" t="n">
        <v>1009.1048</v>
      </c>
      <c r="M53" s="69" t="n">
        <v>33.134</v>
      </c>
      <c r="N53" s="69" t="n">
        <v>36.9176</v>
      </c>
      <c r="O53" s="69" t="n">
        <v>38.6146</v>
      </c>
      <c r="P53" s="69" t="n">
        <v>7293.27</v>
      </c>
      <c r="Q53" s="69" t="n">
        <v>12.28</v>
      </c>
      <c r="R53" s="49" t="n">
        <f aca="false">P53/3600</f>
        <v>2.02590833333333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3696</v>
      </c>
      <c r="E54" s="71" t="n">
        <v>30.2313</v>
      </c>
      <c r="F54" s="71" t="n">
        <v>35.6641</v>
      </c>
      <c r="G54" s="71" t="n">
        <v>37.311</v>
      </c>
      <c r="H54" s="71" t="n">
        <v>6358.68</v>
      </c>
      <c r="I54" s="71" t="n">
        <v>10.15</v>
      </c>
      <c r="J54" s="55" t="n">
        <f aca="false">H54/3600</f>
        <v>1.7663</v>
      </c>
      <c r="L54" s="70" t="n">
        <v>463.5256</v>
      </c>
      <c r="M54" s="71" t="n">
        <v>30.2274</v>
      </c>
      <c r="N54" s="71" t="n">
        <v>35.6459</v>
      </c>
      <c r="O54" s="71" t="n">
        <v>37.3082</v>
      </c>
      <c r="P54" s="71" t="n">
        <v>6371.05</v>
      </c>
      <c r="Q54" s="71" t="n">
        <v>10.42</v>
      </c>
      <c r="R54" s="55" t="n">
        <f aca="false">P54/3600</f>
        <v>1.76973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6" t="n">
        <v>1711.1104</v>
      </c>
      <c r="E55" s="67" t="n">
        <v>41.1141</v>
      </c>
      <c r="F55" s="67" t="n">
        <v>43.5992</v>
      </c>
      <c r="G55" s="67" t="n">
        <v>42.9873</v>
      </c>
      <c r="H55" s="67" t="n">
        <v>3260.19</v>
      </c>
      <c r="I55" s="67" t="n">
        <v>6.73</v>
      </c>
      <c r="J55" s="44" t="n">
        <f aca="false">H55/3600</f>
        <v>0.905608333333333</v>
      </c>
      <c r="L55" s="66" t="n">
        <v>1714.3912</v>
      </c>
      <c r="M55" s="67" t="n">
        <v>41.1212</v>
      </c>
      <c r="N55" s="67" t="n">
        <v>43.5902</v>
      </c>
      <c r="O55" s="67" t="n">
        <v>42.985</v>
      </c>
      <c r="P55" s="67" t="n">
        <v>3270.84</v>
      </c>
      <c r="Q55" s="67" t="n">
        <v>7.21</v>
      </c>
      <c r="R55" s="44" t="n">
        <f aca="false">P55/3600</f>
        <v>0.9085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8" t="n">
        <v>856.9008</v>
      </c>
      <c r="E56" s="69" t="n">
        <v>37.1641</v>
      </c>
      <c r="F56" s="69" t="n">
        <v>40.8455</v>
      </c>
      <c r="G56" s="69" t="n">
        <v>39.79</v>
      </c>
      <c r="H56" s="69" t="n">
        <v>2885.05</v>
      </c>
      <c r="I56" s="69" t="n">
        <v>6.01</v>
      </c>
      <c r="J56" s="49" t="n">
        <f aca="false">H56/3600</f>
        <v>0.801402777777778</v>
      </c>
      <c r="L56" s="68" t="n">
        <v>859.3088</v>
      </c>
      <c r="M56" s="69" t="n">
        <v>37.1679</v>
      </c>
      <c r="N56" s="69" t="n">
        <v>40.8503</v>
      </c>
      <c r="O56" s="69" t="n">
        <v>39.7946</v>
      </c>
      <c r="P56" s="69" t="n">
        <v>2896.47</v>
      </c>
      <c r="Q56" s="69" t="n">
        <v>5.26</v>
      </c>
      <c r="R56" s="49" t="n">
        <f aca="false">P56/3600</f>
        <v>0.804575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2.784</v>
      </c>
      <c r="E57" s="69" t="n">
        <v>33.6563</v>
      </c>
      <c r="F57" s="69" t="n">
        <v>38.8457</v>
      </c>
      <c r="G57" s="69" t="n">
        <v>37.4444</v>
      </c>
      <c r="H57" s="69" t="n">
        <v>2556.59</v>
      </c>
      <c r="I57" s="69" t="n">
        <v>4.71</v>
      </c>
      <c r="J57" s="49" t="n">
        <f aca="false">H57/3600</f>
        <v>0.710163888888889</v>
      </c>
      <c r="L57" s="68" t="n">
        <v>422.8368</v>
      </c>
      <c r="M57" s="69" t="n">
        <v>33.6458</v>
      </c>
      <c r="N57" s="69" t="n">
        <v>38.8793</v>
      </c>
      <c r="O57" s="69" t="n">
        <v>37.4636</v>
      </c>
      <c r="P57" s="69" t="n">
        <v>2562.65</v>
      </c>
      <c r="Q57" s="69" t="n">
        <v>5.03</v>
      </c>
      <c r="R57" s="49" t="n">
        <f aca="false">P57/3600</f>
        <v>0.711847222222222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8664</v>
      </c>
      <c r="E58" s="71" t="n">
        <v>30.6848</v>
      </c>
      <c r="F58" s="71" t="n">
        <v>37.4127</v>
      </c>
      <c r="G58" s="71" t="n">
        <v>35.7925</v>
      </c>
      <c r="H58" s="71" t="n">
        <v>2285.73</v>
      </c>
      <c r="I58" s="71" t="n">
        <v>4.29</v>
      </c>
      <c r="J58" s="55" t="n">
        <f aca="false">H58/3600</f>
        <v>0.634925</v>
      </c>
      <c r="L58" s="70" t="n">
        <v>215.1192</v>
      </c>
      <c r="M58" s="71" t="n">
        <v>30.6703</v>
      </c>
      <c r="N58" s="71" t="n">
        <v>37.4424</v>
      </c>
      <c r="O58" s="71" t="n">
        <v>35.7936</v>
      </c>
      <c r="P58" s="71" t="n">
        <v>2288.1</v>
      </c>
      <c r="Q58" s="71" t="n">
        <v>4.81</v>
      </c>
      <c r="R58" s="55" t="n">
        <f aca="false">P58/3600</f>
        <v>0.63558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6" t="n">
        <v>2161.3944</v>
      </c>
      <c r="E59" s="67" t="n">
        <v>38.4394</v>
      </c>
      <c r="F59" s="67" t="n">
        <v>42.6641</v>
      </c>
      <c r="G59" s="67" t="n">
        <v>43.7561</v>
      </c>
      <c r="H59" s="67" t="n">
        <v>3704.73</v>
      </c>
      <c r="I59" s="67" t="n">
        <v>7.63</v>
      </c>
      <c r="J59" s="44" t="n">
        <f aca="false">H59/3600</f>
        <v>1.02909166666667</v>
      </c>
      <c r="L59" s="66" t="n">
        <v>2165.0456</v>
      </c>
      <c r="M59" s="67" t="n">
        <v>38.4363</v>
      </c>
      <c r="N59" s="67" t="n">
        <v>42.6429</v>
      </c>
      <c r="O59" s="67" t="n">
        <v>43.7237</v>
      </c>
      <c r="P59" s="67" t="n">
        <v>3705.97</v>
      </c>
      <c r="Q59" s="67" t="n">
        <v>9.08</v>
      </c>
      <c r="R59" s="44" t="n">
        <f aca="false">P59/3600</f>
        <v>1.02943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1904</v>
      </c>
      <c r="E60" s="69" t="n">
        <v>34.6147</v>
      </c>
      <c r="F60" s="69" t="n">
        <v>40.675</v>
      </c>
      <c r="G60" s="69" t="n">
        <v>41.5815</v>
      </c>
      <c r="H60" s="69" t="n">
        <v>3008</v>
      </c>
      <c r="I60" s="69" t="n">
        <v>6.9</v>
      </c>
      <c r="J60" s="49" t="n">
        <f aca="false">H60/3600</f>
        <v>0.835555555555556</v>
      </c>
      <c r="L60" s="68" t="n">
        <v>755.3672</v>
      </c>
      <c r="M60" s="69" t="n">
        <v>34.6095</v>
      </c>
      <c r="N60" s="69" t="n">
        <v>40.6929</v>
      </c>
      <c r="O60" s="69" t="n">
        <v>41.6714</v>
      </c>
      <c r="P60" s="69" t="n">
        <v>3009.91</v>
      </c>
      <c r="Q60" s="69" t="n">
        <v>6.67</v>
      </c>
      <c r="R60" s="49" t="n">
        <f aca="false">P60/3600</f>
        <v>0.836086111111111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5.8784</v>
      </c>
      <c r="E61" s="69" t="n">
        <v>31.4175</v>
      </c>
      <c r="F61" s="69" t="n">
        <v>39.3197</v>
      </c>
      <c r="G61" s="69" t="n">
        <v>40.1622</v>
      </c>
      <c r="H61" s="69" t="n">
        <v>2557.51</v>
      </c>
      <c r="I61" s="69" t="n">
        <v>5.91</v>
      </c>
      <c r="J61" s="49" t="n">
        <f aca="false">H61/3600</f>
        <v>0.710419444444445</v>
      </c>
      <c r="L61" s="68" t="n">
        <v>297.0264</v>
      </c>
      <c r="M61" s="69" t="n">
        <v>31.4134</v>
      </c>
      <c r="N61" s="69" t="n">
        <v>39.3114</v>
      </c>
      <c r="O61" s="69" t="n">
        <v>40.1128</v>
      </c>
      <c r="P61" s="69" t="n">
        <v>2555.81</v>
      </c>
      <c r="Q61" s="69" t="n">
        <v>4.46</v>
      </c>
      <c r="R61" s="49" t="n">
        <f aca="false">P61/3600</f>
        <v>0.709947222222222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4184</v>
      </c>
      <c r="E62" s="71" t="n">
        <v>28.4189</v>
      </c>
      <c r="F62" s="71" t="n">
        <v>38.3937</v>
      </c>
      <c r="G62" s="71" t="n">
        <v>39.1391</v>
      </c>
      <c r="H62" s="71" t="n">
        <v>2261.66</v>
      </c>
      <c r="I62" s="71" t="n">
        <v>4.6</v>
      </c>
      <c r="J62" s="55" t="n">
        <f aca="false">H62/3600</f>
        <v>0.628238888888889</v>
      </c>
      <c r="L62" s="70" t="n">
        <v>127.708</v>
      </c>
      <c r="M62" s="71" t="n">
        <v>28.4074</v>
      </c>
      <c r="N62" s="71" t="n">
        <v>38.3771</v>
      </c>
      <c r="O62" s="71" t="n">
        <v>39.1617</v>
      </c>
      <c r="P62" s="71" t="n">
        <v>2258.74</v>
      </c>
      <c r="Q62" s="71" t="n">
        <v>5.38</v>
      </c>
      <c r="R62" s="55" t="n">
        <f aca="false">P62/3600</f>
        <v>0.62742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6" t="n">
        <v>1900.3064</v>
      </c>
      <c r="E63" s="67" t="n">
        <v>38.1618</v>
      </c>
      <c r="F63" s="67" t="n">
        <v>40.7577</v>
      </c>
      <c r="G63" s="67" t="n">
        <v>41.4509</v>
      </c>
      <c r="H63" s="67" t="n">
        <v>3124.39</v>
      </c>
      <c r="I63" s="67" t="n">
        <v>6.83</v>
      </c>
      <c r="J63" s="44" t="n">
        <f aca="false">H63/3600</f>
        <v>0.867886111111111</v>
      </c>
      <c r="L63" s="66" t="n">
        <v>1902.2096</v>
      </c>
      <c r="M63" s="67" t="n">
        <v>38.1579</v>
      </c>
      <c r="N63" s="67" t="n">
        <v>40.7479</v>
      </c>
      <c r="O63" s="67" t="n">
        <v>41.4408</v>
      </c>
      <c r="P63" s="67" t="n">
        <v>3124.08</v>
      </c>
      <c r="Q63" s="67" t="n">
        <v>6.91</v>
      </c>
      <c r="R63" s="44" t="n">
        <f aca="false">P63/3600</f>
        <v>0.86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4.0784</v>
      </c>
      <c r="E64" s="69" t="n">
        <v>34.3669</v>
      </c>
      <c r="F64" s="69" t="n">
        <v>37.9658</v>
      </c>
      <c r="G64" s="69" t="n">
        <v>38.5555</v>
      </c>
      <c r="H64" s="69" t="n">
        <v>2581.23</v>
      </c>
      <c r="I64" s="69" t="n">
        <v>6.2</v>
      </c>
      <c r="J64" s="49" t="n">
        <f aca="false">H64/3600</f>
        <v>0.717008333333333</v>
      </c>
      <c r="L64" s="68" t="n">
        <v>814.2784</v>
      </c>
      <c r="M64" s="69" t="n">
        <v>34.369</v>
      </c>
      <c r="N64" s="69" t="n">
        <v>37.9601</v>
      </c>
      <c r="O64" s="69" t="n">
        <v>38.5434</v>
      </c>
      <c r="P64" s="69" t="n">
        <v>2588.17</v>
      </c>
      <c r="Q64" s="69" t="n">
        <v>5.34</v>
      </c>
      <c r="R64" s="49" t="n">
        <f aca="false">P64/3600</f>
        <v>0.718936111111111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8656</v>
      </c>
      <c r="E65" s="69" t="n">
        <v>30.9015</v>
      </c>
      <c r="F65" s="69" t="n">
        <v>35.9266</v>
      </c>
      <c r="G65" s="69" t="n">
        <v>36.5418</v>
      </c>
      <c r="H65" s="69" t="n">
        <v>2201.97</v>
      </c>
      <c r="I65" s="69" t="n">
        <v>4.66</v>
      </c>
      <c r="J65" s="49" t="n">
        <f aca="false">H65/3600</f>
        <v>0.611658333333333</v>
      </c>
      <c r="L65" s="68" t="n">
        <v>352.2352</v>
      </c>
      <c r="M65" s="69" t="n">
        <v>30.8938</v>
      </c>
      <c r="N65" s="69" t="n">
        <v>35.9359</v>
      </c>
      <c r="O65" s="69" t="n">
        <v>36.5662</v>
      </c>
      <c r="P65" s="69" t="n">
        <v>2194.74</v>
      </c>
      <c r="Q65" s="69" t="n">
        <v>4.28</v>
      </c>
      <c r="R65" s="49" t="n">
        <f aca="false">P65/3600</f>
        <v>0.60965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6448</v>
      </c>
      <c r="E66" s="71" t="n">
        <v>27.8572</v>
      </c>
      <c r="F66" s="71" t="n">
        <v>34.5207</v>
      </c>
      <c r="G66" s="71" t="n">
        <v>35.1751</v>
      </c>
      <c r="H66" s="71" t="n">
        <v>1925.44</v>
      </c>
      <c r="I66" s="71" t="n">
        <v>3.66</v>
      </c>
      <c r="J66" s="55" t="n">
        <f aca="false">H66/3600</f>
        <v>0.534844444444445</v>
      </c>
      <c r="L66" s="70" t="n">
        <v>151.4016</v>
      </c>
      <c r="M66" s="71" t="n">
        <v>27.8499</v>
      </c>
      <c r="N66" s="71" t="n">
        <v>34.5329</v>
      </c>
      <c r="O66" s="71" t="n">
        <v>35.1639</v>
      </c>
      <c r="P66" s="71" t="n">
        <v>1929.2</v>
      </c>
      <c r="Q66" s="71" t="n">
        <v>4.1</v>
      </c>
      <c r="R66" s="55" t="n">
        <f aca="false">P66/3600</f>
        <v>0.53588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6" t="n">
        <v>1333.14</v>
      </c>
      <c r="E67" s="67" t="n">
        <v>40.0648</v>
      </c>
      <c r="F67" s="67" t="n">
        <v>41.2724</v>
      </c>
      <c r="G67" s="67" t="n">
        <v>42.313</v>
      </c>
      <c r="H67" s="67" t="n">
        <v>2326.14</v>
      </c>
      <c r="I67" s="67" t="n">
        <v>5.06</v>
      </c>
      <c r="J67" s="44" t="n">
        <f aca="false">H67/3600</f>
        <v>0.64615</v>
      </c>
      <c r="L67" s="66" t="n">
        <v>1336.22</v>
      </c>
      <c r="M67" s="67" t="n">
        <v>40.0602</v>
      </c>
      <c r="N67" s="67" t="n">
        <v>41.2867</v>
      </c>
      <c r="O67" s="67" t="n">
        <v>42.3234</v>
      </c>
      <c r="P67" s="67" t="n">
        <v>2332.42</v>
      </c>
      <c r="Q67" s="67" t="n">
        <v>5.01</v>
      </c>
      <c r="R67" s="44" t="n">
        <f aca="false">P67/3600</f>
        <v>0.64789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8.768</v>
      </c>
      <c r="E68" s="69" t="n">
        <v>35.9364</v>
      </c>
      <c r="F68" s="69" t="n">
        <v>38.3771</v>
      </c>
      <c r="G68" s="69" t="n">
        <v>39.5428</v>
      </c>
      <c r="H68" s="69" t="n">
        <v>2031.12</v>
      </c>
      <c r="I68" s="69" t="n">
        <v>3.91</v>
      </c>
      <c r="J68" s="49" t="n">
        <f aca="false">H68/3600</f>
        <v>0.5642</v>
      </c>
      <c r="L68" s="68" t="n">
        <v>639.9152</v>
      </c>
      <c r="M68" s="69" t="n">
        <v>35.9317</v>
      </c>
      <c r="N68" s="69" t="n">
        <v>38.3696</v>
      </c>
      <c r="O68" s="69" t="n">
        <v>39.5538</v>
      </c>
      <c r="P68" s="69" t="n">
        <v>2038.73</v>
      </c>
      <c r="Q68" s="69" t="n">
        <v>3.89</v>
      </c>
      <c r="R68" s="49" t="n">
        <f aca="false">P68/3600</f>
        <v>0.566313888888889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1128</v>
      </c>
      <c r="E69" s="69" t="n">
        <v>32.2897</v>
      </c>
      <c r="F69" s="69" t="n">
        <v>36.378</v>
      </c>
      <c r="G69" s="69" t="n">
        <v>37.4687</v>
      </c>
      <c r="H69" s="69" t="n">
        <v>1757.54</v>
      </c>
      <c r="I69" s="69" t="n">
        <v>3.51</v>
      </c>
      <c r="J69" s="49" t="n">
        <f aca="false">H69/3600</f>
        <v>0.488205555555556</v>
      </c>
      <c r="L69" s="68" t="n">
        <v>302.3768</v>
      </c>
      <c r="M69" s="69" t="n">
        <v>32.2795</v>
      </c>
      <c r="N69" s="69" t="n">
        <v>36.3668</v>
      </c>
      <c r="O69" s="69" t="n">
        <v>37.4694</v>
      </c>
      <c r="P69" s="69" t="n">
        <v>1762.89</v>
      </c>
      <c r="Q69" s="69" t="n">
        <v>3.4</v>
      </c>
      <c r="R69" s="49" t="n">
        <f aca="false">P69/3600</f>
        <v>0.489691666666667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6.2952</v>
      </c>
      <c r="E70" s="71" t="n">
        <v>29.3909</v>
      </c>
      <c r="F70" s="71" t="n">
        <v>34.9705</v>
      </c>
      <c r="G70" s="71" t="n">
        <v>36.0346</v>
      </c>
      <c r="H70" s="71" t="n">
        <v>1523.28</v>
      </c>
      <c r="I70" s="71" t="n">
        <v>2.69</v>
      </c>
      <c r="J70" s="55" t="n">
        <f aca="false">H70/3600</f>
        <v>0.423133333333333</v>
      </c>
      <c r="L70" s="70" t="n">
        <v>146.392</v>
      </c>
      <c r="M70" s="71" t="n">
        <v>29.398</v>
      </c>
      <c r="N70" s="71" t="n">
        <v>34.9528</v>
      </c>
      <c r="O70" s="71" t="n">
        <v>36.0049</v>
      </c>
      <c r="P70" s="71" t="n">
        <v>1530.24</v>
      </c>
      <c r="Q70" s="71" t="n">
        <v>2.58</v>
      </c>
      <c r="R70" s="55" t="n">
        <f aca="false">P70/3600</f>
        <v>0.42506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6" t="n">
        <v>2180.0696</v>
      </c>
      <c r="E71" s="67" t="n">
        <v>42.8587</v>
      </c>
      <c r="F71" s="67" t="n">
        <v>46.6683</v>
      </c>
      <c r="G71" s="67" t="n">
        <v>47.8937</v>
      </c>
      <c r="H71" s="67" t="n">
        <v>21422.69</v>
      </c>
      <c r="I71" s="67" t="n">
        <v>38.4</v>
      </c>
      <c r="J71" s="44" t="n">
        <f aca="false">H71/3600</f>
        <v>5.95074722222222</v>
      </c>
      <c r="L71" s="66" t="n">
        <v>2185.8528</v>
      </c>
      <c r="M71" s="67" t="n">
        <v>42.8579</v>
      </c>
      <c r="N71" s="67" t="n">
        <v>46.6564</v>
      </c>
      <c r="O71" s="67" t="n">
        <v>47.9056</v>
      </c>
      <c r="P71" s="67" t="n">
        <v>21444.18</v>
      </c>
      <c r="Q71" s="67" t="n">
        <v>37.34</v>
      </c>
      <c r="R71" s="44" t="n">
        <f aca="false">P71/3600</f>
        <v>5.95671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8" t="n">
        <v>863.8064</v>
      </c>
      <c r="E72" s="69" t="n">
        <v>40.5325</v>
      </c>
      <c r="F72" s="69" t="n">
        <v>44.5202</v>
      </c>
      <c r="G72" s="69" t="n">
        <v>45.7476</v>
      </c>
      <c r="H72" s="69" t="n">
        <v>19380.96</v>
      </c>
      <c r="I72" s="69" t="n">
        <v>31.35</v>
      </c>
      <c r="J72" s="49" t="n">
        <f aca="false">H72/3600</f>
        <v>5.3836</v>
      </c>
      <c r="L72" s="68" t="n">
        <v>864.4376</v>
      </c>
      <c r="M72" s="69" t="n">
        <v>40.5267</v>
      </c>
      <c r="N72" s="69" t="n">
        <v>44.5046</v>
      </c>
      <c r="O72" s="69" t="n">
        <v>45.7505</v>
      </c>
      <c r="P72" s="69" t="n">
        <v>19398.45</v>
      </c>
      <c r="Q72" s="69" t="n">
        <v>33.07</v>
      </c>
      <c r="R72" s="49" t="n">
        <f aca="false">P72/3600</f>
        <v>5.38845833333333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9.252</v>
      </c>
      <c r="E73" s="69" t="n">
        <v>37.8289</v>
      </c>
      <c r="F73" s="69" t="n">
        <v>42.6355</v>
      </c>
      <c r="G73" s="69" t="n">
        <v>43.8593</v>
      </c>
      <c r="H73" s="69" t="n">
        <v>18399.28</v>
      </c>
      <c r="I73" s="69" t="n">
        <v>28.82</v>
      </c>
      <c r="J73" s="49" t="n">
        <f aca="false">H73/3600</f>
        <v>5.11091111111111</v>
      </c>
      <c r="L73" s="68" t="n">
        <v>429.8144</v>
      </c>
      <c r="M73" s="69" t="n">
        <v>37.8318</v>
      </c>
      <c r="N73" s="69" t="n">
        <v>42.636</v>
      </c>
      <c r="O73" s="69" t="n">
        <v>43.8343</v>
      </c>
      <c r="P73" s="69" t="n">
        <v>18393.06</v>
      </c>
      <c r="Q73" s="69" t="n">
        <v>28.74</v>
      </c>
      <c r="R73" s="49" t="n">
        <f aca="false">P73/3600</f>
        <v>5.10918333333333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1928</v>
      </c>
      <c r="E74" s="71" t="n">
        <v>34.8633</v>
      </c>
      <c r="F74" s="71" t="n">
        <v>41.4196</v>
      </c>
      <c r="G74" s="71" t="n">
        <v>42.4139</v>
      </c>
      <c r="H74" s="71" t="n">
        <v>17756.01</v>
      </c>
      <c r="I74" s="71" t="n">
        <v>26.84</v>
      </c>
      <c r="J74" s="55" t="n">
        <f aca="false">H74/3600</f>
        <v>4.932225</v>
      </c>
      <c r="L74" s="70" t="n">
        <v>225.4992</v>
      </c>
      <c r="M74" s="71" t="n">
        <v>34.865</v>
      </c>
      <c r="N74" s="71" t="n">
        <v>41.4119</v>
      </c>
      <c r="O74" s="71" t="n">
        <v>42.41</v>
      </c>
      <c r="P74" s="71" t="n">
        <v>17741.88</v>
      </c>
      <c r="Q74" s="71" t="n">
        <v>27.13</v>
      </c>
      <c r="R74" s="55" t="n">
        <f aca="false">P74/3600</f>
        <v>4.928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6" t="n">
        <v>1479.3256</v>
      </c>
      <c r="E75" s="67" t="n">
        <v>43.1951</v>
      </c>
      <c r="F75" s="67" t="n">
        <v>48.2384</v>
      </c>
      <c r="G75" s="67" t="n">
        <v>48.9289</v>
      </c>
      <c r="H75" s="67" t="n">
        <v>20613.92</v>
      </c>
      <c r="I75" s="67" t="n">
        <v>35.26</v>
      </c>
      <c r="J75" s="44" t="n">
        <f aca="false">H75/3600</f>
        <v>5.72608888888889</v>
      </c>
      <c r="L75" s="66" t="n">
        <v>1476.6888</v>
      </c>
      <c r="M75" s="67" t="n">
        <v>43.1951</v>
      </c>
      <c r="N75" s="67" t="n">
        <v>48.2298</v>
      </c>
      <c r="O75" s="67" t="n">
        <v>48.9163</v>
      </c>
      <c r="P75" s="67" t="n">
        <v>20595.36</v>
      </c>
      <c r="Q75" s="67" t="n">
        <v>37.29</v>
      </c>
      <c r="R75" s="44" t="n">
        <f aca="false">P75/3600</f>
        <v>5.7209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10.172</v>
      </c>
      <c r="E76" s="69" t="n">
        <v>41.3914</v>
      </c>
      <c r="F76" s="69" t="n">
        <v>46.4663</v>
      </c>
      <c r="G76" s="69" t="n">
        <v>47.059</v>
      </c>
      <c r="H76" s="69" t="n">
        <v>18624.66</v>
      </c>
      <c r="I76" s="69" t="n">
        <v>31.37</v>
      </c>
      <c r="J76" s="49" t="n">
        <f aca="false">H76/3600</f>
        <v>5.17351666666667</v>
      </c>
      <c r="L76" s="68" t="n">
        <v>411.0808</v>
      </c>
      <c r="M76" s="69" t="n">
        <v>41.3943</v>
      </c>
      <c r="N76" s="69" t="n">
        <v>46.4661</v>
      </c>
      <c r="O76" s="69" t="n">
        <v>47.0658</v>
      </c>
      <c r="P76" s="69" t="n">
        <v>18586.12</v>
      </c>
      <c r="Q76" s="69" t="n">
        <v>31.4</v>
      </c>
      <c r="R76" s="49" t="n">
        <f aca="false">P76/3600</f>
        <v>5.16281111111111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7.524</v>
      </c>
      <c r="E77" s="69" t="n">
        <v>39.2423</v>
      </c>
      <c r="F77" s="69" t="n">
        <v>44.8151</v>
      </c>
      <c r="G77" s="69" t="n">
        <v>45.2853</v>
      </c>
      <c r="H77" s="69" t="n">
        <v>17800.61</v>
      </c>
      <c r="I77" s="69" t="n">
        <v>28.25</v>
      </c>
      <c r="J77" s="49" t="n">
        <f aca="false">H77/3600</f>
        <v>4.94461388888889</v>
      </c>
      <c r="L77" s="68" t="n">
        <v>187.1192</v>
      </c>
      <c r="M77" s="69" t="n">
        <v>39.2449</v>
      </c>
      <c r="N77" s="69" t="n">
        <v>44.791</v>
      </c>
      <c r="O77" s="69" t="n">
        <v>45.2775</v>
      </c>
      <c r="P77" s="69" t="n">
        <v>17792.29</v>
      </c>
      <c r="Q77" s="69" t="n">
        <v>28.59</v>
      </c>
      <c r="R77" s="49" t="n">
        <f aca="false">P77/3600</f>
        <v>4.94230277777778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0.3272</v>
      </c>
      <c r="E78" s="71" t="n">
        <v>36.7301</v>
      </c>
      <c r="F78" s="71" t="n">
        <v>43.4925</v>
      </c>
      <c r="G78" s="71" t="n">
        <v>43.7106</v>
      </c>
      <c r="H78" s="71" t="n">
        <v>17302.92</v>
      </c>
      <c r="I78" s="71" t="n">
        <v>26.35</v>
      </c>
      <c r="J78" s="55" t="n">
        <f aca="false">H78/3600</f>
        <v>4.80636666666667</v>
      </c>
      <c r="L78" s="70" t="n">
        <v>100.3504</v>
      </c>
      <c r="M78" s="71" t="n">
        <v>36.7344</v>
      </c>
      <c r="N78" s="71" t="n">
        <v>43.478</v>
      </c>
      <c r="O78" s="71" t="n">
        <v>43.7087</v>
      </c>
      <c r="P78" s="71" t="n">
        <v>17296.3</v>
      </c>
      <c r="Q78" s="71" t="n">
        <v>27.62</v>
      </c>
      <c r="R78" s="55" t="n">
        <f aca="false">P78/3600</f>
        <v>4.80452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6" t="n">
        <v>1947.86</v>
      </c>
      <c r="E79" s="67" t="n">
        <v>43.491</v>
      </c>
      <c r="F79" s="67" t="n">
        <v>47.3385</v>
      </c>
      <c r="G79" s="67" t="n">
        <v>48.3053</v>
      </c>
      <c r="H79" s="67" t="n">
        <v>22317.26</v>
      </c>
      <c r="I79" s="67" t="n">
        <v>38.56</v>
      </c>
      <c r="J79" s="44" t="n">
        <f aca="false">H79/3600</f>
        <v>6.19923888888889</v>
      </c>
      <c r="L79" s="66" t="n">
        <v>1950.6088</v>
      </c>
      <c r="M79" s="67" t="n">
        <v>43.491</v>
      </c>
      <c r="N79" s="67" t="n">
        <v>47.3504</v>
      </c>
      <c r="O79" s="67" t="n">
        <v>48.302</v>
      </c>
      <c r="P79" s="67" t="n">
        <v>22318.14</v>
      </c>
      <c r="Q79" s="67" t="n">
        <v>39.78</v>
      </c>
      <c r="R79" s="44" t="n">
        <f aca="false">P79/3600</f>
        <v>6.199483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2.2696</v>
      </c>
      <c r="E80" s="69" t="n">
        <v>41.3381</v>
      </c>
      <c r="F80" s="69" t="n">
        <v>45.4112</v>
      </c>
      <c r="G80" s="69" t="n">
        <v>46.2477</v>
      </c>
      <c r="H80" s="69" t="n">
        <v>20142.69</v>
      </c>
      <c r="I80" s="69" t="n">
        <v>34.15</v>
      </c>
      <c r="J80" s="49" t="n">
        <f aca="false">H80/3600</f>
        <v>5.59519166666667</v>
      </c>
      <c r="L80" s="68" t="n">
        <v>692.5208</v>
      </c>
      <c r="M80" s="69" t="n">
        <v>41.338</v>
      </c>
      <c r="N80" s="69" t="n">
        <v>45.4035</v>
      </c>
      <c r="O80" s="69" t="n">
        <v>46.2654</v>
      </c>
      <c r="P80" s="69" t="n">
        <v>20133.8</v>
      </c>
      <c r="Q80" s="69" t="n">
        <v>35.86</v>
      </c>
      <c r="R80" s="49" t="n">
        <f aca="false">P80/3600</f>
        <v>5.59272222222222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8.196</v>
      </c>
      <c r="E81" s="69" t="n">
        <v>38.9179</v>
      </c>
      <c r="F81" s="69" t="n">
        <v>43.5814</v>
      </c>
      <c r="G81" s="69" t="n">
        <v>44.4666</v>
      </c>
      <c r="H81" s="69" t="n">
        <v>18949.24</v>
      </c>
      <c r="I81" s="69" t="n">
        <v>30.59</v>
      </c>
      <c r="J81" s="49" t="n">
        <f aca="false">H81/3600</f>
        <v>5.26367777777778</v>
      </c>
      <c r="L81" s="68" t="n">
        <v>318.3584</v>
      </c>
      <c r="M81" s="69" t="n">
        <v>38.9028</v>
      </c>
      <c r="N81" s="69" t="n">
        <v>43.5951</v>
      </c>
      <c r="O81" s="69" t="n">
        <v>44.446</v>
      </c>
      <c r="P81" s="69" t="n">
        <v>18951</v>
      </c>
      <c r="Q81" s="69" t="n">
        <v>30.45</v>
      </c>
      <c r="R81" s="49" t="n">
        <f aca="false">P81/3600</f>
        <v>5.26416666666667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68</v>
      </c>
      <c r="E82" s="71" t="n">
        <v>36.1884</v>
      </c>
      <c r="F82" s="71" t="n">
        <v>42.2179</v>
      </c>
      <c r="G82" s="71" t="n">
        <v>43.0996</v>
      </c>
      <c r="H82" s="71" t="n">
        <v>18221.65</v>
      </c>
      <c r="I82" s="71" t="n">
        <v>27.6</v>
      </c>
      <c r="J82" s="55" t="n">
        <f aca="false">H82/3600</f>
        <v>5.06156944444445</v>
      </c>
      <c r="L82" s="70" t="n">
        <v>166.1376</v>
      </c>
      <c r="M82" s="71" t="n">
        <v>36.1877</v>
      </c>
      <c r="N82" s="71" t="n">
        <v>42.2096</v>
      </c>
      <c r="O82" s="71" t="n">
        <v>43.0781</v>
      </c>
      <c r="P82" s="71" t="n">
        <v>18208.07</v>
      </c>
      <c r="Q82" s="71" t="n">
        <v>26.96</v>
      </c>
      <c r="R82" s="55" t="n">
        <f aca="false">P82/3600</f>
        <v>5.057797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2</v>
      </c>
      <c r="B83" s="62" t="s">
        <v>36</v>
      </c>
      <c r="C83" s="62" t="n">
        <v>22</v>
      </c>
      <c r="D83" s="66" t="n">
        <v>3796.5768</v>
      </c>
      <c r="E83" s="67" t="n">
        <v>40.5562</v>
      </c>
      <c r="F83" s="67" t="n">
        <v>42.5521</v>
      </c>
      <c r="G83" s="67" t="n">
        <v>43.0332</v>
      </c>
      <c r="H83" s="67" t="n">
        <v>12073.26</v>
      </c>
      <c r="I83" s="67" t="n">
        <v>21.88</v>
      </c>
      <c r="J83" s="44" t="n">
        <f aca="false">H83/3600</f>
        <v>3.35368333333333</v>
      </c>
      <c r="L83" s="66" t="n">
        <v>3801.864</v>
      </c>
      <c r="M83" s="67" t="n">
        <v>40.557</v>
      </c>
      <c r="N83" s="67" t="n">
        <v>42.5382</v>
      </c>
      <c r="O83" s="67" t="n">
        <v>43.0148</v>
      </c>
      <c r="P83" s="67" t="n">
        <v>12088.97</v>
      </c>
      <c r="Q83" s="67" t="n">
        <v>22.65</v>
      </c>
      <c r="R83" s="44" t="n">
        <f aca="false">P83/3600</f>
        <v>3.35804722222222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06.3432</v>
      </c>
      <c r="E84" s="69" t="n">
        <v>37.2433</v>
      </c>
      <c r="F84" s="69" t="n">
        <v>39.6019</v>
      </c>
      <c r="G84" s="69" t="n">
        <v>39.8588</v>
      </c>
      <c r="H84" s="69" t="n">
        <v>10475.64</v>
      </c>
      <c r="I84" s="69" t="n">
        <v>19.8</v>
      </c>
      <c r="J84" s="49" t="n">
        <f aca="false">H84/3600</f>
        <v>2.9099</v>
      </c>
      <c r="L84" s="68" t="n">
        <v>1808.5632</v>
      </c>
      <c r="M84" s="69" t="n">
        <v>37.2381</v>
      </c>
      <c r="N84" s="69" t="n">
        <v>39.6143</v>
      </c>
      <c r="O84" s="69" t="n">
        <v>39.8747</v>
      </c>
      <c r="P84" s="69" t="n">
        <v>10501.92</v>
      </c>
      <c r="Q84" s="69" t="n">
        <v>17.25</v>
      </c>
      <c r="R84" s="49" t="n">
        <f aca="false">P84/3600</f>
        <v>2.9172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5464</v>
      </c>
      <c r="E85" s="69" t="n">
        <v>34.2586</v>
      </c>
      <c r="F85" s="69" t="n">
        <v>37.3105</v>
      </c>
      <c r="G85" s="69" t="n">
        <v>37.4717</v>
      </c>
      <c r="H85" s="69" t="n">
        <v>9235.12</v>
      </c>
      <c r="I85" s="69" t="n">
        <v>15.5</v>
      </c>
      <c r="J85" s="49" t="n">
        <f aca="false">H85/3600</f>
        <v>2.56531111111111</v>
      </c>
      <c r="L85" s="68" t="n">
        <v>884.6208</v>
      </c>
      <c r="M85" s="69" t="n">
        <v>34.2626</v>
      </c>
      <c r="N85" s="69" t="n">
        <v>37.3245</v>
      </c>
      <c r="O85" s="69" t="n">
        <v>37.4665</v>
      </c>
      <c r="P85" s="69" t="n">
        <v>9263.57</v>
      </c>
      <c r="Q85" s="69" t="n">
        <v>14.84</v>
      </c>
      <c r="R85" s="49" t="n">
        <f aca="false">P85/3600</f>
        <v>2.57321388888889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61.6568</v>
      </c>
      <c r="E86" s="71" t="n">
        <v>31.5677</v>
      </c>
      <c r="F86" s="71" t="n">
        <v>35.7909</v>
      </c>
      <c r="G86" s="71" t="n">
        <v>35.8756</v>
      </c>
      <c r="H86" s="71" t="n">
        <v>8337.21</v>
      </c>
      <c r="I86" s="71" t="n">
        <v>13.46</v>
      </c>
      <c r="J86" s="55" t="n">
        <f aca="false">H86/3600</f>
        <v>2.31589166666667</v>
      </c>
      <c r="L86" s="70" t="n">
        <v>461.9544</v>
      </c>
      <c r="M86" s="71" t="n">
        <v>31.5655</v>
      </c>
      <c r="N86" s="71" t="n">
        <v>35.7935</v>
      </c>
      <c r="O86" s="71" t="n">
        <v>35.8776</v>
      </c>
      <c r="P86" s="71" t="n">
        <v>8348.21</v>
      </c>
      <c r="Q86" s="71" t="n">
        <v>12.83</v>
      </c>
      <c r="R86" s="55" t="n">
        <f aca="false">P86/3600</f>
        <v>2.31894722222222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4</v>
      </c>
      <c r="C87" s="62" t="n">
        <v>22</v>
      </c>
      <c r="D87" s="66" t="n">
        <v>5683.3402</v>
      </c>
      <c r="E87" s="67" t="n">
        <v>43.0802</v>
      </c>
      <c r="F87" s="67" t="n">
        <v>45.5444</v>
      </c>
      <c r="G87" s="67" t="n">
        <v>45.6081</v>
      </c>
      <c r="H87" s="67" t="n">
        <v>26155.78</v>
      </c>
      <c r="I87" s="67" t="n">
        <v>41.69</v>
      </c>
      <c r="J87" s="44" t="n">
        <f aca="false">H87/3600</f>
        <v>7.26549444444444</v>
      </c>
      <c r="L87" s="66" t="n">
        <v>5705.2075</v>
      </c>
      <c r="M87" s="67" t="n">
        <v>43.0793</v>
      </c>
      <c r="N87" s="67" t="n">
        <v>45.5366</v>
      </c>
      <c r="O87" s="67" t="n">
        <v>45.6098</v>
      </c>
      <c r="P87" s="67" t="n">
        <v>26203.71</v>
      </c>
      <c r="Q87" s="67" t="n">
        <v>42.94</v>
      </c>
      <c r="R87" s="44" t="n">
        <f aca="false">P87/3600</f>
        <v>7.278808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30.5864</v>
      </c>
      <c r="E88" s="69" t="n">
        <v>38.9901</v>
      </c>
      <c r="F88" s="69" t="n">
        <v>42.5941</v>
      </c>
      <c r="G88" s="69" t="n">
        <v>42.3725</v>
      </c>
      <c r="H88" s="69" t="n">
        <v>22717.63</v>
      </c>
      <c r="I88" s="69" t="n">
        <v>35.55</v>
      </c>
      <c r="J88" s="49" t="n">
        <f aca="false">H88/3600</f>
        <v>6.31045277777778</v>
      </c>
      <c r="L88" s="68" t="n">
        <v>2841.625</v>
      </c>
      <c r="M88" s="69" t="n">
        <v>38.9852</v>
      </c>
      <c r="N88" s="69" t="n">
        <v>42.5858</v>
      </c>
      <c r="O88" s="69" t="n">
        <v>42.3661</v>
      </c>
      <c r="P88" s="69" t="n">
        <v>22734.85</v>
      </c>
      <c r="Q88" s="69" t="n">
        <v>36.2</v>
      </c>
      <c r="R88" s="49" t="n">
        <f aca="false">P88/3600</f>
        <v>6.31523611111111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48.0738</v>
      </c>
      <c r="E89" s="69" t="n">
        <v>35.1812</v>
      </c>
      <c r="F89" s="69" t="n">
        <v>40.382</v>
      </c>
      <c r="G89" s="69" t="n">
        <v>39.8212</v>
      </c>
      <c r="H89" s="69" t="n">
        <v>19542.55</v>
      </c>
      <c r="I89" s="69" t="n">
        <v>30.38</v>
      </c>
      <c r="J89" s="49" t="n">
        <f aca="false">H89/3600</f>
        <v>5.42848611111111</v>
      </c>
      <c r="L89" s="68" t="n">
        <v>1352.7835</v>
      </c>
      <c r="M89" s="69" t="n">
        <v>35.1684</v>
      </c>
      <c r="N89" s="69" t="n">
        <v>40.3764</v>
      </c>
      <c r="O89" s="69" t="n">
        <v>39.8031</v>
      </c>
      <c r="P89" s="69" t="n">
        <v>19585.38</v>
      </c>
      <c r="Q89" s="69" t="n">
        <v>32</v>
      </c>
      <c r="R89" s="49" t="n">
        <f aca="false">P89/3600</f>
        <v>5.44038333333333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14.4696</v>
      </c>
      <c r="E90" s="71" t="n">
        <v>31.8602</v>
      </c>
      <c r="F90" s="71" t="n">
        <v>38.8519</v>
      </c>
      <c r="G90" s="71" t="n">
        <v>37.9229</v>
      </c>
      <c r="H90" s="71" t="n">
        <v>17170.14</v>
      </c>
      <c r="I90" s="71" t="n">
        <v>26.94</v>
      </c>
      <c r="J90" s="55" t="n">
        <f aca="false">H90/3600</f>
        <v>4.76948333333333</v>
      </c>
      <c r="L90" s="70" t="n">
        <v>616.884</v>
      </c>
      <c r="M90" s="71" t="n">
        <v>31.8566</v>
      </c>
      <c r="N90" s="71" t="n">
        <v>38.8385</v>
      </c>
      <c r="O90" s="71" t="n">
        <v>37.9155</v>
      </c>
      <c r="P90" s="71" t="n">
        <v>17201.78</v>
      </c>
      <c r="Q90" s="71" t="n">
        <v>28.3</v>
      </c>
      <c r="R90" s="55" t="n">
        <f aca="false">P90/3600</f>
        <v>4.77827222222222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2</v>
      </c>
      <c r="C91" s="62" t="n">
        <v>22</v>
      </c>
      <c r="D91" s="66" t="n">
        <v>350.108</v>
      </c>
      <c r="E91" s="67" t="n">
        <v>46.8965</v>
      </c>
      <c r="F91" s="67" t="n">
        <v>44.6479</v>
      </c>
      <c r="G91" s="67" t="n">
        <v>44.6788</v>
      </c>
      <c r="H91" s="67" t="n">
        <v>8670.43</v>
      </c>
      <c r="I91" s="67" t="n">
        <v>12.49</v>
      </c>
      <c r="J91" s="44" t="n">
        <f aca="false">H91/3600</f>
        <v>2.40845277777778</v>
      </c>
      <c r="L91" s="66" t="n">
        <v>351.0672</v>
      </c>
      <c r="M91" s="67" t="n">
        <v>46.9067</v>
      </c>
      <c r="N91" s="67" t="n">
        <v>44.6876</v>
      </c>
      <c r="O91" s="67" t="n">
        <v>44.7468</v>
      </c>
      <c r="P91" s="67" t="n">
        <v>8665.18</v>
      </c>
      <c r="Q91" s="67" t="n">
        <v>13.18</v>
      </c>
      <c r="R91" s="44" t="n">
        <f aca="false">P91/3600</f>
        <v>2.40699444444444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53.5616</v>
      </c>
      <c r="E92" s="69" t="n">
        <v>42.4355</v>
      </c>
      <c r="F92" s="69" t="n">
        <v>40.858</v>
      </c>
      <c r="G92" s="69" t="n">
        <v>41.0406</v>
      </c>
      <c r="H92" s="69" t="n">
        <v>8569.91</v>
      </c>
      <c r="I92" s="69" t="n">
        <v>11.97</v>
      </c>
      <c r="J92" s="49" t="n">
        <f aca="false">H92/3600</f>
        <v>2.38053055555556</v>
      </c>
      <c r="L92" s="68" t="n">
        <v>255.78</v>
      </c>
      <c r="M92" s="69" t="n">
        <v>42.4401</v>
      </c>
      <c r="N92" s="69" t="n">
        <v>40.8506</v>
      </c>
      <c r="O92" s="69" t="n">
        <v>41.0343</v>
      </c>
      <c r="P92" s="69" t="n">
        <v>8562.51</v>
      </c>
      <c r="Q92" s="69" t="n">
        <v>12.24</v>
      </c>
      <c r="R92" s="49" t="n">
        <f aca="false">P92/3600</f>
        <v>2.378475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88.4056</v>
      </c>
      <c r="E93" s="69" t="n">
        <v>37.6949</v>
      </c>
      <c r="F93" s="69" t="n">
        <v>38.8698</v>
      </c>
      <c r="G93" s="69" t="n">
        <v>39.0495</v>
      </c>
      <c r="H93" s="69" t="n">
        <v>8481.74</v>
      </c>
      <c r="I93" s="69" t="n">
        <v>11.99</v>
      </c>
      <c r="J93" s="49" t="n">
        <f aca="false">H93/3600</f>
        <v>2.35603888888889</v>
      </c>
      <c r="L93" s="68" t="n">
        <v>189.1736</v>
      </c>
      <c r="M93" s="69" t="n">
        <v>37.7071</v>
      </c>
      <c r="N93" s="69" t="n">
        <v>38.853</v>
      </c>
      <c r="O93" s="69" t="n">
        <v>39.0086</v>
      </c>
      <c r="P93" s="69" t="n">
        <v>8476.44</v>
      </c>
      <c r="Q93" s="69" t="n">
        <v>13.1</v>
      </c>
      <c r="R93" s="49" t="n">
        <f aca="false">P93/3600</f>
        <v>2.35456666666667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4.944</v>
      </c>
      <c r="E94" s="71" t="n">
        <v>32.8506</v>
      </c>
      <c r="F94" s="71" t="n">
        <v>37.6764</v>
      </c>
      <c r="G94" s="71" t="n">
        <v>37.6424</v>
      </c>
      <c r="H94" s="71" t="n">
        <v>8411.22</v>
      </c>
      <c r="I94" s="71" t="n">
        <v>11.25</v>
      </c>
      <c r="J94" s="55" t="n">
        <f aca="false">H94/3600</f>
        <v>2.33645</v>
      </c>
      <c r="L94" s="70" t="n">
        <v>135.8448</v>
      </c>
      <c r="M94" s="71" t="n">
        <v>32.8409</v>
      </c>
      <c r="N94" s="71" t="n">
        <v>37.6722</v>
      </c>
      <c r="O94" s="71" t="n">
        <v>37.5916</v>
      </c>
      <c r="P94" s="71" t="n">
        <v>8413.97</v>
      </c>
      <c r="Q94" s="71" t="n">
        <v>12.93</v>
      </c>
      <c r="R94" s="55" t="n">
        <f aca="false">P94/3600</f>
        <v>2.33721388888889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3</v>
      </c>
      <c r="C95" s="62" t="n">
        <v>22</v>
      </c>
      <c r="D95" s="66" t="n">
        <v>685.0458</v>
      </c>
      <c r="E95" s="67" t="n">
        <v>49.0706</v>
      </c>
      <c r="F95" s="67" t="n">
        <v>51.6172</v>
      </c>
      <c r="G95" s="67" t="n">
        <v>52.4147</v>
      </c>
      <c r="H95" s="67" t="n">
        <v>17239.13</v>
      </c>
      <c r="I95" s="67" t="n">
        <v>25.46</v>
      </c>
      <c r="J95" s="44" t="n">
        <f aca="false">H95/3600</f>
        <v>4.78864722222222</v>
      </c>
      <c r="L95" s="66" t="n">
        <v>691.5997</v>
      </c>
      <c r="M95" s="67" t="n">
        <v>49.0808</v>
      </c>
      <c r="N95" s="67" t="n">
        <v>51.443</v>
      </c>
      <c r="O95" s="67" t="n">
        <v>52.4125</v>
      </c>
      <c r="P95" s="67" t="n">
        <v>17267.89</v>
      </c>
      <c r="Q95" s="67" t="n">
        <v>25.36</v>
      </c>
      <c r="R95" s="44" t="n">
        <f aca="false">P95/3600</f>
        <v>4.79663611111111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05.44</v>
      </c>
      <c r="E96" s="69" t="n">
        <v>45.1632</v>
      </c>
      <c r="F96" s="69" t="n">
        <v>47.982</v>
      </c>
      <c r="G96" s="69" t="n">
        <v>49.6271</v>
      </c>
      <c r="H96" s="69" t="n">
        <v>16652.18</v>
      </c>
      <c r="I96" s="69" t="n">
        <v>25.4</v>
      </c>
      <c r="J96" s="49" t="n">
        <f aca="false">H96/3600</f>
        <v>4.62560555555556</v>
      </c>
      <c r="L96" s="68" t="n">
        <v>409.7594</v>
      </c>
      <c r="M96" s="69" t="n">
        <v>45.141</v>
      </c>
      <c r="N96" s="69" t="n">
        <v>47.9728</v>
      </c>
      <c r="O96" s="69" t="n">
        <v>49.5222</v>
      </c>
      <c r="P96" s="69" t="n">
        <v>16660.86</v>
      </c>
      <c r="Q96" s="69" t="n">
        <v>26.26</v>
      </c>
      <c r="R96" s="49" t="n">
        <f aca="false">P96/3600</f>
        <v>4.62801666666667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1.401</v>
      </c>
      <c r="E97" s="69" t="n">
        <v>41.3031</v>
      </c>
      <c r="F97" s="69" t="n">
        <v>45.7114</v>
      </c>
      <c r="G97" s="69" t="n">
        <v>47.3214</v>
      </c>
      <c r="H97" s="69" t="n">
        <v>16125.48</v>
      </c>
      <c r="I97" s="69" t="n">
        <v>25.57</v>
      </c>
      <c r="J97" s="49" t="n">
        <f aca="false">H97/3600</f>
        <v>4.4793</v>
      </c>
      <c r="L97" s="68" t="n">
        <v>244.8714</v>
      </c>
      <c r="M97" s="69" t="n">
        <v>41.2955</v>
      </c>
      <c r="N97" s="69" t="n">
        <v>45.4129</v>
      </c>
      <c r="O97" s="69" t="n">
        <v>47.2084</v>
      </c>
      <c r="P97" s="69" t="n">
        <v>16141.24</v>
      </c>
      <c r="Q97" s="69" t="n">
        <v>26.1</v>
      </c>
      <c r="R97" s="49" t="n">
        <f aca="false">P97/3600</f>
        <v>4.48367777777778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0.1981</v>
      </c>
      <c r="E98" s="71" t="n">
        <v>37.5003</v>
      </c>
      <c r="F98" s="71" t="n">
        <v>44.1138</v>
      </c>
      <c r="G98" s="71" t="n">
        <v>45.207</v>
      </c>
      <c r="H98" s="71" t="n">
        <v>15727.73</v>
      </c>
      <c r="I98" s="71" t="n">
        <v>23.7</v>
      </c>
      <c r="J98" s="55" t="n">
        <f aca="false">H98/3600</f>
        <v>4.36881388888889</v>
      </c>
      <c r="L98" s="70" t="n">
        <v>151.391</v>
      </c>
      <c r="M98" s="71" t="n">
        <v>37.5033</v>
      </c>
      <c r="N98" s="71" t="n">
        <v>44.2328</v>
      </c>
      <c r="O98" s="71" t="n">
        <v>45.2844</v>
      </c>
      <c r="P98" s="71" t="n">
        <v>15735.59</v>
      </c>
      <c r="Q98" s="71" t="n">
        <v>25.26</v>
      </c>
      <c r="R98" s="55" t="n">
        <f aca="false">P98/3600</f>
        <v>4.37099722222222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1.4641526032078</v>
      </c>
      <c r="J106" s="96" t="n">
        <f aca="false">GEOMEAN(J3:J98)</f>
        <v>3.39739500625652</v>
      </c>
      <c r="Q106" s="96" t="n">
        <f aca="false">GEOMEAN(Q3:Q98)</f>
        <v>21.7817326530408</v>
      </c>
      <c r="R106" s="96" t="n">
        <f aca="false">GEOMEAN(R3:R98)</f>
        <v>3.40120361521211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1479583451087</v>
      </c>
      <c r="R107" s="97" t="n">
        <f aca="false">R106/J106</f>
        <v>1.00112103801547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723480555555556</v>
      </c>
      <c r="J108" s="96" t="n">
        <f aca="false">SUM(J3:J98)</f>
        <v>413.476438888889</v>
      </c>
      <c r="Q108" s="96" t="n">
        <f aca="false">SUM(Q3:Q98)/3600</f>
        <v>0.733588888888889</v>
      </c>
      <c r="R108" s="96" t="n">
        <f aca="false">SUM(R3:R98)</f>
        <v>413.937330555556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21.7515349306573</v>
      </c>
      <c r="J113" s="96" t="n">
        <f aca="false">GEOMEAN(J19:J82)</f>
        <v>3.33976802885821</v>
      </c>
      <c r="Q113" s="96" t="n">
        <f aca="false">GEOMEAN(Q19:Q82)</f>
        <v>22.02632004591</v>
      </c>
      <c r="R113" s="96" t="n">
        <f aca="false">GEOMEAN(R19:R82)</f>
        <v>3.34357528424369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1263290687893</v>
      </c>
      <c r="R114" s="97" t="n">
        <f aca="false">R113/J113</f>
        <v>1.001139975996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5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 W105:Y105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11:V112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12:Y112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W111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X111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Y111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6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2" t="s">
        <v>10</v>
      </c>
      <c r="B19" s="72" t="s">
        <v>55</v>
      </c>
      <c r="C19" s="72" t="n">
        <v>22</v>
      </c>
      <c r="D19" s="66" t="n">
        <v>5313.7752</v>
      </c>
      <c r="E19" s="67" t="n">
        <v>41.8887</v>
      </c>
      <c r="F19" s="67" t="n">
        <v>43.366</v>
      </c>
      <c r="G19" s="67" t="n">
        <v>44.9267</v>
      </c>
      <c r="H19" s="67" t="n">
        <v>20847.79</v>
      </c>
      <c r="I19" s="67" t="n">
        <v>50.22</v>
      </c>
      <c r="J19" s="44" t="n">
        <f aca="false">H19/3600</f>
        <v>5.79105277777778</v>
      </c>
      <c r="L19" s="66" t="n">
        <v>5308.272</v>
      </c>
      <c r="M19" s="67" t="n">
        <v>41.89</v>
      </c>
      <c r="N19" s="67" t="n">
        <v>43.3661</v>
      </c>
      <c r="O19" s="67" t="n">
        <v>44.9292</v>
      </c>
      <c r="P19" s="67" t="n">
        <v>20902.6</v>
      </c>
      <c r="Q19" s="67" t="n">
        <v>51.69</v>
      </c>
      <c r="R19" s="44" t="n">
        <f aca="false">P19/3600</f>
        <v>5.8062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77</v>
      </c>
      <c r="B20" s="61"/>
      <c r="C20" s="61" t="n">
        <v>27</v>
      </c>
      <c r="D20" s="68" t="n">
        <v>2462.5496</v>
      </c>
      <c r="E20" s="69" t="n">
        <v>39.8501</v>
      </c>
      <c r="F20" s="69" t="n">
        <v>41.7392</v>
      </c>
      <c r="G20" s="69" t="n">
        <v>42.8751</v>
      </c>
      <c r="H20" s="69" t="n">
        <v>17499.25</v>
      </c>
      <c r="I20" s="69" t="n">
        <v>40.5</v>
      </c>
      <c r="J20" s="49" t="n">
        <f aca="false">H20/3600</f>
        <v>4.86090277777778</v>
      </c>
      <c r="L20" s="68" t="n">
        <v>2464.3</v>
      </c>
      <c r="M20" s="69" t="n">
        <v>39.8493</v>
      </c>
      <c r="N20" s="69" t="n">
        <v>41.7164</v>
      </c>
      <c r="O20" s="69" t="n">
        <v>42.8788</v>
      </c>
      <c r="P20" s="69" t="n">
        <v>17521.74</v>
      </c>
      <c r="Q20" s="69" t="n">
        <v>44.83</v>
      </c>
      <c r="R20" s="49" t="n">
        <f aca="false">P20/3600</f>
        <v>4.86715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61"/>
      <c r="B21" s="61"/>
      <c r="C21" s="61" t="n">
        <v>32</v>
      </c>
      <c r="D21" s="68" t="n">
        <v>1196.2024</v>
      </c>
      <c r="E21" s="69" t="n">
        <v>37.2512</v>
      </c>
      <c r="F21" s="69" t="n">
        <v>40.4257</v>
      </c>
      <c r="G21" s="69" t="n">
        <v>41.5578</v>
      </c>
      <c r="H21" s="69" t="n">
        <v>15052.9</v>
      </c>
      <c r="I21" s="69" t="n">
        <v>36.22</v>
      </c>
      <c r="J21" s="49" t="n">
        <f aca="false">H21/3600</f>
        <v>4.18136111111111</v>
      </c>
      <c r="L21" s="68" t="n">
        <v>1195.916</v>
      </c>
      <c r="M21" s="69" t="n">
        <v>37.2586</v>
      </c>
      <c r="N21" s="69" t="n">
        <v>40.4098</v>
      </c>
      <c r="O21" s="69" t="n">
        <v>41.562</v>
      </c>
      <c r="P21" s="69" t="n">
        <v>15079.11</v>
      </c>
      <c r="Q21" s="69" t="n">
        <v>37.06</v>
      </c>
      <c r="R21" s="49" t="n">
        <f aca="false">P21/3600</f>
        <v>4.18864166666667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61"/>
      <c r="B22" s="65"/>
      <c r="C22" s="65" t="n">
        <v>37</v>
      </c>
      <c r="D22" s="70" t="n">
        <v>589.136</v>
      </c>
      <c r="E22" s="71" t="n">
        <v>34.6057</v>
      </c>
      <c r="F22" s="71" t="n">
        <v>39.5723</v>
      </c>
      <c r="G22" s="71" t="n">
        <v>40.7419</v>
      </c>
      <c r="H22" s="71" t="n">
        <v>13230.53</v>
      </c>
      <c r="I22" s="71" t="n">
        <v>32.23</v>
      </c>
      <c r="J22" s="55" t="n">
        <f aca="false">H22/3600</f>
        <v>3.67514722222222</v>
      </c>
      <c r="L22" s="70" t="n">
        <v>588.8096</v>
      </c>
      <c r="M22" s="71" t="n">
        <v>34.6035</v>
      </c>
      <c r="N22" s="71" t="n">
        <v>39.5809</v>
      </c>
      <c r="O22" s="71" t="n">
        <v>40.7857</v>
      </c>
      <c r="P22" s="71" t="n">
        <v>13252.1</v>
      </c>
      <c r="Q22" s="71" t="n">
        <v>32.93</v>
      </c>
      <c r="R22" s="55" t="n">
        <f aca="false">P22/3600</f>
        <v>3.68113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72" t="s">
        <v>57</v>
      </c>
      <c r="C23" s="72" t="n">
        <v>22</v>
      </c>
      <c r="D23" s="66" t="n">
        <v>8267.3064</v>
      </c>
      <c r="E23" s="67" t="n">
        <v>39.96</v>
      </c>
      <c r="F23" s="67" t="n">
        <v>41.9956</v>
      </c>
      <c r="G23" s="67" t="n">
        <v>43.1845</v>
      </c>
      <c r="H23" s="67" t="n">
        <v>19210.19</v>
      </c>
      <c r="I23" s="67" t="n">
        <v>51.89</v>
      </c>
      <c r="J23" s="44" t="n">
        <f aca="false">H23/3600</f>
        <v>5.33616388888889</v>
      </c>
      <c r="L23" s="66" t="n">
        <v>8272.3848</v>
      </c>
      <c r="M23" s="67" t="n">
        <v>39.961</v>
      </c>
      <c r="N23" s="67" t="n">
        <v>41.9922</v>
      </c>
      <c r="O23" s="67" t="n">
        <v>43.1831</v>
      </c>
      <c r="P23" s="67" t="n">
        <v>19245.56</v>
      </c>
      <c r="Q23" s="67" t="n">
        <v>53.94</v>
      </c>
      <c r="R23" s="44" t="n">
        <f aca="false">P23/3600</f>
        <v>5.3459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68" t="n">
        <v>3245.228</v>
      </c>
      <c r="E24" s="69" t="n">
        <v>37.0687</v>
      </c>
      <c r="F24" s="69" t="n">
        <v>39.8679</v>
      </c>
      <c r="G24" s="69" t="n">
        <v>40.8465</v>
      </c>
      <c r="H24" s="69" t="n">
        <v>15185.35</v>
      </c>
      <c r="I24" s="69" t="n">
        <v>40.46</v>
      </c>
      <c r="J24" s="49" t="n">
        <f aca="false">H24/3600</f>
        <v>4.21815277777778</v>
      </c>
      <c r="L24" s="68" t="n">
        <v>3245.0352</v>
      </c>
      <c r="M24" s="69" t="n">
        <v>37.067</v>
      </c>
      <c r="N24" s="69" t="n">
        <v>39.861</v>
      </c>
      <c r="O24" s="69" t="n">
        <v>40.8562</v>
      </c>
      <c r="P24" s="69" t="n">
        <v>15207.83</v>
      </c>
      <c r="Q24" s="69" t="n">
        <v>44.03</v>
      </c>
      <c r="R24" s="49" t="n">
        <f aca="false">P24/3600</f>
        <v>4.22439722222222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61"/>
      <c r="B25" s="61"/>
      <c r="C25" s="61" t="n">
        <v>32</v>
      </c>
      <c r="D25" s="68" t="n">
        <v>1370.8384</v>
      </c>
      <c r="E25" s="69" t="n">
        <v>34.2791</v>
      </c>
      <c r="F25" s="69" t="n">
        <v>38.2436</v>
      </c>
      <c r="G25" s="69" t="n">
        <v>39.4369</v>
      </c>
      <c r="H25" s="69" t="n">
        <v>12904.19</v>
      </c>
      <c r="I25" s="69" t="n">
        <v>34.61</v>
      </c>
      <c r="J25" s="49" t="n">
        <f aca="false">H25/3600</f>
        <v>3.58449722222222</v>
      </c>
      <c r="L25" s="68" t="n">
        <v>1370.0184</v>
      </c>
      <c r="M25" s="69" t="n">
        <v>34.2768</v>
      </c>
      <c r="N25" s="69" t="n">
        <v>38.2433</v>
      </c>
      <c r="O25" s="69" t="n">
        <v>39.4314</v>
      </c>
      <c r="P25" s="69" t="n">
        <v>12899.45</v>
      </c>
      <c r="Q25" s="69" t="n">
        <v>33.88</v>
      </c>
      <c r="R25" s="49" t="n">
        <f aca="false">P25/3600</f>
        <v>3.58318055555556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61"/>
      <c r="B26" s="65"/>
      <c r="C26" s="65" t="n">
        <v>37</v>
      </c>
      <c r="D26" s="70" t="n">
        <v>594.5936</v>
      </c>
      <c r="E26" s="71" t="n">
        <v>31.6715</v>
      </c>
      <c r="F26" s="71" t="n">
        <v>37.166</v>
      </c>
      <c r="G26" s="71" t="n">
        <v>38.6649</v>
      </c>
      <c r="H26" s="71" t="n">
        <v>11434.59</v>
      </c>
      <c r="I26" s="71" t="n">
        <v>29.68</v>
      </c>
      <c r="J26" s="55" t="n">
        <f aca="false">H26/3600</f>
        <v>3.176275</v>
      </c>
      <c r="L26" s="70" t="n">
        <v>595.9656</v>
      </c>
      <c r="M26" s="71" t="n">
        <v>31.6733</v>
      </c>
      <c r="N26" s="71" t="n">
        <v>37.1553</v>
      </c>
      <c r="O26" s="71" t="n">
        <v>38.6462</v>
      </c>
      <c r="P26" s="71" t="n">
        <v>11460.5</v>
      </c>
      <c r="Q26" s="71" t="n">
        <v>32.32</v>
      </c>
      <c r="R26" s="55" t="n">
        <f aca="false">P26/3600</f>
        <v>3.18347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72" t="s">
        <v>49</v>
      </c>
      <c r="C27" s="72" t="n">
        <v>22</v>
      </c>
      <c r="D27" s="66" t="n">
        <v>22082.6376</v>
      </c>
      <c r="E27" s="67" t="n">
        <v>38.7283</v>
      </c>
      <c r="F27" s="67" t="n">
        <v>40.1467</v>
      </c>
      <c r="G27" s="67" t="n">
        <v>43.3841</v>
      </c>
      <c r="H27" s="67" t="n">
        <v>41926.71</v>
      </c>
      <c r="I27" s="67" t="n">
        <v>110.09</v>
      </c>
      <c r="J27" s="44" t="n">
        <f aca="false">H27/3600</f>
        <v>11.6463083333333</v>
      </c>
      <c r="L27" s="66" t="n">
        <v>22089.1584</v>
      </c>
      <c r="M27" s="67" t="n">
        <v>38.7286</v>
      </c>
      <c r="N27" s="67" t="n">
        <v>40.1461</v>
      </c>
      <c r="O27" s="67" t="n">
        <v>43.3811</v>
      </c>
      <c r="P27" s="67" t="n">
        <v>42102.39</v>
      </c>
      <c r="Q27" s="67" t="n">
        <v>103.72</v>
      </c>
      <c r="R27" s="44" t="n">
        <f aca="false">P27/3600</f>
        <v>11.69510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68" t="n">
        <v>5991.7152</v>
      </c>
      <c r="E28" s="69" t="n">
        <v>36.776</v>
      </c>
      <c r="F28" s="69" t="n">
        <v>38.9424</v>
      </c>
      <c r="G28" s="69" t="n">
        <v>41.4532</v>
      </c>
      <c r="H28" s="69" t="n">
        <v>31669.18</v>
      </c>
      <c r="I28" s="69" t="n">
        <v>77.32</v>
      </c>
      <c r="J28" s="49" t="n">
        <f aca="false">H28/3600</f>
        <v>8.79699444444444</v>
      </c>
      <c r="L28" s="68" t="n">
        <v>5995.9104</v>
      </c>
      <c r="M28" s="69" t="n">
        <v>36.7769</v>
      </c>
      <c r="N28" s="69" t="n">
        <v>38.9381</v>
      </c>
      <c r="O28" s="69" t="n">
        <v>41.4528</v>
      </c>
      <c r="P28" s="69" t="n">
        <v>31836.85</v>
      </c>
      <c r="Q28" s="69" t="n">
        <v>68.99</v>
      </c>
      <c r="R28" s="49" t="n">
        <f aca="false">P28/3600</f>
        <v>8.84356944444444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61"/>
      <c r="B29" s="61"/>
      <c r="C29" s="61" t="n">
        <v>32</v>
      </c>
      <c r="D29" s="68" t="n">
        <v>2677.112</v>
      </c>
      <c r="E29" s="69" t="n">
        <v>34.6527</v>
      </c>
      <c r="F29" s="69" t="n">
        <v>37.9607</v>
      </c>
      <c r="G29" s="69" t="n">
        <v>39.7984</v>
      </c>
      <c r="H29" s="69" t="n">
        <v>27149.41</v>
      </c>
      <c r="I29" s="69" t="n">
        <v>67.01</v>
      </c>
      <c r="J29" s="49" t="n">
        <f aca="false">H29/3600</f>
        <v>7.54150277777778</v>
      </c>
      <c r="L29" s="68" t="n">
        <v>2677.5216</v>
      </c>
      <c r="M29" s="69" t="n">
        <v>34.6515</v>
      </c>
      <c r="N29" s="69" t="n">
        <v>37.9612</v>
      </c>
      <c r="O29" s="69" t="n">
        <v>39.7843</v>
      </c>
      <c r="P29" s="69" t="n">
        <v>27220.63</v>
      </c>
      <c r="Q29" s="69" t="n">
        <v>59.88</v>
      </c>
      <c r="R29" s="49" t="n">
        <f aca="false">P29/3600</f>
        <v>7.56128611111111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61"/>
      <c r="B30" s="65"/>
      <c r="C30" s="65" t="n">
        <v>37</v>
      </c>
      <c r="D30" s="70" t="n">
        <v>1320.7776</v>
      </c>
      <c r="E30" s="71" t="n">
        <v>32.3576</v>
      </c>
      <c r="F30" s="71" t="n">
        <v>37.2276</v>
      </c>
      <c r="G30" s="71" t="n">
        <v>38.6117</v>
      </c>
      <c r="H30" s="71" t="n">
        <v>24326.78</v>
      </c>
      <c r="I30" s="71" t="n">
        <v>57.53</v>
      </c>
      <c r="J30" s="55" t="n">
        <f aca="false">H30/3600</f>
        <v>6.75743888888889</v>
      </c>
      <c r="L30" s="70" t="n">
        <v>1321.3672</v>
      </c>
      <c r="M30" s="71" t="n">
        <v>32.3566</v>
      </c>
      <c r="N30" s="71" t="n">
        <v>37.2306</v>
      </c>
      <c r="O30" s="71" t="n">
        <v>38.6139</v>
      </c>
      <c r="P30" s="71" t="n">
        <v>24389.97</v>
      </c>
      <c r="Q30" s="71" t="n">
        <v>54.1</v>
      </c>
      <c r="R30" s="55" t="n">
        <f aca="false">P30/3600</f>
        <v>6.774991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72" t="s">
        <v>38</v>
      </c>
      <c r="C31" s="72" t="n">
        <v>22</v>
      </c>
      <c r="D31" s="66" t="n">
        <v>20678.7352</v>
      </c>
      <c r="E31" s="67" t="n">
        <v>39.5214</v>
      </c>
      <c r="F31" s="67" t="n">
        <v>43.763</v>
      </c>
      <c r="G31" s="67" t="n">
        <v>45.0649</v>
      </c>
      <c r="H31" s="67" t="n">
        <v>50916.19</v>
      </c>
      <c r="I31" s="67" t="n">
        <v>111.83</v>
      </c>
      <c r="J31" s="44" t="n">
        <f aca="false">H31/3600</f>
        <v>14.1433861111111</v>
      </c>
      <c r="L31" s="66" t="n">
        <v>20698.188</v>
      </c>
      <c r="M31" s="67" t="n">
        <v>39.5218</v>
      </c>
      <c r="N31" s="67" t="n">
        <v>43.7647</v>
      </c>
      <c r="O31" s="67" t="n">
        <v>45.075</v>
      </c>
      <c r="P31" s="67" t="n">
        <v>51147.54</v>
      </c>
      <c r="Q31" s="67" t="n">
        <v>112.47</v>
      </c>
      <c r="R31" s="44" t="n">
        <f aca="false">P31/3600</f>
        <v>14.2076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68" t="n">
        <v>7037.9312</v>
      </c>
      <c r="E32" s="69" t="n">
        <v>37.6264</v>
      </c>
      <c r="F32" s="69" t="n">
        <v>42.2883</v>
      </c>
      <c r="G32" s="69" t="n">
        <v>42.8345</v>
      </c>
      <c r="H32" s="69" t="n">
        <v>39983.58</v>
      </c>
      <c r="I32" s="69" t="n">
        <v>89.81</v>
      </c>
      <c r="J32" s="49" t="n">
        <f aca="false">H32/3600</f>
        <v>11.10655</v>
      </c>
      <c r="L32" s="68" t="n">
        <v>7041.5432</v>
      </c>
      <c r="M32" s="69" t="n">
        <v>37.6234</v>
      </c>
      <c r="N32" s="69" t="n">
        <v>42.298</v>
      </c>
      <c r="O32" s="69" t="n">
        <v>42.8363</v>
      </c>
      <c r="P32" s="69" t="n">
        <v>40195</v>
      </c>
      <c r="Q32" s="69" t="n">
        <v>85.77</v>
      </c>
      <c r="R32" s="49" t="n">
        <f aca="false">P32/3600</f>
        <v>11.1652777777778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61"/>
      <c r="B33" s="61"/>
      <c r="C33" s="61" t="n">
        <v>32</v>
      </c>
      <c r="D33" s="68" t="n">
        <v>3266.1072</v>
      </c>
      <c r="E33" s="69" t="n">
        <v>35.6562</v>
      </c>
      <c r="F33" s="69" t="n">
        <v>40.9747</v>
      </c>
      <c r="G33" s="69" t="n">
        <v>40.8958</v>
      </c>
      <c r="H33" s="69" t="n">
        <v>33599.86</v>
      </c>
      <c r="I33" s="69" t="n">
        <v>78.69</v>
      </c>
      <c r="J33" s="49" t="n">
        <f aca="false">H33/3600</f>
        <v>9.33329444444444</v>
      </c>
      <c r="L33" s="68" t="n">
        <v>3268.1352</v>
      </c>
      <c r="M33" s="69" t="n">
        <v>35.6535</v>
      </c>
      <c r="N33" s="69" t="n">
        <v>40.9659</v>
      </c>
      <c r="O33" s="69" t="n">
        <v>40.8902</v>
      </c>
      <c r="P33" s="69" t="n">
        <v>33656.73</v>
      </c>
      <c r="Q33" s="69" t="n">
        <v>74.04</v>
      </c>
      <c r="R33" s="49" t="n">
        <f aca="false">P33/3600</f>
        <v>9.34909166666667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61"/>
      <c r="B34" s="65"/>
      <c r="C34" s="65" t="n">
        <v>37</v>
      </c>
      <c r="D34" s="70" t="n">
        <v>1670.328</v>
      </c>
      <c r="E34" s="71" t="n">
        <v>33.5435</v>
      </c>
      <c r="F34" s="71" t="n">
        <v>39.9467</v>
      </c>
      <c r="G34" s="71" t="n">
        <v>39.4924</v>
      </c>
      <c r="H34" s="71" t="n">
        <v>29384.81</v>
      </c>
      <c r="I34" s="71" t="n">
        <v>70.77</v>
      </c>
      <c r="J34" s="55" t="n">
        <f aca="false">H34/3600</f>
        <v>8.16244722222222</v>
      </c>
      <c r="L34" s="70" t="n">
        <v>1672.7072</v>
      </c>
      <c r="M34" s="71" t="n">
        <v>33.5451</v>
      </c>
      <c r="N34" s="71" t="n">
        <v>39.9457</v>
      </c>
      <c r="O34" s="71" t="n">
        <v>39.4953</v>
      </c>
      <c r="P34" s="71" t="n">
        <v>29402.21</v>
      </c>
      <c r="Q34" s="71" t="n">
        <v>63.9</v>
      </c>
      <c r="R34" s="55" t="n">
        <f aca="false">P34/3600</f>
        <v>8.16728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72" t="s">
        <v>48</v>
      </c>
      <c r="C35" s="72" t="n">
        <v>22</v>
      </c>
      <c r="D35" s="66" t="n">
        <v>64193.1352</v>
      </c>
      <c r="E35" s="67" t="n">
        <v>38.4573</v>
      </c>
      <c r="F35" s="67" t="n">
        <v>41.8944</v>
      </c>
      <c r="G35" s="67" t="n">
        <v>44.0498</v>
      </c>
      <c r="H35" s="67" t="n">
        <v>59176.84</v>
      </c>
      <c r="I35" s="67" t="n">
        <v>175.8</v>
      </c>
      <c r="J35" s="44" t="n">
        <f aca="false">H35/3600</f>
        <v>16.4380111111111</v>
      </c>
      <c r="L35" s="66" t="n">
        <v>64191.8552</v>
      </c>
      <c r="M35" s="67" t="n">
        <v>38.4572</v>
      </c>
      <c r="N35" s="67" t="n">
        <v>41.8911</v>
      </c>
      <c r="O35" s="67" t="n">
        <v>44.0585</v>
      </c>
      <c r="P35" s="67" t="n">
        <v>59226.66</v>
      </c>
      <c r="Q35" s="67" t="n">
        <v>169.3</v>
      </c>
      <c r="R35" s="44" t="n">
        <f aca="false">P35/3600</f>
        <v>16.4518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68" t="n">
        <v>9367.9728</v>
      </c>
      <c r="E36" s="69" t="n">
        <v>35.2538</v>
      </c>
      <c r="F36" s="69" t="n">
        <v>40.5128</v>
      </c>
      <c r="G36" s="69" t="n">
        <v>42.8527</v>
      </c>
      <c r="H36" s="69" t="n">
        <v>35783.45</v>
      </c>
      <c r="I36" s="69" t="n">
        <v>106.57</v>
      </c>
      <c r="J36" s="49" t="n">
        <f aca="false">H36/3600</f>
        <v>9.93984722222222</v>
      </c>
      <c r="L36" s="68" t="n">
        <v>9368.5328</v>
      </c>
      <c r="M36" s="69" t="n">
        <v>35.2545</v>
      </c>
      <c r="N36" s="69" t="n">
        <v>40.5167</v>
      </c>
      <c r="O36" s="69" t="n">
        <v>42.8377</v>
      </c>
      <c r="P36" s="69" t="n">
        <v>35821.19</v>
      </c>
      <c r="Q36" s="69" t="n">
        <v>101.28</v>
      </c>
      <c r="R36" s="49" t="n">
        <f aca="false">P36/3600</f>
        <v>9.95033055555556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61"/>
      <c r="B37" s="61"/>
      <c r="C37" s="61" t="n">
        <v>32</v>
      </c>
      <c r="D37" s="68" t="n">
        <v>2311.8872</v>
      </c>
      <c r="E37" s="69" t="n">
        <v>33.5622</v>
      </c>
      <c r="F37" s="69" t="n">
        <v>39.248</v>
      </c>
      <c r="G37" s="69" t="n">
        <v>41.7918</v>
      </c>
      <c r="H37" s="69" t="n">
        <v>28516.95</v>
      </c>
      <c r="I37" s="69" t="n">
        <v>78.01</v>
      </c>
      <c r="J37" s="49" t="n">
        <f aca="false">H37/3600</f>
        <v>7.921375</v>
      </c>
      <c r="L37" s="68" t="n">
        <v>2313.54</v>
      </c>
      <c r="M37" s="69" t="n">
        <v>33.5598</v>
      </c>
      <c r="N37" s="69" t="n">
        <v>39.2616</v>
      </c>
      <c r="O37" s="69" t="n">
        <v>41.7858</v>
      </c>
      <c r="P37" s="69" t="n">
        <v>28506.26</v>
      </c>
      <c r="Q37" s="69" t="n">
        <v>77.75</v>
      </c>
      <c r="R37" s="49" t="n">
        <f aca="false">P37/3600</f>
        <v>7.91840555555556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65"/>
      <c r="B38" s="65"/>
      <c r="C38" s="65" t="n">
        <v>37</v>
      </c>
      <c r="D38" s="70" t="n">
        <v>847.1816</v>
      </c>
      <c r="E38" s="71" t="n">
        <v>31.4936</v>
      </c>
      <c r="F38" s="71" t="n">
        <v>38.3915</v>
      </c>
      <c r="G38" s="71" t="n">
        <v>40.9884</v>
      </c>
      <c r="H38" s="71" t="n">
        <v>25604.12</v>
      </c>
      <c r="I38" s="71" t="n">
        <v>68.84</v>
      </c>
      <c r="J38" s="55" t="n">
        <f aca="false">H38/3600</f>
        <v>7.11225555555556</v>
      </c>
      <c r="L38" s="70" t="n">
        <v>847.876</v>
      </c>
      <c r="M38" s="71" t="n">
        <v>31.4934</v>
      </c>
      <c r="N38" s="71" t="n">
        <v>38.3522</v>
      </c>
      <c r="O38" s="71" t="n">
        <v>40.9714</v>
      </c>
      <c r="P38" s="71" t="n">
        <v>25588.05</v>
      </c>
      <c r="Q38" s="71" t="n">
        <v>66.77</v>
      </c>
      <c r="R38" s="55" t="n">
        <f aca="false">P38/3600</f>
        <v>7.10779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2" t="s">
        <v>11</v>
      </c>
      <c r="B39" s="72" t="s">
        <v>34</v>
      </c>
      <c r="C39" s="72" t="n">
        <v>22</v>
      </c>
      <c r="D39" s="66" t="n">
        <v>3878.0984</v>
      </c>
      <c r="E39" s="67" t="n">
        <v>40.3188</v>
      </c>
      <c r="F39" s="67" t="n">
        <v>42.7465</v>
      </c>
      <c r="G39" s="67" t="n">
        <v>43.2436</v>
      </c>
      <c r="H39" s="67" t="n">
        <v>8900.55</v>
      </c>
      <c r="I39" s="67" t="n">
        <v>19.91</v>
      </c>
      <c r="J39" s="44" t="n">
        <f aca="false">H39/3600</f>
        <v>2.472375</v>
      </c>
      <c r="L39" s="66" t="n">
        <v>3881.6056</v>
      </c>
      <c r="M39" s="67" t="n">
        <v>40.3188</v>
      </c>
      <c r="N39" s="67" t="n">
        <v>42.7435</v>
      </c>
      <c r="O39" s="67" t="n">
        <v>43.2488</v>
      </c>
      <c r="P39" s="67" t="n">
        <v>8907.99</v>
      </c>
      <c r="Q39" s="67" t="n">
        <v>21.45</v>
      </c>
      <c r="R39" s="44" t="n">
        <f aca="false">P39/3600</f>
        <v>2.47444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78</v>
      </c>
      <c r="B40" s="61"/>
      <c r="C40" s="61" t="n">
        <v>27</v>
      </c>
      <c r="D40" s="68" t="n">
        <v>1803.284</v>
      </c>
      <c r="E40" s="69" t="n">
        <v>37.108</v>
      </c>
      <c r="F40" s="69" t="n">
        <v>40.097</v>
      </c>
      <c r="G40" s="69" t="n">
        <v>40.269</v>
      </c>
      <c r="H40" s="69" t="n">
        <v>7359.48</v>
      </c>
      <c r="I40" s="69" t="n">
        <v>17.14</v>
      </c>
      <c r="J40" s="49" t="n">
        <f aca="false">H40/3600</f>
        <v>2.0443</v>
      </c>
      <c r="L40" s="68" t="n">
        <v>1804.9944</v>
      </c>
      <c r="M40" s="69" t="n">
        <v>37.103</v>
      </c>
      <c r="N40" s="69" t="n">
        <v>40.096</v>
      </c>
      <c r="O40" s="69" t="n">
        <v>40.2601</v>
      </c>
      <c r="P40" s="69" t="n">
        <v>7381.53</v>
      </c>
      <c r="Q40" s="69" t="n">
        <v>18.58</v>
      </c>
      <c r="R40" s="49" t="n">
        <f aca="false">P40/3600</f>
        <v>2.050425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61"/>
      <c r="B41" s="61"/>
      <c r="C41" s="61" t="n">
        <v>32</v>
      </c>
      <c r="D41" s="68" t="n">
        <v>863.1096</v>
      </c>
      <c r="E41" s="69" t="n">
        <v>34.2487</v>
      </c>
      <c r="F41" s="69" t="n">
        <v>38.0405</v>
      </c>
      <c r="G41" s="69" t="n">
        <v>38.115</v>
      </c>
      <c r="H41" s="69" t="n">
        <v>6189.11</v>
      </c>
      <c r="I41" s="69" t="n">
        <v>15.12</v>
      </c>
      <c r="J41" s="49" t="n">
        <f aca="false">H41/3600</f>
        <v>1.71919722222222</v>
      </c>
      <c r="L41" s="68" t="n">
        <v>862.9456</v>
      </c>
      <c r="M41" s="69" t="n">
        <v>34.2409</v>
      </c>
      <c r="N41" s="69" t="n">
        <v>38.0394</v>
      </c>
      <c r="O41" s="69" t="n">
        <v>38.0806</v>
      </c>
      <c r="P41" s="69" t="n">
        <v>6190.68</v>
      </c>
      <c r="Q41" s="69" t="n">
        <v>14.97</v>
      </c>
      <c r="R41" s="49" t="n">
        <f aca="false">P41/3600</f>
        <v>1.71963333333333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61"/>
      <c r="B42" s="65"/>
      <c r="C42" s="65" t="n">
        <v>37</v>
      </c>
      <c r="D42" s="70" t="n">
        <v>442.4</v>
      </c>
      <c r="E42" s="71" t="n">
        <v>31.7711</v>
      </c>
      <c r="F42" s="71" t="n">
        <v>36.7703</v>
      </c>
      <c r="G42" s="71" t="n">
        <v>36.6403</v>
      </c>
      <c r="H42" s="71" t="n">
        <v>5368.5</v>
      </c>
      <c r="I42" s="71" t="n">
        <v>12.53</v>
      </c>
      <c r="J42" s="55" t="n">
        <f aca="false">H42/3600</f>
        <v>1.49125</v>
      </c>
      <c r="L42" s="70" t="n">
        <v>442.7288</v>
      </c>
      <c r="M42" s="71" t="n">
        <v>31.7714</v>
      </c>
      <c r="N42" s="71" t="n">
        <v>36.7496</v>
      </c>
      <c r="O42" s="71" t="n">
        <v>36.667</v>
      </c>
      <c r="P42" s="71" t="n">
        <v>5374.63</v>
      </c>
      <c r="Q42" s="71" t="n">
        <v>14.29</v>
      </c>
      <c r="R42" s="55" t="n">
        <f aca="false">P42/3600</f>
        <v>1.49295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72" t="s">
        <v>44</v>
      </c>
      <c r="C43" s="72" t="n">
        <v>22</v>
      </c>
      <c r="D43" s="66" t="n">
        <v>4487.548</v>
      </c>
      <c r="E43" s="67" t="n">
        <v>40.2048</v>
      </c>
      <c r="F43" s="67" t="n">
        <v>43.1062</v>
      </c>
      <c r="G43" s="67" t="n">
        <v>44.511</v>
      </c>
      <c r="H43" s="67" t="n">
        <v>9870.18</v>
      </c>
      <c r="I43" s="67" t="n">
        <v>23.44</v>
      </c>
      <c r="J43" s="44" t="n">
        <f aca="false">H43/3600</f>
        <v>2.74171666666667</v>
      </c>
      <c r="L43" s="66" t="n">
        <v>4487.5624</v>
      </c>
      <c r="M43" s="67" t="n">
        <v>40.2044</v>
      </c>
      <c r="N43" s="67" t="n">
        <v>43.1023</v>
      </c>
      <c r="O43" s="67" t="n">
        <v>44.4918</v>
      </c>
      <c r="P43" s="67" t="n">
        <v>9870.56</v>
      </c>
      <c r="Q43" s="67" t="n">
        <v>24.56</v>
      </c>
      <c r="R43" s="44" t="n">
        <f aca="false">P43/3600</f>
        <v>2.7418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68" t="n">
        <v>1960.1752</v>
      </c>
      <c r="E44" s="69" t="n">
        <v>37.3359</v>
      </c>
      <c r="F44" s="69" t="n">
        <v>41.0036</v>
      </c>
      <c r="G44" s="69" t="n">
        <v>42.0753</v>
      </c>
      <c r="H44" s="69" t="n">
        <v>7976.8</v>
      </c>
      <c r="I44" s="69" t="n">
        <v>19.59</v>
      </c>
      <c r="J44" s="49" t="n">
        <f aca="false">H44/3600</f>
        <v>2.21577777777778</v>
      </c>
      <c r="L44" s="68" t="n">
        <v>1961.7384</v>
      </c>
      <c r="M44" s="69" t="n">
        <v>37.3373</v>
      </c>
      <c r="N44" s="69" t="n">
        <v>41.0147</v>
      </c>
      <c r="O44" s="69" t="n">
        <v>42.062</v>
      </c>
      <c r="P44" s="69" t="n">
        <v>7996.01</v>
      </c>
      <c r="Q44" s="69" t="n">
        <v>20.78</v>
      </c>
      <c r="R44" s="49" t="n">
        <f aca="false">P44/3600</f>
        <v>2.22111388888889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61"/>
      <c r="B45" s="61"/>
      <c r="C45" s="61" t="n">
        <v>32</v>
      </c>
      <c r="D45" s="68" t="n">
        <v>940.5088</v>
      </c>
      <c r="E45" s="69" t="n">
        <v>34.4018</v>
      </c>
      <c r="F45" s="69" t="n">
        <v>39.2734</v>
      </c>
      <c r="G45" s="69" t="n">
        <v>40.1748</v>
      </c>
      <c r="H45" s="69" t="n">
        <v>6825.57</v>
      </c>
      <c r="I45" s="69" t="n">
        <v>16.42</v>
      </c>
      <c r="J45" s="49" t="n">
        <f aca="false">H45/3600</f>
        <v>1.89599166666667</v>
      </c>
      <c r="L45" s="68" t="n">
        <v>940.7856</v>
      </c>
      <c r="M45" s="69" t="n">
        <v>34.3976</v>
      </c>
      <c r="N45" s="69" t="n">
        <v>39.2976</v>
      </c>
      <c r="O45" s="69" t="n">
        <v>40.157</v>
      </c>
      <c r="P45" s="69" t="n">
        <v>6816.19</v>
      </c>
      <c r="Q45" s="69" t="n">
        <v>17.04</v>
      </c>
      <c r="R45" s="49" t="n">
        <f aca="false">P45/3600</f>
        <v>1.89338611111111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61"/>
      <c r="B46" s="65"/>
      <c r="C46" s="65" t="n">
        <v>37</v>
      </c>
      <c r="D46" s="70" t="n">
        <v>476.3968</v>
      </c>
      <c r="E46" s="71" t="n">
        <v>31.5076</v>
      </c>
      <c r="F46" s="71" t="n">
        <v>37.9876</v>
      </c>
      <c r="G46" s="71" t="n">
        <v>38.7593</v>
      </c>
      <c r="H46" s="71" t="n">
        <v>6046</v>
      </c>
      <c r="I46" s="71" t="n">
        <v>14.88</v>
      </c>
      <c r="J46" s="55" t="n">
        <f aca="false">H46/3600</f>
        <v>1.67944444444444</v>
      </c>
      <c r="L46" s="70" t="n">
        <v>476.812</v>
      </c>
      <c r="M46" s="71" t="n">
        <v>31.5145</v>
      </c>
      <c r="N46" s="71" t="n">
        <v>38.0195</v>
      </c>
      <c r="O46" s="71" t="n">
        <v>38.7807</v>
      </c>
      <c r="P46" s="71" t="n">
        <v>6048.74</v>
      </c>
      <c r="Q46" s="71" t="n">
        <v>15.89</v>
      </c>
      <c r="R46" s="55" t="n">
        <f aca="false">P46/3600</f>
        <v>1.68020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72" t="s">
        <v>58</v>
      </c>
      <c r="C47" s="72" t="n">
        <v>22</v>
      </c>
      <c r="D47" s="66" t="n">
        <v>9256.504</v>
      </c>
      <c r="E47" s="67" t="n">
        <v>38.2863</v>
      </c>
      <c r="F47" s="67" t="n">
        <v>41.0064</v>
      </c>
      <c r="G47" s="67" t="n">
        <v>41.9536</v>
      </c>
      <c r="H47" s="67" t="n">
        <v>10304.91</v>
      </c>
      <c r="I47" s="67" t="n">
        <v>25.71</v>
      </c>
      <c r="J47" s="44" t="n">
        <f aca="false">H47/3600</f>
        <v>2.862475</v>
      </c>
      <c r="L47" s="66" t="n">
        <v>9257.5024</v>
      </c>
      <c r="M47" s="67" t="n">
        <v>38.2854</v>
      </c>
      <c r="N47" s="67" t="n">
        <v>41.0155</v>
      </c>
      <c r="O47" s="67" t="n">
        <v>41.9458</v>
      </c>
      <c r="P47" s="67" t="n">
        <v>10331.7</v>
      </c>
      <c r="Q47" s="67" t="n">
        <v>24.44</v>
      </c>
      <c r="R47" s="44" t="n">
        <f aca="false">P47/3600</f>
        <v>2.8699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68" t="n">
        <v>3700.9096</v>
      </c>
      <c r="E48" s="69" t="n">
        <v>34.3948</v>
      </c>
      <c r="F48" s="69" t="n">
        <v>38.2743</v>
      </c>
      <c r="G48" s="69" t="n">
        <v>39.0941</v>
      </c>
      <c r="H48" s="69" t="n">
        <v>7846.38</v>
      </c>
      <c r="I48" s="69" t="n">
        <v>20.54</v>
      </c>
      <c r="J48" s="49" t="n">
        <f aca="false">H48/3600</f>
        <v>2.17955</v>
      </c>
      <c r="L48" s="68" t="n">
        <v>3704.8152</v>
      </c>
      <c r="M48" s="69" t="n">
        <v>34.3934</v>
      </c>
      <c r="N48" s="69" t="n">
        <v>38.2644</v>
      </c>
      <c r="O48" s="69" t="n">
        <v>39.0903</v>
      </c>
      <c r="P48" s="69" t="n">
        <v>7857.4</v>
      </c>
      <c r="Q48" s="69" t="n">
        <v>17.9</v>
      </c>
      <c r="R48" s="49" t="n">
        <f aca="false">P48/3600</f>
        <v>2.18261111111111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61"/>
      <c r="B49" s="61"/>
      <c r="C49" s="61" t="n">
        <v>32</v>
      </c>
      <c r="D49" s="68" t="n">
        <v>1568.6304</v>
      </c>
      <c r="E49" s="69" t="n">
        <v>31.0312</v>
      </c>
      <c r="F49" s="69" t="n">
        <v>36.3041</v>
      </c>
      <c r="G49" s="69" t="n">
        <v>37.0986</v>
      </c>
      <c r="H49" s="69" t="n">
        <v>6316.63</v>
      </c>
      <c r="I49" s="69" t="n">
        <v>16.22</v>
      </c>
      <c r="J49" s="49" t="n">
        <f aca="false">H49/3600</f>
        <v>1.75461944444444</v>
      </c>
      <c r="L49" s="68" t="n">
        <v>1569.9584</v>
      </c>
      <c r="M49" s="69" t="n">
        <v>31.0262</v>
      </c>
      <c r="N49" s="69" t="n">
        <v>36.3151</v>
      </c>
      <c r="O49" s="69" t="n">
        <v>37.096</v>
      </c>
      <c r="P49" s="69" t="n">
        <v>6321.04</v>
      </c>
      <c r="Q49" s="69" t="n">
        <v>18.02</v>
      </c>
      <c r="R49" s="49" t="n">
        <f aca="false">P49/3600</f>
        <v>1.75584444444444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61"/>
      <c r="B50" s="65"/>
      <c r="C50" s="65" t="n">
        <v>37</v>
      </c>
      <c r="D50" s="70" t="n">
        <v>665.8336</v>
      </c>
      <c r="E50" s="71" t="n">
        <v>27.8729</v>
      </c>
      <c r="F50" s="71" t="n">
        <v>34.9852</v>
      </c>
      <c r="G50" s="71" t="n">
        <v>35.7661</v>
      </c>
      <c r="H50" s="71" t="n">
        <v>5307.66</v>
      </c>
      <c r="I50" s="71" t="n">
        <v>14.16</v>
      </c>
      <c r="J50" s="55" t="n">
        <f aca="false">H50/3600</f>
        <v>1.47435</v>
      </c>
      <c r="L50" s="70" t="n">
        <v>665.9784</v>
      </c>
      <c r="M50" s="71" t="n">
        <v>27.8687</v>
      </c>
      <c r="N50" s="71" t="n">
        <v>34.9786</v>
      </c>
      <c r="O50" s="71" t="n">
        <v>35.7532</v>
      </c>
      <c r="P50" s="71" t="n">
        <v>5321.44</v>
      </c>
      <c r="Q50" s="71" t="n">
        <v>12.27</v>
      </c>
      <c r="R50" s="55" t="n">
        <f aca="false">P50/3600</f>
        <v>1.47817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72" t="s">
        <v>61</v>
      </c>
      <c r="C51" s="72" t="n">
        <v>22</v>
      </c>
      <c r="D51" s="66" t="n">
        <v>6120.196</v>
      </c>
      <c r="E51" s="67" t="n">
        <v>40.0925</v>
      </c>
      <c r="F51" s="67" t="n">
        <v>41.3962</v>
      </c>
      <c r="G51" s="67" t="n">
        <v>42.7745</v>
      </c>
      <c r="H51" s="67" t="n">
        <v>7780.85</v>
      </c>
      <c r="I51" s="67" t="n">
        <v>17.65</v>
      </c>
      <c r="J51" s="44" t="n">
        <f aca="false">H51/3600</f>
        <v>2.16134722222222</v>
      </c>
      <c r="L51" s="66" t="n">
        <v>6125.0432</v>
      </c>
      <c r="M51" s="67" t="n">
        <v>40.0916</v>
      </c>
      <c r="N51" s="67" t="n">
        <v>41.4026</v>
      </c>
      <c r="O51" s="67" t="n">
        <v>42.776</v>
      </c>
      <c r="P51" s="67" t="n">
        <v>7780.53</v>
      </c>
      <c r="Q51" s="67" t="n">
        <v>17.09</v>
      </c>
      <c r="R51" s="44" t="n">
        <f aca="false">P51/3600</f>
        <v>2.16125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68" t="n">
        <v>2386.448</v>
      </c>
      <c r="E52" s="69" t="n">
        <v>36.251</v>
      </c>
      <c r="F52" s="69" t="n">
        <v>38.77</v>
      </c>
      <c r="G52" s="69" t="n">
        <v>40.376</v>
      </c>
      <c r="H52" s="69" t="n">
        <v>6293.18</v>
      </c>
      <c r="I52" s="69" t="n">
        <v>13.69</v>
      </c>
      <c r="J52" s="49" t="n">
        <f aca="false">H52/3600</f>
        <v>1.74810555555556</v>
      </c>
      <c r="L52" s="68" t="n">
        <v>2389.5056</v>
      </c>
      <c r="M52" s="69" t="n">
        <v>36.2521</v>
      </c>
      <c r="N52" s="69" t="n">
        <v>38.7611</v>
      </c>
      <c r="O52" s="69" t="n">
        <v>40.3729</v>
      </c>
      <c r="P52" s="69" t="n">
        <v>6299.94</v>
      </c>
      <c r="Q52" s="69" t="n">
        <v>13.68</v>
      </c>
      <c r="R52" s="49" t="n">
        <f aca="false">P52/3600</f>
        <v>1.74998333333333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61"/>
      <c r="B53" s="61"/>
      <c r="C53" s="61" t="n">
        <v>32</v>
      </c>
      <c r="D53" s="68" t="n">
        <v>1034.3656</v>
      </c>
      <c r="E53" s="69" t="n">
        <v>33.0646</v>
      </c>
      <c r="F53" s="69" t="n">
        <v>36.8673</v>
      </c>
      <c r="G53" s="69" t="n">
        <v>38.5347</v>
      </c>
      <c r="H53" s="69" t="n">
        <v>5179.91</v>
      </c>
      <c r="I53" s="69" t="n">
        <v>11.13</v>
      </c>
      <c r="J53" s="49" t="n">
        <f aca="false">H53/3600</f>
        <v>1.43886388888889</v>
      </c>
      <c r="L53" s="68" t="n">
        <v>1034.4984</v>
      </c>
      <c r="M53" s="69" t="n">
        <v>33.0655</v>
      </c>
      <c r="N53" s="69" t="n">
        <v>36.8631</v>
      </c>
      <c r="O53" s="69" t="n">
        <v>38.5533</v>
      </c>
      <c r="P53" s="69" t="n">
        <v>5188.46</v>
      </c>
      <c r="Q53" s="69" t="n">
        <v>11.67</v>
      </c>
      <c r="R53" s="49" t="n">
        <f aca="false">P53/3600</f>
        <v>1.44123888888889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65"/>
      <c r="B54" s="65"/>
      <c r="C54" s="65" t="n">
        <v>37</v>
      </c>
      <c r="D54" s="70" t="n">
        <v>470.6216</v>
      </c>
      <c r="E54" s="71" t="n">
        <v>30.2097</v>
      </c>
      <c r="F54" s="71" t="n">
        <v>35.6273</v>
      </c>
      <c r="G54" s="71" t="n">
        <v>37.278</v>
      </c>
      <c r="H54" s="71" t="n">
        <v>4345.2</v>
      </c>
      <c r="I54" s="71" t="n">
        <v>9.84</v>
      </c>
      <c r="J54" s="55" t="n">
        <f aca="false">H54/3600</f>
        <v>1.207</v>
      </c>
      <c r="L54" s="70" t="n">
        <v>471.0032</v>
      </c>
      <c r="M54" s="71" t="n">
        <v>30.2096</v>
      </c>
      <c r="N54" s="71" t="n">
        <v>35.6322</v>
      </c>
      <c r="O54" s="71" t="n">
        <v>37.2637</v>
      </c>
      <c r="P54" s="71" t="n">
        <v>4359.11</v>
      </c>
      <c r="Q54" s="71" t="n">
        <v>9.94</v>
      </c>
      <c r="R54" s="55" t="n">
        <f aca="false">P54/3600</f>
        <v>1.21086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2" t="s">
        <v>12</v>
      </c>
      <c r="B55" s="72" t="s">
        <v>40</v>
      </c>
      <c r="C55" s="72" t="n">
        <v>22</v>
      </c>
      <c r="D55" s="66" t="n">
        <v>1766.2704</v>
      </c>
      <c r="E55" s="67" t="n">
        <v>41.0653</v>
      </c>
      <c r="F55" s="67" t="n">
        <v>43.5389</v>
      </c>
      <c r="G55" s="67" t="n">
        <v>42.9428</v>
      </c>
      <c r="H55" s="67" t="n">
        <v>2438</v>
      </c>
      <c r="I55" s="67" t="n">
        <v>6.1</v>
      </c>
      <c r="J55" s="44" t="n">
        <f aca="false">H55/3600</f>
        <v>0.677222222222222</v>
      </c>
      <c r="L55" s="66" t="n">
        <v>1768.9112</v>
      </c>
      <c r="M55" s="67" t="n">
        <v>41.0634</v>
      </c>
      <c r="N55" s="67" t="n">
        <v>43.5549</v>
      </c>
      <c r="O55" s="67" t="n">
        <v>42.9449</v>
      </c>
      <c r="P55" s="67" t="n">
        <v>2437.94</v>
      </c>
      <c r="Q55" s="67" t="n">
        <v>6.08</v>
      </c>
      <c r="R55" s="44" t="n">
        <f aca="false">P55/3600</f>
        <v>0.67720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79</v>
      </c>
      <c r="B56" s="61"/>
      <c r="C56" s="61" t="n">
        <v>27</v>
      </c>
      <c r="D56" s="68" t="n">
        <v>879.3432</v>
      </c>
      <c r="E56" s="69" t="n">
        <v>37.1353</v>
      </c>
      <c r="F56" s="69" t="n">
        <v>40.7713</v>
      </c>
      <c r="G56" s="69" t="n">
        <v>39.743</v>
      </c>
      <c r="H56" s="69" t="n">
        <v>2068.71</v>
      </c>
      <c r="I56" s="69" t="n">
        <v>5.14</v>
      </c>
      <c r="J56" s="49" t="n">
        <f aca="false">H56/3600</f>
        <v>0.574641666666667</v>
      </c>
      <c r="L56" s="68" t="n">
        <v>880.328</v>
      </c>
      <c r="M56" s="69" t="n">
        <v>37.131</v>
      </c>
      <c r="N56" s="69" t="n">
        <v>40.7939</v>
      </c>
      <c r="O56" s="69" t="n">
        <v>39.7319</v>
      </c>
      <c r="P56" s="69" t="n">
        <v>2075.74</v>
      </c>
      <c r="Q56" s="69" t="n">
        <v>5.52</v>
      </c>
      <c r="R56" s="49" t="n">
        <f aca="false">P56/3600</f>
        <v>0.576594444444444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61"/>
      <c r="B57" s="61"/>
      <c r="C57" s="61" t="n">
        <v>32</v>
      </c>
      <c r="D57" s="68" t="n">
        <v>431.7688</v>
      </c>
      <c r="E57" s="69" t="n">
        <v>33.6278</v>
      </c>
      <c r="F57" s="69" t="n">
        <v>38.8387</v>
      </c>
      <c r="G57" s="69" t="n">
        <v>37.4348</v>
      </c>
      <c r="H57" s="69" t="n">
        <v>1757.69</v>
      </c>
      <c r="I57" s="69" t="n">
        <v>3.94</v>
      </c>
      <c r="J57" s="49" t="n">
        <f aca="false">H57/3600</f>
        <v>0.488247222222222</v>
      </c>
      <c r="L57" s="68" t="n">
        <v>431.1216</v>
      </c>
      <c r="M57" s="69" t="n">
        <v>33.6255</v>
      </c>
      <c r="N57" s="69" t="n">
        <v>38.8038</v>
      </c>
      <c r="O57" s="69" t="n">
        <v>37.4054</v>
      </c>
      <c r="P57" s="69" t="n">
        <v>1762.66</v>
      </c>
      <c r="Q57" s="69" t="n">
        <v>4.39</v>
      </c>
      <c r="R57" s="49" t="n">
        <f aca="false">P57/3600</f>
        <v>0.489627777777778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61"/>
      <c r="B58" s="65"/>
      <c r="C58" s="65" t="n">
        <v>37</v>
      </c>
      <c r="D58" s="70" t="n">
        <v>219.7568</v>
      </c>
      <c r="E58" s="71" t="n">
        <v>30.6517</v>
      </c>
      <c r="F58" s="71" t="n">
        <v>37.4091</v>
      </c>
      <c r="G58" s="71" t="n">
        <v>35.7716</v>
      </c>
      <c r="H58" s="71" t="n">
        <v>1517.32</v>
      </c>
      <c r="I58" s="71" t="n">
        <v>3.56</v>
      </c>
      <c r="J58" s="55" t="n">
        <f aca="false">H58/3600</f>
        <v>0.421477777777778</v>
      </c>
      <c r="L58" s="70" t="n">
        <v>219.8352</v>
      </c>
      <c r="M58" s="71" t="n">
        <v>30.647</v>
      </c>
      <c r="N58" s="71" t="n">
        <v>37.3736</v>
      </c>
      <c r="O58" s="71" t="n">
        <v>35.7622</v>
      </c>
      <c r="P58" s="71" t="n">
        <v>1516.27</v>
      </c>
      <c r="Q58" s="71" t="n">
        <v>3.99</v>
      </c>
      <c r="R58" s="55" t="n">
        <f aca="false">P58/3600</f>
        <v>0.42118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72" t="s">
        <v>46</v>
      </c>
      <c r="C59" s="72" t="n">
        <v>22</v>
      </c>
      <c r="D59" s="66" t="n">
        <v>2752.3472</v>
      </c>
      <c r="E59" s="67" t="n">
        <v>38.3127</v>
      </c>
      <c r="F59" s="67" t="n">
        <v>42.5891</v>
      </c>
      <c r="G59" s="67" t="n">
        <v>43.6635</v>
      </c>
      <c r="H59" s="67" t="n">
        <v>2692.59</v>
      </c>
      <c r="I59" s="67" t="n">
        <v>8.1</v>
      </c>
      <c r="J59" s="44" t="n">
        <f aca="false">H59/3600</f>
        <v>0.747941666666667</v>
      </c>
      <c r="L59" s="66" t="n">
        <v>2753.5224</v>
      </c>
      <c r="M59" s="67" t="n">
        <v>38.3133</v>
      </c>
      <c r="N59" s="67" t="n">
        <v>42.5917</v>
      </c>
      <c r="O59" s="67" t="n">
        <v>43.6819</v>
      </c>
      <c r="P59" s="67" t="n">
        <v>2695.51</v>
      </c>
      <c r="Q59" s="67" t="n">
        <v>7.46</v>
      </c>
      <c r="R59" s="44" t="n">
        <f aca="false">P59/3600</f>
        <v>0.74875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68" t="n">
        <v>907.9336</v>
      </c>
      <c r="E60" s="69" t="n">
        <v>34.2344</v>
      </c>
      <c r="F60" s="69" t="n">
        <v>40.6537</v>
      </c>
      <c r="G60" s="69" t="n">
        <v>41.6262</v>
      </c>
      <c r="H60" s="69" t="n">
        <v>1994.18</v>
      </c>
      <c r="I60" s="69" t="n">
        <v>5.33</v>
      </c>
      <c r="J60" s="49" t="n">
        <f aca="false">H60/3600</f>
        <v>0.553938888888889</v>
      </c>
      <c r="L60" s="68" t="n">
        <v>909.2504</v>
      </c>
      <c r="M60" s="69" t="n">
        <v>34.2366</v>
      </c>
      <c r="N60" s="69" t="n">
        <v>40.6758</v>
      </c>
      <c r="O60" s="69" t="n">
        <v>41.5984</v>
      </c>
      <c r="P60" s="69" t="n">
        <v>1997.21</v>
      </c>
      <c r="Q60" s="69" t="n">
        <v>6.5</v>
      </c>
      <c r="R60" s="49" t="n">
        <f aca="false">P60/3600</f>
        <v>0.554780555555556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61"/>
      <c r="B61" s="61"/>
      <c r="C61" s="61" t="n">
        <v>32</v>
      </c>
      <c r="D61" s="68" t="n">
        <v>332.7504</v>
      </c>
      <c r="E61" s="69" t="n">
        <v>31.1606</v>
      </c>
      <c r="F61" s="69" t="n">
        <v>39.3127</v>
      </c>
      <c r="G61" s="69" t="n">
        <v>40.0721</v>
      </c>
      <c r="H61" s="69" t="n">
        <v>1542.53</v>
      </c>
      <c r="I61" s="69" t="n">
        <v>4.45</v>
      </c>
      <c r="J61" s="49" t="n">
        <f aca="false">H61/3600</f>
        <v>0.428480555555556</v>
      </c>
      <c r="L61" s="68" t="n">
        <v>332.9512</v>
      </c>
      <c r="M61" s="69" t="n">
        <v>31.1635</v>
      </c>
      <c r="N61" s="69" t="n">
        <v>39.2508</v>
      </c>
      <c r="O61" s="69" t="n">
        <v>40.1553</v>
      </c>
      <c r="P61" s="69" t="n">
        <v>1548.33</v>
      </c>
      <c r="Q61" s="69" t="n">
        <v>4.6</v>
      </c>
      <c r="R61" s="49" t="n">
        <f aca="false">P61/3600</f>
        <v>0.430091666666667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61"/>
      <c r="B62" s="65"/>
      <c r="C62" s="65" t="n">
        <v>37</v>
      </c>
      <c r="D62" s="70" t="n">
        <v>132.1888</v>
      </c>
      <c r="E62" s="71" t="n">
        <v>28.3138</v>
      </c>
      <c r="F62" s="71" t="n">
        <v>38.325</v>
      </c>
      <c r="G62" s="71" t="n">
        <v>39.2039</v>
      </c>
      <c r="H62" s="71" t="n">
        <v>1317.17</v>
      </c>
      <c r="I62" s="71" t="n">
        <v>4.23</v>
      </c>
      <c r="J62" s="55" t="n">
        <f aca="false">H62/3600</f>
        <v>0.365880555555556</v>
      </c>
      <c r="L62" s="70" t="n">
        <v>132.16</v>
      </c>
      <c r="M62" s="71" t="n">
        <v>28.3225</v>
      </c>
      <c r="N62" s="71" t="n">
        <v>38.3102</v>
      </c>
      <c r="O62" s="71" t="n">
        <v>39.1284</v>
      </c>
      <c r="P62" s="71" t="n">
        <v>1318.55</v>
      </c>
      <c r="Q62" s="71" t="n">
        <v>4.2</v>
      </c>
      <c r="R62" s="55" t="n">
        <f aca="false">P62/3600</f>
        <v>0.366263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72" t="s">
        <v>42</v>
      </c>
      <c r="C63" s="72" t="n">
        <v>22</v>
      </c>
      <c r="D63" s="66" t="n">
        <v>2133.0832</v>
      </c>
      <c r="E63" s="67" t="n">
        <v>38.0168</v>
      </c>
      <c r="F63" s="67" t="n">
        <v>40.7047</v>
      </c>
      <c r="G63" s="67" t="n">
        <v>41.3906</v>
      </c>
      <c r="H63" s="67" t="n">
        <v>2279.08</v>
      </c>
      <c r="I63" s="67" t="n">
        <v>5.73</v>
      </c>
      <c r="J63" s="44" t="n">
        <f aca="false">H63/3600</f>
        <v>0.633077777777778</v>
      </c>
      <c r="L63" s="66" t="n">
        <v>2134.1872</v>
      </c>
      <c r="M63" s="67" t="n">
        <v>38.0154</v>
      </c>
      <c r="N63" s="67" t="n">
        <v>40.6972</v>
      </c>
      <c r="O63" s="67" t="n">
        <v>41.4123</v>
      </c>
      <c r="P63" s="67" t="n">
        <v>2274.28</v>
      </c>
      <c r="Q63" s="67" t="n">
        <v>6.41</v>
      </c>
      <c r="R63" s="44" t="n">
        <f aca="false">P63/3600</f>
        <v>0.631744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68" t="n">
        <v>860.1448</v>
      </c>
      <c r="E64" s="69" t="n">
        <v>34.2495</v>
      </c>
      <c r="F64" s="69" t="n">
        <v>37.9277</v>
      </c>
      <c r="G64" s="69" t="n">
        <v>38.5295</v>
      </c>
      <c r="H64" s="69" t="n">
        <v>1727.07</v>
      </c>
      <c r="I64" s="69" t="n">
        <v>4.71</v>
      </c>
      <c r="J64" s="49" t="n">
        <f aca="false">H64/3600</f>
        <v>0.479741666666667</v>
      </c>
      <c r="L64" s="68" t="n">
        <v>860.8024</v>
      </c>
      <c r="M64" s="69" t="n">
        <v>34.248</v>
      </c>
      <c r="N64" s="69" t="n">
        <v>37.9298</v>
      </c>
      <c r="O64" s="69" t="n">
        <v>38.5116</v>
      </c>
      <c r="P64" s="69" t="n">
        <v>1733.8</v>
      </c>
      <c r="Q64" s="69" t="n">
        <v>5.18</v>
      </c>
      <c r="R64" s="49" t="n">
        <f aca="false">P64/3600</f>
        <v>0.481611111111111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61"/>
      <c r="B65" s="61"/>
      <c r="C65" s="61" t="n">
        <v>32</v>
      </c>
      <c r="D65" s="68" t="n">
        <v>362.4608</v>
      </c>
      <c r="E65" s="69" t="n">
        <v>30.855</v>
      </c>
      <c r="F65" s="69" t="n">
        <v>35.916</v>
      </c>
      <c r="G65" s="69" t="n">
        <v>36.4775</v>
      </c>
      <c r="H65" s="69" t="n">
        <v>1392.96</v>
      </c>
      <c r="I65" s="69" t="n">
        <v>4.22</v>
      </c>
      <c r="J65" s="49" t="n">
        <f aca="false">H65/3600</f>
        <v>0.386933333333333</v>
      </c>
      <c r="L65" s="68" t="n">
        <v>362.3912</v>
      </c>
      <c r="M65" s="69" t="n">
        <v>30.8531</v>
      </c>
      <c r="N65" s="69" t="n">
        <v>35.8808</v>
      </c>
      <c r="O65" s="69" t="n">
        <v>36.5013</v>
      </c>
      <c r="P65" s="69" t="n">
        <v>1396.78</v>
      </c>
      <c r="Q65" s="69" t="n">
        <v>4.28</v>
      </c>
      <c r="R65" s="49" t="n">
        <f aca="false">P65/3600</f>
        <v>0.387994444444444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61"/>
      <c r="B66" s="65"/>
      <c r="C66" s="65" t="n">
        <v>37</v>
      </c>
      <c r="D66" s="70" t="n">
        <v>154.1648</v>
      </c>
      <c r="E66" s="71" t="n">
        <v>27.8497</v>
      </c>
      <c r="F66" s="71" t="n">
        <v>34.5139</v>
      </c>
      <c r="G66" s="71" t="n">
        <v>35.1525</v>
      </c>
      <c r="H66" s="71" t="n">
        <v>1171.54</v>
      </c>
      <c r="I66" s="71" t="n">
        <v>3.55</v>
      </c>
      <c r="J66" s="55" t="n">
        <f aca="false">H66/3600</f>
        <v>0.325427777777778</v>
      </c>
      <c r="L66" s="70" t="n">
        <v>154.3832</v>
      </c>
      <c r="M66" s="71" t="n">
        <v>27.854</v>
      </c>
      <c r="N66" s="71" t="n">
        <v>34.5099</v>
      </c>
      <c r="O66" s="71" t="n">
        <v>35.178</v>
      </c>
      <c r="P66" s="71" t="n">
        <v>1173.59</v>
      </c>
      <c r="Q66" s="71" t="n">
        <v>3.66</v>
      </c>
      <c r="R66" s="55" t="n">
        <f aca="false">P66/3600</f>
        <v>0.32599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72" t="s">
        <v>61</v>
      </c>
      <c r="C67" s="72" t="n">
        <v>22</v>
      </c>
      <c r="D67" s="66" t="n">
        <v>1380.5704</v>
      </c>
      <c r="E67" s="67" t="n">
        <v>39.9548</v>
      </c>
      <c r="F67" s="67" t="n">
        <v>41.211</v>
      </c>
      <c r="G67" s="67" t="n">
        <v>42.2514</v>
      </c>
      <c r="H67" s="67" t="n">
        <v>1789.04</v>
      </c>
      <c r="I67" s="67" t="n">
        <v>4.34</v>
      </c>
      <c r="J67" s="44" t="n">
        <f aca="false">H67/3600</f>
        <v>0.496955555555556</v>
      </c>
      <c r="L67" s="66" t="n">
        <v>1383.9928</v>
      </c>
      <c r="M67" s="67" t="n">
        <v>39.9587</v>
      </c>
      <c r="N67" s="67" t="n">
        <v>41.2267</v>
      </c>
      <c r="O67" s="67" t="n">
        <v>42.2683</v>
      </c>
      <c r="P67" s="67" t="n">
        <v>1797.56</v>
      </c>
      <c r="Q67" s="67" t="n">
        <v>4.62</v>
      </c>
      <c r="R67" s="44" t="n">
        <f aca="false">P67/3600</f>
        <v>0.4993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68" t="n">
        <v>648.9056</v>
      </c>
      <c r="E68" s="69" t="n">
        <v>35.8835</v>
      </c>
      <c r="F68" s="69" t="n">
        <v>38.337</v>
      </c>
      <c r="G68" s="69" t="n">
        <v>39.4776</v>
      </c>
      <c r="H68" s="69" t="n">
        <v>1497.32</v>
      </c>
      <c r="I68" s="69" t="n">
        <v>3.55</v>
      </c>
      <c r="J68" s="49" t="n">
        <f aca="false">H68/3600</f>
        <v>0.415922222222222</v>
      </c>
      <c r="L68" s="68" t="n">
        <v>650.8288</v>
      </c>
      <c r="M68" s="69" t="n">
        <v>35.8837</v>
      </c>
      <c r="N68" s="69" t="n">
        <v>38.3369</v>
      </c>
      <c r="O68" s="69" t="n">
        <v>39.4874</v>
      </c>
      <c r="P68" s="69" t="n">
        <v>1505.11</v>
      </c>
      <c r="Q68" s="69" t="n">
        <v>4</v>
      </c>
      <c r="R68" s="49" t="n">
        <f aca="false">P68/3600</f>
        <v>0.418086111111111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61"/>
      <c r="B69" s="61"/>
      <c r="C69" s="61" t="n">
        <v>32</v>
      </c>
      <c r="D69" s="68" t="n">
        <v>306.3088</v>
      </c>
      <c r="E69" s="69" t="n">
        <v>32.2654</v>
      </c>
      <c r="F69" s="69" t="n">
        <v>36.3581</v>
      </c>
      <c r="G69" s="69" t="n">
        <v>37.4401</v>
      </c>
      <c r="H69" s="69" t="n">
        <v>1242.22</v>
      </c>
      <c r="I69" s="69" t="n">
        <v>2.93</v>
      </c>
      <c r="J69" s="49" t="n">
        <f aca="false">H69/3600</f>
        <v>0.345061111111111</v>
      </c>
      <c r="L69" s="68" t="n">
        <v>306.104</v>
      </c>
      <c r="M69" s="69" t="n">
        <v>32.2663</v>
      </c>
      <c r="N69" s="69" t="n">
        <v>36.3491</v>
      </c>
      <c r="O69" s="69" t="n">
        <v>37.4358</v>
      </c>
      <c r="P69" s="69" t="n">
        <v>1242.58</v>
      </c>
      <c r="Q69" s="69" t="n">
        <v>3.26</v>
      </c>
      <c r="R69" s="49" t="n">
        <f aca="false">P69/3600</f>
        <v>0.345161111111111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65"/>
      <c r="B70" s="65"/>
      <c r="C70" s="65" t="n">
        <v>37</v>
      </c>
      <c r="D70" s="70" t="n">
        <v>148.2032</v>
      </c>
      <c r="E70" s="71" t="n">
        <v>29.3871</v>
      </c>
      <c r="F70" s="71" t="n">
        <v>34.9545</v>
      </c>
      <c r="G70" s="71" t="n">
        <v>35.9822</v>
      </c>
      <c r="H70" s="71" t="n">
        <v>1034.46</v>
      </c>
      <c r="I70" s="71" t="n">
        <v>2.7</v>
      </c>
      <c r="J70" s="55" t="n">
        <f aca="false">H70/3600</f>
        <v>0.28735</v>
      </c>
      <c r="L70" s="70" t="n">
        <v>148.1984</v>
      </c>
      <c r="M70" s="71" t="n">
        <v>29.396</v>
      </c>
      <c r="N70" s="71" t="n">
        <v>34.9672</v>
      </c>
      <c r="O70" s="71" t="n">
        <v>35.985</v>
      </c>
      <c r="P70" s="71" t="n">
        <v>1037.7</v>
      </c>
      <c r="Q70" s="71" t="n">
        <v>2.96</v>
      </c>
      <c r="R70" s="55" t="n">
        <f aca="false">P70/3600</f>
        <v>0.2882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66" t="n">
        <v>2397.988</v>
      </c>
      <c r="E71" s="67" t="n">
        <v>42.7474</v>
      </c>
      <c r="F71" s="67" t="n">
        <v>46.6049</v>
      </c>
      <c r="G71" s="67" t="n">
        <v>47.8447</v>
      </c>
      <c r="H71" s="67" t="n">
        <v>13381.88</v>
      </c>
      <c r="I71" s="67" t="n">
        <v>35.98</v>
      </c>
      <c r="J71" s="44" t="n">
        <f aca="false">H71/3600</f>
        <v>3.71718888888889</v>
      </c>
      <c r="L71" s="66" t="n">
        <v>2399.356</v>
      </c>
      <c r="M71" s="67" t="n">
        <v>42.7473</v>
      </c>
      <c r="N71" s="67" t="n">
        <v>46.6049</v>
      </c>
      <c r="O71" s="67" t="n">
        <v>47.8419</v>
      </c>
      <c r="P71" s="67" t="n">
        <v>13396.68</v>
      </c>
      <c r="Q71" s="67" t="n">
        <v>31.33</v>
      </c>
      <c r="R71" s="44" t="n">
        <f aca="false">P71/3600</f>
        <v>3.721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81</v>
      </c>
      <c r="B72" s="61"/>
      <c r="C72" s="61" t="n">
        <v>27</v>
      </c>
      <c r="D72" s="68" t="n">
        <v>896.0432</v>
      </c>
      <c r="E72" s="69" t="n">
        <v>40.4558</v>
      </c>
      <c r="F72" s="69" t="n">
        <v>44.5132</v>
      </c>
      <c r="G72" s="69" t="n">
        <v>45.7454</v>
      </c>
      <c r="H72" s="69" t="n">
        <v>11582.2</v>
      </c>
      <c r="I72" s="69" t="n">
        <v>29.6</v>
      </c>
      <c r="J72" s="49" t="n">
        <f aca="false">H72/3600</f>
        <v>3.21727777777778</v>
      </c>
      <c r="L72" s="68" t="n">
        <v>897.9008</v>
      </c>
      <c r="M72" s="69" t="n">
        <v>40.4532</v>
      </c>
      <c r="N72" s="69" t="n">
        <v>44.4919</v>
      </c>
      <c r="O72" s="69" t="n">
        <v>45.7445</v>
      </c>
      <c r="P72" s="69" t="n">
        <v>11599.12</v>
      </c>
      <c r="Q72" s="69" t="n">
        <v>31.76</v>
      </c>
      <c r="R72" s="49" t="n">
        <f aca="false">P72/3600</f>
        <v>3.22197777777778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61"/>
      <c r="B73" s="61"/>
      <c r="C73" s="61" t="n">
        <v>32</v>
      </c>
      <c r="D73" s="68" t="n">
        <v>440.5072</v>
      </c>
      <c r="E73" s="69" t="n">
        <v>37.788</v>
      </c>
      <c r="F73" s="69" t="n">
        <v>42.608</v>
      </c>
      <c r="G73" s="69" t="n">
        <v>43.8404</v>
      </c>
      <c r="H73" s="69" t="n">
        <v>10717.43</v>
      </c>
      <c r="I73" s="69" t="n">
        <v>28.41</v>
      </c>
      <c r="J73" s="49" t="n">
        <f aca="false">H73/3600</f>
        <v>2.97706388888889</v>
      </c>
      <c r="L73" s="68" t="n">
        <v>440.524</v>
      </c>
      <c r="M73" s="69" t="n">
        <v>37.7896</v>
      </c>
      <c r="N73" s="69" t="n">
        <v>42.5822</v>
      </c>
      <c r="O73" s="69" t="n">
        <v>43.8305</v>
      </c>
      <c r="P73" s="69" t="n">
        <v>10729.22</v>
      </c>
      <c r="Q73" s="69" t="n">
        <v>28.65</v>
      </c>
      <c r="R73" s="49" t="n">
        <f aca="false">P73/3600</f>
        <v>2.98033888888889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61"/>
      <c r="B74" s="65"/>
      <c r="C74" s="65" t="n">
        <v>37</v>
      </c>
      <c r="D74" s="70" t="n">
        <v>231.5624</v>
      </c>
      <c r="E74" s="71" t="n">
        <v>34.8341</v>
      </c>
      <c r="F74" s="71" t="n">
        <v>41.308</v>
      </c>
      <c r="G74" s="71" t="n">
        <v>42.3569</v>
      </c>
      <c r="H74" s="71" t="n">
        <v>10218.83</v>
      </c>
      <c r="I74" s="71" t="n">
        <v>26.69</v>
      </c>
      <c r="J74" s="55" t="n">
        <f aca="false">H74/3600</f>
        <v>2.83856388888889</v>
      </c>
      <c r="L74" s="70" t="n">
        <v>232.0112</v>
      </c>
      <c r="M74" s="71" t="n">
        <v>34.8324</v>
      </c>
      <c r="N74" s="71" t="n">
        <v>41.3593</v>
      </c>
      <c r="O74" s="71" t="n">
        <v>42.4085</v>
      </c>
      <c r="P74" s="71" t="n">
        <v>10236.72</v>
      </c>
      <c r="Q74" s="71" t="n">
        <v>26.35</v>
      </c>
      <c r="R74" s="55" t="n">
        <f aca="false">P74/3600</f>
        <v>2.84353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72" t="s">
        <v>66</v>
      </c>
      <c r="C75" s="72" t="n">
        <v>22</v>
      </c>
      <c r="D75" s="66" t="n">
        <v>1812.5728</v>
      </c>
      <c r="E75" s="67" t="n">
        <v>43.0693</v>
      </c>
      <c r="F75" s="67" t="n">
        <v>48.1495</v>
      </c>
      <c r="G75" s="67" t="n">
        <v>48.8914</v>
      </c>
      <c r="H75" s="67" t="n">
        <v>12635.76</v>
      </c>
      <c r="I75" s="67" t="n">
        <v>33.67</v>
      </c>
      <c r="J75" s="44" t="n">
        <f aca="false">H75/3600</f>
        <v>3.50993333333333</v>
      </c>
      <c r="L75" s="66" t="n">
        <v>1813.3072</v>
      </c>
      <c r="M75" s="67" t="n">
        <v>43.0694</v>
      </c>
      <c r="N75" s="67" t="n">
        <v>48.146</v>
      </c>
      <c r="O75" s="67" t="n">
        <v>48.8967</v>
      </c>
      <c r="P75" s="67" t="n">
        <v>12640.92</v>
      </c>
      <c r="Q75" s="67" t="n">
        <v>34.69</v>
      </c>
      <c r="R75" s="44" t="n">
        <f aca="false">P75/3600</f>
        <v>3.5113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68" t="n">
        <v>452.0144</v>
      </c>
      <c r="E76" s="69" t="n">
        <v>41.2975</v>
      </c>
      <c r="F76" s="69" t="n">
        <v>46.398</v>
      </c>
      <c r="G76" s="69" t="n">
        <v>47.0052</v>
      </c>
      <c r="H76" s="69" t="n">
        <v>10800.95</v>
      </c>
      <c r="I76" s="69" t="n">
        <v>27.68</v>
      </c>
      <c r="J76" s="49" t="n">
        <f aca="false">H76/3600</f>
        <v>3.00026388888889</v>
      </c>
      <c r="L76" s="68" t="n">
        <v>451.1192</v>
      </c>
      <c r="M76" s="69" t="n">
        <v>41.2969</v>
      </c>
      <c r="N76" s="69" t="n">
        <v>46.3822</v>
      </c>
      <c r="O76" s="69" t="n">
        <v>47.0008</v>
      </c>
      <c r="P76" s="69" t="n">
        <v>10798.14</v>
      </c>
      <c r="Q76" s="69" t="n">
        <v>29.94</v>
      </c>
      <c r="R76" s="49" t="n">
        <f aca="false">P76/3600</f>
        <v>2.99948333333333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61"/>
      <c r="B77" s="61"/>
      <c r="C77" s="61" t="n">
        <v>32</v>
      </c>
      <c r="D77" s="68" t="n">
        <v>194.3448</v>
      </c>
      <c r="E77" s="69" t="n">
        <v>39.1505</v>
      </c>
      <c r="F77" s="69" t="n">
        <v>44.708</v>
      </c>
      <c r="G77" s="69" t="n">
        <v>45.1839</v>
      </c>
      <c r="H77" s="69" t="n">
        <v>10107.29</v>
      </c>
      <c r="I77" s="69" t="n">
        <v>26.6</v>
      </c>
      <c r="J77" s="49" t="n">
        <f aca="false">H77/3600</f>
        <v>2.80758055555556</v>
      </c>
      <c r="L77" s="68" t="n">
        <v>193.8848</v>
      </c>
      <c r="M77" s="69" t="n">
        <v>39.1483</v>
      </c>
      <c r="N77" s="69" t="n">
        <v>44.7194</v>
      </c>
      <c r="O77" s="69" t="n">
        <v>45.1867</v>
      </c>
      <c r="P77" s="69" t="n">
        <v>10114.31</v>
      </c>
      <c r="Q77" s="69" t="n">
        <v>28.11</v>
      </c>
      <c r="R77" s="49" t="n">
        <f aca="false">P77/3600</f>
        <v>2.80953055555556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61"/>
      <c r="B78" s="65"/>
      <c r="C78" s="65" t="n">
        <v>37</v>
      </c>
      <c r="D78" s="70" t="n">
        <v>101.7824</v>
      </c>
      <c r="E78" s="71" t="n">
        <v>36.668</v>
      </c>
      <c r="F78" s="71" t="n">
        <v>43.3866</v>
      </c>
      <c r="G78" s="71" t="n">
        <v>43.6019</v>
      </c>
      <c r="H78" s="71" t="n">
        <v>9729.04</v>
      </c>
      <c r="I78" s="71" t="n">
        <v>26.06</v>
      </c>
      <c r="J78" s="55" t="n">
        <f aca="false">H78/3600</f>
        <v>2.70251111111111</v>
      </c>
      <c r="L78" s="70" t="n">
        <v>102.1336</v>
      </c>
      <c r="M78" s="71" t="n">
        <v>36.6606</v>
      </c>
      <c r="N78" s="71" t="n">
        <v>43.3609</v>
      </c>
      <c r="O78" s="71" t="n">
        <v>43.5508</v>
      </c>
      <c r="P78" s="71" t="n">
        <v>9745.04</v>
      </c>
      <c r="Q78" s="71" t="n">
        <v>27.16</v>
      </c>
      <c r="R78" s="55" t="n">
        <f aca="false">P78/3600</f>
        <v>2.70695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72" t="s">
        <v>67</v>
      </c>
      <c r="C79" s="72" t="n">
        <v>22</v>
      </c>
      <c r="D79" s="66" t="n">
        <v>2152.644</v>
      </c>
      <c r="E79" s="67" t="n">
        <v>43.4161</v>
      </c>
      <c r="F79" s="67" t="n">
        <v>47.2204</v>
      </c>
      <c r="G79" s="67" t="n">
        <v>48.205</v>
      </c>
      <c r="H79" s="67" t="n">
        <v>13890.82</v>
      </c>
      <c r="I79" s="67" t="n">
        <v>37</v>
      </c>
      <c r="J79" s="44" t="n">
        <f aca="false">H79/3600</f>
        <v>3.85856111111111</v>
      </c>
      <c r="L79" s="66" t="n">
        <v>2153.8856</v>
      </c>
      <c r="M79" s="67" t="n">
        <v>43.4158</v>
      </c>
      <c r="N79" s="67" t="n">
        <v>47.2617</v>
      </c>
      <c r="O79" s="67" t="n">
        <v>48.1714</v>
      </c>
      <c r="P79" s="67" t="n">
        <v>13895.92</v>
      </c>
      <c r="Q79" s="67" t="n">
        <v>36.53</v>
      </c>
      <c r="R79" s="44" t="n">
        <f aca="false">P79/3600</f>
        <v>3.85997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68" t="n">
        <v>728.0864</v>
      </c>
      <c r="E80" s="69" t="n">
        <v>41.2795</v>
      </c>
      <c r="F80" s="69" t="n">
        <v>45.3115</v>
      </c>
      <c r="G80" s="69" t="n">
        <v>46.1401</v>
      </c>
      <c r="H80" s="69" t="n">
        <v>12000.06</v>
      </c>
      <c r="I80" s="69" t="n">
        <v>32.14</v>
      </c>
      <c r="J80" s="49" t="n">
        <f aca="false">H80/3600</f>
        <v>3.33335</v>
      </c>
      <c r="L80" s="68" t="n">
        <v>728.9104</v>
      </c>
      <c r="M80" s="69" t="n">
        <v>41.2811</v>
      </c>
      <c r="N80" s="69" t="n">
        <v>45.3158</v>
      </c>
      <c r="O80" s="69" t="n">
        <v>46.134</v>
      </c>
      <c r="P80" s="69" t="n">
        <v>12001.45</v>
      </c>
      <c r="Q80" s="69" t="n">
        <v>34.16</v>
      </c>
      <c r="R80" s="49" t="n">
        <f aca="false">P80/3600</f>
        <v>3.33373611111111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61"/>
      <c r="B81" s="61"/>
      <c r="C81" s="61" t="n">
        <v>32</v>
      </c>
      <c r="D81" s="68" t="n">
        <v>329.6216</v>
      </c>
      <c r="E81" s="69" t="n">
        <v>38.8551</v>
      </c>
      <c r="F81" s="69" t="n">
        <v>43.4464</v>
      </c>
      <c r="G81" s="69" t="n">
        <v>44.3127</v>
      </c>
      <c r="H81" s="69" t="n">
        <v>11040.54</v>
      </c>
      <c r="I81" s="69" t="n">
        <v>28.41</v>
      </c>
      <c r="J81" s="49" t="n">
        <f aca="false">H81/3600</f>
        <v>3.06681666666667</v>
      </c>
      <c r="L81" s="68" t="n">
        <v>329.7176</v>
      </c>
      <c r="M81" s="69" t="n">
        <v>38.8546</v>
      </c>
      <c r="N81" s="69" t="n">
        <v>43.4284</v>
      </c>
      <c r="O81" s="69" t="n">
        <v>44.3101</v>
      </c>
      <c r="P81" s="69" t="n">
        <v>11044.09</v>
      </c>
      <c r="Q81" s="69" t="n">
        <v>31.94</v>
      </c>
      <c r="R81" s="49" t="n">
        <f aca="false">P81/3600</f>
        <v>3.06780277777778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65"/>
      <c r="B82" s="65"/>
      <c r="C82" s="65" t="n">
        <v>37</v>
      </c>
      <c r="D82" s="70" t="n">
        <v>170.2456</v>
      </c>
      <c r="E82" s="71" t="n">
        <v>36.1584</v>
      </c>
      <c r="F82" s="71" t="n">
        <v>42.0972</v>
      </c>
      <c r="G82" s="71" t="n">
        <v>42.9176</v>
      </c>
      <c r="H82" s="71" t="n">
        <v>10488.03</v>
      </c>
      <c r="I82" s="71" t="n">
        <v>26.74</v>
      </c>
      <c r="J82" s="55" t="n">
        <f aca="false">H82/3600</f>
        <v>2.91334166666667</v>
      </c>
      <c r="L82" s="70" t="n">
        <v>170.6112</v>
      </c>
      <c r="M82" s="71" t="n">
        <v>36.1531</v>
      </c>
      <c r="N82" s="71" t="n">
        <v>42.0553</v>
      </c>
      <c r="O82" s="71" t="n">
        <v>42.9968</v>
      </c>
      <c r="P82" s="71" t="n">
        <v>10520.08</v>
      </c>
      <c r="Q82" s="71" t="n">
        <v>27.19</v>
      </c>
      <c r="R82" s="55" t="n">
        <f aca="false">P82/3600</f>
        <v>2.9222444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72" t="s">
        <v>82</v>
      </c>
      <c r="B83" s="72" t="s">
        <v>36</v>
      </c>
      <c r="C83" s="72" t="n">
        <v>22</v>
      </c>
      <c r="D83" s="66" t="n">
        <v>4232.6872</v>
      </c>
      <c r="E83" s="67" t="n">
        <v>40.4205</v>
      </c>
      <c r="F83" s="67" t="n">
        <v>42.4596</v>
      </c>
      <c r="G83" s="67" t="n">
        <v>42.9174</v>
      </c>
      <c r="H83" s="67" t="n">
        <v>8850.37</v>
      </c>
      <c r="I83" s="67" t="n">
        <v>21.06</v>
      </c>
      <c r="J83" s="44" t="n">
        <f aca="false">H83/3600</f>
        <v>2.45843611111111</v>
      </c>
      <c r="L83" s="66" t="n">
        <v>4236.9856</v>
      </c>
      <c r="M83" s="67" t="n">
        <v>40.418</v>
      </c>
      <c r="N83" s="67" t="n">
        <v>42.4495</v>
      </c>
      <c r="O83" s="67" t="n">
        <v>42.9361</v>
      </c>
      <c r="P83" s="67" t="n">
        <v>8875.4</v>
      </c>
      <c r="Q83" s="67" t="n">
        <v>21.94</v>
      </c>
      <c r="R83" s="44" t="n">
        <f aca="false">P83/3600</f>
        <v>2.465388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68" t="n">
        <v>1966.9976</v>
      </c>
      <c r="E84" s="69" t="n">
        <v>37.0546</v>
      </c>
      <c r="F84" s="69" t="n">
        <v>39.5605</v>
      </c>
      <c r="G84" s="69" t="n">
        <v>39.7745</v>
      </c>
      <c r="H84" s="69" t="n">
        <v>7300.69</v>
      </c>
      <c r="I84" s="69" t="n">
        <v>17.48</v>
      </c>
      <c r="J84" s="49" t="n">
        <f aca="false">H84/3600</f>
        <v>2.02796944444444</v>
      </c>
      <c r="L84" s="68" t="n">
        <v>1967.7592</v>
      </c>
      <c r="M84" s="69" t="n">
        <v>37.0568</v>
      </c>
      <c r="N84" s="69" t="n">
        <v>39.5334</v>
      </c>
      <c r="O84" s="69" t="n">
        <v>39.7566</v>
      </c>
      <c r="P84" s="69" t="n">
        <v>7338.35</v>
      </c>
      <c r="Q84" s="69" t="n">
        <v>17.11</v>
      </c>
      <c r="R84" s="49" t="n">
        <f aca="false">P84/3600</f>
        <v>2.03843055555556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1"/>
      <c r="B85" s="61"/>
      <c r="C85" s="61" t="n">
        <v>32</v>
      </c>
      <c r="D85" s="68" t="n">
        <v>938.6152</v>
      </c>
      <c r="E85" s="69" t="n">
        <v>34.078</v>
      </c>
      <c r="F85" s="69" t="n">
        <v>37.3298</v>
      </c>
      <c r="G85" s="69" t="n">
        <v>37.4373</v>
      </c>
      <c r="H85" s="69" t="n">
        <v>6128.56</v>
      </c>
      <c r="I85" s="69" t="n">
        <v>14.77</v>
      </c>
      <c r="J85" s="49" t="n">
        <f aca="false">H85/3600</f>
        <v>1.70237777777778</v>
      </c>
      <c r="L85" s="68" t="n">
        <v>937.884</v>
      </c>
      <c r="M85" s="69" t="n">
        <v>34.0804</v>
      </c>
      <c r="N85" s="69" t="n">
        <v>37.3383</v>
      </c>
      <c r="O85" s="69" t="n">
        <v>37.4443</v>
      </c>
      <c r="P85" s="69" t="n">
        <v>6154.31</v>
      </c>
      <c r="Q85" s="69" t="n">
        <v>15.72</v>
      </c>
      <c r="R85" s="49" t="n">
        <f aca="false">P85/3600</f>
        <v>1.70953055555556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1"/>
      <c r="B86" s="65"/>
      <c r="C86" s="65" t="n">
        <v>37</v>
      </c>
      <c r="D86" s="70" t="n">
        <v>482.7184</v>
      </c>
      <c r="E86" s="71" t="n">
        <v>31.4179</v>
      </c>
      <c r="F86" s="71" t="n">
        <v>35.7553</v>
      </c>
      <c r="G86" s="71" t="n">
        <v>35.8181</v>
      </c>
      <c r="H86" s="71" t="n">
        <v>5322.75</v>
      </c>
      <c r="I86" s="71" t="n">
        <v>12.11</v>
      </c>
      <c r="J86" s="55" t="n">
        <f aca="false">H86/3600</f>
        <v>1.47854166666667</v>
      </c>
      <c r="L86" s="70" t="n">
        <v>482.9088</v>
      </c>
      <c r="M86" s="71" t="n">
        <v>31.4273</v>
      </c>
      <c r="N86" s="71" t="n">
        <v>35.7628</v>
      </c>
      <c r="O86" s="71" t="n">
        <v>35.8218</v>
      </c>
      <c r="P86" s="71" t="n">
        <v>5338.87</v>
      </c>
      <c r="Q86" s="71" t="n">
        <v>14.21</v>
      </c>
      <c r="R86" s="55" t="n">
        <f aca="false">P86/3600</f>
        <v>1.48301944444444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72" t="s">
        <v>54</v>
      </c>
      <c r="C87" s="72" t="n">
        <v>22</v>
      </c>
      <c r="D87" s="66" t="n">
        <v>5824.8365</v>
      </c>
      <c r="E87" s="67" t="n">
        <v>43.0177</v>
      </c>
      <c r="F87" s="67" t="n">
        <v>45.3989</v>
      </c>
      <c r="G87" s="67" t="n">
        <v>45.4765</v>
      </c>
      <c r="H87" s="67" t="n">
        <v>19542.72</v>
      </c>
      <c r="I87" s="67" t="n">
        <v>40.84</v>
      </c>
      <c r="J87" s="44" t="n">
        <f aca="false">H87/3600</f>
        <v>5.42853333333333</v>
      </c>
      <c r="L87" s="66" t="n">
        <v>5841.6394</v>
      </c>
      <c r="M87" s="67" t="n">
        <v>43.0175</v>
      </c>
      <c r="N87" s="67" t="n">
        <v>45.4017</v>
      </c>
      <c r="O87" s="67" t="n">
        <v>45.4841</v>
      </c>
      <c r="P87" s="67" t="n">
        <v>19606.87</v>
      </c>
      <c r="Q87" s="67" t="n">
        <v>38.13</v>
      </c>
      <c r="R87" s="44" t="n">
        <f aca="false">P87/3600</f>
        <v>5.44635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68" t="n">
        <v>2894.34</v>
      </c>
      <c r="E88" s="69" t="n">
        <v>38.9375</v>
      </c>
      <c r="F88" s="69" t="n">
        <v>42.4847</v>
      </c>
      <c r="G88" s="69" t="n">
        <v>42.231</v>
      </c>
      <c r="H88" s="69" t="n">
        <v>16300.41</v>
      </c>
      <c r="I88" s="69" t="n">
        <v>35.67</v>
      </c>
      <c r="J88" s="49" t="n">
        <f aca="false">H88/3600</f>
        <v>4.52789166666667</v>
      </c>
      <c r="L88" s="68" t="n">
        <v>2904.5347</v>
      </c>
      <c r="M88" s="69" t="n">
        <v>38.9343</v>
      </c>
      <c r="N88" s="69" t="n">
        <v>42.4776</v>
      </c>
      <c r="O88" s="69" t="n">
        <v>42.2394</v>
      </c>
      <c r="P88" s="69" t="n">
        <v>16321.75</v>
      </c>
      <c r="Q88" s="69" t="n">
        <v>31.14</v>
      </c>
      <c r="R88" s="49" t="n">
        <f aca="false">P88/3600</f>
        <v>4.53381944444444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1"/>
      <c r="B89" s="61"/>
      <c r="C89" s="61" t="n">
        <v>32</v>
      </c>
      <c r="D89" s="68" t="n">
        <v>1382.3654</v>
      </c>
      <c r="E89" s="69" t="n">
        <v>35.1354</v>
      </c>
      <c r="F89" s="69" t="n">
        <v>40.27</v>
      </c>
      <c r="G89" s="69" t="n">
        <v>39.7093</v>
      </c>
      <c r="H89" s="69" t="n">
        <v>13337.77</v>
      </c>
      <c r="I89" s="69" t="n">
        <v>28.48</v>
      </c>
      <c r="J89" s="49" t="n">
        <f aca="false">H89/3600</f>
        <v>3.70493611111111</v>
      </c>
      <c r="L89" s="68" t="n">
        <v>1385.7024</v>
      </c>
      <c r="M89" s="69" t="n">
        <v>35.13</v>
      </c>
      <c r="N89" s="69" t="n">
        <v>40.2485</v>
      </c>
      <c r="O89" s="69" t="n">
        <v>39.7384</v>
      </c>
      <c r="P89" s="69" t="n">
        <v>13362.19</v>
      </c>
      <c r="Q89" s="69" t="n">
        <v>27.82</v>
      </c>
      <c r="R89" s="49" t="n">
        <f aca="false">P89/3600</f>
        <v>3.71171944444445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1"/>
      <c r="B90" s="65"/>
      <c r="C90" s="65" t="n">
        <v>37</v>
      </c>
      <c r="D90" s="70" t="n">
        <v>632.2334</v>
      </c>
      <c r="E90" s="71" t="n">
        <v>31.8174</v>
      </c>
      <c r="F90" s="71" t="n">
        <v>38.7305</v>
      </c>
      <c r="G90" s="71" t="n">
        <v>37.8363</v>
      </c>
      <c r="H90" s="71" t="n">
        <v>11167.86</v>
      </c>
      <c r="I90" s="71" t="n">
        <v>25.32</v>
      </c>
      <c r="J90" s="55" t="n">
        <f aca="false">H90/3600</f>
        <v>3.10218333333333</v>
      </c>
      <c r="L90" s="70" t="n">
        <v>632.3467</v>
      </c>
      <c r="M90" s="71" t="n">
        <v>31.8113</v>
      </c>
      <c r="N90" s="71" t="n">
        <v>38.6972</v>
      </c>
      <c r="O90" s="71" t="n">
        <v>37.8525</v>
      </c>
      <c r="P90" s="71" t="n">
        <v>11195.65</v>
      </c>
      <c r="Q90" s="71" t="n">
        <v>24.53</v>
      </c>
      <c r="R90" s="55" t="n">
        <f aca="false">P90/3600</f>
        <v>3.10990277777778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72" t="s">
        <v>62</v>
      </c>
      <c r="C91" s="72" t="n">
        <v>22</v>
      </c>
      <c r="D91" s="66" t="n">
        <v>350.7392</v>
      </c>
      <c r="E91" s="67" t="n">
        <v>46.8963</v>
      </c>
      <c r="F91" s="67" t="n">
        <v>44.6771</v>
      </c>
      <c r="G91" s="67" t="n">
        <v>44.6868</v>
      </c>
      <c r="H91" s="67" t="n">
        <v>5057.22</v>
      </c>
      <c r="I91" s="67" t="n">
        <v>12.62</v>
      </c>
      <c r="J91" s="44" t="n">
        <f aca="false">H91/3600</f>
        <v>1.40478333333333</v>
      </c>
      <c r="L91" s="66" t="n">
        <v>353.532</v>
      </c>
      <c r="M91" s="67" t="n">
        <v>46.8825</v>
      </c>
      <c r="N91" s="67" t="n">
        <v>44.6467</v>
      </c>
      <c r="O91" s="67" t="n">
        <v>44.6721</v>
      </c>
      <c r="P91" s="67" t="n">
        <v>5053.5</v>
      </c>
      <c r="Q91" s="67" t="n">
        <v>11.35</v>
      </c>
      <c r="R91" s="44" t="n">
        <f aca="false">P91/3600</f>
        <v>1.40375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68" t="n">
        <v>254.604</v>
      </c>
      <c r="E92" s="69" t="n">
        <v>42.4182</v>
      </c>
      <c r="F92" s="69" t="n">
        <v>40.856</v>
      </c>
      <c r="G92" s="69" t="n">
        <v>41.0304</v>
      </c>
      <c r="H92" s="69" t="n">
        <v>4948.62</v>
      </c>
      <c r="I92" s="69" t="n">
        <v>13.44</v>
      </c>
      <c r="J92" s="49" t="n">
        <f aca="false">H92/3600</f>
        <v>1.37461666666667</v>
      </c>
      <c r="L92" s="68" t="n">
        <v>256.692</v>
      </c>
      <c r="M92" s="69" t="n">
        <v>42.4016</v>
      </c>
      <c r="N92" s="69" t="n">
        <v>40.8429</v>
      </c>
      <c r="O92" s="69" t="n">
        <v>41.0231</v>
      </c>
      <c r="P92" s="69" t="n">
        <v>4947.29</v>
      </c>
      <c r="Q92" s="69" t="n">
        <v>12.25</v>
      </c>
      <c r="R92" s="49" t="n">
        <f aca="false">P92/3600</f>
        <v>1.37424722222222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1"/>
      <c r="B93" s="61"/>
      <c r="C93" s="61" t="n">
        <v>32</v>
      </c>
      <c r="D93" s="68" t="n">
        <v>187.9576</v>
      </c>
      <c r="E93" s="69" t="n">
        <v>37.6458</v>
      </c>
      <c r="F93" s="69" t="n">
        <v>38.854</v>
      </c>
      <c r="G93" s="69" t="n">
        <v>39.0311</v>
      </c>
      <c r="H93" s="69" t="n">
        <v>4862.44</v>
      </c>
      <c r="I93" s="69" t="n">
        <v>12.19</v>
      </c>
      <c r="J93" s="49" t="n">
        <f aca="false">H93/3600</f>
        <v>1.35067777777778</v>
      </c>
      <c r="L93" s="68" t="n">
        <v>189.3112</v>
      </c>
      <c r="M93" s="69" t="n">
        <v>37.6542</v>
      </c>
      <c r="N93" s="69" t="n">
        <v>38.857</v>
      </c>
      <c r="O93" s="69" t="n">
        <v>39.0075</v>
      </c>
      <c r="P93" s="69" t="n">
        <v>4864.95</v>
      </c>
      <c r="Q93" s="69" t="n">
        <v>13.61</v>
      </c>
      <c r="R93" s="49" t="n">
        <f aca="false">P93/3600</f>
        <v>1.351375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1"/>
      <c r="B94" s="65"/>
      <c r="C94" s="65" t="n">
        <v>37</v>
      </c>
      <c r="D94" s="70" t="n">
        <v>135.3168</v>
      </c>
      <c r="E94" s="71" t="n">
        <v>32.8197</v>
      </c>
      <c r="F94" s="71" t="n">
        <v>37.6991</v>
      </c>
      <c r="G94" s="71" t="n">
        <v>37.6031</v>
      </c>
      <c r="H94" s="71" t="n">
        <v>4802.84</v>
      </c>
      <c r="I94" s="71" t="n">
        <v>12.76</v>
      </c>
      <c r="J94" s="55" t="n">
        <f aca="false">H94/3600</f>
        <v>1.33412222222222</v>
      </c>
      <c r="L94" s="70" t="n">
        <v>135.8984</v>
      </c>
      <c r="M94" s="71" t="n">
        <v>32.82</v>
      </c>
      <c r="N94" s="71" t="n">
        <v>37.6882</v>
      </c>
      <c r="O94" s="71" t="n">
        <v>37.6051</v>
      </c>
      <c r="P94" s="71" t="n">
        <v>4800.75</v>
      </c>
      <c r="Q94" s="71" t="n">
        <v>12.49</v>
      </c>
      <c r="R94" s="55" t="n">
        <f aca="false">P94/3600</f>
        <v>1.33354166666667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72" t="s">
        <v>63</v>
      </c>
      <c r="C95" s="72" t="n">
        <v>22</v>
      </c>
      <c r="D95" s="66" t="n">
        <v>713.1277</v>
      </c>
      <c r="E95" s="67" t="n">
        <v>49.0283</v>
      </c>
      <c r="F95" s="67" t="n">
        <v>51.5562</v>
      </c>
      <c r="G95" s="67" t="n">
        <v>51.9268</v>
      </c>
      <c r="H95" s="67" t="n">
        <v>10908.98</v>
      </c>
      <c r="I95" s="67" t="n">
        <v>26.65</v>
      </c>
      <c r="J95" s="44" t="n">
        <f aca="false">H95/3600</f>
        <v>3.03027222222222</v>
      </c>
      <c r="L95" s="66" t="n">
        <v>719.2272</v>
      </c>
      <c r="M95" s="67" t="n">
        <v>49.057</v>
      </c>
      <c r="N95" s="67" t="n">
        <v>51.493</v>
      </c>
      <c r="O95" s="67" t="n">
        <v>51.8759</v>
      </c>
      <c r="P95" s="67" t="n">
        <v>10933.39</v>
      </c>
      <c r="Q95" s="67" t="n">
        <v>25.69</v>
      </c>
      <c r="R95" s="44" t="n">
        <f aca="false">P95/3600</f>
        <v>3.03705277777778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68" t="n">
        <v>421.0534</v>
      </c>
      <c r="E96" s="69" t="n">
        <v>45.0988</v>
      </c>
      <c r="F96" s="69" t="n">
        <v>48.1661</v>
      </c>
      <c r="G96" s="69" t="n">
        <v>49.3292</v>
      </c>
      <c r="H96" s="69" t="n">
        <v>10336.52</v>
      </c>
      <c r="I96" s="69" t="n">
        <v>24.47</v>
      </c>
      <c r="J96" s="49" t="n">
        <f aca="false">H96/3600</f>
        <v>2.87125555555556</v>
      </c>
      <c r="L96" s="68" t="n">
        <v>424.793</v>
      </c>
      <c r="M96" s="69" t="n">
        <v>45.1137</v>
      </c>
      <c r="N96" s="69" t="n">
        <v>47.8051</v>
      </c>
      <c r="O96" s="69" t="n">
        <v>49.3896</v>
      </c>
      <c r="P96" s="69" t="n">
        <v>10347.55</v>
      </c>
      <c r="Q96" s="69" t="n">
        <v>26.03</v>
      </c>
      <c r="R96" s="49" t="n">
        <f aca="false">P96/3600</f>
        <v>2.87431944444444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1"/>
      <c r="B97" s="61"/>
      <c r="C97" s="61" t="n">
        <v>32</v>
      </c>
      <c r="D97" s="68" t="n">
        <v>246.768</v>
      </c>
      <c r="E97" s="69" t="n">
        <v>41.2633</v>
      </c>
      <c r="F97" s="69" t="n">
        <v>45.9704</v>
      </c>
      <c r="G97" s="69" t="n">
        <v>46.8411</v>
      </c>
      <c r="H97" s="69" t="n">
        <v>9856.41</v>
      </c>
      <c r="I97" s="69" t="n">
        <v>24.89</v>
      </c>
      <c r="J97" s="49" t="n">
        <f aca="false">H97/3600</f>
        <v>2.73789166666667</v>
      </c>
      <c r="L97" s="68" t="n">
        <v>249.5914</v>
      </c>
      <c r="M97" s="69" t="n">
        <v>41.2625</v>
      </c>
      <c r="N97" s="69" t="n">
        <v>45.5272</v>
      </c>
      <c r="O97" s="69" t="n">
        <v>46.7914</v>
      </c>
      <c r="P97" s="69" t="n">
        <v>9845.42</v>
      </c>
      <c r="Q97" s="69" t="n">
        <v>27.79</v>
      </c>
      <c r="R97" s="49" t="n">
        <f aca="false">P97/3600</f>
        <v>2.73483888888889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1.8272</v>
      </c>
      <c r="E98" s="71" t="n">
        <v>37.4541</v>
      </c>
      <c r="F98" s="71" t="n">
        <v>44.0204</v>
      </c>
      <c r="G98" s="71" t="n">
        <v>45.0122</v>
      </c>
      <c r="H98" s="71" t="n">
        <v>9438.52</v>
      </c>
      <c r="I98" s="71" t="n">
        <v>23.43</v>
      </c>
      <c r="J98" s="55" t="n">
        <f aca="false">H98/3600</f>
        <v>2.62181111111111</v>
      </c>
      <c r="L98" s="70" t="n">
        <v>153.0701</v>
      </c>
      <c r="M98" s="71" t="n">
        <v>37.4551</v>
      </c>
      <c r="N98" s="71" t="n">
        <v>44.1664</v>
      </c>
      <c r="O98" s="71" t="n">
        <v>45.4877</v>
      </c>
      <c r="P98" s="71" t="n">
        <v>9462.21</v>
      </c>
      <c r="Q98" s="71" t="n">
        <v>26.62</v>
      </c>
      <c r="R98" s="55" t="n">
        <f aca="false">P98/3600</f>
        <v>2.62839166666667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6" t="n">
        <f aca="false">GEOMEAN(I3:I98)</f>
        <v>20.0119704060092</v>
      </c>
      <c r="J106" s="96" t="n">
        <f aca="false">GEOMEAN(J3:J98)</f>
        <v>2.21903703001841</v>
      </c>
      <c r="Q106" s="96" t="n">
        <f aca="false">GEOMEAN(Q3:Q98)</f>
        <v>20.3872772012005</v>
      </c>
      <c r="R106" s="96" t="n">
        <f aca="false">GEOMEAN(R3:R98)</f>
        <v>2.22270705220093</v>
      </c>
    </row>
    <row r="107" customFormat="false" ht="12" hidden="false" customHeight="false" outlineLevel="0" collapsed="false">
      <c r="B107" s="1" t="s">
        <v>85</v>
      </c>
      <c r="Q107" s="97" t="n">
        <f aca="false">Q106/I106</f>
        <v>1.018754115041</v>
      </c>
      <c r="R107" s="97" t="n">
        <f aca="false">R106/J106</f>
        <v>1.00165388054948</v>
      </c>
    </row>
    <row r="108" customFormat="false" ht="12" hidden="false" customHeight="false" outlineLevel="0" collapsed="false">
      <c r="B108" s="1" t="s">
        <v>86</v>
      </c>
      <c r="I108" s="96" t="n">
        <f aca="false">SUM(I3:I98)/3600</f>
        <v>0.681608333333333</v>
      </c>
      <c r="J108" s="96" t="n">
        <f aca="false">SUM(J3:J98)</f>
        <v>271.536380555556</v>
      </c>
      <c r="Q108" s="96" t="n">
        <f aca="false">SUM(Q3:Q98)/3600</f>
        <v>0.675713888888889</v>
      </c>
      <c r="R108" s="96" t="n">
        <f aca="false">SUM(R3:R98)</f>
        <v>272.053352777778</v>
      </c>
    </row>
    <row r="111" customFormat="false" ht="12.75" hidden="false" customHeight="false" outlineLevel="0" collapsed="false">
      <c r="B111" s="1" t="s">
        <v>87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6" t="n">
        <f aca="false">GEOMEAN(I19:I82)</f>
        <v>19.9970572975841</v>
      </c>
      <c r="J113" s="96" t="n">
        <f aca="false">GEOMEAN(J19:J82)</f>
        <v>2.19141828006126</v>
      </c>
      <c r="Q113" s="96" t="n">
        <f aca="false">GEOMEAN(Q19:Q82)</f>
        <v>20.4237547197436</v>
      </c>
      <c r="R113" s="96" t="n">
        <f aca="false">GEOMEAN(R19:R82)</f>
        <v>2.19499410103417</v>
      </c>
    </row>
    <row r="114" customFormat="false" ht="12" hidden="false" customHeight="false" outlineLevel="0" collapsed="false">
      <c r="B114" s="1" t="s">
        <v>85</v>
      </c>
      <c r="Q114" s="97" t="n">
        <f aca="false">Q113/I113</f>
        <v>1.02133801067875</v>
      </c>
      <c r="R114" s="97" t="n">
        <f aca="false">R113/J113</f>
        <v>1.001631738224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2">
      <formula>0.03</formula>
    </cfRule>
    <cfRule type="cellIs" priority="3" operator="lessThan" aboveAverage="0" equalAverage="0" bottom="0" percent="0" rank="0" text="" dxfId="1073">
      <formula>-0.03</formula>
    </cfRule>
  </conditionalFormatting>
  <conditionalFormatting sqref="T3:V82">
    <cfRule type="cellIs" priority="4" operator="greaterThan" aboveAverage="0" equalAverage="0" bottom="0" percent="0" rank="0" text="" dxfId="1074">
      <formula>0.03</formula>
    </cfRule>
    <cfRule type="cellIs" priority="5" operator="lessThan" aboveAverage="0" equalAverage="0" bottom="0" percent="0" rank="0" text="" dxfId="1075">
      <formula>-0.03</formula>
    </cfRule>
  </conditionalFormatting>
  <conditionalFormatting sqref="W3">
    <cfRule type="cellIs" priority="6" operator="greaterThan" aboveAverage="0" equalAverage="0" bottom="0" percent="0" rank="0" text="" dxfId="1076">
      <formula>0.03</formula>
    </cfRule>
    <cfRule type="cellIs" priority="7" operator="lessThan" aboveAverage="0" equalAverage="0" bottom="0" percent="0" rank="0" text="" dxfId="1077">
      <formula>-0.03</formula>
    </cfRule>
  </conditionalFormatting>
  <conditionalFormatting sqref="X3">
    <cfRule type="cellIs" priority="8" operator="greaterThan" aboveAverage="0" equalAverage="0" bottom="0" percent="0" rank="0" text="" dxfId="1078">
      <formula>0.03</formula>
    </cfRule>
    <cfRule type="cellIs" priority="9" operator="lessThan" aboveAverage="0" equalAverage="0" bottom="0" percent="0" rank="0" text="" dxfId="1079">
      <formula>-0.03</formula>
    </cfRule>
  </conditionalFormatting>
  <conditionalFormatting sqref="Y3">
    <cfRule type="cellIs" priority="10" operator="greaterThan" aboveAverage="0" equalAverage="0" bottom="0" percent="0" rank="0" text="" dxfId="1080">
      <formula>0.03</formula>
    </cfRule>
    <cfRule type="cellIs" priority="11" operator="lessThan" aboveAverage="0" equalAverage="0" bottom="0" percent="0" rank="0" text="" dxfId="1081">
      <formula>-0.03</formula>
    </cfRule>
  </conditionalFormatting>
  <conditionalFormatting sqref="W7">
    <cfRule type="cellIs" priority="12" operator="greaterThan" aboveAverage="0" equalAverage="0" bottom="0" percent="0" rank="0" text="" dxfId="1082">
      <formula>0.03</formula>
    </cfRule>
    <cfRule type="cellIs" priority="13" operator="lessThan" aboveAverage="0" equalAverage="0" bottom="0" percent="0" rank="0" text="" dxfId="1083">
      <formula>-0.03</formula>
    </cfRule>
  </conditionalFormatting>
  <conditionalFormatting sqref="X7">
    <cfRule type="cellIs" priority="14" operator="greaterThan" aboveAverage="0" equalAverage="0" bottom="0" percent="0" rank="0" text="" dxfId="1084">
      <formula>0.03</formula>
    </cfRule>
    <cfRule type="cellIs" priority="15" operator="lessThan" aboveAverage="0" equalAverage="0" bottom="0" percent="0" rank="0" text="" dxfId="1085">
      <formula>-0.03</formula>
    </cfRule>
  </conditionalFormatting>
  <conditionalFormatting sqref="Y7">
    <cfRule type="cellIs" priority="16" operator="greaterThan" aboveAverage="0" equalAverage="0" bottom="0" percent="0" rank="0" text="" dxfId="1086">
      <formula>0.03</formula>
    </cfRule>
    <cfRule type="cellIs" priority="17" operator="lessThan" aboveAverage="0" equalAverage="0" bottom="0" percent="0" rank="0" text="" dxfId="1087">
      <formula>-0.03</formula>
    </cfRule>
  </conditionalFormatting>
  <conditionalFormatting sqref="W11">
    <cfRule type="cellIs" priority="18" operator="greaterThan" aboveAverage="0" equalAverage="0" bottom="0" percent="0" rank="0" text="" dxfId="1088">
      <formula>0.03</formula>
    </cfRule>
    <cfRule type="cellIs" priority="19" operator="lessThan" aboveAverage="0" equalAverage="0" bottom="0" percent="0" rank="0" text="" dxfId="1089">
      <formula>-0.03</formula>
    </cfRule>
  </conditionalFormatting>
  <conditionalFormatting sqref="X11">
    <cfRule type="cellIs" priority="20" operator="greaterThan" aboveAverage="0" equalAverage="0" bottom="0" percent="0" rank="0" text="" dxfId="1090">
      <formula>0.03</formula>
    </cfRule>
    <cfRule type="cellIs" priority="21" operator="lessThan" aboveAverage="0" equalAverage="0" bottom="0" percent="0" rank="0" text="" dxfId="1091">
      <formula>-0.03</formula>
    </cfRule>
  </conditionalFormatting>
  <conditionalFormatting sqref="Y11">
    <cfRule type="cellIs" priority="22" operator="greaterThan" aboveAverage="0" equalAverage="0" bottom="0" percent="0" rank="0" text="" dxfId="1092">
      <formula>0.03</formula>
    </cfRule>
    <cfRule type="cellIs" priority="23" operator="lessThan" aboveAverage="0" equalAverage="0" bottom="0" percent="0" rank="0" text="" dxfId="1093">
      <formula>-0.03</formula>
    </cfRule>
  </conditionalFormatting>
  <conditionalFormatting sqref="W15">
    <cfRule type="cellIs" priority="24" operator="greaterThan" aboveAverage="0" equalAverage="0" bottom="0" percent="0" rank="0" text="" dxfId="1094">
      <formula>0.03</formula>
    </cfRule>
    <cfRule type="cellIs" priority="25" operator="lessThan" aboveAverage="0" equalAverage="0" bottom="0" percent="0" rank="0" text="" dxfId="1095">
      <formula>-0.03</formula>
    </cfRule>
  </conditionalFormatting>
  <conditionalFormatting sqref="X15">
    <cfRule type="cellIs" priority="26" operator="greaterThan" aboveAverage="0" equalAverage="0" bottom="0" percent="0" rank="0" text="" dxfId="1096">
      <formula>0.03</formula>
    </cfRule>
    <cfRule type="cellIs" priority="27" operator="lessThan" aboveAverage="0" equalAverage="0" bottom="0" percent="0" rank="0" text="" dxfId="1097">
      <formula>-0.03</formula>
    </cfRule>
  </conditionalFormatting>
  <conditionalFormatting sqref="Y15">
    <cfRule type="cellIs" priority="28" operator="greaterThan" aboveAverage="0" equalAverage="0" bottom="0" percent="0" rank="0" text="" dxfId="1098">
      <formula>0.03</formula>
    </cfRule>
    <cfRule type="cellIs" priority="29" operator="lessThan" aboveAverage="0" equalAverage="0" bottom="0" percent="0" rank="0" text="" dxfId="1099">
      <formula>-0.03</formula>
    </cfRule>
  </conditionalFormatting>
  <conditionalFormatting sqref="W19">
    <cfRule type="cellIs" priority="30" operator="greaterThan" aboveAverage="0" equalAverage="0" bottom="0" percent="0" rank="0" text="" dxfId="1100">
      <formula>0.03</formula>
    </cfRule>
    <cfRule type="cellIs" priority="31" operator="lessThan" aboveAverage="0" equalAverage="0" bottom="0" percent="0" rank="0" text="" dxfId="1101">
      <formula>-0.03</formula>
    </cfRule>
  </conditionalFormatting>
  <conditionalFormatting sqref="X19">
    <cfRule type="cellIs" priority="32" operator="greaterThan" aboveAverage="0" equalAverage="0" bottom="0" percent="0" rank="0" text="" dxfId="1102">
      <formula>0.03</formula>
    </cfRule>
    <cfRule type="cellIs" priority="33" operator="lessThan" aboveAverage="0" equalAverage="0" bottom="0" percent="0" rank="0" text="" dxfId="1103">
      <formula>-0.03</formula>
    </cfRule>
  </conditionalFormatting>
  <conditionalFormatting sqref="Y19">
    <cfRule type="cellIs" priority="34" operator="greaterThan" aboveAverage="0" equalAverage="0" bottom="0" percent="0" rank="0" text="" dxfId="1104">
      <formula>0.03</formula>
    </cfRule>
    <cfRule type="cellIs" priority="35" operator="lessThan" aboveAverage="0" equalAverage="0" bottom="0" percent="0" rank="0" text="" dxfId="1105">
      <formula>-0.03</formula>
    </cfRule>
  </conditionalFormatting>
  <conditionalFormatting sqref="W23">
    <cfRule type="cellIs" priority="36" operator="greaterThan" aboveAverage="0" equalAverage="0" bottom="0" percent="0" rank="0" text="" dxfId="1106">
      <formula>0.03</formula>
    </cfRule>
    <cfRule type="cellIs" priority="37" operator="lessThan" aboveAverage="0" equalAverage="0" bottom="0" percent="0" rank="0" text="" dxfId="1107">
      <formula>-0.03</formula>
    </cfRule>
  </conditionalFormatting>
  <conditionalFormatting sqref="X23">
    <cfRule type="cellIs" priority="38" operator="greaterThan" aboveAverage="0" equalAverage="0" bottom="0" percent="0" rank="0" text="" dxfId="1108">
      <formula>0.03</formula>
    </cfRule>
    <cfRule type="cellIs" priority="39" operator="lessThan" aboveAverage="0" equalAverage="0" bottom="0" percent="0" rank="0" text="" dxfId="1109">
      <formula>-0.03</formula>
    </cfRule>
  </conditionalFormatting>
  <conditionalFormatting sqref="Y23">
    <cfRule type="cellIs" priority="40" operator="greaterThan" aboveAverage="0" equalAverage="0" bottom="0" percent="0" rank="0" text="" dxfId="1110">
      <formula>0.03</formula>
    </cfRule>
    <cfRule type="cellIs" priority="41" operator="lessThan" aboveAverage="0" equalAverage="0" bottom="0" percent="0" rank="0" text="" dxfId="1111">
      <formula>-0.03</formula>
    </cfRule>
  </conditionalFormatting>
  <conditionalFormatting sqref="W27">
    <cfRule type="cellIs" priority="42" operator="greaterThan" aboveAverage="0" equalAverage="0" bottom="0" percent="0" rank="0" text="" dxfId="1112">
      <formula>0.03</formula>
    </cfRule>
    <cfRule type="cellIs" priority="43" operator="lessThan" aboveAverage="0" equalAverage="0" bottom="0" percent="0" rank="0" text="" dxfId="1113">
      <formula>-0.03</formula>
    </cfRule>
  </conditionalFormatting>
  <conditionalFormatting sqref="X27">
    <cfRule type="cellIs" priority="44" operator="greaterThan" aboveAverage="0" equalAverage="0" bottom="0" percent="0" rank="0" text="" dxfId="1114">
      <formula>0.03</formula>
    </cfRule>
    <cfRule type="cellIs" priority="45" operator="lessThan" aboveAverage="0" equalAverage="0" bottom="0" percent="0" rank="0" text="" dxfId="1115">
      <formula>-0.03</formula>
    </cfRule>
  </conditionalFormatting>
  <conditionalFormatting sqref="Y27">
    <cfRule type="cellIs" priority="46" operator="greaterThan" aboveAverage="0" equalAverage="0" bottom="0" percent="0" rank="0" text="" dxfId="1116">
      <formula>0.03</formula>
    </cfRule>
    <cfRule type="cellIs" priority="47" operator="lessThan" aboveAverage="0" equalAverage="0" bottom="0" percent="0" rank="0" text="" dxfId="1117">
      <formula>-0.03</formula>
    </cfRule>
  </conditionalFormatting>
  <conditionalFormatting sqref="W31">
    <cfRule type="cellIs" priority="48" operator="greaterThan" aboveAverage="0" equalAverage="0" bottom="0" percent="0" rank="0" text="" dxfId="1118">
      <formula>0.03</formula>
    </cfRule>
    <cfRule type="cellIs" priority="49" operator="lessThan" aboveAverage="0" equalAverage="0" bottom="0" percent="0" rank="0" text="" dxfId="1119">
      <formula>-0.03</formula>
    </cfRule>
  </conditionalFormatting>
  <conditionalFormatting sqref="X31">
    <cfRule type="cellIs" priority="50" operator="greaterThan" aboveAverage="0" equalAverage="0" bottom="0" percent="0" rank="0" text="" dxfId="1120">
      <formula>0.03</formula>
    </cfRule>
    <cfRule type="cellIs" priority="51" operator="lessThan" aboveAverage="0" equalAverage="0" bottom="0" percent="0" rank="0" text="" dxfId="1121">
      <formula>-0.03</formula>
    </cfRule>
  </conditionalFormatting>
  <conditionalFormatting sqref="Y31">
    <cfRule type="cellIs" priority="52" operator="greaterThan" aboveAverage="0" equalAverage="0" bottom="0" percent="0" rank="0" text="" dxfId="1122">
      <formula>0.03</formula>
    </cfRule>
    <cfRule type="cellIs" priority="53" operator="lessThan" aboveAverage="0" equalAverage="0" bottom="0" percent="0" rank="0" text="" dxfId="1123">
      <formula>-0.03</formula>
    </cfRule>
  </conditionalFormatting>
  <conditionalFormatting sqref="W35">
    <cfRule type="cellIs" priority="54" operator="greaterThan" aboveAverage="0" equalAverage="0" bottom="0" percent="0" rank="0" text="" dxfId="1124">
      <formula>0.03</formula>
    </cfRule>
    <cfRule type="cellIs" priority="55" operator="lessThan" aboveAverage="0" equalAverage="0" bottom="0" percent="0" rank="0" text="" dxfId="1125">
      <formula>-0.03</formula>
    </cfRule>
  </conditionalFormatting>
  <conditionalFormatting sqref="X35">
    <cfRule type="cellIs" priority="56" operator="greaterThan" aboveAverage="0" equalAverage="0" bottom="0" percent="0" rank="0" text="" dxfId="1126">
      <formula>0.03</formula>
    </cfRule>
    <cfRule type="cellIs" priority="57" operator="lessThan" aboveAverage="0" equalAverage="0" bottom="0" percent="0" rank="0" text="" dxfId="1127">
      <formula>-0.03</formula>
    </cfRule>
  </conditionalFormatting>
  <conditionalFormatting sqref="Y35">
    <cfRule type="cellIs" priority="58" operator="greaterThan" aboveAverage="0" equalAverage="0" bottom="0" percent="0" rank="0" text="" dxfId="1128">
      <formula>0.03</formula>
    </cfRule>
    <cfRule type="cellIs" priority="59" operator="lessThan" aboveAverage="0" equalAverage="0" bottom="0" percent="0" rank="0" text="" dxfId="1129">
      <formula>-0.03</formula>
    </cfRule>
  </conditionalFormatting>
  <conditionalFormatting sqref="W39">
    <cfRule type="cellIs" priority="60" operator="greaterThan" aboveAverage="0" equalAverage="0" bottom="0" percent="0" rank="0" text="" dxfId="1130">
      <formula>0.03</formula>
    </cfRule>
    <cfRule type="cellIs" priority="61" operator="lessThan" aboveAverage="0" equalAverage="0" bottom="0" percent="0" rank="0" text="" dxfId="1131">
      <formula>-0.03</formula>
    </cfRule>
  </conditionalFormatting>
  <conditionalFormatting sqref="X39">
    <cfRule type="cellIs" priority="62" operator="greaterThan" aboveAverage="0" equalAverage="0" bottom="0" percent="0" rank="0" text="" dxfId="1132">
      <formula>0.03</formula>
    </cfRule>
    <cfRule type="cellIs" priority="63" operator="lessThan" aboveAverage="0" equalAverage="0" bottom="0" percent="0" rank="0" text="" dxfId="1133">
      <formula>-0.03</formula>
    </cfRule>
  </conditionalFormatting>
  <conditionalFormatting sqref="Y39">
    <cfRule type="cellIs" priority="64" operator="greaterThan" aboveAverage="0" equalAverage="0" bottom="0" percent="0" rank="0" text="" dxfId="1134">
      <formula>0.03</formula>
    </cfRule>
    <cfRule type="cellIs" priority="65" operator="lessThan" aboveAverage="0" equalAverage="0" bottom="0" percent="0" rank="0" text="" dxfId="1135">
      <formula>-0.03</formula>
    </cfRule>
  </conditionalFormatting>
  <conditionalFormatting sqref="W43">
    <cfRule type="cellIs" priority="66" operator="greaterThan" aboveAverage="0" equalAverage="0" bottom="0" percent="0" rank="0" text="" dxfId="1136">
      <formula>0.03</formula>
    </cfRule>
    <cfRule type="cellIs" priority="67" operator="lessThan" aboveAverage="0" equalAverage="0" bottom="0" percent="0" rank="0" text="" dxfId="1137">
      <formula>-0.03</formula>
    </cfRule>
  </conditionalFormatting>
  <conditionalFormatting sqref="X43">
    <cfRule type="cellIs" priority="68" operator="greaterThan" aboveAverage="0" equalAverage="0" bottom="0" percent="0" rank="0" text="" dxfId="1138">
      <formula>0.03</formula>
    </cfRule>
    <cfRule type="cellIs" priority="69" operator="lessThan" aboveAverage="0" equalAverage="0" bottom="0" percent="0" rank="0" text="" dxfId="1139">
      <formula>-0.03</formula>
    </cfRule>
  </conditionalFormatting>
  <conditionalFormatting sqref="Y43">
    <cfRule type="cellIs" priority="70" operator="greaterThan" aboveAverage="0" equalAverage="0" bottom="0" percent="0" rank="0" text="" dxfId="1140">
      <formula>0.03</formula>
    </cfRule>
    <cfRule type="cellIs" priority="71" operator="lessThan" aboveAverage="0" equalAverage="0" bottom="0" percent="0" rank="0" text="" dxfId="1141">
      <formula>-0.03</formula>
    </cfRule>
  </conditionalFormatting>
  <conditionalFormatting sqref="W47">
    <cfRule type="cellIs" priority="72" operator="greaterThan" aboveAverage="0" equalAverage="0" bottom="0" percent="0" rank="0" text="" dxfId="1142">
      <formula>0.03</formula>
    </cfRule>
    <cfRule type="cellIs" priority="73" operator="lessThan" aboveAverage="0" equalAverage="0" bottom="0" percent="0" rank="0" text="" dxfId="1143">
      <formula>-0.03</formula>
    </cfRule>
  </conditionalFormatting>
  <conditionalFormatting sqref="X47">
    <cfRule type="cellIs" priority="74" operator="greaterThan" aboveAverage="0" equalAverage="0" bottom="0" percent="0" rank="0" text="" dxfId="1144">
      <formula>0.03</formula>
    </cfRule>
    <cfRule type="cellIs" priority="75" operator="lessThan" aboveAverage="0" equalAverage="0" bottom="0" percent="0" rank="0" text="" dxfId="1145">
      <formula>-0.03</formula>
    </cfRule>
  </conditionalFormatting>
  <conditionalFormatting sqref="Y47">
    <cfRule type="cellIs" priority="76" operator="greaterThan" aboveAverage="0" equalAverage="0" bottom="0" percent="0" rank="0" text="" dxfId="1146">
      <formula>0.03</formula>
    </cfRule>
    <cfRule type="cellIs" priority="77" operator="lessThan" aboveAverage="0" equalAverage="0" bottom="0" percent="0" rank="0" text="" dxfId="1147">
      <formula>-0.03</formula>
    </cfRule>
  </conditionalFormatting>
  <conditionalFormatting sqref="W51">
    <cfRule type="cellIs" priority="78" operator="greaterThan" aboveAverage="0" equalAverage="0" bottom="0" percent="0" rank="0" text="" dxfId="1148">
      <formula>0.03</formula>
    </cfRule>
    <cfRule type="cellIs" priority="79" operator="lessThan" aboveAverage="0" equalAverage="0" bottom="0" percent="0" rank="0" text="" dxfId="1149">
      <formula>-0.03</formula>
    </cfRule>
  </conditionalFormatting>
  <conditionalFormatting sqref="X51">
    <cfRule type="cellIs" priority="80" operator="greaterThan" aboveAverage="0" equalAverage="0" bottom="0" percent="0" rank="0" text="" dxfId="1150">
      <formula>0.03</formula>
    </cfRule>
    <cfRule type="cellIs" priority="81" operator="lessThan" aboveAverage="0" equalAverage="0" bottom="0" percent="0" rank="0" text="" dxfId="1151">
      <formula>-0.03</formula>
    </cfRule>
  </conditionalFormatting>
  <conditionalFormatting sqref="Y51">
    <cfRule type="cellIs" priority="82" operator="greaterThan" aboveAverage="0" equalAverage="0" bottom="0" percent="0" rank="0" text="" dxfId="1152">
      <formula>0.03</formula>
    </cfRule>
    <cfRule type="cellIs" priority="83" operator="lessThan" aboveAverage="0" equalAverage="0" bottom="0" percent="0" rank="0" text="" dxfId="1153">
      <formula>-0.03</formula>
    </cfRule>
  </conditionalFormatting>
  <conditionalFormatting sqref="W55">
    <cfRule type="cellIs" priority="84" operator="greaterThan" aboveAverage="0" equalAverage="0" bottom="0" percent="0" rank="0" text="" dxfId="1154">
      <formula>0.03</formula>
    </cfRule>
    <cfRule type="cellIs" priority="85" operator="lessThan" aboveAverage="0" equalAverage="0" bottom="0" percent="0" rank="0" text="" dxfId="1155">
      <formula>-0.03</formula>
    </cfRule>
  </conditionalFormatting>
  <conditionalFormatting sqref="X55">
    <cfRule type="cellIs" priority="86" operator="greaterThan" aboveAverage="0" equalAverage="0" bottom="0" percent="0" rank="0" text="" dxfId="1156">
      <formula>0.03</formula>
    </cfRule>
    <cfRule type="cellIs" priority="87" operator="lessThan" aboveAverage="0" equalAverage="0" bottom="0" percent="0" rank="0" text="" dxfId="1157">
      <formula>-0.03</formula>
    </cfRule>
  </conditionalFormatting>
  <conditionalFormatting sqref="Y55">
    <cfRule type="cellIs" priority="88" operator="greaterThan" aboveAverage="0" equalAverage="0" bottom="0" percent="0" rank="0" text="" dxfId="1158">
      <formula>0.03</formula>
    </cfRule>
    <cfRule type="cellIs" priority="89" operator="lessThan" aboveAverage="0" equalAverage="0" bottom="0" percent="0" rank="0" text="" dxfId="1159">
      <formula>-0.03</formula>
    </cfRule>
  </conditionalFormatting>
  <conditionalFormatting sqref="W59">
    <cfRule type="cellIs" priority="90" operator="greaterThan" aboveAverage="0" equalAverage="0" bottom="0" percent="0" rank="0" text="" dxfId="1160">
      <formula>0.03</formula>
    </cfRule>
    <cfRule type="cellIs" priority="91" operator="lessThan" aboveAverage="0" equalAverage="0" bottom="0" percent="0" rank="0" text="" dxfId="1161">
      <formula>-0.03</formula>
    </cfRule>
  </conditionalFormatting>
  <conditionalFormatting sqref="X59">
    <cfRule type="cellIs" priority="92" operator="greaterThan" aboveAverage="0" equalAverage="0" bottom="0" percent="0" rank="0" text="" dxfId="1162">
      <formula>0.03</formula>
    </cfRule>
    <cfRule type="cellIs" priority="93" operator="lessThan" aboveAverage="0" equalAverage="0" bottom="0" percent="0" rank="0" text="" dxfId="1163">
      <formula>-0.03</formula>
    </cfRule>
  </conditionalFormatting>
  <conditionalFormatting sqref="Y59">
    <cfRule type="cellIs" priority="94" operator="greaterThan" aboveAverage="0" equalAverage="0" bottom="0" percent="0" rank="0" text="" dxfId="1164">
      <formula>0.03</formula>
    </cfRule>
    <cfRule type="cellIs" priority="95" operator="lessThan" aboveAverage="0" equalAverage="0" bottom="0" percent="0" rank="0" text="" dxfId="1165">
      <formula>-0.03</formula>
    </cfRule>
  </conditionalFormatting>
  <conditionalFormatting sqref="W63">
    <cfRule type="cellIs" priority="96" operator="greaterThan" aboveAverage="0" equalAverage="0" bottom="0" percent="0" rank="0" text="" dxfId="1166">
      <formula>0.03</formula>
    </cfRule>
    <cfRule type="cellIs" priority="97" operator="lessThan" aboveAverage="0" equalAverage="0" bottom="0" percent="0" rank="0" text="" dxfId="1167">
      <formula>-0.03</formula>
    </cfRule>
  </conditionalFormatting>
  <conditionalFormatting sqref="X63">
    <cfRule type="cellIs" priority="98" operator="greaterThan" aboveAverage="0" equalAverage="0" bottom="0" percent="0" rank="0" text="" dxfId="1168">
      <formula>0.03</formula>
    </cfRule>
    <cfRule type="cellIs" priority="99" operator="lessThan" aboveAverage="0" equalAverage="0" bottom="0" percent="0" rank="0" text="" dxfId="1169">
      <formula>-0.03</formula>
    </cfRule>
  </conditionalFormatting>
  <conditionalFormatting sqref="Y63">
    <cfRule type="cellIs" priority="100" operator="greaterThan" aboveAverage="0" equalAverage="0" bottom="0" percent="0" rank="0" text="" dxfId="1170">
      <formula>0.03</formula>
    </cfRule>
    <cfRule type="cellIs" priority="101" operator="lessThan" aboveAverage="0" equalAverage="0" bottom="0" percent="0" rank="0" text="" dxfId="1171">
      <formula>-0.03</formula>
    </cfRule>
  </conditionalFormatting>
  <conditionalFormatting sqref="W67">
    <cfRule type="cellIs" priority="102" operator="greaterThan" aboveAverage="0" equalAverage="0" bottom="0" percent="0" rank="0" text="" dxfId="1172">
      <formula>0.03</formula>
    </cfRule>
    <cfRule type="cellIs" priority="103" operator="lessThan" aboveAverage="0" equalAverage="0" bottom="0" percent="0" rank="0" text="" dxfId="1173">
      <formula>-0.03</formula>
    </cfRule>
  </conditionalFormatting>
  <conditionalFormatting sqref="X67">
    <cfRule type="cellIs" priority="104" operator="greaterThan" aboveAverage="0" equalAverage="0" bottom="0" percent="0" rank="0" text="" dxfId="1174">
      <formula>0.03</formula>
    </cfRule>
    <cfRule type="cellIs" priority="105" operator="lessThan" aboveAverage="0" equalAverage="0" bottom="0" percent="0" rank="0" text="" dxfId="1175">
      <formula>-0.03</formula>
    </cfRule>
  </conditionalFormatting>
  <conditionalFormatting sqref="Y67">
    <cfRule type="cellIs" priority="106" operator="greaterThan" aboveAverage="0" equalAverage="0" bottom="0" percent="0" rank="0" text="" dxfId="1176">
      <formula>0.03</formula>
    </cfRule>
    <cfRule type="cellIs" priority="107" operator="lessThan" aboveAverage="0" equalAverage="0" bottom="0" percent="0" rank="0" text="" dxfId="1177">
      <formula>-0.03</formula>
    </cfRule>
  </conditionalFormatting>
  <conditionalFormatting sqref="W71">
    <cfRule type="cellIs" priority="108" operator="greaterThan" aboveAverage="0" equalAverage="0" bottom="0" percent="0" rank="0" text="" dxfId="1178">
      <formula>0.03</formula>
    </cfRule>
    <cfRule type="cellIs" priority="109" operator="lessThan" aboveAverage="0" equalAverage="0" bottom="0" percent="0" rank="0" text="" dxfId="1179">
      <formula>-0.03</formula>
    </cfRule>
  </conditionalFormatting>
  <conditionalFormatting sqref="X71">
    <cfRule type="cellIs" priority="110" operator="greaterThan" aboveAverage="0" equalAverage="0" bottom="0" percent="0" rank="0" text="" dxfId="1180">
      <formula>0.03</formula>
    </cfRule>
    <cfRule type="cellIs" priority="111" operator="lessThan" aboveAverage="0" equalAverage="0" bottom="0" percent="0" rank="0" text="" dxfId="1181">
      <formula>-0.03</formula>
    </cfRule>
  </conditionalFormatting>
  <conditionalFormatting sqref="Y71">
    <cfRule type="cellIs" priority="112" operator="greaterThan" aboveAverage="0" equalAverage="0" bottom="0" percent="0" rank="0" text="" dxfId="1182">
      <formula>0.03</formula>
    </cfRule>
    <cfRule type="cellIs" priority="113" operator="lessThan" aboveAverage="0" equalAverage="0" bottom="0" percent="0" rank="0" text="" dxfId="1183">
      <formula>-0.03</formula>
    </cfRule>
  </conditionalFormatting>
  <conditionalFormatting sqref="W75">
    <cfRule type="cellIs" priority="114" operator="greaterThan" aboveAverage="0" equalAverage="0" bottom="0" percent="0" rank="0" text="" dxfId="1184">
      <formula>0.03</formula>
    </cfRule>
    <cfRule type="cellIs" priority="115" operator="lessThan" aboveAverage="0" equalAverage="0" bottom="0" percent="0" rank="0" text="" dxfId="1185">
      <formula>-0.03</formula>
    </cfRule>
  </conditionalFormatting>
  <conditionalFormatting sqref="X75">
    <cfRule type="cellIs" priority="116" operator="greaterThan" aboveAverage="0" equalAverage="0" bottom="0" percent="0" rank="0" text="" dxfId="1186">
      <formula>0.03</formula>
    </cfRule>
    <cfRule type="cellIs" priority="117" operator="lessThan" aboveAverage="0" equalAverage="0" bottom="0" percent="0" rank="0" text="" dxfId="1187">
      <formula>-0.03</formula>
    </cfRule>
  </conditionalFormatting>
  <conditionalFormatting sqref="Y75">
    <cfRule type="cellIs" priority="118" operator="greaterThan" aboveAverage="0" equalAverage="0" bottom="0" percent="0" rank="0" text="" dxfId="1188">
      <formula>0.03</formula>
    </cfRule>
    <cfRule type="cellIs" priority="119" operator="lessThan" aboveAverage="0" equalAverage="0" bottom="0" percent="0" rank="0" text="" dxfId="1189">
      <formula>-0.03</formula>
    </cfRule>
  </conditionalFormatting>
  <conditionalFormatting sqref="W79">
    <cfRule type="cellIs" priority="120" operator="greaterThan" aboveAverage="0" equalAverage="0" bottom="0" percent="0" rank="0" text="" dxfId="1190">
      <formula>0.03</formula>
    </cfRule>
    <cfRule type="cellIs" priority="121" operator="lessThan" aboveAverage="0" equalAverage="0" bottom="0" percent="0" rank="0" text="" dxfId="1191">
      <formula>-0.03</formula>
    </cfRule>
  </conditionalFormatting>
  <conditionalFormatting sqref="X79">
    <cfRule type="cellIs" priority="122" operator="greaterThan" aboveAverage="0" equalAverage="0" bottom="0" percent="0" rank="0" text="" dxfId="1192">
      <formula>0.03</formula>
    </cfRule>
    <cfRule type="cellIs" priority="123" operator="lessThan" aboveAverage="0" equalAverage="0" bottom="0" percent="0" rank="0" text="" dxfId="1193">
      <formula>-0.03</formula>
    </cfRule>
  </conditionalFormatting>
  <conditionalFormatting sqref="Y79">
    <cfRule type="cellIs" priority="124" operator="greaterThan" aboveAverage="0" equalAverage="0" bottom="0" percent="0" rank="0" text="" dxfId="1194">
      <formula>0.03</formula>
    </cfRule>
    <cfRule type="cellIs" priority="125" operator="lessThan" aboveAverage="0" equalAverage="0" bottom="0" percent="0" rank="0" text="" dxfId="1195">
      <formula>-0.03</formula>
    </cfRule>
  </conditionalFormatting>
  <conditionalFormatting sqref="T83:V98">
    <cfRule type="cellIs" priority="126" operator="greaterThan" aboveAverage="0" equalAverage="0" bottom="0" percent="0" rank="0" text="" dxfId="1196">
      <formula>0.03</formula>
    </cfRule>
    <cfRule type="cellIs" priority="127" operator="lessThan" aboveAverage="0" equalAverage="0" bottom="0" percent="0" rank="0" text="" dxfId="1197">
      <formula>-0.03</formula>
    </cfRule>
  </conditionalFormatting>
  <conditionalFormatting sqref="W6:X6">
    <cfRule type="cellIs" priority="128" operator="greaterThan" aboveAverage="0" equalAverage="0" bottom="0" percent="0" rank="0" text="" dxfId="1198">
      <formula>0.03</formula>
    </cfRule>
    <cfRule type="cellIs" priority="129" operator="lessThan" aboveAverage="0" equalAverage="0" bottom="0" percent="0" rank="0" text="" dxfId="1199">
      <formula>-0.03</formula>
    </cfRule>
  </conditionalFormatting>
  <conditionalFormatting sqref="W10:X10">
    <cfRule type="cellIs" priority="130" operator="greaterThan" aboveAverage="0" equalAverage="0" bottom="0" percent="0" rank="0" text="" dxfId="1200">
      <formula>0.03</formula>
    </cfRule>
    <cfRule type="cellIs" priority="131" operator="lessThan" aboveAverage="0" equalAverage="0" bottom="0" percent="0" rank="0" text="" dxfId="1201">
      <formula>-0.03</formula>
    </cfRule>
  </conditionalFormatting>
  <conditionalFormatting sqref="W14:X14">
    <cfRule type="cellIs" priority="132" operator="greaterThan" aboveAverage="0" equalAverage="0" bottom="0" percent="0" rank="0" text="" dxfId="1202">
      <formula>0.03</formula>
    </cfRule>
    <cfRule type="cellIs" priority="133" operator="lessThan" aboveAverage="0" equalAverage="0" bottom="0" percent="0" rank="0" text="" dxfId="1203">
      <formula>-0.03</formula>
    </cfRule>
  </conditionalFormatting>
  <conditionalFormatting sqref="W18:X18">
    <cfRule type="cellIs" priority="134" operator="greaterThan" aboveAverage="0" equalAverage="0" bottom="0" percent="0" rank="0" text="" dxfId="1204">
      <formula>0.03</formula>
    </cfRule>
    <cfRule type="cellIs" priority="135" operator="lessThan" aboveAverage="0" equalAverage="0" bottom="0" percent="0" rank="0" text="" dxfId="1205">
      <formula>-0.03</formula>
    </cfRule>
  </conditionalFormatting>
  <conditionalFormatting sqref="W22:X22">
    <cfRule type="cellIs" priority="136" operator="greaterThan" aboveAverage="0" equalAverage="0" bottom="0" percent="0" rank="0" text="" dxfId="1206">
      <formula>0.03</formula>
    </cfRule>
    <cfRule type="cellIs" priority="137" operator="lessThan" aboveAverage="0" equalAverage="0" bottom="0" percent="0" rank="0" text="" dxfId="1207">
      <formula>-0.03</formula>
    </cfRule>
  </conditionalFormatting>
  <conditionalFormatting sqref="W26:X26">
    <cfRule type="cellIs" priority="138" operator="greaterThan" aboveAverage="0" equalAverage="0" bottom="0" percent="0" rank="0" text="" dxfId="1208">
      <formula>0.03</formula>
    </cfRule>
    <cfRule type="cellIs" priority="139" operator="lessThan" aboveAverage="0" equalAverage="0" bottom="0" percent="0" rank="0" text="" dxfId="1209">
      <formula>-0.03</formula>
    </cfRule>
  </conditionalFormatting>
  <conditionalFormatting sqref="W30:X30">
    <cfRule type="cellIs" priority="140" operator="greaterThan" aboveAverage="0" equalAverage="0" bottom="0" percent="0" rank="0" text="" dxfId="1210">
      <formula>0.03</formula>
    </cfRule>
    <cfRule type="cellIs" priority="141" operator="lessThan" aboveAverage="0" equalAverage="0" bottom="0" percent="0" rank="0" text="" dxfId="1211">
      <formula>-0.03</formula>
    </cfRule>
  </conditionalFormatting>
  <conditionalFormatting sqref="W34:X34">
    <cfRule type="cellIs" priority="142" operator="greaterThan" aboveAverage="0" equalAverage="0" bottom="0" percent="0" rank="0" text="" dxfId="1212">
      <formula>0.03</formula>
    </cfRule>
    <cfRule type="cellIs" priority="143" operator="lessThan" aboveAverage="0" equalAverage="0" bottom="0" percent="0" rank="0" text="" dxfId="1213">
      <formula>-0.03</formula>
    </cfRule>
  </conditionalFormatting>
  <conditionalFormatting sqref="W38:X38">
    <cfRule type="cellIs" priority="144" operator="greaterThan" aboveAverage="0" equalAverage="0" bottom="0" percent="0" rank="0" text="" dxfId="1214">
      <formula>0.03</formula>
    </cfRule>
    <cfRule type="cellIs" priority="145" operator="lessThan" aboveAverage="0" equalAverage="0" bottom="0" percent="0" rank="0" text="" dxfId="1215">
      <formula>-0.03</formula>
    </cfRule>
  </conditionalFormatting>
  <conditionalFormatting sqref="W42:X42">
    <cfRule type="cellIs" priority="146" operator="greaterThan" aboveAverage="0" equalAverage="0" bottom="0" percent="0" rank="0" text="" dxfId="1216">
      <formula>0.03</formula>
    </cfRule>
    <cfRule type="cellIs" priority="147" operator="lessThan" aboveAverage="0" equalAverage="0" bottom="0" percent="0" rank="0" text="" dxfId="1217">
      <formula>-0.03</formula>
    </cfRule>
  </conditionalFormatting>
  <conditionalFormatting sqref="W46:X46">
    <cfRule type="cellIs" priority="148" operator="greaterThan" aboveAverage="0" equalAverage="0" bottom="0" percent="0" rank="0" text="" dxfId="1218">
      <formula>0.03</formula>
    </cfRule>
    <cfRule type="cellIs" priority="149" operator="lessThan" aboveAverage="0" equalAverage="0" bottom="0" percent="0" rank="0" text="" dxfId="1219">
      <formula>-0.03</formula>
    </cfRule>
  </conditionalFormatting>
  <conditionalFormatting sqref="W50:X50">
    <cfRule type="cellIs" priority="150" operator="greaterThan" aboveAverage="0" equalAverage="0" bottom="0" percent="0" rank="0" text="" dxfId="1220">
      <formula>0.03</formula>
    </cfRule>
    <cfRule type="cellIs" priority="151" operator="lessThan" aboveAverage="0" equalAverage="0" bottom="0" percent="0" rank="0" text="" dxfId="1221">
      <formula>-0.03</formula>
    </cfRule>
  </conditionalFormatting>
  <conditionalFormatting sqref="W54:X54">
    <cfRule type="cellIs" priority="152" operator="greaterThan" aboveAverage="0" equalAverage="0" bottom="0" percent="0" rank="0" text="" dxfId="1222">
      <formula>0.03</formula>
    </cfRule>
    <cfRule type="cellIs" priority="153" operator="lessThan" aboveAverage="0" equalAverage="0" bottom="0" percent="0" rank="0" text="" dxfId="1223">
      <formula>-0.03</formula>
    </cfRule>
  </conditionalFormatting>
  <conditionalFormatting sqref="W58:X58">
    <cfRule type="cellIs" priority="154" operator="greaterThan" aboveAverage="0" equalAverage="0" bottom="0" percent="0" rank="0" text="" dxfId="1224">
      <formula>0.03</formula>
    </cfRule>
    <cfRule type="cellIs" priority="155" operator="lessThan" aboveAverage="0" equalAverage="0" bottom="0" percent="0" rank="0" text="" dxfId="1225">
      <formula>-0.03</formula>
    </cfRule>
  </conditionalFormatting>
  <conditionalFormatting sqref="W62:X62">
    <cfRule type="cellIs" priority="156" operator="greaterThan" aboveAverage="0" equalAverage="0" bottom="0" percent="0" rank="0" text="" dxfId="1226">
      <formula>0.03</formula>
    </cfRule>
    <cfRule type="cellIs" priority="157" operator="lessThan" aboveAverage="0" equalAverage="0" bottom="0" percent="0" rank="0" text="" dxfId="1227">
      <formula>-0.03</formula>
    </cfRule>
  </conditionalFormatting>
  <conditionalFormatting sqref="W66:X66">
    <cfRule type="cellIs" priority="158" operator="greaterThan" aboveAverage="0" equalAverage="0" bottom="0" percent="0" rank="0" text="" dxfId="1228">
      <formula>0.03</formula>
    </cfRule>
    <cfRule type="cellIs" priority="159" operator="lessThan" aboveAverage="0" equalAverage="0" bottom="0" percent="0" rank="0" text="" dxfId="1229">
      <formula>-0.03</formula>
    </cfRule>
  </conditionalFormatting>
  <conditionalFormatting sqref="W70:X70">
    <cfRule type="cellIs" priority="160" operator="greaterThan" aboveAverage="0" equalAverage="0" bottom="0" percent="0" rank="0" text="" dxfId="1230">
      <formula>0.03</formula>
    </cfRule>
    <cfRule type="cellIs" priority="161" operator="lessThan" aboveAverage="0" equalAverage="0" bottom="0" percent="0" rank="0" text="" dxfId="1231">
      <formula>-0.03</formula>
    </cfRule>
  </conditionalFormatting>
  <conditionalFormatting sqref="W74:X74">
    <cfRule type="cellIs" priority="162" operator="greaterThan" aboveAverage="0" equalAverage="0" bottom="0" percent="0" rank="0" text="" dxfId="1232">
      <formula>0.03</formula>
    </cfRule>
    <cfRule type="cellIs" priority="163" operator="lessThan" aboveAverage="0" equalAverage="0" bottom="0" percent="0" rank="0" text="" dxfId="1233">
      <formula>-0.03</formula>
    </cfRule>
  </conditionalFormatting>
  <conditionalFormatting sqref="T99:V105">
    <cfRule type="cellIs" priority="164" operator="greaterThan" aboveAverage="0" equalAverage="0" bottom="0" percent="0" rank="0" text="" dxfId="1234">
      <formula>0.03</formula>
    </cfRule>
    <cfRule type="cellIs" priority="165" operator="lessThan" aboveAverage="0" equalAverage="0" bottom="0" percent="0" rank="0" text="" dxfId="1235">
      <formula>-0.03</formula>
    </cfRule>
  </conditionalFormatting>
  <conditionalFormatting sqref="W99:Y103 W105:Y105">
    <cfRule type="cellIs" priority="166" operator="greaterThan" aboveAverage="0" equalAverage="0" bottom="0" percent="0" rank="0" text="" dxfId="1236">
      <formula>0.03</formula>
    </cfRule>
    <cfRule type="cellIs" priority="167" operator="lessThan" aboveAverage="0" equalAverage="0" bottom="0" percent="0" rank="0" text="" dxfId="1237">
      <formula>-0.03</formula>
    </cfRule>
  </conditionalFormatting>
  <conditionalFormatting sqref="W83">
    <cfRule type="cellIs" priority="168" operator="greaterThan" aboveAverage="0" equalAverage="0" bottom="0" percent="0" rank="0" text="" dxfId="1238">
      <formula>0.03</formula>
    </cfRule>
    <cfRule type="cellIs" priority="169" operator="lessThan" aboveAverage="0" equalAverage="0" bottom="0" percent="0" rank="0" text="" dxfId="1239">
      <formula>-0.03</formula>
    </cfRule>
  </conditionalFormatting>
  <conditionalFormatting sqref="X83">
    <cfRule type="cellIs" priority="170" operator="greaterThan" aboveAverage="0" equalAverage="0" bottom="0" percent="0" rank="0" text="" dxfId="1240">
      <formula>0.03</formula>
    </cfRule>
    <cfRule type="cellIs" priority="171" operator="lessThan" aboveAverage="0" equalAverage="0" bottom="0" percent="0" rank="0" text="" dxfId="1241">
      <formula>-0.03</formula>
    </cfRule>
  </conditionalFormatting>
  <conditionalFormatting sqref="Y83">
    <cfRule type="cellIs" priority="172" operator="greaterThan" aboveAverage="0" equalAverage="0" bottom="0" percent="0" rank="0" text="" dxfId="1242">
      <formula>0.03</formula>
    </cfRule>
    <cfRule type="cellIs" priority="173" operator="lessThan" aboveAverage="0" equalAverage="0" bottom="0" percent="0" rank="0" text="" dxfId="1243">
      <formula>-0.03</formula>
    </cfRule>
  </conditionalFormatting>
  <conditionalFormatting sqref="W87">
    <cfRule type="cellIs" priority="174" operator="greaterThan" aboveAverage="0" equalAverage="0" bottom="0" percent="0" rank="0" text="" dxfId="1244">
      <formula>0.03</formula>
    </cfRule>
    <cfRule type="cellIs" priority="175" operator="lessThan" aboveAverage="0" equalAverage="0" bottom="0" percent="0" rank="0" text="" dxfId="1245">
      <formula>-0.03</formula>
    </cfRule>
  </conditionalFormatting>
  <conditionalFormatting sqref="X87">
    <cfRule type="cellIs" priority="176" operator="greaterThan" aboveAverage="0" equalAverage="0" bottom="0" percent="0" rank="0" text="" dxfId="1246">
      <formula>0.03</formula>
    </cfRule>
    <cfRule type="cellIs" priority="177" operator="lessThan" aboveAverage="0" equalAverage="0" bottom="0" percent="0" rank="0" text="" dxfId="1247">
      <formula>-0.03</formula>
    </cfRule>
  </conditionalFormatting>
  <conditionalFormatting sqref="Y87">
    <cfRule type="cellIs" priority="178" operator="greaterThan" aboveAverage="0" equalAverage="0" bottom="0" percent="0" rank="0" text="" dxfId="1248">
      <formula>0.03</formula>
    </cfRule>
    <cfRule type="cellIs" priority="179" operator="lessThan" aboveAverage="0" equalAverage="0" bottom="0" percent="0" rank="0" text="" dxfId="1249">
      <formula>-0.03</formula>
    </cfRule>
  </conditionalFormatting>
  <conditionalFormatting sqref="W91">
    <cfRule type="cellIs" priority="180" operator="greaterThan" aboveAverage="0" equalAverage="0" bottom="0" percent="0" rank="0" text="" dxfId="1250">
      <formula>0.03</formula>
    </cfRule>
    <cfRule type="cellIs" priority="181" operator="lessThan" aboveAverage="0" equalAverage="0" bottom="0" percent="0" rank="0" text="" dxfId="1251">
      <formula>-0.03</formula>
    </cfRule>
  </conditionalFormatting>
  <conditionalFormatting sqref="X91">
    <cfRule type="cellIs" priority="182" operator="greaterThan" aboveAverage="0" equalAverage="0" bottom="0" percent="0" rank="0" text="" dxfId="1252">
      <formula>0.03</formula>
    </cfRule>
    <cfRule type="cellIs" priority="183" operator="lessThan" aboveAverage="0" equalAverage="0" bottom="0" percent="0" rank="0" text="" dxfId="1253">
      <formula>-0.03</formula>
    </cfRule>
  </conditionalFormatting>
  <conditionalFormatting sqref="Y91">
    <cfRule type="cellIs" priority="184" operator="greaterThan" aboveAverage="0" equalAverage="0" bottom="0" percent="0" rank="0" text="" dxfId="1254">
      <formula>0.03</formula>
    </cfRule>
    <cfRule type="cellIs" priority="185" operator="lessThan" aboveAverage="0" equalAverage="0" bottom="0" percent="0" rank="0" text="" dxfId="1255">
      <formula>-0.03</formula>
    </cfRule>
  </conditionalFormatting>
  <conditionalFormatting sqref="W95">
    <cfRule type="cellIs" priority="186" operator="greaterThan" aboveAverage="0" equalAverage="0" bottom="0" percent="0" rank="0" text="" dxfId="1256">
      <formula>0.03</formula>
    </cfRule>
    <cfRule type="cellIs" priority="187" operator="lessThan" aboveAverage="0" equalAverage="0" bottom="0" percent="0" rank="0" text="" dxfId="1257">
      <formula>-0.03</formula>
    </cfRule>
  </conditionalFormatting>
  <conditionalFormatting sqref="X95">
    <cfRule type="cellIs" priority="188" operator="greaterThan" aboveAverage="0" equalAverage="0" bottom="0" percent="0" rank="0" text="" dxfId="1258">
      <formula>0.03</formula>
    </cfRule>
    <cfRule type="cellIs" priority="189" operator="lessThan" aboveAverage="0" equalAverage="0" bottom="0" percent="0" rank="0" text="" dxfId="1259">
      <formula>-0.03</formula>
    </cfRule>
  </conditionalFormatting>
  <conditionalFormatting sqref="Y95">
    <cfRule type="cellIs" priority="190" operator="greaterThan" aboveAverage="0" equalAverage="0" bottom="0" percent="0" rank="0" text="" dxfId="1260">
      <formula>0.03</formula>
    </cfRule>
    <cfRule type="cellIs" priority="191" operator="lessThan" aboveAverage="0" equalAverage="0" bottom="0" percent="0" rank="0" text="" dxfId="1261">
      <formula>-0.03</formula>
    </cfRule>
  </conditionalFormatting>
  <conditionalFormatting sqref="W86:X86">
    <cfRule type="cellIs" priority="192" operator="greaterThan" aboveAverage="0" equalAverage="0" bottom="0" percent="0" rank="0" text="" dxfId="1262">
      <formula>0.03</formula>
    </cfRule>
    <cfRule type="cellIs" priority="193" operator="lessThan" aboveAverage="0" equalAverage="0" bottom="0" percent="0" rank="0" text="" dxfId="1263">
      <formula>-0.03</formula>
    </cfRule>
  </conditionalFormatting>
  <conditionalFormatting sqref="W90:X90">
    <cfRule type="cellIs" priority="194" operator="greaterThan" aboveAverage="0" equalAverage="0" bottom="0" percent="0" rank="0" text="" dxfId="1264">
      <formula>0.03</formula>
    </cfRule>
    <cfRule type="cellIs" priority="195" operator="lessThan" aboveAverage="0" equalAverage="0" bottom="0" percent="0" rank="0" text="" dxfId="1265">
      <formula>-0.03</formula>
    </cfRule>
  </conditionalFormatting>
  <conditionalFormatting sqref="W94:X94">
    <cfRule type="cellIs" priority="196" operator="greaterThan" aboveAverage="0" equalAverage="0" bottom="0" percent="0" rank="0" text="" dxfId="1266">
      <formula>0.03</formula>
    </cfRule>
    <cfRule type="cellIs" priority="197" operator="lessThan" aboveAverage="0" equalAverage="0" bottom="0" percent="0" rank="0" text="" dxfId="1267">
      <formula>-0.03</formula>
    </cfRule>
  </conditionalFormatting>
  <conditionalFormatting sqref="W98:X98">
    <cfRule type="cellIs" priority="198" operator="greaterThan" aboveAverage="0" equalAverage="0" bottom="0" percent="0" rank="0" text="" dxfId="1268">
      <formula>0.03</formula>
    </cfRule>
    <cfRule type="cellIs" priority="199" operator="lessThan" aboveAverage="0" equalAverage="0" bottom="0" percent="0" rank="0" text="" dxfId="1269">
      <formula>-0.03</formula>
    </cfRule>
  </conditionalFormatting>
  <conditionalFormatting sqref="W104">
    <cfRule type="cellIs" priority="200" operator="greaterThan" aboveAverage="0" equalAverage="0" bottom="0" percent="0" rank="0" text="" dxfId="1270">
      <formula>0.03</formula>
    </cfRule>
    <cfRule type="cellIs" priority="201" operator="lessThan" aboveAverage="0" equalAverage="0" bottom="0" percent="0" rank="0" text="" dxfId="1271">
      <formula>-0.03</formula>
    </cfRule>
  </conditionalFormatting>
  <conditionalFormatting sqref="X104">
    <cfRule type="cellIs" priority="202" operator="greaterThan" aboveAverage="0" equalAverage="0" bottom="0" percent="0" rank="0" text="" dxfId="1272">
      <formula>0.03</formula>
    </cfRule>
    <cfRule type="cellIs" priority="203" operator="lessThan" aboveAverage="0" equalAverage="0" bottom="0" percent="0" rank="0" text="" dxfId="1273">
      <formula>-0.03</formula>
    </cfRule>
  </conditionalFormatting>
  <conditionalFormatting sqref="Y104">
    <cfRule type="cellIs" priority="204" operator="greaterThan" aboveAverage="0" equalAverage="0" bottom="0" percent="0" rank="0" text="" dxfId="1274">
      <formula>0.03</formula>
    </cfRule>
    <cfRule type="cellIs" priority="205" operator="lessThan" aboveAverage="0" equalAverage="0" bottom="0" percent="0" rank="0" text="" dxfId="1275">
      <formula>-0.03</formula>
    </cfRule>
  </conditionalFormatting>
  <conditionalFormatting sqref="T111:V112">
    <cfRule type="cellIs" priority="206" operator="greaterThan" aboveAverage="0" equalAverage="0" bottom="0" percent="0" rank="0" text="" dxfId="1276">
      <formula>0.03</formula>
    </cfRule>
    <cfRule type="cellIs" priority="207" operator="lessThan" aboveAverage="0" equalAverage="0" bottom="0" percent="0" rank="0" text="" dxfId="1277">
      <formula>-0.03</formula>
    </cfRule>
  </conditionalFormatting>
  <conditionalFormatting sqref="W112:Y112">
    <cfRule type="cellIs" priority="208" operator="greaterThan" aboveAverage="0" equalAverage="0" bottom="0" percent="0" rank="0" text="" dxfId="1278">
      <formula>0.03</formula>
    </cfRule>
    <cfRule type="cellIs" priority="209" operator="lessThan" aboveAverage="0" equalAverage="0" bottom="0" percent="0" rank="0" text="" dxfId="1279">
      <formula>-0.03</formula>
    </cfRule>
  </conditionalFormatting>
  <conditionalFormatting sqref="W111">
    <cfRule type="cellIs" priority="210" operator="greaterThan" aboveAverage="0" equalAverage="0" bottom="0" percent="0" rank="0" text="" dxfId="1280">
      <formula>0.03</formula>
    </cfRule>
    <cfRule type="cellIs" priority="211" operator="lessThan" aboveAverage="0" equalAverage="0" bottom="0" percent="0" rank="0" text="" dxfId="1281">
      <formula>-0.03</formula>
    </cfRule>
  </conditionalFormatting>
  <conditionalFormatting sqref="X111">
    <cfRule type="cellIs" priority="212" operator="greaterThan" aboveAverage="0" equalAverage="0" bottom="0" percent="0" rank="0" text="" dxfId="1282">
      <formula>0.03</formula>
    </cfRule>
    <cfRule type="cellIs" priority="213" operator="lessThan" aboveAverage="0" equalAverage="0" bottom="0" percent="0" rank="0" text="" dxfId="1283">
      <formula>-0.03</formula>
    </cfRule>
  </conditionalFormatting>
  <conditionalFormatting sqref="Y111">
    <cfRule type="cellIs" priority="214" operator="greaterThan" aboveAverage="0" equalAverage="0" bottom="0" percent="0" rank="0" text="" dxfId="1284">
      <formula>0.03</formula>
    </cfRule>
    <cfRule type="cellIs" priority="215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23T04:27:59Z</dcterms:modified>
  <cp:revision>0</cp:revision>
  <dc:subject/>
  <dc:title/>
</cp:coreProperties>
</file>