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LP-Main" sheetId="6" state="visible" r:id="rId7"/>
    <sheet name="RA-HE10" sheetId="7" state="visible" r:id="rId8"/>
    <sheet name="LB-HE10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9">
  <si>
    <t xml:space="preserve">Random Access Main</t>
  </si>
  <si>
    <t xml:space="preserve">Random Access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319223"/>
        <c:axId val="5516453"/>
      </c:scatterChart>
      <c:valAx>
        <c:axId val="7231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53"/>
        <c:crossesAt val="0"/>
        <c:crossBetween val="midCat"/>
      </c:valAx>
      <c:valAx>
        <c:axId val="55164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752053"/>
        <c:axId val="61468716"/>
      </c:scatterChart>
      <c:valAx>
        <c:axId val="2275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716"/>
        <c:crossesAt val="0"/>
        <c:crossBetween val="midCat"/>
      </c:valAx>
      <c:valAx>
        <c:axId val="614687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182535"/>
        <c:axId val="46011051"/>
      </c:scatterChart>
      <c:valAx>
        <c:axId val="7618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051"/>
        <c:crossesAt val="0"/>
        <c:crossBetween val="midCat"/>
      </c:valAx>
      <c:valAx>
        <c:axId val="460110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577190"/>
        <c:axId val="81619865"/>
      </c:scatterChart>
      <c:valAx>
        <c:axId val="5657719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865"/>
        <c:crossesAt val="0"/>
        <c:crossBetween val="midCat"/>
      </c:valAx>
      <c:valAx>
        <c:axId val="816198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1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5" t="s">
        <v>14</v>
      </c>
      <c r="C9" s="9" t="e">
        <f aca="false">'RA-Main'!T112</f>
        <v>#VALUE!</v>
      </c>
      <c r="D9" s="9" t="e">
        <f aca="false">'RA-Main'!U112</f>
        <v>#VALUE!</v>
      </c>
      <c r="E9" s="10" t="e">
        <f aca="false">'RA-Main'!V112</f>
        <v>#VALUE!</v>
      </c>
      <c r="F9" s="9" t="e">
        <f aca="false">'RA-HE10'!T112</f>
        <v>#VALUE!</v>
      </c>
      <c r="G9" s="9" t="e">
        <f aca="false">'RA-HE10'!U112</f>
        <v>#VALUE!</v>
      </c>
      <c r="H9" s="10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RA-Main'!W112</f>
        <v>#VALUE!</v>
      </c>
      <c r="D10" s="17" t="e">
        <f aca="false">'RA-Main'!X112</f>
        <v>#VALUE!</v>
      </c>
      <c r="E10" s="18" t="e">
        <f aca="false">'RA-Main'!Y112</f>
        <v>#VALUE!</v>
      </c>
      <c r="F10" s="17" t="e">
        <f aca="false">'RA-HE10'!W112</f>
        <v>#VALUE!</v>
      </c>
      <c r="G10" s="17" t="e">
        <f aca="false">'RA-HE10'!X112</f>
        <v>#VALUE!</v>
      </c>
      <c r="H10" s="18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16" t="s">
        <v>17</v>
      </c>
      <c r="C11" s="19" t="e">
        <f aca="false">'RA-Main'!T104</f>
        <v>#VALUE!</v>
      </c>
      <c r="D11" s="20" t="e">
        <f aca="false">'RA-Main'!U104</f>
        <v>#VALUE!</v>
      </c>
      <c r="E11" s="21" t="e">
        <f aca="false">'RA-Main'!V104</f>
        <v>#VALUE!</v>
      </c>
      <c r="F11" s="19" t="e">
        <f aca="false">'RA-HE10'!T104</f>
        <v>#VALUE!</v>
      </c>
      <c r="G11" s="20" t="e">
        <f aca="false">'RA-HE10'!U104</f>
        <v>#VALUE!</v>
      </c>
      <c r="H11" s="21" t="e">
        <f aca="false">'RA-HE10'!V104</f>
        <v>#VALUE!</v>
      </c>
    </row>
    <row r="12" customFormat="false" ht="12" hidden="false" customHeight="false" outlineLevel="0" collapsed="false">
      <c r="B12" s="7" t="s">
        <v>18</v>
      </c>
      <c r="C12" s="22" t="n">
        <f aca="false">'RA-Main'!R114</f>
        <v>1.00921674279371</v>
      </c>
      <c r="D12" s="22"/>
      <c r="E12" s="22"/>
      <c r="F12" s="22" t="n">
        <f aca="false">'RA-HE10'!R114</f>
        <v>1.00981883409143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14</f>
        <v>1.02640374481217</v>
      </c>
      <c r="D13" s="23"/>
      <c r="E13" s="23"/>
      <c r="F13" s="23" t="n">
        <f aca="false">'RA-HE10'!Q114</f>
        <v>1.01569606513522</v>
      </c>
      <c r="G13" s="23"/>
      <c r="H13" s="23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LB-Main'!T112</f>
        <v>#VALUE!</v>
      </c>
      <c r="D22" s="9" t="e">
        <f aca="false">'LB-Main'!U112</f>
        <v>#VALUE!</v>
      </c>
      <c r="E22" s="10" t="e">
        <f aca="false">'LB-Main'!V112</f>
        <v>#VALUE!</v>
      </c>
      <c r="F22" s="9" t="e">
        <f aca="false">'LB-HE10'!T112</f>
        <v>#VALUE!</v>
      </c>
      <c r="G22" s="9" t="e">
        <f aca="false">'LB-HE10'!U112</f>
        <v>#VALUE!</v>
      </c>
      <c r="H22" s="10" t="e">
        <f aca="false">'LB-HE10'!V112</f>
        <v>#VALUE!</v>
      </c>
    </row>
    <row r="23" customFormat="false" ht="12.75" hidden="false" customHeight="false" outlineLevel="0" collapsed="false">
      <c r="B23" s="16"/>
      <c r="C23" s="17" t="e">
        <f aca="false">'LB-Main'!W112</f>
        <v>#VALUE!</v>
      </c>
      <c r="D23" s="17" t="e">
        <f aca="false">'LB-Main'!X112</f>
        <v>#VALUE!</v>
      </c>
      <c r="E23" s="18" t="e">
        <f aca="false">'LB-Main'!Y112</f>
        <v>#VALUE!</v>
      </c>
      <c r="F23" s="17" t="e">
        <f aca="false">'LB-HE10'!W112</f>
        <v>#VALUE!</v>
      </c>
      <c r="G23" s="17" t="e">
        <f aca="false">'LB-HE10'!X112</f>
        <v>#VALUE!</v>
      </c>
      <c r="H23" s="18" t="e">
        <f aca="false">'LB-HE10'!Y112</f>
        <v>#VALUE!</v>
      </c>
    </row>
    <row r="24" customFormat="false" ht="12.75" hidden="false" customHeight="false" outlineLevel="0" collapsed="false">
      <c r="B24" s="16" t="s">
        <v>17</v>
      </c>
      <c r="C24" s="19" t="e">
        <f aca="false">'LB-Main'!T104</f>
        <v>#VALUE!</v>
      </c>
      <c r="D24" s="20" t="e">
        <f aca="false">'LB-Main'!U104</f>
        <v>#VALUE!</v>
      </c>
      <c r="E24" s="21" t="e">
        <f aca="false">'LB-Main'!V104</f>
        <v>#VALUE!</v>
      </c>
      <c r="F24" s="19" t="e">
        <f aca="false">'LB-HE10'!T104</f>
        <v>#VALUE!</v>
      </c>
      <c r="G24" s="20" t="e">
        <f aca="false">'LB-HE10'!U104</f>
        <v>#VALUE!</v>
      </c>
      <c r="H24" s="21" t="e">
        <f aca="false">'LB-HE10'!V104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14</f>
        <v>0.998592933266662</v>
      </c>
      <c r="D25" s="22"/>
      <c r="E25" s="22"/>
      <c r="F25" s="22" t="n">
        <f aca="false">'LB-HE10'!R114</f>
        <v>0.999957913395226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14</f>
        <v>1.03449324107065</v>
      </c>
      <c r="D26" s="23"/>
      <c r="E26" s="23"/>
      <c r="F26" s="23" t="n">
        <f aca="false">'LB-HE10'!Q114</f>
        <v>1.02567053943439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19"/>
      <c r="D37" s="20"/>
      <c r="E37" s="21"/>
      <c r="F37" s="19"/>
      <c r="G37" s="20"/>
      <c r="H37" s="21"/>
    </row>
    <row r="38" customFormat="false" ht="12" hidden="false" customHeight="false" outlineLevel="0" collapsed="false">
      <c r="B38" s="7" t="s">
        <v>18</v>
      </c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B39" s="16" t="s">
        <v>19</v>
      </c>
      <c r="C39" s="23"/>
      <c r="D39" s="23"/>
      <c r="E39" s="23"/>
      <c r="F39" s="23"/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2:H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5:H3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.75" hidden="false" customHeight="false" outlineLevel="0" collapsed="false">
      <c r="B9" s="16" t="s">
        <v>17</v>
      </c>
      <c r="C9" s="19" t="e">
        <f aca="false">'RA-Main'!T104</f>
        <v>#VALUE!</v>
      </c>
      <c r="D9" s="20" t="e">
        <f aca="false">'RA-Main'!U104</f>
        <v>#VALUE!</v>
      </c>
      <c r="E9" s="21" t="e">
        <f aca="false">'RA-Main'!V104</f>
        <v>#VALUE!</v>
      </c>
      <c r="F9" s="19" t="e">
        <f aca="false">'RA-HE10'!T104</f>
        <v>#VALUE!</v>
      </c>
      <c r="G9" s="20" t="e">
        <f aca="false">'RA-HE10'!U104</f>
        <v>#VALUE!</v>
      </c>
      <c r="H9" s="21" t="e">
        <f aca="false">'RA-HE10'!V104</f>
        <v>#VALUE!</v>
      </c>
    </row>
    <row r="10" customFormat="false" ht="12" hidden="false" customHeight="false" outlineLevel="0" collapsed="false">
      <c r="B10" s="27" t="s">
        <v>14</v>
      </c>
      <c r="C10" s="13" t="e">
        <f aca="false">'RA-Main'!T105</f>
        <v>#VALUE!</v>
      </c>
      <c r="D10" s="13" t="e">
        <f aca="false">'RA-Main'!U105</f>
        <v>#VALUE!</v>
      </c>
      <c r="E10" s="14" t="e">
        <f aca="false">'RA-Main'!V105</f>
        <v>#VALUE!</v>
      </c>
      <c r="F10" s="13" t="e">
        <f aca="false">'RA-HE10'!T105</f>
        <v>#VALUE!</v>
      </c>
      <c r="G10" s="13" t="e">
        <f aca="false">'RA-HE10'!U105</f>
        <v>#VALUE!</v>
      </c>
      <c r="H10" s="14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RA-Main'!W105</f>
        <v>#VALUE!</v>
      </c>
      <c r="D11" s="17" t="e">
        <f aca="false">'RA-Main'!X105</f>
        <v>#VALUE!</v>
      </c>
      <c r="E11" s="18" t="e">
        <f aca="false">'RA-Main'!Y105</f>
        <v>#VALUE!</v>
      </c>
      <c r="F11" s="17" t="e">
        <f aca="false">'RA-HE10'!W105</f>
        <v>#VALUE!</v>
      </c>
      <c r="G11" s="17" t="e">
        <f aca="false">'RA-HE10'!X105</f>
        <v>#VALUE!</v>
      </c>
      <c r="H11" s="18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7" t="s">
        <v>18</v>
      </c>
      <c r="C12" s="22" t="n">
        <f aca="false">'RA-Main'!R107</f>
        <v>1.00864411678189</v>
      </c>
      <c r="D12" s="22"/>
      <c r="E12" s="22"/>
      <c r="F12" s="22" t="n">
        <f aca="false">'RA-HE10'!R107</f>
        <v>1.00910476603096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07</f>
        <v>1.02626628885241</v>
      </c>
      <c r="D13" s="23"/>
      <c r="E13" s="23"/>
      <c r="F13" s="23" t="n">
        <f aca="false">'RA-HE10'!Q107</f>
        <v>1.01679755128135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.75" hidden="false" customHeight="false" outlineLevel="0" collapsed="false">
      <c r="B22" s="16" t="s">
        <v>17</v>
      </c>
      <c r="C22" s="19" t="e">
        <f aca="false">'LB-Main'!T104</f>
        <v>#VALUE!</v>
      </c>
      <c r="D22" s="20" t="e">
        <f aca="false">'LB-Main'!U104</f>
        <v>#VALUE!</v>
      </c>
      <c r="E22" s="21" t="e">
        <f aca="false">'LB-Main'!V104</f>
        <v>#VALUE!</v>
      </c>
      <c r="F22" s="19" t="e">
        <f aca="false">'LB-HE10'!T104</f>
        <v>#VALUE!</v>
      </c>
      <c r="G22" s="20" t="e">
        <f aca="false">'LB-HE10'!U104</f>
        <v>#VALUE!</v>
      </c>
      <c r="H22" s="21" t="e">
        <f aca="false">'LB-HE10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LB-Main'!T105</f>
        <v>#VALUE!</v>
      </c>
      <c r="D23" s="13" t="e">
        <f aca="false">'LB-Main'!U105</f>
        <v>#VALUE!</v>
      </c>
      <c r="E23" s="14" t="e">
        <f aca="false">'LB-Main'!V105</f>
        <v>#VALUE!</v>
      </c>
      <c r="F23" s="13" t="e">
        <f aca="false">'LB-HE10'!T105</f>
        <v>#VALUE!</v>
      </c>
      <c r="G23" s="13" t="e">
        <f aca="false">'LB-HE10'!U105</f>
        <v>#VALUE!</v>
      </c>
      <c r="H23" s="14" t="e">
        <f aca="false">'LB-HE10'!V105</f>
        <v>#VALUE!</v>
      </c>
    </row>
    <row r="24" customFormat="false" ht="12.75" hidden="false" customHeight="false" outlineLevel="0" collapsed="false">
      <c r="B24" s="16"/>
      <c r="C24" s="17" t="e">
        <f aca="false">'LB-Main'!W105</f>
        <v>#VALUE!</v>
      </c>
      <c r="D24" s="17" t="e">
        <f aca="false">'LB-Main'!X105</f>
        <v>#VALUE!</v>
      </c>
      <c r="E24" s="18" t="e">
        <f aca="false">'LB-Main'!Y105</f>
        <v>#VALUE!</v>
      </c>
      <c r="F24" s="17" t="e">
        <f aca="false">'LB-HE10'!W105</f>
        <v>#VALUE!</v>
      </c>
      <c r="G24" s="17" t="e">
        <f aca="false">'LB-HE10'!X105</f>
        <v>#VALUE!</v>
      </c>
      <c r="H24" s="18" t="e">
        <f aca="false">'LB-HE10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07</f>
        <v>0.999052867419135</v>
      </c>
      <c r="D25" s="22"/>
      <c r="E25" s="22"/>
      <c r="F25" s="22" t="n">
        <f aca="false">'LB-HE10'!R107</f>
        <v>1.00037558863082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07</f>
        <v>1.03301045236508</v>
      </c>
      <c r="D26" s="23"/>
      <c r="E26" s="23"/>
      <c r="F26" s="23" t="n">
        <f aca="false">'LB-HE10'!Q107</f>
        <v>1.02754648333808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 t="e">
        <f aca="false">'LP-Main'!T100</f>
        <v>#VALUE!</v>
      </c>
      <c r="D31" s="13" t="e">
        <f aca="false">'LP-Main'!U100</f>
        <v>#VALUE!</v>
      </c>
      <c r="E31" s="14" t="e">
        <f aca="false">'LP-Main'!V100</f>
        <v>#VALUE!</v>
      </c>
      <c r="F31" s="12" t="e">
        <f aca="false">'LP-HE10'!T100</f>
        <v>#VALUE!</v>
      </c>
      <c r="G31" s="13" t="e">
        <f aca="false">'LP-HE10'!U100</f>
        <v>#VALUE!</v>
      </c>
      <c r="H31" s="14" t="e">
        <f aca="false">'LP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P-Main'!T101</f>
        <v>#VALUE!</v>
      </c>
      <c r="D32" s="13" t="e">
        <f aca="false">'LP-Main'!U101</f>
        <v>#VALUE!</v>
      </c>
      <c r="E32" s="14" t="e">
        <f aca="false">'LP-Main'!V101</f>
        <v>#VALUE!</v>
      </c>
      <c r="F32" s="12" t="e">
        <f aca="false">'LP-HE10'!T101</f>
        <v>#VALUE!</v>
      </c>
      <c r="G32" s="13" t="e">
        <f aca="false">'LP-HE10'!U101</f>
        <v>#VALUE!</v>
      </c>
      <c r="H32" s="14" t="e">
        <f aca="false">'LP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P-Main'!T102</f>
        <v>#VALUE!</v>
      </c>
      <c r="D33" s="13" t="e">
        <f aca="false">'LP-Main'!U102</f>
        <v>#VALUE!</v>
      </c>
      <c r="E33" s="14" t="e">
        <f aca="false">'LP-Main'!V102</f>
        <v>#VALUE!</v>
      </c>
      <c r="F33" s="12" t="e">
        <f aca="false">'LP-HE10'!T102</f>
        <v>#VALUE!</v>
      </c>
      <c r="G33" s="13" t="e">
        <f aca="false">'LP-HE10'!U102</f>
        <v>#VALUE!</v>
      </c>
      <c r="H33" s="14" t="e">
        <f aca="false">'LP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P-Main'!T103</f>
        <v>#VALUE!</v>
      </c>
      <c r="D34" s="13" t="e">
        <f aca="false">'LP-Main'!U103</f>
        <v>#VALUE!</v>
      </c>
      <c r="E34" s="14" t="e">
        <f aca="false">'LP-Main'!V103</f>
        <v>#VALUE!</v>
      </c>
      <c r="F34" s="12" t="e">
        <f aca="false">'LP-HE10'!T103</f>
        <v>#VALUE!</v>
      </c>
      <c r="G34" s="13" t="e">
        <f aca="false">'LP-HE10'!U103</f>
        <v>#VALUE!</v>
      </c>
      <c r="H34" s="14" t="e">
        <f aca="false">'LP-HE10'!V103</f>
        <v>#VALUE!</v>
      </c>
    </row>
    <row r="35" customFormat="false" ht="12.75" hidden="false" customHeight="false" outlineLevel="0" collapsed="false">
      <c r="B35" s="16" t="s">
        <v>17</v>
      </c>
      <c r="C35" s="19" t="e">
        <f aca="false">'LP-Main'!T104</f>
        <v>#VALUE!</v>
      </c>
      <c r="D35" s="20" t="e">
        <f aca="false">'LP-Main'!U104</f>
        <v>#VALUE!</v>
      </c>
      <c r="E35" s="21" t="e">
        <f aca="false">'LP-Main'!V104</f>
        <v>#VALUE!</v>
      </c>
      <c r="F35" s="19" t="e">
        <f aca="false">'LP-HE10'!T104</f>
        <v>#VALUE!</v>
      </c>
      <c r="G35" s="20" t="e">
        <f aca="false">'LP-HE10'!U104</f>
        <v>#VALUE!</v>
      </c>
      <c r="H35" s="21" t="e">
        <f aca="false">'LP-HE10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P-Main'!T105</f>
        <v>#VALUE!</v>
      </c>
      <c r="D36" s="13" t="e">
        <f aca="false">'LP-Main'!U105</f>
        <v>#VALUE!</v>
      </c>
      <c r="E36" s="14" t="e">
        <f aca="false">'LP-Main'!V105</f>
        <v>#VALUE!</v>
      </c>
      <c r="F36" s="13" t="e">
        <f aca="false">'LP-HE10'!T105</f>
        <v>#VALUE!</v>
      </c>
      <c r="G36" s="13" t="e">
        <f aca="false">'LP-HE10'!U105</f>
        <v>#VALUE!</v>
      </c>
      <c r="H36" s="14" t="e">
        <f aca="false">'LP-HE10'!V105</f>
        <v>#VALUE!</v>
      </c>
    </row>
    <row r="37" customFormat="false" ht="12.75" hidden="false" customHeight="false" outlineLevel="0" collapsed="false">
      <c r="B37" s="16"/>
      <c r="C37" s="17" t="e">
        <f aca="false">'LP-Main'!W105</f>
        <v>#VALUE!</v>
      </c>
      <c r="D37" s="17" t="e">
        <f aca="false">'LP-Main'!X105</f>
        <v>#VALUE!</v>
      </c>
      <c r="E37" s="18" t="e">
        <f aca="false">'LP-Main'!Y105</f>
        <v>#VALUE!</v>
      </c>
      <c r="F37" s="17" t="e">
        <f aca="false">'LP-HE10'!W105</f>
        <v>#VALUE!</v>
      </c>
      <c r="G37" s="17" t="e">
        <f aca="false">'LP-HE10'!X105</f>
        <v>#VALUE!</v>
      </c>
      <c r="H37" s="18" t="e">
        <f aca="false">'LP-HE10'!Y105</f>
        <v>#VALUE!</v>
      </c>
    </row>
    <row r="38" customFormat="false" ht="12" hidden="false" customHeight="false" outlineLevel="0" collapsed="false">
      <c r="B38" s="7" t="s">
        <v>18</v>
      </c>
      <c r="C38" s="22" t="n">
        <f aca="false">'LP-Main'!R107</f>
        <v>1.00407912378952</v>
      </c>
      <c r="D38" s="22"/>
      <c r="E38" s="22"/>
      <c r="F38" s="22" t="n">
        <f aca="false">'LP-HE10'!R107</f>
        <v>1.00427809735707</v>
      </c>
      <c r="G38" s="22"/>
      <c r="H38" s="22"/>
    </row>
    <row r="39" customFormat="false" ht="12.75" hidden="false" customHeight="false" outlineLevel="0" collapsed="false">
      <c r="B39" s="16" t="s">
        <v>19</v>
      </c>
      <c r="C39" s="23" t="n">
        <f aca="false">'LP-Main'!Q107</f>
        <v>1.04945274975118</v>
      </c>
      <c r="D39" s="23"/>
      <c r="E39" s="23"/>
      <c r="F39" s="23" t="n">
        <f aca="false">'LP-HE10'!Q107</f>
        <v>1.07228351049268</v>
      </c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C10:H10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C23:H23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C36:H36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C9:H9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C22:H22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C35:H35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2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2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2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2" t="s">
        <v>42</v>
      </c>
      <c r="AB7" s="0" t="n">
        <v>63</v>
      </c>
    </row>
    <row r="8" customFormat="false" ht="15" hidden="false" customHeight="false" outlineLevel="0" collapsed="false">
      <c r="Z8" s="0" t="s">
        <v>43</v>
      </c>
      <c r="AA8" s="32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5</v>
      </c>
      <c r="AA9" s="32" t="s">
        <v>46</v>
      </c>
      <c r="AB9" s="0" t="n">
        <v>59</v>
      </c>
    </row>
    <row r="10" customFormat="false" ht="15" hidden="false" customHeight="false" outlineLevel="0" collapsed="false">
      <c r="Z10" s="0" t="s">
        <v>47</v>
      </c>
      <c r="AA10" s="32" t="s">
        <v>48</v>
      </c>
      <c r="AB10" s="0" t="n">
        <v>35</v>
      </c>
    </row>
    <row r="11" customFormat="false" ht="1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32" t="s">
        <v>54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" hidden="false" customHeight="false" outlineLevel="0" collapsed="false">
      <c r="AA13" s="32" t="s">
        <v>55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" hidden="false" customHeight="false" outlineLevel="0" collapsed="false">
      <c r="AA14" s="32" t="s">
        <v>56</v>
      </c>
      <c r="AB14" s="0" t="n">
        <v>11</v>
      </c>
      <c r="AD14" s="34"/>
      <c r="AE14" s="34"/>
      <c r="AF14" s="34"/>
      <c r="AG14" s="34"/>
    </row>
    <row r="15" customFormat="false" ht="15" hidden="false" customHeight="false" outlineLevel="0" collapsed="false">
      <c r="AA15" s="32" t="s">
        <v>57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" hidden="false" customHeight="false" outlineLevel="0" collapsed="false">
      <c r="AA16" s="32" t="s">
        <v>58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" hidden="false" customHeight="false" outlineLevel="0" collapsed="false">
      <c r="AA17" s="32" t="s">
        <v>59</v>
      </c>
      <c r="AB17" s="0" t="n">
        <v>7</v>
      </c>
    </row>
    <row r="18" customFormat="false" ht="15" hidden="false" customHeight="false" outlineLevel="0" collapsed="false">
      <c r="AA18" s="32" t="s">
        <v>60</v>
      </c>
      <c r="AB18" s="0" t="n">
        <v>51</v>
      </c>
    </row>
    <row r="19" customFormat="false" ht="15" hidden="false" customHeight="false" outlineLevel="0" collapsed="false">
      <c r="AA19" s="32" t="s">
        <v>61</v>
      </c>
      <c r="AB19" s="0" t="n">
        <v>67</v>
      </c>
    </row>
    <row r="20" customFormat="false" ht="15" hidden="false" customHeight="false" outlineLevel="0" collapsed="false">
      <c r="AA20" s="32" t="s">
        <v>62</v>
      </c>
      <c r="AB20" s="0" t="n">
        <v>91</v>
      </c>
    </row>
    <row r="21" customFormat="false" ht="15" hidden="false" customHeight="false" outlineLevel="0" collapsed="false">
      <c r="AA21" s="32" t="s">
        <v>63</v>
      </c>
      <c r="AB21" s="0" t="n">
        <v>95</v>
      </c>
    </row>
    <row r="22" customFormat="false" ht="15" hidden="false" customHeight="false" outlineLevel="0" collapsed="false">
      <c r="AA22" s="32" t="s">
        <v>64</v>
      </c>
      <c r="AB22" s="0" t="n">
        <v>15</v>
      </c>
    </row>
    <row r="23" customFormat="false" ht="15" hidden="false" customHeight="false" outlineLevel="0" collapsed="false">
      <c r="AA23" s="32" t="s">
        <v>29</v>
      </c>
      <c r="AB23" s="0" t="n">
        <v>3</v>
      </c>
    </row>
    <row r="24" customFormat="false" ht="15" hidden="false" customHeight="false" outlineLevel="0" collapsed="false">
      <c r="AA24" s="32" t="s">
        <v>65</v>
      </c>
      <c r="AB24" s="0" t="n">
        <v>71</v>
      </c>
    </row>
    <row r="25" customFormat="false" ht="15" hidden="false" customHeight="false" outlineLevel="0" collapsed="false">
      <c r="AA25" s="32" t="s">
        <v>66</v>
      </c>
      <c r="AB25" s="0" t="n">
        <v>75</v>
      </c>
    </row>
    <row r="26" customFormat="false" ht="15" hidden="false" customHeight="false" outlineLevel="0" collapsed="false">
      <c r="AA26" s="32" t="s">
        <v>67</v>
      </c>
      <c r="AB26" s="0" t="n">
        <v>79</v>
      </c>
    </row>
    <row r="27" customFormat="false" ht="15" hidden="false" customHeight="false" outlineLevel="0" collapsed="false">
      <c r="AA27" s="32"/>
    </row>
    <row r="28" customFormat="false" ht="15" hidden="false" customHeight="false" outlineLevel="0" collapsed="false">
      <c r="AA28" s="32"/>
    </row>
    <row r="29" customFormat="false" ht="15" hidden="false" customHeight="false" outlineLevel="0" collapsed="false">
      <c r="AA29" s="32"/>
    </row>
    <row r="30" customFormat="false" ht="15" hidden="false" customHeight="false" outlineLevel="0" collapsed="false">
      <c r="AA30" s="32"/>
    </row>
    <row r="31" customFormat="false" ht="15" hidden="false" customHeight="false" outlineLevel="0" collapsed="false">
      <c r="AA31" s="32"/>
    </row>
    <row r="32" customFormat="false" ht="15" hidden="false" customHeight="false" outlineLevel="0" collapsed="false">
      <c r="AA32" s="32"/>
    </row>
    <row r="33" customFormat="false" ht="15" hidden="false" customHeight="false" outlineLevel="0" collapsed="false">
      <c r="AA33" s="32"/>
    </row>
    <row r="34" customFormat="false" ht="15" hidden="false" customHeight="false" outlineLevel="0" collapsed="false">
      <c r="AA34" s="32"/>
    </row>
    <row r="35" customFormat="false" ht="15" hidden="false" customHeight="false" outlineLevel="0" collapsed="false">
      <c r="AA35" s="32"/>
    </row>
    <row r="36" customFormat="false" ht="15" hidden="false" customHeight="false" outlineLevel="0" collapsed="false">
      <c r="AA36" s="32"/>
    </row>
    <row r="37" customFormat="false" ht="15" hidden="false" customHeight="false" outlineLevel="0" collapsed="false">
      <c r="AA37" s="32"/>
    </row>
    <row r="38" customFormat="false" ht="15" hidden="false" customHeight="false" outlineLevel="0" collapsed="false">
      <c r="AA38" s="32"/>
    </row>
    <row r="39" customFormat="false" ht="15" hidden="false" customHeight="false" outlineLevel="0" collapsed="false">
      <c r="AA39" s="32"/>
    </row>
    <row r="40" customFormat="false" ht="15" hidden="false" customHeight="false" outlineLevel="0" collapsed="false">
      <c r="AA40" s="32"/>
    </row>
    <row r="41" customFormat="false" ht="15" hidden="false" customHeight="false" outlineLevel="0" collapsed="false">
      <c r="AA41" s="32"/>
    </row>
    <row r="42" customFormat="false" ht="15" hidden="false" customHeight="false" outlineLevel="0" collapsed="false">
      <c r="AA42" s="32"/>
    </row>
    <row r="43" customFormat="false" ht="15" hidden="false" customHeight="false" outlineLevel="0" collapsed="false">
      <c r="AA43" s="32"/>
    </row>
    <row r="44" customFormat="false" ht="15" hidden="false" customHeight="false" outlineLevel="0" collapsed="false">
      <c r="AA44" s="32"/>
    </row>
    <row r="45" customFormat="false" ht="15" hidden="false" customHeight="false" outlineLevel="0" collapsed="false">
      <c r="AA45" s="32"/>
    </row>
    <row r="46" customFormat="false" ht="15" hidden="false" customHeight="false" outlineLevel="0" collapsed="false">
      <c r="AA46" s="32"/>
    </row>
    <row r="47" customFormat="false" ht="15" hidden="false" customHeight="false" outlineLevel="0" collapsed="false">
      <c r="AA47" s="32"/>
    </row>
    <row r="48" customFormat="false" ht="15" hidden="false" customHeight="false" outlineLevel="0" collapsed="false">
      <c r="AA48" s="32"/>
    </row>
    <row r="49" customFormat="false" ht="15" hidden="false" customHeight="false" outlineLevel="0" collapsed="false">
      <c r="AA49" s="32"/>
    </row>
    <row r="50" customFormat="false" ht="15" hidden="false" customHeight="false" outlineLevel="0" collapsed="false">
      <c r="AA50" s="32"/>
    </row>
    <row r="51" customFormat="false" ht="15" hidden="false" customHeight="false" outlineLevel="0" collapsed="false">
      <c r="AA51" s="32"/>
    </row>
    <row r="52" customFormat="false" ht="15" hidden="false" customHeight="false" outlineLevel="0" collapsed="false">
      <c r="AA52" s="32"/>
    </row>
    <row r="53" customFormat="false" ht="15" hidden="false" customHeight="false" outlineLevel="0" collapsed="false">
      <c r="AA53" s="32"/>
    </row>
    <row r="54" customFormat="false" ht="15" hidden="false" customHeight="false" outlineLevel="0" collapsed="false">
      <c r="AA54" s="32"/>
    </row>
    <row r="55" customFormat="false" ht="15" hidden="false" customHeight="false" outlineLevel="0" collapsed="false">
      <c r="AA55" s="32"/>
    </row>
    <row r="56" customFormat="false" ht="15" hidden="false" customHeight="false" outlineLevel="0" collapsed="false">
      <c r="AA56" s="32"/>
    </row>
    <row r="57" customFormat="false" ht="15" hidden="false" customHeight="false" outlineLevel="0" collapsed="false">
      <c r="AA57" s="32"/>
    </row>
    <row r="58" customFormat="false" ht="15" hidden="false" customHeight="false" outlineLevel="0" collapsed="false">
      <c r="AA58" s="32"/>
    </row>
    <row r="59" customFormat="false" ht="15" hidden="false" customHeight="false" outlineLevel="0" collapsed="false">
      <c r="AA59" s="32"/>
    </row>
    <row r="60" customFormat="false" ht="15" hidden="false" customHeight="false" outlineLevel="0" collapsed="false">
      <c r="AA60" s="32"/>
    </row>
    <row r="61" customFormat="false" ht="15" hidden="false" customHeight="false" outlineLevel="0" collapsed="false">
      <c r="AA61" s="32"/>
    </row>
    <row r="62" customFormat="false" ht="15" hidden="false" customHeight="false" outlineLevel="0" collapsed="false">
      <c r="AA62" s="32"/>
    </row>
    <row r="63" customFormat="false" ht="15" hidden="false" customHeight="false" outlineLevel="0" collapsed="false">
      <c r="AA63" s="32"/>
    </row>
    <row r="64" customFormat="false" ht="15" hidden="false" customHeight="false" outlineLevel="0" collapsed="false">
      <c r="AA64" s="32"/>
    </row>
    <row r="65" customFormat="false" ht="15" hidden="false" customHeight="false" outlineLevel="0" collapsed="false">
      <c r="AA65" s="32"/>
    </row>
    <row r="66" customFormat="false" ht="15" hidden="false" customHeight="false" outlineLevel="0" collapsed="false">
      <c r="AA66" s="32"/>
    </row>
    <row r="67" customFormat="false" ht="15" hidden="false" customHeight="false" outlineLevel="0" collapsed="false">
      <c r="AA67" s="32"/>
    </row>
    <row r="68" customFormat="false" ht="15" hidden="false" customHeight="false" outlineLevel="0" collapsed="false">
      <c r="AA68" s="32"/>
    </row>
    <row r="69" customFormat="false" ht="15" hidden="false" customHeight="false" outlineLevel="0" collapsed="false">
      <c r="AA69" s="32"/>
    </row>
    <row r="70" customFormat="false" ht="15" hidden="false" customHeight="false" outlineLevel="0" collapsed="false">
      <c r="AA70" s="32"/>
    </row>
    <row r="71" customFormat="false" ht="15" hidden="false" customHeight="false" outlineLevel="0" collapsed="false">
      <c r="AA71" s="32"/>
    </row>
    <row r="72" customFormat="false" ht="15" hidden="false" customHeight="false" outlineLevel="0" collapsed="false">
      <c r="AA72" s="32"/>
    </row>
    <row r="73" customFormat="false" ht="15" hidden="false" customHeight="false" outlineLevel="0" collapsed="false">
      <c r="AA73" s="32"/>
    </row>
    <row r="74" customFormat="false" ht="15" hidden="false" customHeight="false" outlineLevel="0" collapsed="false">
      <c r="AA74" s="32"/>
    </row>
    <row r="75" customFormat="false" ht="15" hidden="false" customHeight="false" outlineLevel="0" collapsed="false">
      <c r="AA75" s="32"/>
    </row>
    <row r="76" customFormat="false" ht="15" hidden="false" customHeight="false" outlineLevel="0" collapsed="false">
      <c r="AA76" s="32"/>
    </row>
    <row r="77" customFormat="false" ht="15" hidden="false" customHeight="false" outlineLevel="0" collapsed="false">
      <c r="AA77" s="32"/>
    </row>
    <row r="78" customFormat="false" ht="15" hidden="false" customHeight="false" outlineLevel="0" collapsed="false">
      <c r="AA78" s="32"/>
    </row>
    <row r="79" customFormat="false" ht="15" hidden="false" customHeight="false" outlineLevel="0" collapsed="false">
      <c r="AA79" s="32"/>
    </row>
    <row r="80" customFormat="false" ht="15" hidden="false" customHeight="false" outlineLevel="0" collapsed="false">
      <c r="AA80" s="32"/>
    </row>
    <row r="81" customFormat="false" ht="15" hidden="false" customHeight="false" outlineLevel="0" collapsed="false">
      <c r="AA81" s="32"/>
    </row>
    <row r="82" customFormat="false" ht="15" hidden="false" customHeight="false" outlineLevel="0" collapsed="false">
      <c r="AA82" s="32"/>
    </row>
    <row r="83" customFormat="false" ht="15" hidden="false" customHeight="false" outlineLevel="0" collapsed="false">
      <c r="AA83" s="32"/>
    </row>
    <row r="84" customFormat="false" ht="15" hidden="false" customHeight="false" outlineLevel="0" collapsed="false">
      <c r="AA84" s="32"/>
    </row>
    <row r="85" customFormat="false" ht="15" hidden="false" customHeight="false" outlineLevel="0" collapsed="false">
      <c r="AA85" s="32"/>
    </row>
    <row r="86" customFormat="false" ht="1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2" t="n">
        <v>13012.3392</v>
      </c>
      <c r="E3" s="43" t="n">
        <v>41.6284</v>
      </c>
      <c r="F3" s="43" t="n">
        <v>41.4868</v>
      </c>
      <c r="G3" s="43" t="n">
        <v>44.1419</v>
      </c>
      <c r="H3" s="43" t="n">
        <v>17199.83</v>
      </c>
      <c r="I3" s="43" t="n">
        <v>48.73</v>
      </c>
      <c r="J3" s="44" t="n">
        <f aca="false">H3/3600</f>
        <v>4.77773055555556</v>
      </c>
      <c r="L3" s="42" t="n">
        <v>13091.7408</v>
      </c>
      <c r="M3" s="43" t="n">
        <v>41.6206</v>
      </c>
      <c r="N3" s="43" t="n">
        <v>41.4858</v>
      </c>
      <c r="O3" s="43" t="n">
        <v>44.1364</v>
      </c>
      <c r="P3" s="43" t="n">
        <v>17262.85</v>
      </c>
      <c r="Q3" s="43" t="n">
        <v>49.56</v>
      </c>
      <c r="R3" s="45" t="n">
        <f aca="false">P3/3600</f>
        <v>4.7952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288.9136</v>
      </c>
      <c r="E4" s="48" t="n">
        <v>39.1385</v>
      </c>
      <c r="F4" s="48" t="n">
        <v>39.7809</v>
      </c>
      <c r="G4" s="48" t="n">
        <v>42.2649</v>
      </c>
      <c r="H4" s="48" t="n">
        <v>15291.96</v>
      </c>
      <c r="I4" s="48" t="n">
        <v>41.23</v>
      </c>
      <c r="J4" s="49" t="n">
        <f aca="false">H4/3600</f>
        <v>4.24776666666667</v>
      </c>
      <c r="L4" s="47" t="n">
        <v>5320.1984</v>
      </c>
      <c r="M4" s="48" t="n">
        <v>39.1273</v>
      </c>
      <c r="N4" s="48" t="n">
        <v>39.7796</v>
      </c>
      <c r="O4" s="48" t="n">
        <v>42.2613</v>
      </c>
      <c r="P4" s="48" t="n">
        <v>15327.55</v>
      </c>
      <c r="Q4" s="48" t="n">
        <v>42.88</v>
      </c>
      <c r="R4" s="50" t="n">
        <f aca="false">P4/3600</f>
        <v>4.25765277777778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8.6624</v>
      </c>
      <c r="E5" s="48" t="n">
        <v>36.5961</v>
      </c>
      <c r="F5" s="48" t="n">
        <v>38.4464</v>
      </c>
      <c r="G5" s="48" t="n">
        <v>40.784</v>
      </c>
      <c r="H5" s="48" t="n">
        <v>14364.88</v>
      </c>
      <c r="I5" s="48" t="n">
        <v>38.77</v>
      </c>
      <c r="J5" s="49" t="n">
        <f aca="false">H5/3600</f>
        <v>3.99024444444444</v>
      </c>
      <c r="L5" s="47" t="n">
        <v>2559.3584</v>
      </c>
      <c r="M5" s="48" t="n">
        <v>36.5832</v>
      </c>
      <c r="N5" s="48" t="n">
        <v>38.446</v>
      </c>
      <c r="O5" s="48" t="n">
        <v>40.7872</v>
      </c>
      <c r="P5" s="48" t="n">
        <v>14396.48</v>
      </c>
      <c r="Q5" s="48" t="n">
        <v>38.16</v>
      </c>
      <c r="R5" s="50" t="n">
        <f aca="false">P5/3600</f>
        <v>3.99902222222222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4.1296</v>
      </c>
      <c r="E6" s="54" t="n">
        <v>33.9459</v>
      </c>
      <c r="F6" s="54" t="n">
        <v>37.4154</v>
      </c>
      <c r="G6" s="54" t="n">
        <v>39.736</v>
      </c>
      <c r="H6" s="54" t="n">
        <v>13884.66</v>
      </c>
      <c r="I6" s="54" t="n">
        <v>35.49</v>
      </c>
      <c r="J6" s="55" t="n">
        <f aca="false">H6/3600</f>
        <v>3.85685</v>
      </c>
      <c r="L6" s="53" t="n">
        <v>1326.9248</v>
      </c>
      <c r="M6" s="54" t="n">
        <v>33.9363</v>
      </c>
      <c r="N6" s="54" t="n">
        <v>37.4163</v>
      </c>
      <c r="O6" s="54" t="n">
        <v>39.736</v>
      </c>
      <c r="P6" s="54" t="n">
        <v>13847.79</v>
      </c>
      <c r="Q6" s="54" t="n">
        <v>36.5</v>
      </c>
      <c r="R6" s="56" t="n">
        <f aca="false">P6/3600</f>
        <v>3.846608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2" t="n">
        <v>32720.1472</v>
      </c>
      <c r="E7" s="43" t="n">
        <v>40.139</v>
      </c>
      <c r="F7" s="43" t="n">
        <v>44.8448</v>
      </c>
      <c r="G7" s="43" t="n">
        <v>44.6451</v>
      </c>
      <c r="H7" s="43" t="n">
        <v>23580.78</v>
      </c>
      <c r="I7" s="43" t="n">
        <v>66.13</v>
      </c>
      <c r="J7" s="44" t="n">
        <f aca="false">H7/3600</f>
        <v>6.55021666666667</v>
      </c>
      <c r="L7" s="42" t="n">
        <v>32982.0304</v>
      </c>
      <c r="M7" s="43" t="n">
        <v>40.1372</v>
      </c>
      <c r="N7" s="43" t="n">
        <v>44.8225</v>
      </c>
      <c r="O7" s="43" t="n">
        <v>44.6329</v>
      </c>
      <c r="P7" s="43" t="n">
        <v>24018.26</v>
      </c>
      <c r="Q7" s="43" t="n">
        <v>69.18</v>
      </c>
      <c r="R7" s="45" t="n">
        <f aca="false">P7/3600</f>
        <v>6.671738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743.0256</v>
      </c>
      <c r="E8" s="48" t="n">
        <v>37.1621</v>
      </c>
      <c r="F8" s="48" t="n">
        <v>42.9115</v>
      </c>
      <c r="G8" s="48" t="n">
        <v>43.2562</v>
      </c>
      <c r="H8" s="48" t="n">
        <v>20494.24</v>
      </c>
      <c r="I8" s="48" t="n">
        <v>58.55</v>
      </c>
      <c r="J8" s="49" t="n">
        <f aca="false">H8/3600</f>
        <v>5.69284444444445</v>
      </c>
      <c r="L8" s="47" t="n">
        <v>15881.408</v>
      </c>
      <c r="M8" s="48" t="n">
        <v>37.1526</v>
      </c>
      <c r="N8" s="48" t="n">
        <v>42.8835</v>
      </c>
      <c r="O8" s="48" t="n">
        <v>43.2371</v>
      </c>
      <c r="P8" s="48" t="n">
        <v>20864.11</v>
      </c>
      <c r="Q8" s="48" t="n">
        <v>59.19</v>
      </c>
      <c r="R8" s="50" t="n">
        <f aca="false">P8/3600</f>
        <v>5.79558611111111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88.5744</v>
      </c>
      <c r="E9" s="48" t="n">
        <v>34.2194</v>
      </c>
      <c r="F9" s="48" t="n">
        <v>41.3394</v>
      </c>
      <c r="G9" s="48" t="n">
        <v>41.9722</v>
      </c>
      <c r="H9" s="48" t="n">
        <v>18543.67</v>
      </c>
      <c r="I9" s="48" t="n">
        <v>51.69</v>
      </c>
      <c r="J9" s="49" t="n">
        <f aca="false">H9/3600</f>
        <v>5.15101944444444</v>
      </c>
      <c r="L9" s="47" t="n">
        <v>8353.4032</v>
      </c>
      <c r="M9" s="48" t="n">
        <v>34.2057</v>
      </c>
      <c r="N9" s="48" t="n">
        <v>41.3061</v>
      </c>
      <c r="O9" s="48" t="n">
        <v>41.9576</v>
      </c>
      <c r="P9" s="48" t="n">
        <v>18808.01</v>
      </c>
      <c r="Q9" s="48" t="n">
        <v>52.47</v>
      </c>
      <c r="R9" s="50" t="n">
        <f aca="false">P9/3600</f>
        <v>5.22444722222222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45.5088</v>
      </c>
      <c r="E10" s="54" t="n">
        <v>31.4797</v>
      </c>
      <c r="F10" s="54" t="n">
        <v>40.1456</v>
      </c>
      <c r="G10" s="54" t="n">
        <v>40.9781</v>
      </c>
      <c r="H10" s="54" t="n">
        <v>17305.59</v>
      </c>
      <c r="I10" s="54" t="n">
        <v>47.18</v>
      </c>
      <c r="J10" s="55" t="n">
        <f aca="false">H10/3600</f>
        <v>4.80710833333333</v>
      </c>
      <c r="L10" s="53" t="n">
        <v>4664.6736</v>
      </c>
      <c r="M10" s="54" t="n">
        <v>31.4609</v>
      </c>
      <c r="N10" s="54" t="n">
        <v>40.1214</v>
      </c>
      <c r="O10" s="54" t="n">
        <v>40.9675</v>
      </c>
      <c r="P10" s="54" t="n">
        <v>17452.14</v>
      </c>
      <c r="Q10" s="54" t="n">
        <v>49</v>
      </c>
      <c r="R10" s="56" t="n">
        <f aca="false">P10/3600</f>
        <v>4.84781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56</v>
      </c>
      <c r="C11" s="62" t="n">
        <v>22</v>
      </c>
      <c r="D11" s="42" t="n">
        <v>216367.8944</v>
      </c>
      <c r="E11" s="43" t="n">
        <v>39.1018</v>
      </c>
      <c r="F11" s="43" t="n">
        <v>39.1038</v>
      </c>
      <c r="G11" s="43" t="n">
        <v>37.6832</v>
      </c>
      <c r="H11" s="43" t="n">
        <v>66452.4</v>
      </c>
      <c r="I11" s="43" t="n">
        <v>162.32</v>
      </c>
      <c r="J11" s="44" t="n">
        <f aca="false">H11/3600</f>
        <v>18.459</v>
      </c>
      <c r="L11" s="42" t="n">
        <v>216604.6752</v>
      </c>
      <c r="M11" s="43" t="n">
        <v>39.101</v>
      </c>
      <c r="N11" s="43" t="n">
        <v>39.0994</v>
      </c>
      <c r="O11" s="43" t="n">
        <v>37.6806</v>
      </c>
      <c r="P11" s="43" t="n">
        <v>67570.55</v>
      </c>
      <c r="Q11" s="43" t="n">
        <v>165.48</v>
      </c>
      <c r="R11" s="45" t="n">
        <f aca="false">P11/3600</f>
        <v>18.769597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3"/>
      <c r="C12" s="63" t="n">
        <v>27</v>
      </c>
      <c r="D12" s="47" t="n">
        <v>102677.1328</v>
      </c>
      <c r="E12" s="48" t="n">
        <v>33.7943</v>
      </c>
      <c r="F12" s="48" t="n">
        <v>37.8209</v>
      </c>
      <c r="G12" s="48" t="n">
        <v>36.4075</v>
      </c>
      <c r="H12" s="48" t="n">
        <v>55485.41</v>
      </c>
      <c r="I12" s="48" t="n">
        <v>146.19</v>
      </c>
      <c r="J12" s="49" t="n">
        <f aca="false">H12/3600</f>
        <v>15.4126138888889</v>
      </c>
      <c r="L12" s="47" t="n">
        <v>102683.3088</v>
      </c>
      <c r="M12" s="48" t="n">
        <v>33.7873</v>
      </c>
      <c r="N12" s="48" t="n">
        <v>37.812</v>
      </c>
      <c r="O12" s="48" t="n">
        <v>36.4023</v>
      </c>
      <c r="P12" s="48" t="n">
        <v>56243.33</v>
      </c>
      <c r="Q12" s="48" t="n">
        <v>151.16</v>
      </c>
      <c r="R12" s="50" t="n">
        <f aca="false">P12/3600</f>
        <v>15.6231472222222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1"/>
      <c r="B13" s="63"/>
      <c r="C13" s="63" t="n">
        <v>32</v>
      </c>
      <c r="D13" s="47" t="n">
        <v>29077.4176</v>
      </c>
      <c r="E13" s="48" t="n">
        <v>29.5385</v>
      </c>
      <c r="F13" s="48" t="n">
        <v>36.6947</v>
      </c>
      <c r="G13" s="48" t="n">
        <v>35.3666</v>
      </c>
      <c r="H13" s="48" t="n">
        <v>40126.58</v>
      </c>
      <c r="I13" s="48" t="n">
        <v>111.31</v>
      </c>
      <c r="J13" s="49" t="n">
        <f aca="false">H13/3600</f>
        <v>11.1462722222222</v>
      </c>
      <c r="L13" s="47" t="n">
        <v>29158.4848</v>
      </c>
      <c r="M13" s="48" t="n">
        <v>29.5378</v>
      </c>
      <c r="N13" s="48" t="n">
        <v>36.6792</v>
      </c>
      <c r="O13" s="48" t="n">
        <v>35.3595</v>
      </c>
      <c r="P13" s="48" t="n">
        <v>40636.11</v>
      </c>
      <c r="Q13" s="48" t="n">
        <v>114.78</v>
      </c>
      <c r="R13" s="50" t="n">
        <f aca="false">P13/3600</f>
        <v>11.2878083333333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1"/>
      <c r="B14" s="64"/>
      <c r="C14" s="64" t="n">
        <v>37</v>
      </c>
      <c r="D14" s="53" t="n">
        <v>7064.4448</v>
      </c>
      <c r="E14" s="54" t="n">
        <v>27.9316</v>
      </c>
      <c r="F14" s="54" t="n">
        <v>35.7795</v>
      </c>
      <c r="G14" s="54" t="n">
        <v>34.522</v>
      </c>
      <c r="H14" s="54" t="n">
        <v>33130.43</v>
      </c>
      <c r="I14" s="54" t="n">
        <v>80.37</v>
      </c>
      <c r="J14" s="55" t="n">
        <f aca="false">H14/3600</f>
        <v>9.20289722222222</v>
      </c>
      <c r="L14" s="53" t="n">
        <v>7082.0384</v>
      </c>
      <c r="M14" s="54" t="n">
        <v>27.9279</v>
      </c>
      <c r="N14" s="54" t="n">
        <v>35.7701</v>
      </c>
      <c r="O14" s="54" t="n">
        <v>34.5114</v>
      </c>
      <c r="P14" s="54" t="n">
        <v>33431.96</v>
      </c>
      <c r="Q14" s="54" t="n">
        <v>84.7</v>
      </c>
      <c r="R14" s="56" t="n">
        <f aca="false">P14/3600</f>
        <v>9.286655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64</v>
      </c>
      <c r="C15" s="62" t="n">
        <v>22</v>
      </c>
      <c r="D15" s="42" t="n">
        <v>23530.0544</v>
      </c>
      <c r="E15" s="43" t="n">
        <v>41.3617</v>
      </c>
      <c r="F15" s="43" t="n">
        <v>46.2066</v>
      </c>
      <c r="G15" s="43" t="n">
        <v>45.8867</v>
      </c>
      <c r="H15" s="43" t="n">
        <v>43187.88</v>
      </c>
      <c r="I15" s="43" t="n">
        <v>103.98</v>
      </c>
      <c r="J15" s="44" t="n">
        <f aca="false">H15/3600</f>
        <v>11.9966333333333</v>
      </c>
      <c r="L15" s="42" t="n">
        <v>23562.384</v>
      </c>
      <c r="M15" s="43" t="n">
        <v>41.3613</v>
      </c>
      <c r="N15" s="43" t="n">
        <v>46.2044</v>
      </c>
      <c r="O15" s="43" t="n">
        <v>45.8841</v>
      </c>
      <c r="P15" s="43" t="n">
        <v>44019.59</v>
      </c>
      <c r="Q15" s="43" t="n">
        <v>109.12</v>
      </c>
      <c r="R15" s="45" t="n">
        <f aca="false">P15/3600</f>
        <v>12.22766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3"/>
      <c r="C16" s="63" t="n">
        <v>27</v>
      </c>
      <c r="D16" s="47" t="n">
        <v>5918.6816</v>
      </c>
      <c r="E16" s="48" t="n">
        <v>40.0043</v>
      </c>
      <c r="F16" s="48" t="n">
        <v>45.4874</v>
      </c>
      <c r="G16" s="48" t="n">
        <v>45.2899</v>
      </c>
      <c r="H16" s="48" t="n">
        <v>36309.15</v>
      </c>
      <c r="I16" s="48" t="n">
        <v>87.59</v>
      </c>
      <c r="J16" s="49" t="n">
        <f aca="false">H16/3600</f>
        <v>10.085875</v>
      </c>
      <c r="L16" s="47" t="n">
        <v>5948.3808</v>
      </c>
      <c r="M16" s="48" t="n">
        <v>40.0024</v>
      </c>
      <c r="N16" s="48" t="n">
        <v>45.4895</v>
      </c>
      <c r="O16" s="48" t="n">
        <v>45.2907</v>
      </c>
      <c r="P16" s="48" t="n">
        <v>36641.76</v>
      </c>
      <c r="Q16" s="48" t="n">
        <v>90.38</v>
      </c>
      <c r="R16" s="50" t="n">
        <f aca="false">P16/3600</f>
        <v>10.1782666666667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1"/>
      <c r="B17" s="63"/>
      <c r="C17" s="63" t="n">
        <v>32</v>
      </c>
      <c r="D17" s="47" t="n">
        <v>2437.3056</v>
      </c>
      <c r="E17" s="48" t="n">
        <v>38.7349</v>
      </c>
      <c r="F17" s="48" t="n">
        <v>44.9338</v>
      </c>
      <c r="G17" s="48" t="n">
        <v>44.9005</v>
      </c>
      <c r="H17" s="48" t="n">
        <v>33415.35</v>
      </c>
      <c r="I17" s="48" t="n">
        <v>78.77</v>
      </c>
      <c r="J17" s="49" t="n">
        <f aca="false">H17/3600</f>
        <v>9.28204166666667</v>
      </c>
      <c r="L17" s="47" t="n">
        <v>2451.616</v>
      </c>
      <c r="M17" s="48" t="n">
        <v>38.7296</v>
      </c>
      <c r="N17" s="48" t="n">
        <v>44.9367</v>
      </c>
      <c r="O17" s="48" t="n">
        <v>44.8993</v>
      </c>
      <c r="P17" s="48" t="n">
        <v>33483.65</v>
      </c>
      <c r="Q17" s="48" t="n">
        <v>81.52</v>
      </c>
      <c r="R17" s="50" t="n">
        <f aca="false">P17/3600</f>
        <v>9.30101388888889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5"/>
      <c r="B18" s="64"/>
      <c r="C18" s="64" t="n">
        <v>37</v>
      </c>
      <c r="D18" s="53" t="n">
        <v>1184.4608</v>
      </c>
      <c r="E18" s="54" t="n">
        <v>37.0271</v>
      </c>
      <c r="F18" s="54" t="n">
        <v>44.5742</v>
      </c>
      <c r="G18" s="54" t="n">
        <v>44.6471</v>
      </c>
      <c r="H18" s="54" t="n">
        <v>31588.3</v>
      </c>
      <c r="I18" s="54" t="n">
        <v>71.07</v>
      </c>
      <c r="J18" s="55" t="n">
        <f aca="false">H18/3600</f>
        <v>8.77452777777778</v>
      </c>
      <c r="L18" s="53" t="n">
        <v>1185.5696</v>
      </c>
      <c r="M18" s="54" t="n">
        <v>37.0269</v>
      </c>
      <c r="N18" s="54" t="n">
        <v>44.5635</v>
      </c>
      <c r="O18" s="54" t="n">
        <v>44.6472</v>
      </c>
      <c r="P18" s="54" t="n">
        <v>31522.57</v>
      </c>
      <c r="Q18" s="54" t="n">
        <v>75.32</v>
      </c>
      <c r="R18" s="56" t="n">
        <f aca="false">P18/3600</f>
        <v>8.756269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78.356</v>
      </c>
      <c r="E19" s="67" t="n">
        <v>41.6</v>
      </c>
      <c r="F19" s="67" t="n">
        <v>43.4778</v>
      </c>
      <c r="G19" s="67" t="n">
        <v>45.2488</v>
      </c>
      <c r="H19" s="67" t="n">
        <v>15792.22</v>
      </c>
      <c r="I19" s="67" t="n">
        <v>43.53</v>
      </c>
      <c r="J19" s="44" t="n">
        <f aca="false">H19/3600</f>
        <v>4.38672777777778</v>
      </c>
      <c r="L19" s="66" t="n">
        <v>4804.7136</v>
      </c>
      <c r="M19" s="67" t="n">
        <v>41.5938</v>
      </c>
      <c r="N19" s="67" t="n">
        <v>43.4759</v>
      </c>
      <c r="O19" s="67" t="n">
        <v>45.241</v>
      </c>
      <c r="P19" s="67" t="n">
        <v>16129.86</v>
      </c>
      <c r="Q19" s="67" t="n">
        <v>44.11</v>
      </c>
      <c r="R19" s="44" t="n">
        <f aca="false">P19/3600</f>
        <v>4.4805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3.4208</v>
      </c>
      <c r="E20" s="69" t="n">
        <v>39.7552</v>
      </c>
      <c r="F20" s="69" t="n">
        <v>42.114</v>
      </c>
      <c r="G20" s="69" t="n">
        <v>43.4079</v>
      </c>
      <c r="H20" s="69" t="n">
        <v>14110.2</v>
      </c>
      <c r="I20" s="69" t="n">
        <v>39.24</v>
      </c>
      <c r="J20" s="49" t="n">
        <f aca="false">H20/3600</f>
        <v>3.9195</v>
      </c>
      <c r="L20" s="68" t="n">
        <v>2192.3144</v>
      </c>
      <c r="M20" s="69" t="n">
        <v>39.7479</v>
      </c>
      <c r="N20" s="69" t="n">
        <v>42.108</v>
      </c>
      <c r="O20" s="69" t="n">
        <v>43.3995</v>
      </c>
      <c r="P20" s="69" t="n">
        <v>14318.13</v>
      </c>
      <c r="Q20" s="69" t="n">
        <v>38.61</v>
      </c>
      <c r="R20" s="49" t="n">
        <f aca="false">P20/3600</f>
        <v>3.97725833333333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8.364</v>
      </c>
      <c r="E21" s="69" t="n">
        <v>37.4539</v>
      </c>
      <c r="F21" s="69" t="n">
        <v>40.9383</v>
      </c>
      <c r="G21" s="69" t="n">
        <v>42.0933</v>
      </c>
      <c r="H21" s="69" t="n">
        <v>13033.12</v>
      </c>
      <c r="I21" s="69" t="n">
        <v>36.74</v>
      </c>
      <c r="J21" s="49" t="n">
        <f aca="false">H21/3600</f>
        <v>3.62031111111111</v>
      </c>
      <c r="L21" s="68" t="n">
        <v>1071.884</v>
      </c>
      <c r="M21" s="69" t="n">
        <v>37.4471</v>
      </c>
      <c r="N21" s="69" t="n">
        <v>40.9306</v>
      </c>
      <c r="O21" s="69" t="n">
        <v>42.0887</v>
      </c>
      <c r="P21" s="69" t="n">
        <v>13123.08</v>
      </c>
      <c r="Q21" s="69" t="n">
        <v>35.21</v>
      </c>
      <c r="R21" s="49" t="n">
        <f aca="false">P21/3600</f>
        <v>3.6453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1.8512</v>
      </c>
      <c r="E22" s="71" t="n">
        <v>35.0793</v>
      </c>
      <c r="F22" s="71" t="n">
        <v>40.0728</v>
      </c>
      <c r="G22" s="71" t="n">
        <v>41.2731</v>
      </c>
      <c r="H22" s="71" t="n">
        <v>12311.71</v>
      </c>
      <c r="I22" s="71" t="n">
        <v>32.73</v>
      </c>
      <c r="J22" s="55" t="n">
        <f aca="false">H22/3600</f>
        <v>3.41991944444444</v>
      </c>
      <c r="L22" s="70" t="n">
        <v>542.1584</v>
      </c>
      <c r="M22" s="71" t="n">
        <v>35.0725</v>
      </c>
      <c r="N22" s="71" t="n">
        <v>40.072</v>
      </c>
      <c r="O22" s="71" t="n">
        <v>41.2732</v>
      </c>
      <c r="P22" s="71" t="n">
        <v>12316.06</v>
      </c>
      <c r="Q22" s="71" t="n">
        <v>33.63</v>
      </c>
      <c r="R22" s="55" t="n">
        <f aca="false">P22/3600</f>
        <v>3.42112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626.116</v>
      </c>
      <c r="E23" s="67" t="n">
        <v>40.0507</v>
      </c>
      <c r="F23" s="67" t="n">
        <v>42.3614</v>
      </c>
      <c r="G23" s="67" t="n">
        <v>43.7519</v>
      </c>
      <c r="H23" s="67" t="n">
        <v>14689.32</v>
      </c>
      <c r="I23" s="67" t="n">
        <v>45.15</v>
      </c>
      <c r="J23" s="44" t="n">
        <f aca="false">H23/3600</f>
        <v>4.08036666666667</v>
      </c>
      <c r="L23" s="66" t="n">
        <v>7692.5192</v>
      </c>
      <c r="M23" s="67" t="n">
        <v>40.0364</v>
      </c>
      <c r="N23" s="67" t="n">
        <v>42.358</v>
      </c>
      <c r="O23" s="67" t="n">
        <v>43.744</v>
      </c>
      <c r="P23" s="67" t="n">
        <v>14899.91</v>
      </c>
      <c r="Q23" s="67" t="n">
        <v>45.34</v>
      </c>
      <c r="R23" s="44" t="n">
        <f aca="false">P23/3600</f>
        <v>4.1388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31.024</v>
      </c>
      <c r="E24" s="69" t="n">
        <v>37.5452</v>
      </c>
      <c r="F24" s="69" t="n">
        <v>40.4797</v>
      </c>
      <c r="G24" s="69" t="n">
        <v>41.5084</v>
      </c>
      <c r="H24" s="69" t="n">
        <v>12946.25</v>
      </c>
      <c r="I24" s="69" t="n">
        <v>38.32</v>
      </c>
      <c r="J24" s="49" t="n">
        <f aca="false">H24/3600</f>
        <v>3.59618055555556</v>
      </c>
      <c r="L24" s="68" t="n">
        <v>3354.6952</v>
      </c>
      <c r="M24" s="69" t="n">
        <v>37.5261</v>
      </c>
      <c r="N24" s="69" t="n">
        <v>40.4785</v>
      </c>
      <c r="O24" s="69" t="n">
        <v>41.5013</v>
      </c>
      <c r="P24" s="69" t="n">
        <v>13056.18</v>
      </c>
      <c r="Q24" s="69" t="n">
        <v>38.23</v>
      </c>
      <c r="R24" s="49" t="n">
        <f aca="false">P24/3600</f>
        <v>3.62671666666667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1.712</v>
      </c>
      <c r="E25" s="69" t="n">
        <v>34.9537</v>
      </c>
      <c r="F25" s="69" t="n">
        <v>38.8808</v>
      </c>
      <c r="G25" s="69" t="n">
        <v>39.9704</v>
      </c>
      <c r="H25" s="69" t="n">
        <v>12067.8</v>
      </c>
      <c r="I25" s="69" t="n">
        <v>34.03</v>
      </c>
      <c r="J25" s="49" t="n">
        <f aca="false">H25/3600</f>
        <v>3.35216666666667</v>
      </c>
      <c r="L25" s="68" t="n">
        <v>1548.9304</v>
      </c>
      <c r="M25" s="69" t="n">
        <v>34.935</v>
      </c>
      <c r="N25" s="69" t="n">
        <v>38.8749</v>
      </c>
      <c r="O25" s="69" t="n">
        <v>39.9651</v>
      </c>
      <c r="P25" s="69" t="n">
        <v>12108.22</v>
      </c>
      <c r="Q25" s="69" t="n">
        <v>34.85</v>
      </c>
      <c r="R25" s="49" t="n">
        <f aca="false">P25/3600</f>
        <v>3.36339444444444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9.1352</v>
      </c>
      <c r="E26" s="71" t="n">
        <v>32.4472</v>
      </c>
      <c r="F26" s="71" t="n">
        <v>37.6984</v>
      </c>
      <c r="G26" s="71" t="n">
        <v>39.0835</v>
      </c>
      <c r="H26" s="71" t="n">
        <v>11527.33</v>
      </c>
      <c r="I26" s="71" t="n">
        <v>32.18</v>
      </c>
      <c r="J26" s="55" t="n">
        <f aca="false">H26/3600</f>
        <v>3.20203611111111</v>
      </c>
      <c r="L26" s="70" t="n">
        <v>721.7192</v>
      </c>
      <c r="M26" s="71" t="n">
        <v>32.4342</v>
      </c>
      <c r="N26" s="71" t="n">
        <v>37.6972</v>
      </c>
      <c r="O26" s="71" t="n">
        <v>39.0868</v>
      </c>
      <c r="P26" s="71" t="n">
        <v>11532.74</v>
      </c>
      <c r="Q26" s="71" t="n">
        <v>32.75</v>
      </c>
      <c r="R26" s="55" t="n">
        <f aca="false">P26/3600</f>
        <v>3.20353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78.7688</v>
      </c>
      <c r="E27" s="67" t="n">
        <v>38.4581</v>
      </c>
      <c r="F27" s="67" t="n">
        <v>40.075</v>
      </c>
      <c r="G27" s="67" t="n">
        <v>43.553</v>
      </c>
      <c r="H27" s="67" t="n">
        <v>33990.3</v>
      </c>
      <c r="I27" s="67" t="n">
        <v>86.65</v>
      </c>
      <c r="J27" s="44" t="n">
        <f aca="false">H27/3600</f>
        <v>9.44175</v>
      </c>
      <c r="L27" s="66" t="n">
        <v>18222.1448</v>
      </c>
      <c r="M27" s="67" t="n">
        <v>38.4559</v>
      </c>
      <c r="N27" s="67" t="n">
        <v>40.0746</v>
      </c>
      <c r="O27" s="67" t="n">
        <v>43.5488</v>
      </c>
      <c r="P27" s="67" t="n">
        <v>34307.13</v>
      </c>
      <c r="Q27" s="67" t="n">
        <v>89.46</v>
      </c>
      <c r="R27" s="44" t="n">
        <f aca="false">P27/3600</f>
        <v>9.52975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0.5128</v>
      </c>
      <c r="E28" s="69" t="n">
        <v>36.8508</v>
      </c>
      <c r="F28" s="69" t="n">
        <v>39.0809</v>
      </c>
      <c r="G28" s="69" t="n">
        <v>41.8581</v>
      </c>
      <c r="H28" s="69" t="n">
        <v>28484.1</v>
      </c>
      <c r="I28" s="69" t="n">
        <v>71.52</v>
      </c>
      <c r="J28" s="49" t="n">
        <f aca="false">H28/3600</f>
        <v>7.91225</v>
      </c>
      <c r="L28" s="68" t="n">
        <v>5803.7632</v>
      </c>
      <c r="M28" s="69" t="n">
        <v>36.8425</v>
      </c>
      <c r="N28" s="69" t="n">
        <v>39.0776</v>
      </c>
      <c r="O28" s="69" t="n">
        <v>41.8547</v>
      </c>
      <c r="P28" s="69" t="n">
        <v>28725.26</v>
      </c>
      <c r="Q28" s="69" t="n">
        <v>70.71</v>
      </c>
      <c r="R28" s="49" t="n">
        <f aca="false">P28/3600</f>
        <v>7.97923888888889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85.7208</v>
      </c>
      <c r="E29" s="69" t="n">
        <v>34.9531</v>
      </c>
      <c r="F29" s="69" t="n">
        <v>38.2535</v>
      </c>
      <c r="G29" s="69" t="n">
        <v>40.3558</v>
      </c>
      <c r="H29" s="69" t="n">
        <v>26172.39</v>
      </c>
      <c r="I29" s="69" t="n">
        <v>63.17</v>
      </c>
      <c r="J29" s="49" t="n">
        <f aca="false">H29/3600</f>
        <v>7.27010833333333</v>
      </c>
      <c r="L29" s="68" t="n">
        <v>2718.9272</v>
      </c>
      <c r="M29" s="69" t="n">
        <v>34.9413</v>
      </c>
      <c r="N29" s="69" t="n">
        <v>38.2537</v>
      </c>
      <c r="O29" s="69" t="n">
        <v>40.3475</v>
      </c>
      <c r="P29" s="69" t="n">
        <v>26311.61</v>
      </c>
      <c r="Q29" s="69" t="n">
        <v>64.21</v>
      </c>
      <c r="R29" s="49" t="n">
        <f aca="false">P29/3600</f>
        <v>7.30878055555556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77.172</v>
      </c>
      <c r="E30" s="71" t="n">
        <v>32.7857</v>
      </c>
      <c r="F30" s="71" t="n">
        <v>37.5684</v>
      </c>
      <c r="G30" s="71" t="n">
        <v>39.222</v>
      </c>
      <c r="H30" s="71" t="n">
        <v>24874.06</v>
      </c>
      <c r="I30" s="71" t="n">
        <v>61.44</v>
      </c>
      <c r="J30" s="55" t="n">
        <f aca="false">H30/3600</f>
        <v>6.90946111111111</v>
      </c>
      <c r="L30" s="70" t="n">
        <v>1390.6408</v>
      </c>
      <c r="M30" s="71" t="n">
        <v>32.7721</v>
      </c>
      <c r="N30" s="71" t="n">
        <v>37.5687</v>
      </c>
      <c r="O30" s="71" t="n">
        <v>39.2144</v>
      </c>
      <c r="P30" s="71" t="n">
        <v>24932.34</v>
      </c>
      <c r="Q30" s="71" t="n">
        <v>62.5</v>
      </c>
      <c r="R30" s="55" t="n">
        <f aca="false">P30/3600</f>
        <v>6.9256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296.5112</v>
      </c>
      <c r="E31" s="67" t="n">
        <v>39.1455</v>
      </c>
      <c r="F31" s="67" t="n">
        <v>43.7548</v>
      </c>
      <c r="G31" s="67" t="n">
        <v>44.9632</v>
      </c>
      <c r="H31" s="67" t="n">
        <v>38250.64</v>
      </c>
      <c r="I31" s="67" t="n">
        <v>96.5</v>
      </c>
      <c r="J31" s="44" t="n">
        <f aca="false">H31/3600</f>
        <v>10.6251777777778</v>
      </c>
      <c r="L31" s="66" t="n">
        <v>17442.276</v>
      </c>
      <c r="M31" s="67" t="n">
        <v>39.1394</v>
      </c>
      <c r="N31" s="67" t="n">
        <v>43.749</v>
      </c>
      <c r="O31" s="67" t="n">
        <v>44.9546</v>
      </c>
      <c r="P31" s="67" t="n">
        <v>39119.97</v>
      </c>
      <c r="Q31" s="67" t="n">
        <v>98.33</v>
      </c>
      <c r="R31" s="44" t="n">
        <f aca="false">P31/3600</f>
        <v>10.86665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25.6464</v>
      </c>
      <c r="E32" s="69" t="n">
        <v>37.4777</v>
      </c>
      <c r="F32" s="69" t="n">
        <v>42.4907</v>
      </c>
      <c r="G32" s="69" t="n">
        <v>43.0018</v>
      </c>
      <c r="H32" s="69" t="n">
        <v>33063.95</v>
      </c>
      <c r="I32" s="69" t="n">
        <v>85.61</v>
      </c>
      <c r="J32" s="49" t="n">
        <f aca="false">H32/3600</f>
        <v>9.18443055555555</v>
      </c>
      <c r="L32" s="68" t="n">
        <v>6084.4024</v>
      </c>
      <c r="M32" s="69" t="n">
        <v>37.4659</v>
      </c>
      <c r="N32" s="69" t="n">
        <v>42.4785</v>
      </c>
      <c r="O32" s="69" t="n">
        <v>42.9853</v>
      </c>
      <c r="P32" s="69" t="n">
        <v>33582.05</v>
      </c>
      <c r="Q32" s="69" t="n">
        <v>83.07</v>
      </c>
      <c r="R32" s="49" t="n">
        <f aca="false">P32/3600</f>
        <v>9.32834722222222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25.26</v>
      </c>
      <c r="E33" s="69" t="n">
        <v>35.6308</v>
      </c>
      <c r="F33" s="69" t="n">
        <v>41.2785</v>
      </c>
      <c r="G33" s="69" t="n">
        <v>41.2345</v>
      </c>
      <c r="H33" s="69" t="n">
        <v>30156.92</v>
      </c>
      <c r="I33" s="69" t="n">
        <v>76.24</v>
      </c>
      <c r="J33" s="49" t="n">
        <f aca="false">H33/3600</f>
        <v>8.37692222222222</v>
      </c>
      <c r="L33" s="68" t="n">
        <v>2847.8272</v>
      </c>
      <c r="M33" s="69" t="n">
        <v>35.6182</v>
      </c>
      <c r="N33" s="69" t="n">
        <v>41.266</v>
      </c>
      <c r="O33" s="69" t="n">
        <v>41.2077</v>
      </c>
      <c r="P33" s="69" t="n">
        <v>30418.97</v>
      </c>
      <c r="Q33" s="69" t="n">
        <v>77.21</v>
      </c>
      <c r="R33" s="49" t="n">
        <f aca="false">P33/3600</f>
        <v>8.44971388888889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81.3864</v>
      </c>
      <c r="E34" s="71" t="n">
        <v>33.6487</v>
      </c>
      <c r="F34" s="71" t="n">
        <v>40.3348</v>
      </c>
      <c r="G34" s="71" t="n">
        <v>39.9628</v>
      </c>
      <c r="H34" s="71" t="n">
        <v>28310.8</v>
      </c>
      <c r="I34" s="71" t="n">
        <v>69.95</v>
      </c>
      <c r="J34" s="55" t="n">
        <f aca="false">H34/3600</f>
        <v>7.86411111111111</v>
      </c>
      <c r="L34" s="70" t="n">
        <v>1487.0192</v>
      </c>
      <c r="M34" s="71" t="n">
        <v>33.6298</v>
      </c>
      <c r="N34" s="71" t="n">
        <v>40.3269</v>
      </c>
      <c r="O34" s="71" t="n">
        <v>39.9466</v>
      </c>
      <c r="P34" s="71" t="n">
        <v>28351.11</v>
      </c>
      <c r="Q34" s="71" t="n">
        <v>71.32</v>
      </c>
      <c r="R34" s="55" t="n">
        <f aca="false">P34/3600</f>
        <v>7.87530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195.4784</v>
      </c>
      <c r="E35" s="67" t="n">
        <v>37.3934</v>
      </c>
      <c r="F35" s="67" t="n">
        <v>42.087</v>
      </c>
      <c r="G35" s="67" t="n">
        <v>44.2615</v>
      </c>
      <c r="H35" s="67" t="n">
        <v>44900.99</v>
      </c>
      <c r="I35" s="67" t="n">
        <v>128.11</v>
      </c>
      <c r="J35" s="44" t="n">
        <f aca="false">H35/3600</f>
        <v>12.4724972222222</v>
      </c>
      <c r="L35" s="66" t="n">
        <v>39377.668</v>
      </c>
      <c r="M35" s="67" t="n">
        <v>37.3891</v>
      </c>
      <c r="N35" s="67" t="n">
        <v>42.0866</v>
      </c>
      <c r="O35" s="67" t="n">
        <v>44.2604</v>
      </c>
      <c r="P35" s="67" t="n">
        <v>45179.35</v>
      </c>
      <c r="Q35" s="67" t="n">
        <v>135.9</v>
      </c>
      <c r="R35" s="44" t="n">
        <f aca="false">P35/3600</f>
        <v>12.54981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33.6256</v>
      </c>
      <c r="E36" s="69" t="n">
        <v>35.286</v>
      </c>
      <c r="F36" s="69" t="n">
        <v>40.792</v>
      </c>
      <c r="G36" s="69" t="n">
        <v>43.1157</v>
      </c>
      <c r="H36" s="69" t="n">
        <v>33680.02</v>
      </c>
      <c r="I36" s="69" t="n">
        <v>90.21</v>
      </c>
      <c r="J36" s="49" t="n">
        <f aca="false">H36/3600</f>
        <v>9.35556111111111</v>
      </c>
      <c r="L36" s="68" t="n">
        <v>7274.0208</v>
      </c>
      <c r="M36" s="69" t="n">
        <v>35.277</v>
      </c>
      <c r="N36" s="69" t="n">
        <v>40.7942</v>
      </c>
      <c r="O36" s="69" t="n">
        <v>43.1153</v>
      </c>
      <c r="P36" s="69" t="n">
        <v>33882.34</v>
      </c>
      <c r="Q36" s="69" t="n">
        <v>91.6</v>
      </c>
      <c r="R36" s="49" t="n">
        <f aca="false">P36/3600</f>
        <v>9.41176111111111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54.9048</v>
      </c>
      <c r="E37" s="69" t="n">
        <v>33.8567</v>
      </c>
      <c r="F37" s="69" t="n">
        <v>39.6067</v>
      </c>
      <c r="G37" s="69" t="n">
        <v>42.1038</v>
      </c>
      <c r="H37" s="69" t="n">
        <v>30779.84</v>
      </c>
      <c r="I37" s="69" t="n">
        <v>81.55</v>
      </c>
      <c r="J37" s="49" t="n">
        <f aca="false">H37/3600</f>
        <v>8.54995555555556</v>
      </c>
      <c r="L37" s="68" t="n">
        <v>2263.9496</v>
      </c>
      <c r="M37" s="69" t="n">
        <v>33.8448</v>
      </c>
      <c r="N37" s="69" t="n">
        <v>39.6088</v>
      </c>
      <c r="O37" s="69" t="n">
        <v>42.105</v>
      </c>
      <c r="P37" s="69" t="n">
        <v>30851.65</v>
      </c>
      <c r="Q37" s="69" t="n">
        <v>77.51</v>
      </c>
      <c r="R37" s="49" t="n">
        <f aca="false">P37/3600</f>
        <v>8.56990277777778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6.2</v>
      </c>
      <c r="E38" s="71" t="n">
        <v>32.0126</v>
      </c>
      <c r="F38" s="71" t="n">
        <v>38.7208</v>
      </c>
      <c r="G38" s="71" t="n">
        <v>41.3422</v>
      </c>
      <c r="H38" s="71" t="n">
        <v>29722</v>
      </c>
      <c r="I38" s="71" t="n">
        <v>76.5</v>
      </c>
      <c r="J38" s="55" t="n">
        <f aca="false">H38/3600</f>
        <v>8.25611111111111</v>
      </c>
      <c r="L38" s="70" t="n">
        <v>977.256</v>
      </c>
      <c r="M38" s="71" t="n">
        <v>32.0005</v>
      </c>
      <c r="N38" s="71" t="n">
        <v>38.7225</v>
      </c>
      <c r="O38" s="71" t="n">
        <v>41.3432</v>
      </c>
      <c r="P38" s="71" t="n">
        <v>29711.99</v>
      </c>
      <c r="Q38" s="71" t="n">
        <v>75.84</v>
      </c>
      <c r="R38" s="55" t="n">
        <f aca="false">P38/3600</f>
        <v>8.25333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47.8488</v>
      </c>
      <c r="E39" s="67" t="n">
        <v>40.4144</v>
      </c>
      <c r="F39" s="67" t="n">
        <v>42.999</v>
      </c>
      <c r="G39" s="67" t="n">
        <v>43.5617</v>
      </c>
      <c r="H39" s="67" t="n">
        <v>6988.93</v>
      </c>
      <c r="I39" s="67" t="n">
        <v>18.29</v>
      </c>
      <c r="J39" s="44" t="n">
        <f aca="false">H39/3600</f>
        <v>1.94136944444444</v>
      </c>
      <c r="L39" s="66" t="n">
        <v>3486.1256</v>
      </c>
      <c r="M39" s="67" t="n">
        <v>40.4076</v>
      </c>
      <c r="N39" s="67" t="n">
        <v>42.9807</v>
      </c>
      <c r="O39" s="67" t="n">
        <v>43.5356</v>
      </c>
      <c r="P39" s="67" t="n">
        <v>7081.51</v>
      </c>
      <c r="Q39" s="67" t="n">
        <v>17.94</v>
      </c>
      <c r="R39" s="44" t="n">
        <f aca="false">P39/3600</f>
        <v>1.96708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6.0784</v>
      </c>
      <c r="E40" s="69" t="n">
        <v>37.319</v>
      </c>
      <c r="F40" s="69" t="n">
        <v>40.6565</v>
      </c>
      <c r="G40" s="69" t="n">
        <v>40.8517</v>
      </c>
      <c r="H40" s="69" t="n">
        <v>6149.79</v>
      </c>
      <c r="I40" s="69" t="n">
        <v>15.79</v>
      </c>
      <c r="J40" s="49" t="n">
        <f aca="false">H40/3600</f>
        <v>1.708275</v>
      </c>
      <c r="L40" s="68" t="n">
        <v>1682.3984</v>
      </c>
      <c r="M40" s="69" t="n">
        <v>37.3064</v>
      </c>
      <c r="N40" s="69" t="n">
        <v>40.6469</v>
      </c>
      <c r="O40" s="69" t="n">
        <v>40.826</v>
      </c>
      <c r="P40" s="69" t="n">
        <v>6226.03</v>
      </c>
      <c r="Q40" s="69" t="n">
        <v>15.56</v>
      </c>
      <c r="R40" s="49" t="n">
        <f aca="false">P40/3600</f>
        <v>1.72945277777778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2.1568</v>
      </c>
      <c r="E41" s="69" t="n">
        <v>34.4099</v>
      </c>
      <c r="F41" s="69" t="n">
        <v>38.657</v>
      </c>
      <c r="G41" s="69" t="n">
        <v>38.6227</v>
      </c>
      <c r="H41" s="69" t="n">
        <v>5556.82</v>
      </c>
      <c r="I41" s="69" t="n">
        <v>14</v>
      </c>
      <c r="J41" s="49" t="n">
        <f aca="false">H41/3600</f>
        <v>1.54356111111111</v>
      </c>
      <c r="L41" s="68" t="n">
        <v>828.084</v>
      </c>
      <c r="M41" s="69" t="n">
        <v>34.3952</v>
      </c>
      <c r="N41" s="69" t="n">
        <v>38.641</v>
      </c>
      <c r="O41" s="69" t="n">
        <v>38.5884</v>
      </c>
      <c r="P41" s="69" t="n">
        <v>5585.44</v>
      </c>
      <c r="Q41" s="69" t="n">
        <v>14.61</v>
      </c>
      <c r="R41" s="49" t="n">
        <f aca="false">P41/3600</f>
        <v>1.55151111111111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6.616</v>
      </c>
      <c r="E42" s="71" t="n">
        <v>31.9208</v>
      </c>
      <c r="F42" s="71" t="n">
        <v>37.1605</v>
      </c>
      <c r="G42" s="71" t="n">
        <v>36.9978</v>
      </c>
      <c r="H42" s="71" t="n">
        <v>5148.8</v>
      </c>
      <c r="I42" s="71" t="n">
        <v>13.31</v>
      </c>
      <c r="J42" s="55" t="n">
        <f aca="false">H42/3600</f>
        <v>1.43022222222222</v>
      </c>
      <c r="L42" s="70" t="n">
        <v>437.26</v>
      </c>
      <c r="M42" s="71" t="n">
        <v>31.9054</v>
      </c>
      <c r="N42" s="71" t="n">
        <v>37.1397</v>
      </c>
      <c r="O42" s="71" t="n">
        <v>36.9743</v>
      </c>
      <c r="P42" s="71" t="n">
        <v>5170.41</v>
      </c>
      <c r="Q42" s="71" t="n">
        <v>12.86</v>
      </c>
      <c r="R42" s="55" t="n">
        <f aca="false">P42/3600</f>
        <v>1.43622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635.1056</v>
      </c>
      <c r="E43" s="67" t="n">
        <v>40.1778</v>
      </c>
      <c r="F43" s="67" t="n">
        <v>43.4889</v>
      </c>
      <c r="G43" s="67" t="n">
        <v>44.9852</v>
      </c>
      <c r="H43" s="67" t="n">
        <v>7777.11</v>
      </c>
      <c r="I43" s="67" t="n">
        <v>20.03</v>
      </c>
      <c r="J43" s="44" t="n">
        <f aca="false">H43/3600</f>
        <v>2.16030833333333</v>
      </c>
      <c r="L43" s="66" t="n">
        <v>3692.736</v>
      </c>
      <c r="M43" s="67" t="n">
        <v>40.1636</v>
      </c>
      <c r="N43" s="67" t="n">
        <v>43.4829</v>
      </c>
      <c r="O43" s="67" t="n">
        <v>44.973</v>
      </c>
      <c r="P43" s="67" t="n">
        <v>7923.1</v>
      </c>
      <c r="Q43" s="67" t="n">
        <v>21.06</v>
      </c>
      <c r="R43" s="44" t="n">
        <f aca="false">P43/3600</f>
        <v>2.2008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9.2192</v>
      </c>
      <c r="E44" s="69" t="n">
        <v>37.6594</v>
      </c>
      <c r="F44" s="69" t="n">
        <v>41.5641</v>
      </c>
      <c r="G44" s="69" t="n">
        <v>42.7064</v>
      </c>
      <c r="H44" s="69" t="n">
        <v>6899.21</v>
      </c>
      <c r="I44" s="69" t="n">
        <v>17.51</v>
      </c>
      <c r="J44" s="49" t="n">
        <f aca="false">H44/3600</f>
        <v>1.91644722222222</v>
      </c>
      <c r="L44" s="68" t="n">
        <v>1734.2496</v>
      </c>
      <c r="M44" s="69" t="n">
        <v>37.6363</v>
      </c>
      <c r="N44" s="69" t="n">
        <v>41.5514</v>
      </c>
      <c r="O44" s="69" t="n">
        <v>42.6962</v>
      </c>
      <c r="P44" s="69" t="n">
        <v>7027.82</v>
      </c>
      <c r="Q44" s="69" t="n">
        <v>18.53</v>
      </c>
      <c r="R44" s="49" t="n">
        <f aca="false">P44/3600</f>
        <v>1.95217222222222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4592</v>
      </c>
      <c r="E45" s="69" t="n">
        <v>34.9111</v>
      </c>
      <c r="F45" s="69" t="n">
        <v>39.9044</v>
      </c>
      <c r="G45" s="69" t="n">
        <v>40.8338</v>
      </c>
      <c r="H45" s="69" t="n">
        <v>6377.74</v>
      </c>
      <c r="I45" s="69" t="n">
        <v>15.98</v>
      </c>
      <c r="J45" s="49" t="n">
        <f aca="false">H45/3600</f>
        <v>1.77159444444444</v>
      </c>
      <c r="L45" s="68" t="n">
        <v>870.004</v>
      </c>
      <c r="M45" s="69" t="n">
        <v>34.8872</v>
      </c>
      <c r="N45" s="69" t="n">
        <v>39.9016</v>
      </c>
      <c r="O45" s="69" t="n">
        <v>40.8226</v>
      </c>
      <c r="P45" s="69" t="n">
        <v>6444.74</v>
      </c>
      <c r="Q45" s="69" t="n">
        <v>15.99</v>
      </c>
      <c r="R45" s="49" t="n">
        <f aca="false">P45/3600</f>
        <v>1.79020555555556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5.0528</v>
      </c>
      <c r="E46" s="71" t="n">
        <v>32.1729</v>
      </c>
      <c r="F46" s="71" t="n">
        <v>38.63</v>
      </c>
      <c r="G46" s="71" t="n">
        <v>39.5251</v>
      </c>
      <c r="H46" s="71" t="n">
        <v>6043.04</v>
      </c>
      <c r="I46" s="71" t="n">
        <v>14.85</v>
      </c>
      <c r="J46" s="55" t="n">
        <f aca="false">H46/3600</f>
        <v>1.67862222222222</v>
      </c>
      <c r="L46" s="70" t="n">
        <v>457.752</v>
      </c>
      <c r="M46" s="71" t="n">
        <v>32.1459</v>
      </c>
      <c r="N46" s="71" t="n">
        <v>38.6116</v>
      </c>
      <c r="O46" s="71" t="n">
        <v>39.4967</v>
      </c>
      <c r="P46" s="71" t="n">
        <v>6093.4</v>
      </c>
      <c r="Q46" s="71" t="n">
        <v>16.22</v>
      </c>
      <c r="R46" s="55" t="n">
        <f aca="false">P46/3600</f>
        <v>1.69261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54.0456</v>
      </c>
      <c r="E47" s="67" t="n">
        <v>38.2211</v>
      </c>
      <c r="F47" s="67" t="n">
        <v>41.2852</v>
      </c>
      <c r="G47" s="67" t="n">
        <v>42.32</v>
      </c>
      <c r="H47" s="67" t="n">
        <v>7459.9</v>
      </c>
      <c r="I47" s="67" t="n">
        <v>20.94</v>
      </c>
      <c r="J47" s="44" t="n">
        <f aca="false">H47/3600</f>
        <v>2.07219444444444</v>
      </c>
      <c r="L47" s="66" t="n">
        <v>6827.4632</v>
      </c>
      <c r="M47" s="67" t="n">
        <v>38.2142</v>
      </c>
      <c r="N47" s="67" t="n">
        <v>41.2806</v>
      </c>
      <c r="O47" s="67" t="n">
        <v>42.3168</v>
      </c>
      <c r="P47" s="67" t="n">
        <v>7495.8</v>
      </c>
      <c r="Q47" s="67" t="n">
        <v>21.73</v>
      </c>
      <c r="R47" s="44" t="n">
        <f aca="false">P47/3600</f>
        <v>2.08216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090.5392</v>
      </c>
      <c r="E48" s="69" t="n">
        <v>34.6931</v>
      </c>
      <c r="F48" s="69" t="n">
        <v>38.7926</v>
      </c>
      <c r="G48" s="69" t="n">
        <v>39.7032</v>
      </c>
      <c r="H48" s="69" t="n">
        <v>6277.75</v>
      </c>
      <c r="I48" s="69" t="n">
        <v>17.63</v>
      </c>
      <c r="J48" s="49" t="n">
        <f aca="false">H48/3600</f>
        <v>1.74381944444444</v>
      </c>
      <c r="L48" s="68" t="n">
        <v>3124.4472</v>
      </c>
      <c r="M48" s="69" t="n">
        <v>34.6824</v>
      </c>
      <c r="N48" s="69" t="n">
        <v>38.7897</v>
      </c>
      <c r="O48" s="69" t="n">
        <v>39.6991</v>
      </c>
      <c r="P48" s="69" t="n">
        <v>6293.89</v>
      </c>
      <c r="Q48" s="69" t="n">
        <v>17.95</v>
      </c>
      <c r="R48" s="49" t="n">
        <f aca="false">P48/3600</f>
        <v>1.74830277777778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58.9968</v>
      </c>
      <c r="E49" s="69" t="n">
        <v>31.5376</v>
      </c>
      <c r="F49" s="69" t="n">
        <v>36.9913</v>
      </c>
      <c r="G49" s="69" t="n">
        <v>37.7893</v>
      </c>
      <c r="H49" s="69" t="n">
        <v>5566.06</v>
      </c>
      <c r="I49" s="69" t="n">
        <v>14.93</v>
      </c>
      <c r="J49" s="49" t="n">
        <f aca="false">H49/3600</f>
        <v>1.54612777777778</v>
      </c>
      <c r="L49" s="68" t="n">
        <v>1471.3992</v>
      </c>
      <c r="M49" s="69" t="n">
        <v>31.5213</v>
      </c>
      <c r="N49" s="69" t="n">
        <v>36.9885</v>
      </c>
      <c r="O49" s="69" t="n">
        <v>37.7846</v>
      </c>
      <c r="P49" s="69" t="n">
        <v>5574.35</v>
      </c>
      <c r="Q49" s="69" t="n">
        <v>15.4</v>
      </c>
      <c r="R49" s="49" t="n">
        <f aca="false">P49/3600</f>
        <v>1.54843055555556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7.8632</v>
      </c>
      <c r="E50" s="71" t="n">
        <v>28.6076</v>
      </c>
      <c r="F50" s="71" t="n">
        <v>35.7115</v>
      </c>
      <c r="G50" s="71" t="n">
        <v>36.4223</v>
      </c>
      <c r="H50" s="71" t="n">
        <v>5149.56</v>
      </c>
      <c r="I50" s="71" t="n">
        <v>14.24</v>
      </c>
      <c r="J50" s="55" t="n">
        <f aca="false">H50/3600</f>
        <v>1.43043333333333</v>
      </c>
      <c r="L50" s="70" t="n">
        <v>690.4664</v>
      </c>
      <c r="M50" s="71" t="n">
        <v>28.5942</v>
      </c>
      <c r="N50" s="71" t="n">
        <v>35.7118</v>
      </c>
      <c r="O50" s="71" t="n">
        <v>36.4138</v>
      </c>
      <c r="P50" s="71" t="n">
        <v>5145.64</v>
      </c>
      <c r="Q50" s="71" t="n">
        <v>13.63</v>
      </c>
      <c r="R50" s="55" t="n">
        <f aca="false">P50/3600</f>
        <v>1.42934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780.8136</v>
      </c>
      <c r="E51" s="67" t="n">
        <v>39.0107</v>
      </c>
      <c r="F51" s="67" t="n">
        <v>41.3433</v>
      </c>
      <c r="G51" s="67" t="n">
        <v>42.8057</v>
      </c>
      <c r="H51" s="67" t="n">
        <v>5328.86</v>
      </c>
      <c r="I51" s="67" t="n">
        <v>14.18</v>
      </c>
      <c r="J51" s="44" t="n">
        <f aca="false">H51/3600</f>
        <v>1.48023888888889</v>
      </c>
      <c r="L51" s="66" t="n">
        <v>4873.3704</v>
      </c>
      <c r="M51" s="67" t="n">
        <v>38.9966</v>
      </c>
      <c r="N51" s="67" t="n">
        <v>41.3279</v>
      </c>
      <c r="O51" s="67" t="n">
        <v>42.785</v>
      </c>
      <c r="P51" s="67" t="n">
        <v>5516.22</v>
      </c>
      <c r="Q51" s="67" t="n">
        <v>14.87</v>
      </c>
      <c r="R51" s="44" t="n">
        <f aca="false">P51/3600</f>
        <v>1.5322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25.96</v>
      </c>
      <c r="E52" s="69" t="n">
        <v>35.8179</v>
      </c>
      <c r="F52" s="69" t="n">
        <v>39.0382</v>
      </c>
      <c r="G52" s="69" t="n">
        <v>40.6458</v>
      </c>
      <c r="H52" s="69" t="n">
        <v>4484.12</v>
      </c>
      <c r="I52" s="69" t="n">
        <v>11.82</v>
      </c>
      <c r="J52" s="49" t="n">
        <f aca="false">H52/3600</f>
        <v>1.24558888888889</v>
      </c>
      <c r="L52" s="68" t="n">
        <v>2074.3976</v>
      </c>
      <c r="M52" s="69" t="n">
        <v>35.7776</v>
      </c>
      <c r="N52" s="69" t="n">
        <v>39.0063</v>
      </c>
      <c r="O52" s="69" t="n">
        <v>40.6207</v>
      </c>
      <c r="P52" s="69" t="n">
        <v>4613.7</v>
      </c>
      <c r="Q52" s="69" t="n">
        <v>12.64</v>
      </c>
      <c r="R52" s="49" t="n">
        <f aca="false">P52/3600</f>
        <v>1.28158333333333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1.1888</v>
      </c>
      <c r="E53" s="69" t="n">
        <v>32.9595</v>
      </c>
      <c r="F53" s="69" t="n">
        <v>37.199</v>
      </c>
      <c r="G53" s="69" t="n">
        <v>38.9763</v>
      </c>
      <c r="H53" s="69" t="n">
        <v>3919.96</v>
      </c>
      <c r="I53" s="69" t="n">
        <v>10.13</v>
      </c>
      <c r="J53" s="49" t="n">
        <f aca="false">H53/3600</f>
        <v>1.08887777777778</v>
      </c>
      <c r="L53" s="68" t="n">
        <v>968.9856</v>
      </c>
      <c r="M53" s="69" t="n">
        <v>32.8999</v>
      </c>
      <c r="N53" s="69" t="n">
        <v>37.1586</v>
      </c>
      <c r="O53" s="69" t="n">
        <v>38.9355</v>
      </c>
      <c r="P53" s="69" t="n">
        <v>3981.34</v>
      </c>
      <c r="Q53" s="69" t="n">
        <v>10.34</v>
      </c>
      <c r="R53" s="49" t="n">
        <f aca="false">P53/3600</f>
        <v>1.10592777777778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4.5904</v>
      </c>
      <c r="E54" s="71" t="n">
        <v>30.323</v>
      </c>
      <c r="F54" s="71" t="n">
        <v>35.918</v>
      </c>
      <c r="G54" s="71" t="n">
        <v>37.6756</v>
      </c>
      <c r="H54" s="71" t="n">
        <v>3547.68</v>
      </c>
      <c r="I54" s="71" t="n">
        <v>9.54</v>
      </c>
      <c r="J54" s="55" t="n">
        <f aca="false">H54/3600</f>
        <v>0.985466666666667</v>
      </c>
      <c r="L54" s="70" t="n">
        <v>470.2048</v>
      </c>
      <c r="M54" s="71" t="n">
        <v>30.2731</v>
      </c>
      <c r="N54" s="71" t="n">
        <v>35.8959</v>
      </c>
      <c r="O54" s="71" t="n">
        <v>37.6594</v>
      </c>
      <c r="P54" s="71" t="n">
        <v>3574.26</v>
      </c>
      <c r="Q54" s="71" t="n">
        <v>9.54</v>
      </c>
      <c r="R54" s="55" t="n">
        <f aca="false">P54/3600</f>
        <v>0.9928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2.2064</v>
      </c>
      <c r="E55" s="67" t="n">
        <v>40.636</v>
      </c>
      <c r="F55" s="67" t="n">
        <v>43.8473</v>
      </c>
      <c r="G55" s="67" t="n">
        <v>43.0035</v>
      </c>
      <c r="H55" s="67" t="n">
        <v>1838.44</v>
      </c>
      <c r="I55" s="67" t="n">
        <v>5.73</v>
      </c>
      <c r="J55" s="44" t="n">
        <f aca="false">H55/3600</f>
        <v>0.510677777777778</v>
      </c>
      <c r="L55" s="66" t="n">
        <v>1520.8592</v>
      </c>
      <c r="M55" s="67" t="n">
        <v>40.6196</v>
      </c>
      <c r="N55" s="67" t="n">
        <v>43.8299</v>
      </c>
      <c r="O55" s="67" t="n">
        <v>42.9902</v>
      </c>
      <c r="P55" s="67" t="n">
        <v>1877.19</v>
      </c>
      <c r="Q55" s="67" t="n">
        <v>6.09</v>
      </c>
      <c r="R55" s="44" t="n">
        <f aca="false">P55/3600</f>
        <v>0.52144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4.8048</v>
      </c>
      <c r="E56" s="69" t="n">
        <v>36.8976</v>
      </c>
      <c r="F56" s="69" t="n">
        <v>41.2526</v>
      </c>
      <c r="G56" s="69" t="n">
        <v>40.04</v>
      </c>
      <c r="H56" s="69" t="n">
        <v>1617.25</v>
      </c>
      <c r="I56" s="69" t="n">
        <v>5.06</v>
      </c>
      <c r="J56" s="49" t="n">
        <f aca="false">H56/3600</f>
        <v>0.449236111111111</v>
      </c>
      <c r="L56" s="68" t="n">
        <v>763.0696</v>
      </c>
      <c r="M56" s="69" t="n">
        <v>36.8681</v>
      </c>
      <c r="N56" s="69" t="n">
        <v>41.2256</v>
      </c>
      <c r="O56" s="69" t="n">
        <v>39.9951</v>
      </c>
      <c r="P56" s="69" t="n">
        <v>1650.95</v>
      </c>
      <c r="Q56" s="69" t="n">
        <v>5.17</v>
      </c>
      <c r="R56" s="49" t="n">
        <f aca="false">P56/3600</f>
        <v>0.458597222222222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4.5024</v>
      </c>
      <c r="E57" s="69" t="n">
        <v>33.5506</v>
      </c>
      <c r="F57" s="69" t="n">
        <v>39.2099</v>
      </c>
      <c r="G57" s="69" t="n">
        <v>37.7314</v>
      </c>
      <c r="H57" s="69" t="n">
        <v>1443.85</v>
      </c>
      <c r="I57" s="69" t="n">
        <v>4.45</v>
      </c>
      <c r="J57" s="49" t="n">
        <f aca="false">H57/3600</f>
        <v>0.401069444444444</v>
      </c>
      <c r="L57" s="68" t="n">
        <v>378.8808</v>
      </c>
      <c r="M57" s="69" t="n">
        <v>33.5279</v>
      </c>
      <c r="N57" s="69" t="n">
        <v>39.1805</v>
      </c>
      <c r="O57" s="69" t="n">
        <v>37.7121</v>
      </c>
      <c r="P57" s="69" t="n">
        <v>1467.41</v>
      </c>
      <c r="Q57" s="69" t="n">
        <v>4.52</v>
      </c>
      <c r="R57" s="49" t="n">
        <f aca="false">P57/3600</f>
        <v>0.407613888888889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2992</v>
      </c>
      <c r="E58" s="71" t="n">
        <v>30.7663</v>
      </c>
      <c r="F58" s="71" t="n">
        <v>37.7666</v>
      </c>
      <c r="G58" s="71" t="n">
        <v>36.1514</v>
      </c>
      <c r="H58" s="71" t="n">
        <v>1331.09</v>
      </c>
      <c r="I58" s="71" t="n">
        <v>3.78</v>
      </c>
      <c r="J58" s="55" t="n">
        <f aca="false">H58/3600</f>
        <v>0.369747222222222</v>
      </c>
      <c r="L58" s="70" t="n">
        <v>196.0736</v>
      </c>
      <c r="M58" s="71" t="n">
        <v>30.7371</v>
      </c>
      <c r="N58" s="71" t="n">
        <v>37.7351</v>
      </c>
      <c r="O58" s="71" t="n">
        <v>36.0987</v>
      </c>
      <c r="P58" s="71" t="n">
        <v>1337.03</v>
      </c>
      <c r="Q58" s="71" t="n">
        <v>4.01</v>
      </c>
      <c r="R58" s="55" t="n">
        <f aca="false">P58/3600</f>
        <v>0.371397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597.7144</v>
      </c>
      <c r="E59" s="67" t="n">
        <v>37.9778</v>
      </c>
      <c r="F59" s="67" t="n">
        <v>43.0444</v>
      </c>
      <c r="G59" s="67" t="n">
        <v>44.0624</v>
      </c>
      <c r="H59" s="67" t="n">
        <v>2008.02</v>
      </c>
      <c r="I59" s="67" t="n">
        <v>6.67</v>
      </c>
      <c r="J59" s="44" t="n">
        <f aca="false">H59/3600</f>
        <v>0.557783333333333</v>
      </c>
      <c r="L59" s="66" t="n">
        <v>1614.6984</v>
      </c>
      <c r="M59" s="67" t="n">
        <v>37.9698</v>
      </c>
      <c r="N59" s="67" t="n">
        <v>43.0458</v>
      </c>
      <c r="O59" s="67" t="n">
        <v>44.063</v>
      </c>
      <c r="P59" s="67" t="n">
        <v>2014.82</v>
      </c>
      <c r="Q59" s="67" t="n">
        <v>6.79</v>
      </c>
      <c r="R59" s="44" t="n">
        <f aca="false">P59/3600</f>
        <v>0.55967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6.0296</v>
      </c>
      <c r="E60" s="69" t="n">
        <v>34.6521</v>
      </c>
      <c r="F60" s="69" t="n">
        <v>41.0051</v>
      </c>
      <c r="G60" s="69" t="n">
        <v>41.9811</v>
      </c>
      <c r="H60" s="69" t="n">
        <v>1628.78</v>
      </c>
      <c r="I60" s="69" t="n">
        <v>5.82</v>
      </c>
      <c r="J60" s="49" t="n">
        <f aca="false">H60/3600</f>
        <v>0.452438888888889</v>
      </c>
      <c r="L60" s="68" t="n">
        <v>633.6728</v>
      </c>
      <c r="M60" s="69" t="n">
        <v>34.6424</v>
      </c>
      <c r="N60" s="69" t="n">
        <v>41.014</v>
      </c>
      <c r="O60" s="69" t="n">
        <v>41.9724</v>
      </c>
      <c r="P60" s="69" t="n">
        <v>1629.83</v>
      </c>
      <c r="Q60" s="69" t="n">
        <v>5.98</v>
      </c>
      <c r="R60" s="49" t="n">
        <f aca="false">P60/3600</f>
        <v>0.452730555555556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9872</v>
      </c>
      <c r="E61" s="69" t="n">
        <v>31.8383</v>
      </c>
      <c r="F61" s="69" t="n">
        <v>39.5344</v>
      </c>
      <c r="G61" s="69" t="n">
        <v>40.4775</v>
      </c>
      <c r="H61" s="69" t="n">
        <v>1477.12</v>
      </c>
      <c r="I61" s="69" t="n">
        <v>5.01</v>
      </c>
      <c r="J61" s="49" t="n">
        <f aca="false">H61/3600</f>
        <v>0.410311111111111</v>
      </c>
      <c r="L61" s="68" t="n">
        <v>284.6472</v>
      </c>
      <c r="M61" s="69" t="n">
        <v>31.8259</v>
      </c>
      <c r="N61" s="69" t="n">
        <v>39.5348</v>
      </c>
      <c r="O61" s="69" t="n">
        <v>40.4928</v>
      </c>
      <c r="P61" s="69" t="n">
        <v>1469.74</v>
      </c>
      <c r="Q61" s="69" t="n">
        <v>4.8</v>
      </c>
      <c r="R61" s="49" t="n">
        <f aca="false">P61/3600</f>
        <v>0.408261111111111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9.7384</v>
      </c>
      <c r="E62" s="71" t="n">
        <v>29.1161</v>
      </c>
      <c r="F62" s="71" t="n">
        <v>38.4552</v>
      </c>
      <c r="G62" s="71" t="n">
        <v>39.3778</v>
      </c>
      <c r="H62" s="71" t="n">
        <v>1407.62</v>
      </c>
      <c r="I62" s="71" t="n">
        <v>4.62</v>
      </c>
      <c r="J62" s="55" t="n">
        <f aca="false">H62/3600</f>
        <v>0.391005555555556</v>
      </c>
      <c r="L62" s="70" t="n">
        <v>140.7448</v>
      </c>
      <c r="M62" s="71" t="n">
        <v>29.0952</v>
      </c>
      <c r="N62" s="71" t="n">
        <v>38.4627</v>
      </c>
      <c r="O62" s="71" t="n">
        <v>39.3912</v>
      </c>
      <c r="P62" s="71" t="n">
        <v>1399.79</v>
      </c>
      <c r="Q62" s="71" t="n">
        <v>4.88</v>
      </c>
      <c r="R62" s="55" t="n">
        <f aca="false">P62/3600</f>
        <v>0.38883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25.6264</v>
      </c>
      <c r="E63" s="67" t="n">
        <v>38.1911</v>
      </c>
      <c r="F63" s="67" t="n">
        <v>41.1834</v>
      </c>
      <c r="G63" s="67" t="n">
        <v>42.108</v>
      </c>
      <c r="H63" s="67" t="n">
        <v>1667.23</v>
      </c>
      <c r="I63" s="67" t="n">
        <v>5.39</v>
      </c>
      <c r="J63" s="44" t="n">
        <f aca="false">H63/3600</f>
        <v>0.463119444444445</v>
      </c>
      <c r="L63" s="66" t="n">
        <v>1644.7656</v>
      </c>
      <c r="M63" s="67" t="n">
        <v>38.1842</v>
      </c>
      <c r="N63" s="67" t="n">
        <v>41.1793</v>
      </c>
      <c r="O63" s="67" t="n">
        <v>42.0995</v>
      </c>
      <c r="P63" s="67" t="n">
        <v>1673.74</v>
      </c>
      <c r="Q63" s="67" t="n">
        <v>5.55</v>
      </c>
      <c r="R63" s="44" t="n">
        <f aca="false">P63/3600</f>
        <v>0.4649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7.6736</v>
      </c>
      <c r="E64" s="69" t="n">
        <v>34.7915</v>
      </c>
      <c r="F64" s="69" t="n">
        <v>38.6529</v>
      </c>
      <c r="G64" s="69" t="n">
        <v>39.4033</v>
      </c>
      <c r="H64" s="69" t="n">
        <v>1411.35</v>
      </c>
      <c r="I64" s="69" t="n">
        <v>4.52</v>
      </c>
      <c r="J64" s="49" t="n">
        <f aca="false">H64/3600</f>
        <v>0.392041666666667</v>
      </c>
      <c r="L64" s="68" t="n">
        <v>756.0272</v>
      </c>
      <c r="M64" s="69" t="n">
        <v>34.7787</v>
      </c>
      <c r="N64" s="69" t="n">
        <v>38.6621</v>
      </c>
      <c r="O64" s="69" t="n">
        <v>39.3956</v>
      </c>
      <c r="P64" s="69" t="n">
        <v>1414.01</v>
      </c>
      <c r="Q64" s="69" t="n">
        <v>5.13</v>
      </c>
      <c r="R64" s="49" t="n">
        <f aca="false">P64/3600</f>
        <v>0.392780555555556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16</v>
      </c>
      <c r="E65" s="69" t="n">
        <v>31.6053</v>
      </c>
      <c r="F65" s="69" t="n">
        <v>36.7163</v>
      </c>
      <c r="G65" s="69" t="n">
        <v>37.359</v>
      </c>
      <c r="H65" s="69" t="n">
        <v>1255.45</v>
      </c>
      <c r="I65" s="69" t="n">
        <v>4.07</v>
      </c>
      <c r="J65" s="49" t="n">
        <f aca="false">H65/3600</f>
        <v>0.348736111111111</v>
      </c>
      <c r="L65" s="68" t="n">
        <v>353.644</v>
      </c>
      <c r="M65" s="69" t="n">
        <v>31.5879</v>
      </c>
      <c r="N65" s="69" t="n">
        <v>36.7326</v>
      </c>
      <c r="O65" s="69" t="n">
        <v>37.3515</v>
      </c>
      <c r="P65" s="69" t="n">
        <v>1253.15</v>
      </c>
      <c r="Q65" s="69" t="n">
        <v>4.73</v>
      </c>
      <c r="R65" s="49" t="n">
        <f aca="false">P65/3600</f>
        <v>0.348097222222222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3.6936</v>
      </c>
      <c r="E66" s="71" t="n">
        <v>28.7021</v>
      </c>
      <c r="F66" s="71" t="n">
        <v>35.3171</v>
      </c>
      <c r="G66" s="71" t="n">
        <v>35.8801</v>
      </c>
      <c r="H66" s="71" t="n">
        <v>1165.08</v>
      </c>
      <c r="I66" s="71" t="n">
        <v>3.5</v>
      </c>
      <c r="J66" s="55" t="n">
        <f aca="false">H66/3600</f>
        <v>0.323633333333333</v>
      </c>
      <c r="L66" s="70" t="n">
        <v>164.2792</v>
      </c>
      <c r="M66" s="71" t="n">
        <v>28.6867</v>
      </c>
      <c r="N66" s="71" t="n">
        <v>35.3168</v>
      </c>
      <c r="O66" s="71" t="n">
        <v>35.9035</v>
      </c>
      <c r="P66" s="71" t="n">
        <v>1158.37</v>
      </c>
      <c r="Q66" s="71" t="n">
        <v>3.54</v>
      </c>
      <c r="R66" s="55" t="n">
        <f aca="false">P66/3600</f>
        <v>0.32176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194.76</v>
      </c>
      <c r="E67" s="67" t="n">
        <v>39.4353</v>
      </c>
      <c r="F67" s="67" t="n">
        <v>41.464</v>
      </c>
      <c r="G67" s="67" t="n">
        <v>42.5408</v>
      </c>
      <c r="H67" s="67" t="n">
        <v>1228.92</v>
      </c>
      <c r="I67" s="67" t="n">
        <v>3.66</v>
      </c>
      <c r="J67" s="44" t="n">
        <f aca="false">H67/3600</f>
        <v>0.341366666666667</v>
      </c>
      <c r="L67" s="66" t="n">
        <v>1225.4104</v>
      </c>
      <c r="M67" s="67" t="n">
        <v>39.405</v>
      </c>
      <c r="N67" s="67" t="n">
        <v>41.447</v>
      </c>
      <c r="O67" s="67" t="n">
        <v>42.5181</v>
      </c>
      <c r="P67" s="67" t="n">
        <v>1266.74</v>
      </c>
      <c r="Q67" s="67" t="n">
        <v>4</v>
      </c>
      <c r="R67" s="44" t="n">
        <f aca="false">P67/3600</f>
        <v>0.35187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89.5528</v>
      </c>
      <c r="E68" s="69" t="n">
        <v>35.7155</v>
      </c>
      <c r="F68" s="69" t="n">
        <v>38.7583</v>
      </c>
      <c r="G68" s="69" t="n">
        <v>40.0052</v>
      </c>
      <c r="H68" s="69" t="n">
        <v>1054.11</v>
      </c>
      <c r="I68" s="69" t="n">
        <v>3.3</v>
      </c>
      <c r="J68" s="49" t="n">
        <f aca="false">H68/3600</f>
        <v>0.292808333333333</v>
      </c>
      <c r="L68" s="68" t="n">
        <v>604.7736</v>
      </c>
      <c r="M68" s="69" t="n">
        <v>35.6633</v>
      </c>
      <c r="N68" s="69" t="n">
        <v>38.7293</v>
      </c>
      <c r="O68" s="69" t="n">
        <v>39.9591</v>
      </c>
      <c r="P68" s="69" t="n">
        <v>1078.71</v>
      </c>
      <c r="Q68" s="69" t="n">
        <v>3.47</v>
      </c>
      <c r="R68" s="49" t="n">
        <f aca="false">P68/3600</f>
        <v>0.299641666666667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4464</v>
      </c>
      <c r="E69" s="69" t="n">
        <v>32.3237</v>
      </c>
      <c r="F69" s="69" t="n">
        <v>36.8142</v>
      </c>
      <c r="G69" s="69" t="n">
        <v>38.0508</v>
      </c>
      <c r="H69" s="69" t="n">
        <v>913.96</v>
      </c>
      <c r="I69" s="69" t="n">
        <v>2.85</v>
      </c>
      <c r="J69" s="49" t="n">
        <f aca="false">H69/3600</f>
        <v>0.253877777777778</v>
      </c>
      <c r="L69" s="68" t="n">
        <v>294.0608</v>
      </c>
      <c r="M69" s="69" t="n">
        <v>32.2613</v>
      </c>
      <c r="N69" s="69" t="n">
        <v>36.7813</v>
      </c>
      <c r="O69" s="69" t="n">
        <v>38.0157</v>
      </c>
      <c r="P69" s="69" t="n">
        <v>933.01</v>
      </c>
      <c r="Q69" s="69" t="n">
        <v>3.11</v>
      </c>
      <c r="R69" s="49" t="n">
        <f aca="false">P69/3600</f>
        <v>0.259169444444444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4192</v>
      </c>
      <c r="E70" s="71" t="n">
        <v>29.5334</v>
      </c>
      <c r="F70" s="71" t="n">
        <v>35.4134</v>
      </c>
      <c r="G70" s="71" t="n">
        <v>36.5655</v>
      </c>
      <c r="H70" s="71" t="n">
        <v>821.62</v>
      </c>
      <c r="I70" s="71" t="n">
        <v>2.57</v>
      </c>
      <c r="J70" s="55" t="n">
        <f aca="false">H70/3600</f>
        <v>0.228227777777778</v>
      </c>
      <c r="L70" s="70" t="n">
        <v>144.1576</v>
      </c>
      <c r="M70" s="71" t="n">
        <v>29.4825</v>
      </c>
      <c r="N70" s="71" t="n">
        <v>35.3764</v>
      </c>
      <c r="O70" s="71" t="n">
        <v>36.5126</v>
      </c>
      <c r="P70" s="71" t="n">
        <v>829.69</v>
      </c>
      <c r="Q70" s="71" t="n">
        <v>2.75</v>
      </c>
      <c r="R70" s="55" t="n">
        <f aca="false">P70/3600</f>
        <v>0.23046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/>
      <c r="M72" s="82"/>
      <c r="N72" s="82"/>
      <c r="O72" s="82"/>
      <c r="P72" s="82"/>
      <c r="Q72" s="82"/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/>
      <c r="M73" s="82"/>
      <c r="N73" s="82"/>
      <c r="O73" s="82"/>
      <c r="P73" s="82"/>
      <c r="Q73" s="82"/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/>
      <c r="M74" s="88"/>
      <c r="N74" s="88"/>
      <c r="O74" s="88"/>
      <c r="P74" s="88"/>
      <c r="Q74" s="88"/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/>
      <c r="M76" s="82"/>
      <c r="N76" s="82"/>
      <c r="O76" s="82"/>
      <c r="P76" s="82"/>
      <c r="Q76" s="82"/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/>
      <c r="M77" s="82"/>
      <c r="N77" s="82"/>
      <c r="O77" s="82"/>
      <c r="P77" s="82"/>
      <c r="Q77" s="82"/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/>
      <c r="M78" s="88"/>
      <c r="N78" s="88"/>
      <c r="O78" s="88"/>
      <c r="P78" s="88"/>
      <c r="Q78" s="88"/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/>
      <c r="M80" s="82"/>
      <c r="N80" s="82"/>
      <c r="O80" s="82"/>
      <c r="P80" s="82"/>
      <c r="Q80" s="82"/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/>
      <c r="M81" s="82"/>
      <c r="N81" s="82"/>
      <c r="O81" s="82"/>
      <c r="P81" s="82"/>
      <c r="Q81" s="82"/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/>
      <c r="M82" s="88"/>
      <c r="N82" s="88"/>
      <c r="O82" s="88"/>
      <c r="P82" s="88"/>
      <c r="Q82" s="88"/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588.4128</v>
      </c>
      <c r="E83" s="67" t="n">
        <v>40.547</v>
      </c>
      <c r="F83" s="67" t="n">
        <v>42.9261</v>
      </c>
      <c r="G83" s="67" t="n">
        <v>43.4497</v>
      </c>
      <c r="H83" s="67" t="n">
        <v>6947.22</v>
      </c>
      <c r="I83" s="67" t="n">
        <v>17.56</v>
      </c>
      <c r="J83" s="44" t="n">
        <f aca="false">H83/3600</f>
        <v>1.92978333333333</v>
      </c>
      <c r="L83" s="66" t="n">
        <v>3624.3152</v>
      </c>
      <c r="M83" s="67" t="n">
        <v>40.5414</v>
      </c>
      <c r="N83" s="67" t="n">
        <v>42.9143</v>
      </c>
      <c r="O83" s="67" t="n">
        <v>43.4353</v>
      </c>
      <c r="P83" s="67" t="n">
        <v>7044.39</v>
      </c>
      <c r="Q83" s="67" t="n">
        <v>19.34</v>
      </c>
      <c r="R83" s="44" t="n">
        <f aca="false">P83/3600</f>
        <v>1.95677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6.8616</v>
      </c>
      <c r="E84" s="69" t="n">
        <v>37.3621</v>
      </c>
      <c r="F84" s="69" t="n">
        <v>40.3478</v>
      </c>
      <c r="G84" s="69" t="n">
        <v>40.5341</v>
      </c>
      <c r="H84" s="69" t="n">
        <v>6105.91</v>
      </c>
      <c r="I84" s="69" t="n">
        <v>15.36</v>
      </c>
      <c r="J84" s="49" t="n">
        <f aca="false">H84/3600</f>
        <v>1.69608611111111</v>
      </c>
      <c r="L84" s="68" t="n">
        <v>1792.0592</v>
      </c>
      <c r="M84" s="69" t="n">
        <v>37.3502</v>
      </c>
      <c r="N84" s="69" t="n">
        <v>40.3292</v>
      </c>
      <c r="O84" s="69" t="n">
        <v>40.5192</v>
      </c>
      <c r="P84" s="69" t="n">
        <v>6171.6</v>
      </c>
      <c r="Q84" s="69" t="n">
        <v>16.08</v>
      </c>
      <c r="R84" s="49" t="n">
        <f aca="false">P84/3600</f>
        <v>1.71433333333333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8.9704</v>
      </c>
      <c r="E85" s="69" t="n">
        <v>34.3415</v>
      </c>
      <c r="F85" s="69" t="n">
        <v>38.1099</v>
      </c>
      <c r="G85" s="69" t="n">
        <v>38.1046</v>
      </c>
      <c r="H85" s="69" t="n">
        <v>5505.7</v>
      </c>
      <c r="I85" s="69" t="n">
        <v>14.14</v>
      </c>
      <c r="J85" s="49" t="n">
        <f aca="false">H85/3600</f>
        <v>1.52936111111111</v>
      </c>
      <c r="L85" s="68" t="n">
        <v>904.3176</v>
      </c>
      <c r="M85" s="69" t="n">
        <v>34.3269</v>
      </c>
      <c r="N85" s="69" t="n">
        <v>38.0918</v>
      </c>
      <c r="O85" s="69" t="n">
        <v>38.0873</v>
      </c>
      <c r="P85" s="69" t="n">
        <v>5552.51</v>
      </c>
      <c r="Q85" s="69" t="n">
        <v>14.17</v>
      </c>
      <c r="R85" s="49" t="n">
        <f aca="false">P85/3600</f>
        <v>1.54236388888889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4.7976</v>
      </c>
      <c r="E86" s="71" t="n">
        <v>31.6845</v>
      </c>
      <c r="F86" s="71" t="n">
        <v>36.402</v>
      </c>
      <c r="G86" s="71" t="n">
        <v>36.314</v>
      </c>
      <c r="H86" s="71" t="n">
        <v>5100.75</v>
      </c>
      <c r="I86" s="71" t="n">
        <v>12.59</v>
      </c>
      <c r="J86" s="55" t="n">
        <f aca="false">H86/3600</f>
        <v>1.416875</v>
      </c>
      <c r="L86" s="70" t="n">
        <v>487.1728</v>
      </c>
      <c r="M86" s="71" t="n">
        <v>31.6736</v>
      </c>
      <c r="N86" s="71" t="n">
        <v>36.3894</v>
      </c>
      <c r="O86" s="71" t="n">
        <v>36.2955</v>
      </c>
      <c r="P86" s="71" t="n">
        <v>5139.2</v>
      </c>
      <c r="Q86" s="71" t="n">
        <v>13.9</v>
      </c>
      <c r="R86" s="55" t="n">
        <f aca="false">P86/3600</f>
        <v>1.42755555555556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455.4942</v>
      </c>
      <c r="E87" s="67" t="n">
        <v>42.3385</v>
      </c>
      <c r="F87" s="67" t="n">
        <v>45.6347</v>
      </c>
      <c r="G87" s="67" t="n">
        <v>45.6913</v>
      </c>
      <c r="H87" s="67" t="n">
        <v>14976.07</v>
      </c>
      <c r="I87" s="67" t="n">
        <v>35.76</v>
      </c>
      <c r="J87" s="44" t="n">
        <f aca="false">H87/3600</f>
        <v>4.16001944444444</v>
      </c>
      <c r="L87" s="66" t="n">
        <v>5590.0066</v>
      </c>
      <c r="M87" s="67" t="n">
        <v>42.3095</v>
      </c>
      <c r="N87" s="67" t="n">
        <v>45.6089</v>
      </c>
      <c r="O87" s="67" t="n">
        <v>45.6691</v>
      </c>
      <c r="P87" s="67" t="n">
        <v>15219.66</v>
      </c>
      <c r="Q87" s="67" t="n">
        <v>37.08</v>
      </c>
      <c r="R87" s="44" t="n">
        <f aca="false">P87/3600</f>
        <v>4.227683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97.2202</v>
      </c>
      <c r="E88" s="69" t="n">
        <v>38.3721</v>
      </c>
      <c r="F88" s="69" t="n">
        <v>42.8038</v>
      </c>
      <c r="G88" s="69" t="n">
        <v>42.8467</v>
      </c>
      <c r="H88" s="69" t="n">
        <v>12875.48</v>
      </c>
      <c r="I88" s="69" t="n">
        <v>32.33</v>
      </c>
      <c r="J88" s="49" t="n">
        <f aca="false">H88/3600</f>
        <v>3.57652222222222</v>
      </c>
      <c r="L88" s="68" t="n">
        <v>2858.7379</v>
      </c>
      <c r="M88" s="69" t="n">
        <v>38.3255</v>
      </c>
      <c r="N88" s="69" t="n">
        <v>42.7845</v>
      </c>
      <c r="O88" s="69" t="n">
        <v>42.8124</v>
      </c>
      <c r="P88" s="69" t="n">
        <v>13023.57</v>
      </c>
      <c r="Q88" s="69" t="n">
        <v>33.01</v>
      </c>
      <c r="R88" s="49" t="n">
        <f aca="false">P88/3600</f>
        <v>3.61765833333333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76.1542</v>
      </c>
      <c r="E89" s="69" t="n">
        <v>34.6758</v>
      </c>
      <c r="F89" s="69" t="n">
        <v>40.6883</v>
      </c>
      <c r="G89" s="69" t="n">
        <v>40.4823</v>
      </c>
      <c r="H89" s="69" t="n">
        <v>11200.01</v>
      </c>
      <c r="I89" s="69" t="n">
        <v>27.82</v>
      </c>
      <c r="J89" s="49" t="n">
        <f aca="false">H89/3600</f>
        <v>3.11111388888889</v>
      </c>
      <c r="L89" s="68" t="n">
        <v>1399.9992</v>
      </c>
      <c r="M89" s="69" t="n">
        <v>34.6224</v>
      </c>
      <c r="N89" s="69" t="n">
        <v>40.6659</v>
      </c>
      <c r="O89" s="69" t="n">
        <v>40.4629</v>
      </c>
      <c r="P89" s="69" t="n">
        <v>11243.61</v>
      </c>
      <c r="Q89" s="69" t="n">
        <v>28.91</v>
      </c>
      <c r="R89" s="49" t="n">
        <f aca="false">P89/3600</f>
        <v>3.123225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4.6027</v>
      </c>
      <c r="E90" s="71" t="n">
        <v>31.6432</v>
      </c>
      <c r="F90" s="71" t="n">
        <v>39.2187</v>
      </c>
      <c r="G90" s="71" t="n">
        <v>38.6152</v>
      </c>
      <c r="H90" s="71" t="n">
        <v>10146.6</v>
      </c>
      <c r="I90" s="71" t="n">
        <v>24.93</v>
      </c>
      <c r="J90" s="55" t="n">
        <f aca="false">H90/3600</f>
        <v>2.8185</v>
      </c>
      <c r="L90" s="70" t="n">
        <v>700.355</v>
      </c>
      <c r="M90" s="71" t="n">
        <v>31.5949</v>
      </c>
      <c r="N90" s="71" t="n">
        <v>39.2036</v>
      </c>
      <c r="O90" s="71" t="n">
        <v>38.6067</v>
      </c>
      <c r="P90" s="71" t="n">
        <v>10137.44</v>
      </c>
      <c r="Q90" s="71" t="n">
        <v>25.8</v>
      </c>
      <c r="R90" s="55" t="n">
        <f aca="false">P90/3600</f>
        <v>2.81595555555556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1499.2592</v>
      </c>
      <c r="E91" s="67" t="n">
        <v>47.4742</v>
      </c>
      <c r="F91" s="67" t="n">
        <v>45.4127</v>
      </c>
      <c r="G91" s="67" t="n">
        <v>45.4919</v>
      </c>
      <c r="H91" s="67" t="n">
        <v>5754.77</v>
      </c>
      <c r="I91" s="67" t="n">
        <v>13.31</v>
      </c>
      <c r="J91" s="44" t="n">
        <f aca="false">H91/3600</f>
        <v>1.59854722222222</v>
      </c>
      <c r="L91" s="66" t="n">
        <v>1507.9344</v>
      </c>
      <c r="M91" s="67" t="n">
        <v>47.4793</v>
      </c>
      <c r="N91" s="67" t="n">
        <v>45.4108</v>
      </c>
      <c r="O91" s="67" t="n">
        <v>45.4877</v>
      </c>
      <c r="P91" s="67" t="n">
        <v>5759.38</v>
      </c>
      <c r="Q91" s="67" t="n">
        <v>13.32</v>
      </c>
      <c r="R91" s="44" t="n">
        <f aca="false">P91/3600</f>
        <v>1.59982777777778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5.3064</v>
      </c>
      <c r="E92" s="69" t="n">
        <v>43.276</v>
      </c>
      <c r="F92" s="69" t="n">
        <v>41.5121</v>
      </c>
      <c r="G92" s="69" t="n">
        <v>41.6282</v>
      </c>
      <c r="H92" s="69" t="n">
        <v>5697.46</v>
      </c>
      <c r="I92" s="69" t="n">
        <v>13.72</v>
      </c>
      <c r="J92" s="49" t="n">
        <f aca="false">H92/3600</f>
        <v>1.58262777777778</v>
      </c>
      <c r="L92" s="68" t="n">
        <v>1131.7464</v>
      </c>
      <c r="M92" s="69" t="n">
        <v>43.2741</v>
      </c>
      <c r="N92" s="69" t="n">
        <v>41.5098</v>
      </c>
      <c r="O92" s="69" t="n">
        <v>41.6243</v>
      </c>
      <c r="P92" s="69" t="n">
        <v>5709.84</v>
      </c>
      <c r="Q92" s="69" t="n">
        <v>13.09</v>
      </c>
      <c r="R92" s="49" t="n">
        <f aca="false">P92/3600</f>
        <v>1.58606666666667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39.9816</v>
      </c>
      <c r="E93" s="69" t="n">
        <v>38.5286</v>
      </c>
      <c r="F93" s="69" t="n">
        <v>39.3521</v>
      </c>
      <c r="G93" s="69" t="n">
        <v>39.498</v>
      </c>
      <c r="H93" s="69" t="n">
        <v>5653.19</v>
      </c>
      <c r="I93" s="69" t="n">
        <v>13.4</v>
      </c>
      <c r="J93" s="49" t="n">
        <f aca="false">H93/3600</f>
        <v>1.57033055555556</v>
      </c>
      <c r="L93" s="68" t="n">
        <v>847.4456</v>
      </c>
      <c r="M93" s="69" t="n">
        <v>38.5253</v>
      </c>
      <c r="N93" s="69" t="n">
        <v>39.3545</v>
      </c>
      <c r="O93" s="69" t="n">
        <v>39.489</v>
      </c>
      <c r="P93" s="69" t="n">
        <v>5658.81</v>
      </c>
      <c r="Q93" s="69" t="n">
        <v>13.51</v>
      </c>
      <c r="R93" s="49" t="n">
        <f aca="false">P93/3600</f>
        <v>1.57189166666667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08.4208</v>
      </c>
      <c r="E94" s="71" t="n">
        <v>33.6774</v>
      </c>
      <c r="F94" s="71" t="n">
        <v>38.2511</v>
      </c>
      <c r="G94" s="71" t="n">
        <v>38.0089</v>
      </c>
      <c r="H94" s="71" t="n">
        <v>5612.29</v>
      </c>
      <c r="I94" s="71" t="n">
        <v>12.63</v>
      </c>
      <c r="J94" s="55" t="n">
        <f aca="false">H94/3600</f>
        <v>1.55896944444444</v>
      </c>
      <c r="L94" s="70" t="n">
        <v>609.62</v>
      </c>
      <c r="M94" s="71" t="n">
        <v>33.6742</v>
      </c>
      <c r="N94" s="71" t="n">
        <v>38.255</v>
      </c>
      <c r="O94" s="71" t="n">
        <v>38.0013</v>
      </c>
      <c r="P94" s="71" t="n">
        <v>5627.28</v>
      </c>
      <c r="Q94" s="71" t="n">
        <v>13.05</v>
      </c>
      <c r="R94" s="55" t="n">
        <f aca="false">P94/3600</f>
        <v>1.56313333333333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843.3357</v>
      </c>
      <c r="E95" s="67" t="n">
        <v>50.2097</v>
      </c>
      <c r="F95" s="67" t="n">
        <v>53.1744</v>
      </c>
      <c r="G95" s="67" t="n">
        <v>54.205</v>
      </c>
      <c r="H95" s="67" t="n">
        <v>10009.61</v>
      </c>
      <c r="I95" s="67" t="n">
        <v>26.05</v>
      </c>
      <c r="J95" s="44" t="n">
        <f aca="false">H95/3600</f>
        <v>2.78044722222222</v>
      </c>
      <c r="L95" s="66" t="n">
        <v>890.8973</v>
      </c>
      <c r="M95" s="67" t="n">
        <v>50.1929</v>
      </c>
      <c r="N95" s="67" t="n">
        <v>53.1327</v>
      </c>
      <c r="O95" s="67" t="n">
        <v>54.1563</v>
      </c>
      <c r="P95" s="67" t="n">
        <v>10093.96</v>
      </c>
      <c r="Q95" s="67" t="n">
        <v>25.51</v>
      </c>
      <c r="R95" s="44" t="n">
        <f aca="false">P95/3600</f>
        <v>2.80387777777778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3.0326</v>
      </c>
      <c r="E96" s="69" t="n">
        <v>46.4349</v>
      </c>
      <c r="F96" s="69" t="n">
        <v>49.9125</v>
      </c>
      <c r="G96" s="69" t="n">
        <v>51.092</v>
      </c>
      <c r="H96" s="69" t="n">
        <v>9700.28</v>
      </c>
      <c r="I96" s="69" t="n">
        <v>25.17</v>
      </c>
      <c r="J96" s="49" t="n">
        <f aca="false">H96/3600</f>
        <v>2.69452222222222</v>
      </c>
      <c r="L96" s="68" t="n">
        <v>555.2106</v>
      </c>
      <c r="M96" s="69" t="n">
        <v>46.392</v>
      </c>
      <c r="N96" s="69" t="n">
        <v>49.8517</v>
      </c>
      <c r="O96" s="69" t="n">
        <v>51.029</v>
      </c>
      <c r="P96" s="69" t="n">
        <v>9760.42</v>
      </c>
      <c r="Q96" s="69" t="n">
        <v>25.29</v>
      </c>
      <c r="R96" s="49" t="n">
        <f aca="false">P96/3600</f>
        <v>2.71122777777778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3.4819</v>
      </c>
      <c r="E97" s="69" t="n">
        <v>42.8114</v>
      </c>
      <c r="F97" s="69" t="n">
        <v>47.4003</v>
      </c>
      <c r="G97" s="69" t="n">
        <v>48.7319</v>
      </c>
      <c r="H97" s="69" t="n">
        <v>9459.84</v>
      </c>
      <c r="I97" s="69" t="n">
        <v>25.12</v>
      </c>
      <c r="J97" s="49" t="n">
        <f aca="false">H97/3600</f>
        <v>2.62773333333333</v>
      </c>
      <c r="L97" s="68" t="n">
        <v>349.807</v>
      </c>
      <c r="M97" s="69" t="n">
        <v>42.7407</v>
      </c>
      <c r="N97" s="69" t="n">
        <v>47.3537</v>
      </c>
      <c r="O97" s="69" t="n">
        <v>48.6918</v>
      </c>
      <c r="P97" s="69" t="n">
        <v>9490.4</v>
      </c>
      <c r="Q97" s="69" t="n">
        <v>24.56</v>
      </c>
      <c r="R97" s="49" t="n">
        <f aca="false">P97/3600</f>
        <v>2.63622222222222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8.2877</v>
      </c>
      <c r="E98" s="71" t="n">
        <v>39.1961</v>
      </c>
      <c r="F98" s="71" t="n">
        <v>45.5306</v>
      </c>
      <c r="G98" s="71" t="n">
        <v>46.9897</v>
      </c>
      <c r="H98" s="71" t="n">
        <v>9279.41</v>
      </c>
      <c r="I98" s="71" t="n">
        <v>23.5</v>
      </c>
      <c r="J98" s="55" t="n">
        <f aca="false">H98/3600</f>
        <v>2.57761388888889</v>
      </c>
      <c r="L98" s="70" t="n">
        <v>225.8608</v>
      </c>
      <c r="M98" s="71" t="n">
        <v>39.0965</v>
      </c>
      <c r="N98" s="71" t="n">
        <v>45.4943</v>
      </c>
      <c r="O98" s="71" t="n">
        <v>46.947</v>
      </c>
      <c r="P98" s="71" t="n">
        <v>9312.58</v>
      </c>
      <c r="Q98" s="71" t="n">
        <v>25.37</v>
      </c>
      <c r="R98" s="55" t="n">
        <f aca="false">P98/3600</f>
        <v>2.58682777777778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3.0547477489153</v>
      </c>
      <c r="J106" s="96" t="n">
        <f aca="false">GEOMEAN(J3:J98)</f>
        <v>2.37614699395292</v>
      </c>
      <c r="Q106" s="96" t="n">
        <f aca="false">GEOMEAN(Q3:Q98)</f>
        <v>23.6603104127077</v>
      </c>
      <c r="R106" s="96" t="n">
        <f aca="false">GEOMEAN(R3:R98)</f>
        <v>2.39668668605958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2626628885241</v>
      </c>
      <c r="R107" s="97" t="n">
        <f aca="false">R106/J106</f>
        <v>1.00864411678189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879527777777778</v>
      </c>
      <c r="J108" s="96" t="n">
        <f aca="false">SUM(J3:J98)</f>
        <v>338.387466666667</v>
      </c>
      <c r="Q108" s="96" t="n">
        <f aca="false">SUM(Q3:Q98)/3600</f>
        <v>0.898658333333333</v>
      </c>
      <c r="R108" s="96" t="n">
        <f aca="false">SUM(R3:R98)</f>
        <v>341.536427777778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3:I70)</f>
        <v>23.9628202487292</v>
      </c>
      <c r="J113" s="96" t="n">
        <f aca="false">GEOMEAN(J3:J70)</f>
        <v>2.420843838415</v>
      </c>
      <c r="Q113" s="96" t="n">
        <f aca="false">GEOMEAN(Q3:Q70)</f>
        <v>24.5955284395566</v>
      </c>
      <c r="R113" s="96" t="n">
        <f aca="false">GEOMEAN(R3:R70)</f>
        <v>2.44315613341741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2640374481217</v>
      </c>
      <c r="R114" s="97" t="n">
        <f aca="false">R113/J113</f>
        <v>1.009216742793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3:V70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W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X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Y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W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X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Y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W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X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Y1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W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X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Y1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W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X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Y1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W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X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Y2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W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X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Y2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W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X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Y3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W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X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Y3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W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X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Y3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W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X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Y4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W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X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Y4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W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X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Y5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W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X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Y5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W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X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Y5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W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X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Y63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X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Y67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6:X6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10:X10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14:X14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18:X18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22:X22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26:X26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30:X30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34:X34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38:X38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42:X42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46:X46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50:X50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54:X54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58:X58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62:X62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66:X66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70:X70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71:Y82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T83:V98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83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X83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Y83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87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X87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Y8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X91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Y91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W95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X95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Y95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W86:X86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W90:X90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94:X94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W98:X98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T105:V105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105:Y105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T99:V104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W99:Y103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104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104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104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T111:V11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112:Y112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111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X111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Y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83.9152</v>
      </c>
      <c r="E19" s="67" t="n">
        <v>41.6782</v>
      </c>
      <c r="F19" s="67" t="n">
        <v>43.178</v>
      </c>
      <c r="G19" s="67" t="n">
        <v>44.6572</v>
      </c>
      <c r="H19" s="67" t="n">
        <v>24634.19</v>
      </c>
      <c r="I19" s="67" t="n">
        <v>44.54</v>
      </c>
      <c r="J19" s="44" t="n">
        <f aca="false">H19/3600</f>
        <v>6.84283055555556</v>
      </c>
      <c r="L19" s="66" t="n">
        <v>5195.608</v>
      </c>
      <c r="M19" s="67" t="n">
        <v>41.6731</v>
      </c>
      <c r="N19" s="67" t="n">
        <v>43.1752</v>
      </c>
      <c r="O19" s="67" t="n">
        <v>44.6537</v>
      </c>
      <c r="P19" s="67" t="n">
        <v>24771.49</v>
      </c>
      <c r="Q19" s="67" t="n">
        <v>47.23</v>
      </c>
      <c r="R19" s="44" t="n">
        <f aca="false">P19/3600</f>
        <v>6.8809694444444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5.1128</v>
      </c>
      <c r="E20" s="69" t="n">
        <v>39.6607</v>
      </c>
      <c r="F20" s="69" t="n">
        <v>41.5234</v>
      </c>
      <c r="G20" s="69" t="n">
        <v>42.7073</v>
      </c>
      <c r="H20" s="69" t="n">
        <v>22227.22</v>
      </c>
      <c r="I20" s="69" t="n">
        <v>40.2</v>
      </c>
      <c r="J20" s="49" t="n">
        <f aca="false">H20/3600</f>
        <v>6.17422777777778</v>
      </c>
      <c r="L20" s="68" t="n">
        <v>2409.2152</v>
      </c>
      <c r="M20" s="69" t="n">
        <v>39.6594</v>
      </c>
      <c r="N20" s="69" t="n">
        <v>41.5401</v>
      </c>
      <c r="O20" s="69" t="n">
        <v>42.7096</v>
      </c>
      <c r="P20" s="69" t="n">
        <v>22235.09</v>
      </c>
      <c r="Q20" s="69" t="n">
        <v>40.8</v>
      </c>
      <c r="R20" s="49" t="n">
        <f aca="false">P20/3600</f>
        <v>6.17641388888889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5.1624</v>
      </c>
      <c r="E21" s="69" t="n">
        <v>37.1288</v>
      </c>
      <c r="F21" s="69" t="n">
        <v>40.2555</v>
      </c>
      <c r="G21" s="69" t="n">
        <v>41.4417</v>
      </c>
      <c r="H21" s="69" t="n">
        <v>20437</v>
      </c>
      <c r="I21" s="69" t="n">
        <v>34.26</v>
      </c>
      <c r="J21" s="49" t="n">
        <f aca="false">H21/3600</f>
        <v>5.67694444444445</v>
      </c>
      <c r="L21" s="68" t="n">
        <v>1154.6024</v>
      </c>
      <c r="M21" s="69" t="n">
        <v>37.1291</v>
      </c>
      <c r="N21" s="69" t="n">
        <v>40.2639</v>
      </c>
      <c r="O21" s="69" t="n">
        <v>41.4384</v>
      </c>
      <c r="P21" s="69" t="n">
        <v>20314.31</v>
      </c>
      <c r="Q21" s="69" t="n">
        <v>35.06</v>
      </c>
      <c r="R21" s="49" t="n">
        <f aca="false">P21/3600</f>
        <v>5.64286388888889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4.4768</v>
      </c>
      <c r="E22" s="71" t="n">
        <v>34.539</v>
      </c>
      <c r="F22" s="71" t="n">
        <v>39.4315</v>
      </c>
      <c r="G22" s="71" t="n">
        <v>40.7313</v>
      </c>
      <c r="H22" s="71" t="n">
        <v>19058.49</v>
      </c>
      <c r="I22" s="71" t="n">
        <v>31.53</v>
      </c>
      <c r="J22" s="55" t="n">
        <f aca="false">H22/3600</f>
        <v>5.294025</v>
      </c>
      <c r="L22" s="70" t="n">
        <v>564.404</v>
      </c>
      <c r="M22" s="71" t="n">
        <v>34.5402</v>
      </c>
      <c r="N22" s="71" t="n">
        <v>39.4414</v>
      </c>
      <c r="O22" s="71" t="n">
        <v>40.7343</v>
      </c>
      <c r="P22" s="71" t="n">
        <v>18889.44</v>
      </c>
      <c r="Q22" s="71" t="n">
        <v>32.99</v>
      </c>
      <c r="R22" s="55" t="n">
        <f aca="false">P22/3600</f>
        <v>5.24706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858.5968</v>
      </c>
      <c r="E23" s="67" t="n">
        <v>39.874</v>
      </c>
      <c r="F23" s="67" t="n">
        <v>41.8633</v>
      </c>
      <c r="G23" s="67" t="n">
        <v>42.9668</v>
      </c>
      <c r="H23" s="67" t="n">
        <v>22524.93</v>
      </c>
      <c r="I23" s="67" t="n">
        <v>47.88</v>
      </c>
      <c r="J23" s="44" t="n">
        <f aca="false">H23/3600</f>
        <v>6.256925</v>
      </c>
      <c r="L23" s="66" t="n">
        <v>7903.4</v>
      </c>
      <c r="M23" s="67" t="n">
        <v>39.8643</v>
      </c>
      <c r="N23" s="67" t="n">
        <v>41.8576</v>
      </c>
      <c r="O23" s="67" t="n">
        <v>42.962</v>
      </c>
      <c r="P23" s="67" t="n">
        <v>22656.76</v>
      </c>
      <c r="Q23" s="67" t="n">
        <v>50.8</v>
      </c>
      <c r="R23" s="44" t="n">
        <f aca="false">P23/3600</f>
        <v>6.29354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52.7904</v>
      </c>
      <c r="E24" s="69" t="n">
        <v>36.9729</v>
      </c>
      <c r="F24" s="69" t="n">
        <v>39.7105</v>
      </c>
      <c r="G24" s="69" t="n">
        <v>40.7042</v>
      </c>
      <c r="H24" s="69" t="n">
        <v>19825.54</v>
      </c>
      <c r="I24" s="69" t="n">
        <v>39.49</v>
      </c>
      <c r="J24" s="49" t="n">
        <f aca="false">H24/3600</f>
        <v>5.50709444444444</v>
      </c>
      <c r="L24" s="68" t="n">
        <v>3162.7696</v>
      </c>
      <c r="M24" s="69" t="n">
        <v>36.9673</v>
      </c>
      <c r="N24" s="69" t="n">
        <v>39.6998</v>
      </c>
      <c r="O24" s="69" t="n">
        <v>40.7061</v>
      </c>
      <c r="P24" s="69" t="n">
        <v>19848.47</v>
      </c>
      <c r="Q24" s="69" t="n">
        <v>41.54</v>
      </c>
      <c r="R24" s="49" t="n">
        <f aca="false">P24/3600</f>
        <v>5.51346388888889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5.8016</v>
      </c>
      <c r="E25" s="69" t="n">
        <v>34.1784</v>
      </c>
      <c r="F25" s="69" t="n">
        <v>38.0831</v>
      </c>
      <c r="G25" s="69" t="n">
        <v>39.3245</v>
      </c>
      <c r="H25" s="69" t="n">
        <v>18286.39</v>
      </c>
      <c r="I25" s="69" t="n">
        <v>34.04</v>
      </c>
      <c r="J25" s="49" t="n">
        <f aca="false">H25/3600</f>
        <v>5.07955277777778</v>
      </c>
      <c r="L25" s="68" t="n">
        <v>1339.492</v>
      </c>
      <c r="M25" s="69" t="n">
        <v>34.1747</v>
      </c>
      <c r="N25" s="69" t="n">
        <v>38.0677</v>
      </c>
      <c r="O25" s="69" t="n">
        <v>39.3262</v>
      </c>
      <c r="P25" s="69" t="n">
        <v>18228.8</v>
      </c>
      <c r="Q25" s="69" t="n">
        <v>35.16</v>
      </c>
      <c r="R25" s="49" t="n">
        <f aca="false">P25/3600</f>
        <v>5.06355555555556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8.7824</v>
      </c>
      <c r="E26" s="71" t="n">
        <v>31.5932</v>
      </c>
      <c r="F26" s="71" t="n">
        <v>36.9738</v>
      </c>
      <c r="G26" s="71" t="n">
        <v>38.5951</v>
      </c>
      <c r="H26" s="71" t="n">
        <v>17325.34</v>
      </c>
      <c r="I26" s="71" t="n">
        <v>30.33</v>
      </c>
      <c r="J26" s="55" t="n">
        <f aca="false">H26/3600</f>
        <v>4.81259444444445</v>
      </c>
      <c r="L26" s="70" t="n">
        <v>578.34</v>
      </c>
      <c r="M26" s="71" t="n">
        <v>31.5938</v>
      </c>
      <c r="N26" s="71" t="n">
        <v>36.9766</v>
      </c>
      <c r="O26" s="71" t="n">
        <v>38.5905</v>
      </c>
      <c r="P26" s="71" t="n">
        <v>17200.16</v>
      </c>
      <c r="Q26" s="71" t="n">
        <v>30.62</v>
      </c>
      <c r="R26" s="55" t="n">
        <f aca="false">P26/3600</f>
        <v>4.77782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628.5096</v>
      </c>
      <c r="E27" s="67" t="n">
        <v>38.6637</v>
      </c>
      <c r="F27" s="67" t="n">
        <v>39.9821</v>
      </c>
      <c r="G27" s="67" t="n">
        <v>43.125</v>
      </c>
      <c r="H27" s="67" t="n">
        <v>48297.67</v>
      </c>
      <c r="I27" s="67" t="n">
        <v>95.5</v>
      </c>
      <c r="J27" s="44" t="n">
        <f aca="false">H27/3600</f>
        <v>13.4160194444444</v>
      </c>
      <c r="L27" s="66" t="n">
        <v>19694.124</v>
      </c>
      <c r="M27" s="67" t="n">
        <v>38.6636</v>
      </c>
      <c r="N27" s="67" t="n">
        <v>39.9786</v>
      </c>
      <c r="O27" s="67" t="n">
        <v>43.1324</v>
      </c>
      <c r="P27" s="67" t="n">
        <v>48506.36</v>
      </c>
      <c r="Q27" s="67" t="n">
        <v>96.73</v>
      </c>
      <c r="R27" s="44" t="n">
        <f aca="false">P27/3600</f>
        <v>13.4739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4.6864</v>
      </c>
      <c r="E28" s="69" t="n">
        <v>36.6947</v>
      </c>
      <c r="F28" s="69" t="n">
        <v>38.7644</v>
      </c>
      <c r="G28" s="69" t="n">
        <v>41.1385</v>
      </c>
      <c r="H28" s="69" t="n">
        <v>40767.89</v>
      </c>
      <c r="I28" s="69" t="n">
        <v>69.94</v>
      </c>
      <c r="J28" s="49" t="n">
        <f aca="false">H28/3600</f>
        <v>11.3244138888889</v>
      </c>
      <c r="L28" s="68" t="n">
        <v>5717.5312</v>
      </c>
      <c r="M28" s="69" t="n">
        <v>36.6928</v>
      </c>
      <c r="N28" s="69" t="n">
        <v>38.7674</v>
      </c>
      <c r="O28" s="69" t="n">
        <v>41.1334</v>
      </c>
      <c r="P28" s="69" t="n">
        <v>40802.04</v>
      </c>
      <c r="Q28" s="69" t="n">
        <v>73.14</v>
      </c>
      <c r="R28" s="49" t="n">
        <f aca="false">P28/3600</f>
        <v>11.3339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79.3608</v>
      </c>
      <c r="E29" s="69" t="n">
        <v>34.5661</v>
      </c>
      <c r="F29" s="69" t="n">
        <v>37.8192</v>
      </c>
      <c r="G29" s="69" t="n">
        <v>39.5837</v>
      </c>
      <c r="H29" s="69" t="n">
        <v>37419.89</v>
      </c>
      <c r="I29" s="69" t="n">
        <v>59.51</v>
      </c>
      <c r="J29" s="49" t="n">
        <f aca="false">H29/3600</f>
        <v>10.3944138888889</v>
      </c>
      <c r="L29" s="68" t="n">
        <v>2584.3808</v>
      </c>
      <c r="M29" s="69" t="n">
        <v>34.5594</v>
      </c>
      <c r="N29" s="69" t="n">
        <v>37.8276</v>
      </c>
      <c r="O29" s="69" t="n">
        <v>39.5805</v>
      </c>
      <c r="P29" s="69" t="n">
        <v>37328.01</v>
      </c>
      <c r="Q29" s="69" t="n">
        <v>61.48</v>
      </c>
      <c r="R29" s="49" t="n">
        <f aca="false">P29/3600</f>
        <v>10.3688916666667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77.6792</v>
      </c>
      <c r="E30" s="71" t="n">
        <v>32.2714</v>
      </c>
      <c r="F30" s="71" t="n">
        <v>37.1246</v>
      </c>
      <c r="G30" s="71" t="n">
        <v>38.4661</v>
      </c>
      <c r="H30" s="71" t="n">
        <v>35369.46</v>
      </c>
      <c r="I30" s="71" t="n">
        <v>56.28</v>
      </c>
      <c r="J30" s="55" t="n">
        <f aca="false">H30/3600</f>
        <v>9.82485</v>
      </c>
      <c r="L30" s="70" t="n">
        <v>1277.1432</v>
      </c>
      <c r="M30" s="71" t="n">
        <v>32.269</v>
      </c>
      <c r="N30" s="71" t="n">
        <v>37.1186</v>
      </c>
      <c r="O30" s="71" t="n">
        <v>38.4667</v>
      </c>
      <c r="P30" s="71" t="n">
        <v>35238.59</v>
      </c>
      <c r="Q30" s="71" t="n">
        <v>56.4</v>
      </c>
      <c r="R30" s="55" t="n">
        <f aca="false">P30/3600</f>
        <v>9.788497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696.0256</v>
      </c>
      <c r="E31" s="67" t="n">
        <v>39.4022</v>
      </c>
      <c r="F31" s="67" t="n">
        <v>43.5085</v>
      </c>
      <c r="G31" s="67" t="n">
        <v>44.6459</v>
      </c>
      <c r="H31" s="67" t="n">
        <v>55891.22</v>
      </c>
      <c r="I31" s="67" t="n">
        <v>106.09</v>
      </c>
      <c r="J31" s="44" t="n">
        <f aca="false">H31/3600</f>
        <v>15.5253388888889</v>
      </c>
      <c r="L31" s="66" t="n">
        <v>19837.1944</v>
      </c>
      <c r="M31" s="67" t="n">
        <v>39.3997</v>
      </c>
      <c r="N31" s="67" t="n">
        <v>43.5007</v>
      </c>
      <c r="O31" s="67" t="n">
        <v>44.635</v>
      </c>
      <c r="P31" s="67" t="n">
        <v>56188.92</v>
      </c>
      <c r="Q31" s="67" t="n">
        <v>109.09</v>
      </c>
      <c r="R31" s="44" t="n">
        <f aca="false">P31/3600</f>
        <v>15.60803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29.6136</v>
      </c>
      <c r="E32" s="69" t="n">
        <v>37.4858</v>
      </c>
      <c r="F32" s="69" t="n">
        <v>42.0383</v>
      </c>
      <c r="G32" s="69" t="n">
        <v>42.4608</v>
      </c>
      <c r="H32" s="69" t="n">
        <v>48224.44</v>
      </c>
      <c r="I32" s="69" t="n">
        <v>86.94</v>
      </c>
      <c r="J32" s="49" t="n">
        <f aca="false">H32/3600</f>
        <v>13.3956777777778</v>
      </c>
      <c r="L32" s="68" t="n">
        <v>6771.8176</v>
      </c>
      <c r="M32" s="69" t="n">
        <v>37.4812</v>
      </c>
      <c r="N32" s="69" t="n">
        <v>42.0403</v>
      </c>
      <c r="O32" s="69" t="n">
        <v>42.4533</v>
      </c>
      <c r="P32" s="69" t="n">
        <v>48122.52</v>
      </c>
      <c r="Q32" s="69" t="n">
        <v>88.19</v>
      </c>
      <c r="R32" s="49" t="n">
        <f aca="false">P32/3600</f>
        <v>13.3673666666667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12.4272</v>
      </c>
      <c r="E33" s="69" t="n">
        <v>35.5023</v>
      </c>
      <c r="F33" s="69" t="n">
        <v>40.6967</v>
      </c>
      <c r="G33" s="69" t="n">
        <v>40.5674</v>
      </c>
      <c r="H33" s="69" t="n">
        <v>43704.26</v>
      </c>
      <c r="I33" s="69" t="n">
        <v>75.15</v>
      </c>
      <c r="J33" s="49" t="n">
        <f aca="false">H33/3600</f>
        <v>12.1400722222222</v>
      </c>
      <c r="L33" s="68" t="n">
        <v>3126.0592</v>
      </c>
      <c r="M33" s="69" t="n">
        <v>35.4957</v>
      </c>
      <c r="N33" s="69" t="n">
        <v>40.6979</v>
      </c>
      <c r="O33" s="69" t="n">
        <v>40.5775</v>
      </c>
      <c r="P33" s="69" t="n">
        <v>43318.18</v>
      </c>
      <c r="Q33" s="69" t="n">
        <v>76.2</v>
      </c>
      <c r="R33" s="49" t="n">
        <f aca="false">P33/3600</f>
        <v>12.0328277777778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0.0184</v>
      </c>
      <c r="E34" s="71" t="n">
        <v>33.3776</v>
      </c>
      <c r="F34" s="71" t="n">
        <v>39.7555</v>
      </c>
      <c r="G34" s="71" t="n">
        <v>39.2524</v>
      </c>
      <c r="H34" s="71" t="n">
        <v>40551.94</v>
      </c>
      <c r="I34" s="71" t="n">
        <v>67.57</v>
      </c>
      <c r="J34" s="55" t="n">
        <f aca="false">H34/3600</f>
        <v>11.2644277777778</v>
      </c>
      <c r="L34" s="70" t="n">
        <v>1592.248</v>
      </c>
      <c r="M34" s="71" t="n">
        <v>33.3707</v>
      </c>
      <c r="N34" s="71" t="n">
        <v>39.7555</v>
      </c>
      <c r="O34" s="71" t="n">
        <v>39.2688</v>
      </c>
      <c r="P34" s="71" t="n">
        <v>40126.85</v>
      </c>
      <c r="Q34" s="71" t="n">
        <v>69.66</v>
      </c>
      <c r="R34" s="55" t="n">
        <f aca="false">P34/3600</f>
        <v>11.146347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1959.5952</v>
      </c>
      <c r="E35" s="67" t="n">
        <v>38.1923</v>
      </c>
      <c r="F35" s="67" t="n">
        <v>41.8691</v>
      </c>
      <c r="G35" s="67" t="n">
        <v>44.0077</v>
      </c>
      <c r="H35" s="67" t="n">
        <v>64091.23</v>
      </c>
      <c r="I35" s="67" t="n">
        <v>150.86</v>
      </c>
      <c r="J35" s="44" t="n">
        <f aca="false">H35/3600</f>
        <v>17.8031194444444</v>
      </c>
      <c r="L35" s="66" t="n">
        <v>52183.6216</v>
      </c>
      <c r="M35" s="67" t="n">
        <v>38.1929</v>
      </c>
      <c r="N35" s="67" t="n">
        <v>41.8632</v>
      </c>
      <c r="O35" s="67" t="n">
        <v>44.0002</v>
      </c>
      <c r="P35" s="67" t="n">
        <v>64500.96</v>
      </c>
      <c r="Q35" s="67" t="n">
        <v>154.6</v>
      </c>
      <c r="R35" s="44" t="n">
        <f aca="false">P35/3600</f>
        <v>17.9169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0.8632</v>
      </c>
      <c r="E36" s="69" t="n">
        <v>35.3816</v>
      </c>
      <c r="F36" s="69" t="n">
        <v>40.334</v>
      </c>
      <c r="G36" s="69" t="n">
        <v>42.6941</v>
      </c>
      <c r="H36" s="69" t="n">
        <v>46951.04</v>
      </c>
      <c r="I36" s="69" t="n">
        <v>94.84</v>
      </c>
      <c r="J36" s="49" t="n">
        <f aca="false">H36/3600</f>
        <v>13.0419555555556</v>
      </c>
      <c r="L36" s="68" t="n">
        <v>7424.8304</v>
      </c>
      <c r="M36" s="69" t="n">
        <v>35.3776</v>
      </c>
      <c r="N36" s="69" t="n">
        <v>40.3327</v>
      </c>
      <c r="O36" s="69" t="n">
        <v>42.707</v>
      </c>
      <c r="P36" s="69" t="n">
        <v>47051.3</v>
      </c>
      <c r="Q36" s="69" t="n">
        <v>97.57</v>
      </c>
      <c r="R36" s="49" t="n">
        <f aca="false">P36/3600</f>
        <v>13.0698055555556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91.4296</v>
      </c>
      <c r="E37" s="69" t="n">
        <v>33.5763</v>
      </c>
      <c r="F37" s="69" t="n">
        <v>39.0549</v>
      </c>
      <c r="G37" s="69" t="n">
        <v>41.6276</v>
      </c>
      <c r="H37" s="69" t="n">
        <v>42709.58</v>
      </c>
      <c r="I37" s="69" t="n">
        <v>79.52</v>
      </c>
      <c r="J37" s="49" t="n">
        <f aca="false">H37/3600</f>
        <v>11.8637722222222</v>
      </c>
      <c r="L37" s="68" t="n">
        <v>1994.232</v>
      </c>
      <c r="M37" s="69" t="n">
        <v>33.5714</v>
      </c>
      <c r="N37" s="69" t="n">
        <v>39.0649</v>
      </c>
      <c r="O37" s="69" t="n">
        <v>41.6294</v>
      </c>
      <c r="P37" s="69" t="n">
        <v>42630.08</v>
      </c>
      <c r="Q37" s="69" t="n">
        <v>79.91</v>
      </c>
      <c r="R37" s="49" t="n">
        <f aca="false">P37/3600</f>
        <v>11.8416888888889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74.0032</v>
      </c>
      <c r="E38" s="71" t="n">
        <v>31.3948</v>
      </c>
      <c r="F38" s="71" t="n">
        <v>38.1996</v>
      </c>
      <c r="G38" s="71" t="n">
        <v>40.8857</v>
      </c>
      <c r="H38" s="71" t="n">
        <v>40952.75</v>
      </c>
      <c r="I38" s="71" t="n">
        <v>70.26</v>
      </c>
      <c r="J38" s="55" t="n">
        <f aca="false">H38/3600</f>
        <v>11.3757638888889</v>
      </c>
      <c r="L38" s="70" t="n">
        <v>774.7504</v>
      </c>
      <c r="M38" s="71" t="n">
        <v>31.3924</v>
      </c>
      <c r="N38" s="71" t="n">
        <v>38.2076</v>
      </c>
      <c r="O38" s="71" t="n">
        <v>40.8787</v>
      </c>
      <c r="P38" s="71" t="n">
        <v>40765.84</v>
      </c>
      <c r="Q38" s="71" t="n">
        <v>72.48</v>
      </c>
      <c r="R38" s="55" t="n">
        <f aca="false">P38/3600</f>
        <v>11.3238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635.74</v>
      </c>
      <c r="E39" s="67" t="n">
        <v>40.2106</v>
      </c>
      <c r="F39" s="67" t="n">
        <v>42.3039</v>
      </c>
      <c r="G39" s="67" t="n">
        <v>42.6839</v>
      </c>
      <c r="H39" s="67" t="n">
        <v>9790.01</v>
      </c>
      <c r="I39" s="67" t="n">
        <v>19.66</v>
      </c>
      <c r="J39" s="44" t="n">
        <f aca="false">H39/3600</f>
        <v>2.71944722222222</v>
      </c>
      <c r="L39" s="66" t="n">
        <v>3668.1696</v>
      </c>
      <c r="M39" s="67" t="n">
        <v>40.2054</v>
      </c>
      <c r="N39" s="67" t="n">
        <v>42.2978</v>
      </c>
      <c r="O39" s="67" t="n">
        <v>42.6865</v>
      </c>
      <c r="P39" s="67" t="n">
        <v>9825.28</v>
      </c>
      <c r="Q39" s="67" t="n">
        <v>19.15</v>
      </c>
      <c r="R39" s="44" t="n">
        <f aca="false">P39/3600</f>
        <v>2.72924444444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5048</v>
      </c>
      <c r="E40" s="69" t="n">
        <v>36.9891</v>
      </c>
      <c r="F40" s="69" t="n">
        <v>39.6047</v>
      </c>
      <c r="G40" s="69" t="n">
        <v>39.7337</v>
      </c>
      <c r="H40" s="69" t="n">
        <v>8687.82</v>
      </c>
      <c r="I40" s="69" t="n">
        <v>16.47</v>
      </c>
      <c r="J40" s="49" t="n">
        <f aca="false">H40/3600</f>
        <v>2.41328333333333</v>
      </c>
      <c r="L40" s="68" t="n">
        <v>1722.0664</v>
      </c>
      <c r="M40" s="69" t="n">
        <v>36.9791</v>
      </c>
      <c r="N40" s="69" t="n">
        <v>39.5919</v>
      </c>
      <c r="O40" s="69" t="n">
        <v>39.7199</v>
      </c>
      <c r="P40" s="69" t="n">
        <v>8690.28</v>
      </c>
      <c r="Q40" s="69" t="n">
        <v>16.59</v>
      </c>
      <c r="R40" s="49" t="n">
        <f aca="false">P40/3600</f>
        <v>2.41396666666667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8.9296</v>
      </c>
      <c r="E41" s="69" t="n">
        <v>34.0818</v>
      </c>
      <c r="F41" s="69" t="n">
        <v>37.7391</v>
      </c>
      <c r="G41" s="69" t="n">
        <v>37.6527</v>
      </c>
      <c r="H41" s="69" t="n">
        <v>7850.23</v>
      </c>
      <c r="I41" s="69" t="n">
        <v>14</v>
      </c>
      <c r="J41" s="49" t="n">
        <f aca="false">H41/3600</f>
        <v>2.18061944444444</v>
      </c>
      <c r="L41" s="68" t="n">
        <v>821.4392</v>
      </c>
      <c r="M41" s="69" t="n">
        <v>34.0699</v>
      </c>
      <c r="N41" s="69" t="n">
        <v>37.7368</v>
      </c>
      <c r="O41" s="69" t="n">
        <v>37.6519</v>
      </c>
      <c r="P41" s="69" t="n">
        <v>7817.11</v>
      </c>
      <c r="Q41" s="69" t="n">
        <v>14.5</v>
      </c>
      <c r="R41" s="49" t="n">
        <f aca="false">P41/3600</f>
        <v>2.17141944444444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2.1424</v>
      </c>
      <c r="E42" s="71" t="n">
        <v>31.6412</v>
      </c>
      <c r="F42" s="71" t="n">
        <v>36.4115</v>
      </c>
      <c r="G42" s="71" t="n">
        <v>36.1171</v>
      </c>
      <c r="H42" s="71" t="n">
        <v>7258.21</v>
      </c>
      <c r="I42" s="71" t="n">
        <v>12.45</v>
      </c>
      <c r="J42" s="55" t="n">
        <f aca="false">H42/3600</f>
        <v>2.01616944444444</v>
      </c>
      <c r="L42" s="70" t="n">
        <v>422.6336</v>
      </c>
      <c r="M42" s="71" t="n">
        <v>31.6321</v>
      </c>
      <c r="N42" s="71" t="n">
        <v>36.3965</v>
      </c>
      <c r="O42" s="71" t="n">
        <v>36.1419</v>
      </c>
      <c r="P42" s="71" t="n">
        <v>7228.53</v>
      </c>
      <c r="Q42" s="71" t="n">
        <v>12.54</v>
      </c>
      <c r="R42" s="55" t="n">
        <f aca="false">P42/3600</f>
        <v>2.00792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141.9216</v>
      </c>
      <c r="E43" s="67" t="n">
        <v>40.0823</v>
      </c>
      <c r="F43" s="67" t="n">
        <v>42.8733</v>
      </c>
      <c r="G43" s="67" t="n">
        <v>44.1468</v>
      </c>
      <c r="H43" s="67" t="n">
        <v>11089.95</v>
      </c>
      <c r="I43" s="67" t="n">
        <v>22.89</v>
      </c>
      <c r="J43" s="44" t="n">
        <f aca="false">H43/3600</f>
        <v>3.08054166666667</v>
      </c>
      <c r="L43" s="66" t="n">
        <v>4162.1576</v>
      </c>
      <c r="M43" s="67" t="n">
        <v>40.0778</v>
      </c>
      <c r="N43" s="67" t="n">
        <v>42.8768</v>
      </c>
      <c r="O43" s="67" t="n">
        <v>44.1611</v>
      </c>
      <c r="P43" s="67" t="n">
        <v>11154.88</v>
      </c>
      <c r="Q43" s="67" t="n">
        <v>22.46</v>
      </c>
      <c r="R43" s="44" t="n">
        <f aca="false">P43/3600</f>
        <v>3.09857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1.2712</v>
      </c>
      <c r="E44" s="69" t="n">
        <v>37.2216</v>
      </c>
      <c r="F44" s="69" t="n">
        <v>40.7379</v>
      </c>
      <c r="G44" s="69" t="n">
        <v>41.7309</v>
      </c>
      <c r="H44" s="69" t="n">
        <v>9829.55</v>
      </c>
      <c r="I44" s="69" t="n">
        <v>20.73</v>
      </c>
      <c r="J44" s="49" t="n">
        <f aca="false">H44/3600</f>
        <v>2.73043055555556</v>
      </c>
      <c r="L44" s="68" t="n">
        <v>1867.7016</v>
      </c>
      <c r="M44" s="69" t="n">
        <v>37.2115</v>
      </c>
      <c r="N44" s="69" t="n">
        <v>40.7273</v>
      </c>
      <c r="O44" s="69" t="n">
        <v>41.7479</v>
      </c>
      <c r="P44" s="69" t="n">
        <v>9873.43</v>
      </c>
      <c r="Q44" s="69" t="n">
        <v>19.67</v>
      </c>
      <c r="R44" s="49" t="n">
        <f aca="false">P44/3600</f>
        <v>2.74261944444444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6.716</v>
      </c>
      <c r="E45" s="69" t="n">
        <v>34.2686</v>
      </c>
      <c r="F45" s="69" t="n">
        <v>39.003</v>
      </c>
      <c r="G45" s="69" t="n">
        <v>39.8313</v>
      </c>
      <c r="H45" s="69" t="n">
        <v>9029.37</v>
      </c>
      <c r="I45" s="69" t="n">
        <v>16.44</v>
      </c>
      <c r="J45" s="49" t="n">
        <f aca="false">H45/3600</f>
        <v>2.50815833333333</v>
      </c>
      <c r="L45" s="68" t="n">
        <v>907.1528</v>
      </c>
      <c r="M45" s="69" t="n">
        <v>34.2626</v>
      </c>
      <c r="N45" s="69" t="n">
        <v>39.0175</v>
      </c>
      <c r="O45" s="69" t="n">
        <v>39.8589</v>
      </c>
      <c r="P45" s="69" t="n">
        <v>9041.58</v>
      </c>
      <c r="Q45" s="69" t="n">
        <v>16.65</v>
      </c>
      <c r="R45" s="49" t="n">
        <f aca="false">P45/3600</f>
        <v>2.51155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5.1264</v>
      </c>
      <c r="E46" s="71" t="n">
        <v>31.3902</v>
      </c>
      <c r="F46" s="71" t="n">
        <v>37.7947</v>
      </c>
      <c r="G46" s="71" t="n">
        <v>38.5153</v>
      </c>
      <c r="H46" s="71" t="n">
        <v>8506.35</v>
      </c>
      <c r="I46" s="71" t="n">
        <v>14.35</v>
      </c>
      <c r="J46" s="55" t="n">
        <f aca="false">H46/3600</f>
        <v>2.362875</v>
      </c>
      <c r="L46" s="70" t="n">
        <v>464.6296</v>
      </c>
      <c r="M46" s="71" t="n">
        <v>31.3808</v>
      </c>
      <c r="N46" s="71" t="n">
        <v>37.7607</v>
      </c>
      <c r="O46" s="71" t="n">
        <v>38.5208</v>
      </c>
      <c r="P46" s="71" t="n">
        <v>8490.66</v>
      </c>
      <c r="Q46" s="71" t="n">
        <v>14.56</v>
      </c>
      <c r="R46" s="55" t="n">
        <f aca="false">P46/3600</f>
        <v>2.35851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914.4776</v>
      </c>
      <c r="E47" s="67" t="n">
        <v>38.3101</v>
      </c>
      <c r="F47" s="67" t="n">
        <v>40.8156</v>
      </c>
      <c r="G47" s="67" t="n">
        <v>41.7153</v>
      </c>
      <c r="H47" s="67" t="n">
        <v>10617.33</v>
      </c>
      <c r="I47" s="67" t="n">
        <v>24.22</v>
      </c>
      <c r="J47" s="44" t="n">
        <f aca="false">H47/3600</f>
        <v>2.94925833333333</v>
      </c>
      <c r="L47" s="66" t="n">
        <v>7973.8904</v>
      </c>
      <c r="M47" s="67" t="n">
        <v>38.2973</v>
      </c>
      <c r="N47" s="67" t="n">
        <v>40.8084</v>
      </c>
      <c r="O47" s="67" t="n">
        <v>41.7098</v>
      </c>
      <c r="P47" s="67" t="n">
        <v>10628.71</v>
      </c>
      <c r="Q47" s="67" t="n">
        <v>24.38</v>
      </c>
      <c r="R47" s="44" t="n">
        <f aca="false">P47/3600</f>
        <v>2.95241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4.808</v>
      </c>
      <c r="E48" s="69" t="n">
        <v>34.4592</v>
      </c>
      <c r="F48" s="69" t="n">
        <v>38.0984</v>
      </c>
      <c r="G48" s="69" t="n">
        <v>38.8978</v>
      </c>
      <c r="H48" s="69" t="n">
        <v>8922.13</v>
      </c>
      <c r="I48" s="69" t="n">
        <v>19.25</v>
      </c>
      <c r="J48" s="49" t="n">
        <f aca="false">H48/3600</f>
        <v>2.47836944444444</v>
      </c>
      <c r="L48" s="68" t="n">
        <v>3426.656</v>
      </c>
      <c r="M48" s="69" t="n">
        <v>34.4446</v>
      </c>
      <c r="N48" s="69" t="n">
        <v>38.0897</v>
      </c>
      <c r="O48" s="69" t="n">
        <v>38.8929</v>
      </c>
      <c r="P48" s="69" t="n">
        <v>8905.06</v>
      </c>
      <c r="Q48" s="69" t="n">
        <v>20.15</v>
      </c>
      <c r="R48" s="49" t="n">
        <f aca="false">P48/3600</f>
        <v>2.47362777777778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0.8504</v>
      </c>
      <c r="E49" s="69" t="n">
        <v>30.98</v>
      </c>
      <c r="F49" s="69" t="n">
        <v>36.1696</v>
      </c>
      <c r="G49" s="69" t="n">
        <v>36.9287</v>
      </c>
      <c r="H49" s="69" t="n">
        <v>7909.95</v>
      </c>
      <c r="I49" s="69" t="n">
        <v>16.22</v>
      </c>
      <c r="J49" s="49" t="n">
        <f aca="false">H49/3600</f>
        <v>2.19720833333333</v>
      </c>
      <c r="L49" s="68" t="n">
        <v>1498.3784</v>
      </c>
      <c r="M49" s="69" t="n">
        <v>30.9743</v>
      </c>
      <c r="N49" s="69" t="n">
        <v>36.1704</v>
      </c>
      <c r="O49" s="69" t="n">
        <v>36.9285</v>
      </c>
      <c r="P49" s="69" t="n">
        <v>7875.5</v>
      </c>
      <c r="Q49" s="69" t="n">
        <v>17.04</v>
      </c>
      <c r="R49" s="49" t="n">
        <f aca="false">P49/3600</f>
        <v>2.18763888888889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3.4768</v>
      </c>
      <c r="E50" s="71" t="n">
        <v>27.7715</v>
      </c>
      <c r="F50" s="71" t="n">
        <v>34.8352</v>
      </c>
      <c r="G50" s="71" t="n">
        <v>35.5711</v>
      </c>
      <c r="H50" s="71" t="n">
        <v>7280.48</v>
      </c>
      <c r="I50" s="71" t="n">
        <v>13.26</v>
      </c>
      <c r="J50" s="55" t="n">
        <f aca="false">H50/3600</f>
        <v>2.02235555555556</v>
      </c>
      <c r="L50" s="70" t="n">
        <v>644.1336</v>
      </c>
      <c r="M50" s="71" t="n">
        <v>27.7613</v>
      </c>
      <c r="N50" s="71" t="n">
        <v>34.8323</v>
      </c>
      <c r="O50" s="71" t="n">
        <v>35.5568</v>
      </c>
      <c r="P50" s="71" t="n">
        <v>7220.95</v>
      </c>
      <c r="Q50" s="71" t="n">
        <v>13.38</v>
      </c>
      <c r="R50" s="55" t="n">
        <f aca="false">P50/3600</f>
        <v>2.005819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646.8328</v>
      </c>
      <c r="E51" s="67" t="n">
        <v>39.8475</v>
      </c>
      <c r="F51" s="67" t="n">
        <v>41.2917</v>
      </c>
      <c r="G51" s="67" t="n">
        <v>42.6351</v>
      </c>
      <c r="H51" s="67" t="n">
        <v>7723.5</v>
      </c>
      <c r="I51" s="67" t="n">
        <v>15.03</v>
      </c>
      <c r="J51" s="44" t="n">
        <f aca="false">H51/3600</f>
        <v>2.14541666666667</v>
      </c>
      <c r="L51" s="66" t="n">
        <v>5742.9608</v>
      </c>
      <c r="M51" s="67" t="n">
        <v>39.8409</v>
      </c>
      <c r="N51" s="67" t="n">
        <v>41.2847</v>
      </c>
      <c r="O51" s="67" t="n">
        <v>42.6253</v>
      </c>
      <c r="P51" s="67" t="n">
        <v>7832.59</v>
      </c>
      <c r="Q51" s="67" t="n">
        <v>16.13</v>
      </c>
      <c r="R51" s="44" t="n">
        <f aca="false">P51/3600</f>
        <v>2.17571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52.3096</v>
      </c>
      <c r="E52" s="69" t="n">
        <v>36.1748</v>
      </c>
      <c r="F52" s="69" t="n">
        <v>38.6571</v>
      </c>
      <c r="G52" s="69" t="n">
        <v>40.2454</v>
      </c>
      <c r="H52" s="69" t="n">
        <v>6655.83</v>
      </c>
      <c r="I52" s="69" t="n">
        <v>12.23</v>
      </c>
      <c r="J52" s="49" t="n">
        <f aca="false">H52/3600</f>
        <v>1.84884166666667</v>
      </c>
      <c r="L52" s="68" t="n">
        <v>2286.6632</v>
      </c>
      <c r="M52" s="69" t="n">
        <v>36.1495</v>
      </c>
      <c r="N52" s="69" t="n">
        <v>38.638</v>
      </c>
      <c r="O52" s="69" t="n">
        <v>40.2375</v>
      </c>
      <c r="P52" s="69" t="n">
        <v>6678</v>
      </c>
      <c r="Q52" s="69" t="n">
        <v>12.34</v>
      </c>
      <c r="R52" s="49" t="n">
        <f aca="false">P52/3600</f>
        <v>1.855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96.8584</v>
      </c>
      <c r="E53" s="69" t="n">
        <v>33.0001</v>
      </c>
      <c r="F53" s="69" t="n">
        <v>36.7487</v>
      </c>
      <c r="G53" s="69" t="n">
        <v>38.4417</v>
      </c>
      <c r="H53" s="69" t="n">
        <v>5848.64</v>
      </c>
      <c r="I53" s="69" t="n">
        <v>10.43</v>
      </c>
      <c r="J53" s="49" t="n">
        <f aca="false">H53/3600</f>
        <v>1.62462222222222</v>
      </c>
      <c r="L53" s="68" t="n">
        <v>1007.2816</v>
      </c>
      <c r="M53" s="69" t="n">
        <v>32.9657</v>
      </c>
      <c r="N53" s="69" t="n">
        <v>36.7346</v>
      </c>
      <c r="O53" s="69" t="n">
        <v>38.4461</v>
      </c>
      <c r="P53" s="69" t="n">
        <v>5848.72</v>
      </c>
      <c r="Q53" s="69" t="n">
        <v>10.72</v>
      </c>
      <c r="R53" s="49" t="n">
        <f aca="false">P53/3600</f>
        <v>1.62464444444444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9.8856</v>
      </c>
      <c r="E54" s="71" t="n">
        <v>30.1372</v>
      </c>
      <c r="F54" s="71" t="n">
        <v>35.4807</v>
      </c>
      <c r="G54" s="71" t="n">
        <v>37.1762</v>
      </c>
      <c r="H54" s="71" t="n">
        <v>5264.47</v>
      </c>
      <c r="I54" s="71" t="n">
        <v>8.89</v>
      </c>
      <c r="J54" s="55" t="n">
        <f aca="false">H54/3600</f>
        <v>1.46235277777778</v>
      </c>
      <c r="L54" s="70" t="n">
        <v>461.5632</v>
      </c>
      <c r="M54" s="71" t="n">
        <v>30.1056</v>
      </c>
      <c r="N54" s="71" t="n">
        <v>35.4837</v>
      </c>
      <c r="O54" s="71" t="n">
        <v>37.1423</v>
      </c>
      <c r="P54" s="71" t="n">
        <v>5205.16</v>
      </c>
      <c r="Q54" s="71" t="n">
        <v>8.84</v>
      </c>
      <c r="R54" s="55" t="n">
        <f aca="false">P54/3600</f>
        <v>1.4458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05.1928</v>
      </c>
      <c r="E55" s="67" t="n">
        <v>40.8488</v>
      </c>
      <c r="F55" s="67" t="n">
        <v>43.2919</v>
      </c>
      <c r="G55" s="67" t="n">
        <v>42.7003</v>
      </c>
      <c r="H55" s="67" t="n">
        <v>2581.6</v>
      </c>
      <c r="I55" s="67" t="n">
        <v>5.56</v>
      </c>
      <c r="J55" s="44" t="n">
        <f aca="false">H55/3600</f>
        <v>0.717111111111111</v>
      </c>
      <c r="L55" s="66" t="n">
        <v>1719.6856</v>
      </c>
      <c r="M55" s="67" t="n">
        <v>40.8403</v>
      </c>
      <c r="N55" s="67" t="n">
        <v>43.2696</v>
      </c>
      <c r="O55" s="67" t="n">
        <v>42.7006</v>
      </c>
      <c r="P55" s="67" t="n">
        <v>2595.66</v>
      </c>
      <c r="Q55" s="67" t="n">
        <v>6.37</v>
      </c>
      <c r="R55" s="44" t="n">
        <f aca="false">P55/3600</f>
        <v>0.72101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49.692</v>
      </c>
      <c r="E56" s="69" t="n">
        <v>36.9653</v>
      </c>
      <c r="F56" s="69" t="n">
        <v>40.4934</v>
      </c>
      <c r="G56" s="69" t="n">
        <v>39.4913</v>
      </c>
      <c r="H56" s="69" t="n">
        <v>2306.13</v>
      </c>
      <c r="I56" s="69" t="n">
        <v>4.88</v>
      </c>
      <c r="J56" s="49" t="n">
        <f aca="false">H56/3600</f>
        <v>0.640591666666667</v>
      </c>
      <c r="L56" s="68" t="n">
        <v>855.196</v>
      </c>
      <c r="M56" s="69" t="n">
        <v>36.9507</v>
      </c>
      <c r="N56" s="69" t="n">
        <v>40.5033</v>
      </c>
      <c r="O56" s="69" t="n">
        <v>39.4762</v>
      </c>
      <c r="P56" s="69" t="n">
        <v>2313.94</v>
      </c>
      <c r="Q56" s="69" t="n">
        <v>5.49</v>
      </c>
      <c r="R56" s="49" t="n">
        <f aca="false">P56/3600</f>
        <v>0.642761111111111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17.1184</v>
      </c>
      <c r="E57" s="69" t="n">
        <v>33.4754</v>
      </c>
      <c r="F57" s="69" t="n">
        <v>38.4872</v>
      </c>
      <c r="G57" s="69" t="n">
        <v>37.1952</v>
      </c>
      <c r="H57" s="69" t="n">
        <v>2080.23</v>
      </c>
      <c r="I57" s="69" t="n">
        <v>4.66</v>
      </c>
      <c r="J57" s="49" t="n">
        <f aca="false">H57/3600</f>
        <v>0.577841666666667</v>
      </c>
      <c r="L57" s="68" t="n">
        <v>418.292</v>
      </c>
      <c r="M57" s="69" t="n">
        <v>33.4649</v>
      </c>
      <c r="N57" s="69" t="n">
        <v>38.4828</v>
      </c>
      <c r="O57" s="69" t="n">
        <v>37.1881</v>
      </c>
      <c r="P57" s="69" t="n">
        <v>2077.04</v>
      </c>
      <c r="Q57" s="69" t="n">
        <v>4.68</v>
      </c>
      <c r="R57" s="49" t="n">
        <f aca="false">P57/3600</f>
        <v>0.576955555555556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2.2824</v>
      </c>
      <c r="E58" s="71" t="n">
        <v>30.5419</v>
      </c>
      <c r="F58" s="71" t="n">
        <v>37.1188</v>
      </c>
      <c r="G58" s="71" t="n">
        <v>35.5909</v>
      </c>
      <c r="H58" s="71" t="n">
        <v>1905.69</v>
      </c>
      <c r="I58" s="71" t="n">
        <v>4.18</v>
      </c>
      <c r="J58" s="55" t="n">
        <f aca="false">H58/3600</f>
        <v>0.529358333333333</v>
      </c>
      <c r="L58" s="70" t="n">
        <v>212.4624</v>
      </c>
      <c r="M58" s="71" t="n">
        <v>30.5342</v>
      </c>
      <c r="N58" s="71" t="n">
        <v>37.118</v>
      </c>
      <c r="O58" s="71" t="n">
        <v>35.5708</v>
      </c>
      <c r="P58" s="71" t="n">
        <v>1890.91</v>
      </c>
      <c r="Q58" s="71" t="n">
        <v>4.05</v>
      </c>
      <c r="R58" s="55" t="n">
        <f aca="false">P58/3600</f>
        <v>0.52525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0.7992</v>
      </c>
      <c r="E59" s="67" t="n">
        <v>38.2795</v>
      </c>
      <c r="F59" s="67" t="n">
        <v>42.4466</v>
      </c>
      <c r="G59" s="67" t="n">
        <v>43.4077</v>
      </c>
      <c r="H59" s="67" t="n">
        <v>2869.85</v>
      </c>
      <c r="I59" s="67" t="n">
        <v>7.34</v>
      </c>
      <c r="J59" s="44" t="n">
        <f aca="false">H59/3600</f>
        <v>0.797180555555556</v>
      </c>
      <c r="L59" s="66" t="n">
        <v>2191.3072</v>
      </c>
      <c r="M59" s="67" t="n">
        <v>38.263</v>
      </c>
      <c r="N59" s="67" t="n">
        <v>42.4167</v>
      </c>
      <c r="O59" s="67" t="n">
        <v>43.3502</v>
      </c>
      <c r="P59" s="67" t="n">
        <v>2865.95</v>
      </c>
      <c r="Q59" s="67" t="n">
        <v>8.4</v>
      </c>
      <c r="R59" s="44" t="n">
        <f aca="false">P59/3600</f>
        <v>0.79609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62.46</v>
      </c>
      <c r="E60" s="69" t="n">
        <v>34.4264</v>
      </c>
      <c r="F60" s="69" t="n">
        <v>40.5255</v>
      </c>
      <c r="G60" s="69" t="n">
        <v>41.3557</v>
      </c>
      <c r="H60" s="69" t="n">
        <v>2343.42</v>
      </c>
      <c r="I60" s="69" t="n">
        <v>6.05</v>
      </c>
      <c r="J60" s="49" t="n">
        <f aca="false">H60/3600</f>
        <v>0.65095</v>
      </c>
      <c r="L60" s="68" t="n">
        <v>769.6936</v>
      </c>
      <c r="M60" s="69" t="n">
        <v>34.3966</v>
      </c>
      <c r="N60" s="69" t="n">
        <v>40.5095</v>
      </c>
      <c r="O60" s="69" t="n">
        <v>41.3399</v>
      </c>
      <c r="P60" s="69" t="n">
        <v>2335.36</v>
      </c>
      <c r="Q60" s="69" t="n">
        <v>7</v>
      </c>
      <c r="R60" s="49" t="n">
        <f aca="false">P60/3600</f>
        <v>0.648711111111111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05.3384</v>
      </c>
      <c r="E61" s="69" t="n">
        <v>31.2542</v>
      </c>
      <c r="F61" s="69" t="n">
        <v>39.1933</v>
      </c>
      <c r="G61" s="69" t="n">
        <v>39.9906</v>
      </c>
      <c r="H61" s="69" t="n">
        <v>2060.19</v>
      </c>
      <c r="I61" s="69" t="n">
        <v>5.08</v>
      </c>
      <c r="J61" s="49" t="n">
        <f aca="false">H61/3600</f>
        <v>0.572275</v>
      </c>
      <c r="L61" s="68" t="n">
        <v>308.328</v>
      </c>
      <c r="M61" s="69" t="n">
        <v>31.2294</v>
      </c>
      <c r="N61" s="69" t="n">
        <v>39.2145</v>
      </c>
      <c r="O61" s="69" t="n">
        <v>39.9261</v>
      </c>
      <c r="P61" s="69" t="n">
        <v>2046.84</v>
      </c>
      <c r="Q61" s="69" t="n">
        <v>5.69</v>
      </c>
      <c r="R61" s="49" t="n">
        <f aca="false">P61/3600</f>
        <v>0.568566666666667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8.884</v>
      </c>
      <c r="E62" s="71" t="n">
        <v>28.2181</v>
      </c>
      <c r="F62" s="71" t="n">
        <v>38.2356</v>
      </c>
      <c r="G62" s="71" t="n">
        <v>38.9055</v>
      </c>
      <c r="H62" s="71" t="n">
        <v>1934.96</v>
      </c>
      <c r="I62" s="71" t="n">
        <v>4.3</v>
      </c>
      <c r="J62" s="55" t="n">
        <f aca="false">H62/3600</f>
        <v>0.537488888888889</v>
      </c>
      <c r="L62" s="70" t="n">
        <v>129.7952</v>
      </c>
      <c r="M62" s="71" t="n">
        <v>28.1949</v>
      </c>
      <c r="N62" s="71" t="n">
        <v>38.2045</v>
      </c>
      <c r="O62" s="71" t="n">
        <v>38.8978</v>
      </c>
      <c r="P62" s="71" t="n">
        <v>1917.46</v>
      </c>
      <c r="Q62" s="71" t="n">
        <v>4.9</v>
      </c>
      <c r="R62" s="55" t="n">
        <f aca="false">P62/3600</f>
        <v>0.53262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7.5736</v>
      </c>
      <c r="E63" s="67" t="n">
        <v>38.0195</v>
      </c>
      <c r="F63" s="67" t="n">
        <v>40.5189</v>
      </c>
      <c r="G63" s="67" t="n">
        <v>41.2161</v>
      </c>
      <c r="H63" s="67" t="n">
        <v>2414.94</v>
      </c>
      <c r="I63" s="67" t="n">
        <v>5.95</v>
      </c>
      <c r="J63" s="44" t="n">
        <f aca="false">H63/3600</f>
        <v>0.670816666666667</v>
      </c>
      <c r="L63" s="66" t="n">
        <v>1917.0112</v>
      </c>
      <c r="M63" s="67" t="n">
        <v>38.0128</v>
      </c>
      <c r="N63" s="67" t="n">
        <v>40.5324</v>
      </c>
      <c r="O63" s="67" t="n">
        <v>41.1926</v>
      </c>
      <c r="P63" s="67" t="n">
        <v>2419.64</v>
      </c>
      <c r="Q63" s="67" t="n">
        <v>6.71</v>
      </c>
      <c r="R63" s="44" t="n">
        <f aca="false">P63/3600</f>
        <v>0.67212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6.4824</v>
      </c>
      <c r="E64" s="69" t="n">
        <v>34.2525</v>
      </c>
      <c r="F64" s="69" t="n">
        <v>37.8224</v>
      </c>
      <c r="G64" s="69" t="n">
        <v>38.3795</v>
      </c>
      <c r="H64" s="69" t="n">
        <v>2023.33</v>
      </c>
      <c r="I64" s="69" t="n">
        <v>5.33</v>
      </c>
      <c r="J64" s="49" t="n">
        <f aca="false">H64/3600</f>
        <v>0.562036111111111</v>
      </c>
      <c r="L64" s="68" t="n">
        <v>820.752</v>
      </c>
      <c r="M64" s="69" t="n">
        <v>34.2433</v>
      </c>
      <c r="N64" s="69" t="n">
        <v>37.7931</v>
      </c>
      <c r="O64" s="69" t="n">
        <v>38.3629</v>
      </c>
      <c r="P64" s="69" t="n">
        <v>2019.57</v>
      </c>
      <c r="Q64" s="69" t="n">
        <v>5.44</v>
      </c>
      <c r="R64" s="49" t="n">
        <f aca="false">P64/3600</f>
        <v>0.560991666666667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2.7384</v>
      </c>
      <c r="E65" s="69" t="n">
        <v>30.8056</v>
      </c>
      <c r="F65" s="69" t="n">
        <v>35.7849</v>
      </c>
      <c r="G65" s="69" t="n">
        <v>36.3611</v>
      </c>
      <c r="H65" s="69" t="n">
        <v>1789.91</v>
      </c>
      <c r="I65" s="69" t="n">
        <v>4.11</v>
      </c>
      <c r="J65" s="49" t="n">
        <f aca="false">H65/3600</f>
        <v>0.497197222222222</v>
      </c>
      <c r="L65" s="68" t="n">
        <v>353.416</v>
      </c>
      <c r="M65" s="69" t="n">
        <v>30.7865</v>
      </c>
      <c r="N65" s="69" t="n">
        <v>35.7717</v>
      </c>
      <c r="O65" s="69" t="n">
        <v>36.3378</v>
      </c>
      <c r="P65" s="69" t="n">
        <v>1779.3</v>
      </c>
      <c r="Q65" s="69" t="n">
        <v>4.47</v>
      </c>
      <c r="R65" s="49" t="n">
        <f aca="false">P65/3600</f>
        <v>0.49425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1824</v>
      </c>
      <c r="E66" s="71" t="n">
        <v>27.735</v>
      </c>
      <c r="F66" s="71" t="n">
        <v>34.3722</v>
      </c>
      <c r="G66" s="71" t="n">
        <v>34.9627</v>
      </c>
      <c r="H66" s="71" t="n">
        <v>1643.13</v>
      </c>
      <c r="I66" s="71" t="n">
        <v>3.85</v>
      </c>
      <c r="J66" s="55" t="n">
        <f aca="false">H66/3600</f>
        <v>0.456425</v>
      </c>
      <c r="L66" s="70" t="n">
        <v>151.5176</v>
      </c>
      <c r="M66" s="71" t="n">
        <v>27.7312</v>
      </c>
      <c r="N66" s="71" t="n">
        <v>34.3604</v>
      </c>
      <c r="O66" s="71" t="n">
        <v>34.9699</v>
      </c>
      <c r="P66" s="71" t="n">
        <v>1634.82</v>
      </c>
      <c r="Q66" s="71" t="n">
        <v>3.31</v>
      </c>
      <c r="R66" s="55" t="n">
        <f aca="false">P66/3600</f>
        <v>0.45411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24.9848</v>
      </c>
      <c r="E67" s="67" t="n">
        <v>39.8373</v>
      </c>
      <c r="F67" s="67" t="n">
        <v>41.0948</v>
      </c>
      <c r="G67" s="67" t="n">
        <v>42.124</v>
      </c>
      <c r="H67" s="67" t="n">
        <v>1792.09</v>
      </c>
      <c r="I67" s="67" t="n">
        <v>3.84</v>
      </c>
      <c r="J67" s="44" t="n">
        <f aca="false">H67/3600</f>
        <v>0.497802777777778</v>
      </c>
      <c r="L67" s="66" t="n">
        <v>1344.8424</v>
      </c>
      <c r="M67" s="67" t="n">
        <v>39.8094</v>
      </c>
      <c r="N67" s="67" t="n">
        <v>41.077</v>
      </c>
      <c r="O67" s="67" t="n">
        <v>42.1106</v>
      </c>
      <c r="P67" s="67" t="n">
        <v>1813.73</v>
      </c>
      <c r="Q67" s="67" t="n">
        <v>4.24</v>
      </c>
      <c r="R67" s="44" t="n">
        <f aca="false">P67/3600</f>
        <v>0.5038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2.908</v>
      </c>
      <c r="E68" s="69" t="n">
        <v>35.7815</v>
      </c>
      <c r="F68" s="69" t="n">
        <v>38.1984</v>
      </c>
      <c r="G68" s="69" t="n">
        <v>39.3818</v>
      </c>
      <c r="H68" s="69" t="n">
        <v>1569.13</v>
      </c>
      <c r="I68" s="69" t="n">
        <v>3.54</v>
      </c>
      <c r="J68" s="49" t="n">
        <f aca="false">H68/3600</f>
        <v>0.435869444444445</v>
      </c>
      <c r="L68" s="68" t="n">
        <v>639.7544</v>
      </c>
      <c r="M68" s="69" t="n">
        <v>35.7582</v>
      </c>
      <c r="N68" s="69" t="n">
        <v>38.1877</v>
      </c>
      <c r="O68" s="69" t="n">
        <v>39.3714</v>
      </c>
      <c r="P68" s="69" t="n">
        <v>1575.87</v>
      </c>
      <c r="Q68" s="69" t="n">
        <v>3.57</v>
      </c>
      <c r="R68" s="49" t="n">
        <f aca="false">P68/3600</f>
        <v>0.437741666666667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0.36</v>
      </c>
      <c r="E69" s="69" t="n">
        <v>32.1834</v>
      </c>
      <c r="F69" s="69" t="n">
        <v>36.2104</v>
      </c>
      <c r="G69" s="69" t="n">
        <v>37.3397</v>
      </c>
      <c r="H69" s="69" t="n">
        <v>1373.85</v>
      </c>
      <c r="I69" s="69" t="n">
        <v>2.98</v>
      </c>
      <c r="J69" s="49" t="n">
        <f aca="false">H69/3600</f>
        <v>0.381625</v>
      </c>
      <c r="L69" s="68" t="n">
        <v>301.952</v>
      </c>
      <c r="M69" s="69" t="n">
        <v>32.1586</v>
      </c>
      <c r="N69" s="69" t="n">
        <v>36.2116</v>
      </c>
      <c r="O69" s="69" t="n">
        <v>37.33</v>
      </c>
      <c r="P69" s="69" t="n">
        <v>1372.05</v>
      </c>
      <c r="Q69" s="69" t="n">
        <v>2.66</v>
      </c>
      <c r="R69" s="49" t="n">
        <f aca="false">P69/3600</f>
        <v>0.381125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4056</v>
      </c>
      <c r="E70" s="71" t="n">
        <v>29.3136</v>
      </c>
      <c r="F70" s="71" t="n">
        <v>34.7892</v>
      </c>
      <c r="G70" s="71" t="n">
        <v>35.8818</v>
      </c>
      <c r="H70" s="71" t="n">
        <v>1230.64</v>
      </c>
      <c r="I70" s="71" t="n">
        <v>2.45</v>
      </c>
      <c r="J70" s="55" t="n">
        <f aca="false">H70/3600</f>
        <v>0.341844444444444</v>
      </c>
      <c r="L70" s="70" t="n">
        <v>145.6136</v>
      </c>
      <c r="M70" s="71" t="n">
        <v>29.291</v>
      </c>
      <c r="N70" s="71" t="n">
        <v>34.7828</v>
      </c>
      <c r="O70" s="71" t="n">
        <v>35.872</v>
      </c>
      <c r="P70" s="71" t="n">
        <v>1217.16</v>
      </c>
      <c r="Q70" s="71" t="n">
        <v>2.65</v>
      </c>
      <c r="R70" s="55" t="n">
        <f aca="false">P70/3600</f>
        <v>0.338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228.7752</v>
      </c>
      <c r="E71" s="67" t="n">
        <v>42.5285</v>
      </c>
      <c r="F71" s="67" t="n">
        <v>46.0448</v>
      </c>
      <c r="G71" s="67" t="n">
        <v>47.228</v>
      </c>
      <c r="H71" s="67" t="n">
        <v>18687.77</v>
      </c>
      <c r="I71" s="67" t="n">
        <v>31.01</v>
      </c>
      <c r="J71" s="44" t="n">
        <f aca="false">H71/3600</f>
        <v>5.19104722222222</v>
      </c>
      <c r="L71" s="66" t="n">
        <v>2229.8008</v>
      </c>
      <c r="M71" s="67" t="n">
        <v>42.5301</v>
      </c>
      <c r="N71" s="67" t="n">
        <v>46.0373</v>
      </c>
      <c r="O71" s="67" t="n">
        <v>47.2262</v>
      </c>
      <c r="P71" s="67" t="n">
        <v>18663.59</v>
      </c>
      <c r="Q71" s="67" t="n">
        <v>32.14</v>
      </c>
      <c r="R71" s="44" t="n">
        <f aca="false">P71/3600</f>
        <v>5.18433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77.1568</v>
      </c>
      <c r="E72" s="69" t="n">
        <v>40.229</v>
      </c>
      <c r="F72" s="69" t="n">
        <v>44.0292</v>
      </c>
      <c r="G72" s="69" t="n">
        <v>45.2413</v>
      </c>
      <c r="H72" s="69" t="n">
        <v>17359.67</v>
      </c>
      <c r="I72" s="69" t="n">
        <v>27.37</v>
      </c>
      <c r="J72" s="49" t="n">
        <f aca="false">H72/3600</f>
        <v>4.82213055555556</v>
      </c>
      <c r="L72" s="68" t="n">
        <v>877.6976</v>
      </c>
      <c r="M72" s="69" t="n">
        <v>40.229</v>
      </c>
      <c r="N72" s="69" t="n">
        <v>44.0367</v>
      </c>
      <c r="O72" s="69" t="n">
        <v>45.2523</v>
      </c>
      <c r="P72" s="69" t="n">
        <v>17338.75</v>
      </c>
      <c r="Q72" s="69" t="n">
        <v>27.34</v>
      </c>
      <c r="R72" s="49" t="n">
        <f aca="false">P72/3600</f>
        <v>4.81631944444445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31.9672</v>
      </c>
      <c r="E73" s="69" t="n">
        <v>37.6008</v>
      </c>
      <c r="F73" s="69" t="n">
        <v>42.2802</v>
      </c>
      <c r="G73" s="69" t="n">
        <v>43.4428</v>
      </c>
      <c r="H73" s="69" t="n">
        <v>16730.09</v>
      </c>
      <c r="I73" s="69" t="n">
        <v>24.52</v>
      </c>
      <c r="J73" s="49" t="n">
        <f aca="false">H73/3600</f>
        <v>4.64724722222222</v>
      </c>
      <c r="L73" s="68" t="n">
        <v>432.0344</v>
      </c>
      <c r="M73" s="69" t="n">
        <v>37.5952</v>
      </c>
      <c r="N73" s="69" t="n">
        <v>42.2717</v>
      </c>
      <c r="O73" s="69" t="n">
        <v>43.4163</v>
      </c>
      <c r="P73" s="69" t="n">
        <v>16716.21</v>
      </c>
      <c r="Q73" s="69" t="n">
        <v>26.4</v>
      </c>
      <c r="R73" s="49" t="n">
        <f aca="false">P73/3600</f>
        <v>4.64339166666667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9032</v>
      </c>
      <c r="E74" s="71" t="n">
        <v>34.6431</v>
      </c>
      <c r="F74" s="71" t="n">
        <v>41.1572</v>
      </c>
      <c r="G74" s="71" t="n">
        <v>42.1802</v>
      </c>
      <c r="H74" s="71" t="n">
        <v>16348.44</v>
      </c>
      <c r="I74" s="71" t="n">
        <v>22.78</v>
      </c>
      <c r="J74" s="55" t="n">
        <f aca="false">H74/3600</f>
        <v>4.54123333333333</v>
      </c>
      <c r="L74" s="70" t="n">
        <v>226.7416</v>
      </c>
      <c r="M74" s="71" t="n">
        <v>34.6436</v>
      </c>
      <c r="N74" s="71" t="n">
        <v>41.1744</v>
      </c>
      <c r="O74" s="71" t="n">
        <v>42.2068</v>
      </c>
      <c r="P74" s="71" t="n">
        <v>16336.29</v>
      </c>
      <c r="Q74" s="71" t="n">
        <v>23.76</v>
      </c>
      <c r="R74" s="55" t="n">
        <f aca="false">P74/3600</f>
        <v>4.537858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509.2896</v>
      </c>
      <c r="E75" s="67" t="n">
        <v>42.9554</v>
      </c>
      <c r="F75" s="67" t="n">
        <v>47.6337</v>
      </c>
      <c r="G75" s="67" t="n">
        <v>48.2506</v>
      </c>
      <c r="H75" s="67" t="n">
        <v>18288.24</v>
      </c>
      <c r="I75" s="67" t="n">
        <v>31.5</v>
      </c>
      <c r="J75" s="44" t="n">
        <f aca="false">H75/3600</f>
        <v>5.08006666666667</v>
      </c>
      <c r="L75" s="66" t="n">
        <v>1512.268</v>
      </c>
      <c r="M75" s="67" t="n">
        <v>42.9536</v>
      </c>
      <c r="N75" s="67" t="n">
        <v>47.6247</v>
      </c>
      <c r="O75" s="67" t="n">
        <v>48.2393</v>
      </c>
      <c r="P75" s="67" t="n">
        <v>18257.19</v>
      </c>
      <c r="Q75" s="67" t="n">
        <v>31.76</v>
      </c>
      <c r="R75" s="44" t="n">
        <f aca="false">P75/3600</f>
        <v>5.07144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26.5704</v>
      </c>
      <c r="E76" s="69" t="n">
        <v>41.1501</v>
      </c>
      <c r="F76" s="69" t="n">
        <v>46.0191</v>
      </c>
      <c r="G76" s="69" t="n">
        <v>46.628</v>
      </c>
      <c r="H76" s="69" t="n">
        <v>17012.76</v>
      </c>
      <c r="I76" s="69" t="n">
        <v>26.54</v>
      </c>
      <c r="J76" s="49" t="n">
        <f aca="false">H76/3600</f>
        <v>4.72576666666667</v>
      </c>
      <c r="L76" s="68" t="n">
        <v>426.512</v>
      </c>
      <c r="M76" s="69" t="n">
        <v>41.1521</v>
      </c>
      <c r="N76" s="69" t="n">
        <v>46.0251</v>
      </c>
      <c r="O76" s="69" t="n">
        <v>46.617</v>
      </c>
      <c r="P76" s="69" t="n">
        <v>16952.81</v>
      </c>
      <c r="Q76" s="69" t="n">
        <v>26.66</v>
      </c>
      <c r="R76" s="49" t="n">
        <f aca="false">P76/3600</f>
        <v>4.70911388888889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92.1904</v>
      </c>
      <c r="E77" s="69" t="n">
        <v>39.0217</v>
      </c>
      <c r="F77" s="69" t="n">
        <v>44.2762</v>
      </c>
      <c r="G77" s="69" t="n">
        <v>44.83</v>
      </c>
      <c r="H77" s="69" t="n">
        <v>16507.78</v>
      </c>
      <c r="I77" s="69" t="n">
        <v>23.8</v>
      </c>
      <c r="J77" s="49" t="n">
        <f aca="false">H77/3600</f>
        <v>4.58549444444444</v>
      </c>
      <c r="L77" s="68" t="n">
        <v>192.8864</v>
      </c>
      <c r="M77" s="69" t="n">
        <v>39.023</v>
      </c>
      <c r="N77" s="69" t="n">
        <v>44.2948</v>
      </c>
      <c r="O77" s="69" t="n">
        <v>44.8109</v>
      </c>
      <c r="P77" s="69" t="n">
        <v>16448.09</v>
      </c>
      <c r="Q77" s="69" t="n">
        <v>25.93</v>
      </c>
      <c r="R77" s="49" t="n">
        <f aca="false">P77/3600</f>
        <v>4.56891388888889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1.7296</v>
      </c>
      <c r="E78" s="71" t="n">
        <v>36.5311</v>
      </c>
      <c r="F78" s="71" t="n">
        <v>43.0337</v>
      </c>
      <c r="G78" s="71" t="n">
        <v>43.4092</v>
      </c>
      <c r="H78" s="71" t="n">
        <v>16166.85</v>
      </c>
      <c r="I78" s="71" t="n">
        <v>21.77</v>
      </c>
      <c r="J78" s="55" t="n">
        <f aca="false">H78/3600</f>
        <v>4.49079166666667</v>
      </c>
      <c r="L78" s="70" t="n">
        <v>101.5328</v>
      </c>
      <c r="M78" s="71" t="n">
        <v>36.5147</v>
      </c>
      <c r="N78" s="71" t="n">
        <v>42.9909</v>
      </c>
      <c r="O78" s="71" t="n">
        <v>43.4469</v>
      </c>
      <c r="P78" s="71" t="n">
        <v>16125.28</v>
      </c>
      <c r="Q78" s="71" t="n">
        <v>23.18</v>
      </c>
      <c r="R78" s="55" t="n">
        <f aca="false">P78/3600</f>
        <v>4.479244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77.4144</v>
      </c>
      <c r="E79" s="67" t="n">
        <v>43.2102</v>
      </c>
      <c r="F79" s="67" t="n">
        <v>46.8293</v>
      </c>
      <c r="G79" s="67" t="n">
        <v>47.6282</v>
      </c>
      <c r="H79" s="67" t="n">
        <v>19585.39</v>
      </c>
      <c r="I79" s="67" t="n">
        <v>33.16</v>
      </c>
      <c r="J79" s="44" t="n">
        <f aca="false">H79/3600</f>
        <v>5.44038611111111</v>
      </c>
      <c r="L79" s="66" t="n">
        <v>1982.9872</v>
      </c>
      <c r="M79" s="67" t="n">
        <v>43.2086</v>
      </c>
      <c r="N79" s="67" t="n">
        <v>46.8252</v>
      </c>
      <c r="O79" s="67" t="n">
        <v>47.6339</v>
      </c>
      <c r="P79" s="67" t="n">
        <v>19541.74</v>
      </c>
      <c r="Q79" s="67" t="n">
        <v>36.57</v>
      </c>
      <c r="R79" s="44" t="n">
        <f aca="false">P79/3600</f>
        <v>5.42826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04.8528</v>
      </c>
      <c r="E80" s="69" t="n">
        <v>41.0753</v>
      </c>
      <c r="F80" s="69" t="n">
        <v>44.9852</v>
      </c>
      <c r="G80" s="69" t="n">
        <v>45.8367</v>
      </c>
      <c r="H80" s="69" t="n">
        <v>18170.01</v>
      </c>
      <c r="I80" s="69" t="n">
        <v>28.19</v>
      </c>
      <c r="J80" s="49" t="n">
        <f aca="false">H80/3600</f>
        <v>5.047225</v>
      </c>
      <c r="L80" s="68" t="n">
        <v>704.9432</v>
      </c>
      <c r="M80" s="69" t="n">
        <v>41.0719</v>
      </c>
      <c r="N80" s="69" t="n">
        <v>45.0042</v>
      </c>
      <c r="O80" s="69" t="n">
        <v>45.8426</v>
      </c>
      <c r="P80" s="69" t="n">
        <v>18061.43</v>
      </c>
      <c r="Q80" s="69" t="n">
        <v>29.82</v>
      </c>
      <c r="R80" s="49" t="n">
        <f aca="false">P80/3600</f>
        <v>5.01706388888889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1.908</v>
      </c>
      <c r="E81" s="69" t="n">
        <v>38.6612</v>
      </c>
      <c r="F81" s="69" t="n">
        <v>43.2282</v>
      </c>
      <c r="G81" s="69" t="n">
        <v>44.0853</v>
      </c>
      <c r="H81" s="69" t="n">
        <v>17416.08</v>
      </c>
      <c r="I81" s="69" t="n">
        <v>26.18</v>
      </c>
      <c r="J81" s="49" t="n">
        <f aca="false">H81/3600</f>
        <v>4.8378</v>
      </c>
      <c r="L81" s="68" t="n">
        <v>321.9176</v>
      </c>
      <c r="M81" s="69" t="n">
        <v>38.6608</v>
      </c>
      <c r="N81" s="69" t="n">
        <v>43.2299</v>
      </c>
      <c r="O81" s="69" t="n">
        <v>44.1133</v>
      </c>
      <c r="P81" s="69" t="n">
        <v>17330.27</v>
      </c>
      <c r="Q81" s="69" t="n">
        <v>27.3</v>
      </c>
      <c r="R81" s="49" t="n">
        <f aca="false">P81/3600</f>
        <v>4.81396388888889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6.856</v>
      </c>
      <c r="E82" s="71" t="n">
        <v>35.9578</v>
      </c>
      <c r="F82" s="71" t="n">
        <v>41.9309</v>
      </c>
      <c r="G82" s="71" t="n">
        <v>42.9194</v>
      </c>
      <c r="H82" s="71" t="n">
        <v>16912.21</v>
      </c>
      <c r="I82" s="71" t="n">
        <v>24.02</v>
      </c>
      <c r="J82" s="55" t="n">
        <f aca="false">H82/3600</f>
        <v>4.69783611111111</v>
      </c>
      <c r="L82" s="70" t="n">
        <v>166.9696</v>
      </c>
      <c r="M82" s="71" t="n">
        <v>35.9649</v>
      </c>
      <c r="N82" s="71" t="n">
        <v>41.904</v>
      </c>
      <c r="O82" s="71" t="n">
        <v>42.8679</v>
      </c>
      <c r="P82" s="71" t="n">
        <v>16845.46</v>
      </c>
      <c r="Q82" s="71" t="n">
        <v>24.34</v>
      </c>
      <c r="R82" s="55" t="n">
        <f aca="false">P82/3600</f>
        <v>4.6792944444444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845.5888</v>
      </c>
      <c r="E83" s="67" t="n">
        <v>40.3281</v>
      </c>
      <c r="F83" s="67" t="n">
        <v>42.0419</v>
      </c>
      <c r="G83" s="67" t="n">
        <v>42.4662</v>
      </c>
      <c r="H83" s="67" t="n">
        <v>9729.45</v>
      </c>
      <c r="I83" s="67" t="n">
        <v>18.65</v>
      </c>
      <c r="J83" s="44" t="n">
        <f aca="false">H83/3600</f>
        <v>2.702625</v>
      </c>
      <c r="L83" s="66" t="n">
        <v>3879.9808</v>
      </c>
      <c r="M83" s="67" t="n">
        <v>40.3243</v>
      </c>
      <c r="N83" s="67" t="n">
        <v>42.0625</v>
      </c>
      <c r="O83" s="67" t="n">
        <v>42.4373</v>
      </c>
      <c r="P83" s="67" t="n">
        <v>9770.1</v>
      </c>
      <c r="Q83" s="67" t="n">
        <v>18.89</v>
      </c>
      <c r="R83" s="44" t="n">
        <f aca="false">P83/3600</f>
        <v>2.7139166666666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13.1288</v>
      </c>
      <c r="E84" s="69" t="n">
        <v>36.9958</v>
      </c>
      <c r="F84" s="69" t="n">
        <v>39.0195</v>
      </c>
      <c r="G84" s="69" t="n">
        <v>39.2948</v>
      </c>
      <c r="H84" s="69" t="n">
        <v>8598.12</v>
      </c>
      <c r="I84" s="69" t="n">
        <v>15.96</v>
      </c>
      <c r="J84" s="49" t="n">
        <f aca="false">H84/3600</f>
        <v>2.38836666666667</v>
      </c>
      <c r="L84" s="68" t="n">
        <v>1822.9128</v>
      </c>
      <c r="M84" s="69" t="n">
        <v>37.0003</v>
      </c>
      <c r="N84" s="69" t="n">
        <v>39.0071</v>
      </c>
      <c r="O84" s="69" t="n">
        <v>39.2744</v>
      </c>
      <c r="P84" s="69" t="n">
        <v>8623.01</v>
      </c>
      <c r="Q84" s="69" t="n">
        <v>16.19</v>
      </c>
      <c r="R84" s="49" t="n">
        <f aca="false">P84/3600</f>
        <v>2.39528055555556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6224</v>
      </c>
      <c r="E85" s="69" t="n">
        <v>33.9713</v>
      </c>
      <c r="F85" s="69" t="n">
        <v>36.8821</v>
      </c>
      <c r="G85" s="69" t="n">
        <v>37.0007</v>
      </c>
      <c r="H85" s="69" t="n">
        <v>7763.96</v>
      </c>
      <c r="I85" s="69" t="n">
        <v>13.93</v>
      </c>
      <c r="J85" s="49" t="n">
        <f aca="false">H85/3600</f>
        <v>2.15665555555556</v>
      </c>
      <c r="L85" s="68" t="n">
        <v>883.86</v>
      </c>
      <c r="M85" s="69" t="n">
        <v>33.9629</v>
      </c>
      <c r="N85" s="69" t="n">
        <v>36.8735</v>
      </c>
      <c r="O85" s="69" t="n">
        <v>36.966</v>
      </c>
      <c r="P85" s="69" t="n">
        <v>7761.33</v>
      </c>
      <c r="Q85" s="69" t="n">
        <v>14.26</v>
      </c>
      <c r="R85" s="49" t="n">
        <f aca="false">P85/3600</f>
        <v>2.155925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60.4064</v>
      </c>
      <c r="E86" s="71" t="n">
        <v>31.3111</v>
      </c>
      <c r="F86" s="71" t="n">
        <v>35.3057</v>
      </c>
      <c r="G86" s="71" t="n">
        <v>35.2686</v>
      </c>
      <c r="H86" s="71" t="n">
        <v>7196.51</v>
      </c>
      <c r="I86" s="71" t="n">
        <v>11.98</v>
      </c>
      <c r="J86" s="55" t="n">
        <f aca="false">H86/3600</f>
        <v>1.99903055555556</v>
      </c>
      <c r="L86" s="70" t="n">
        <v>460.3656</v>
      </c>
      <c r="M86" s="71" t="n">
        <v>31.3006</v>
      </c>
      <c r="N86" s="71" t="n">
        <v>35.3292</v>
      </c>
      <c r="O86" s="71" t="n">
        <v>35.3192</v>
      </c>
      <c r="P86" s="71" t="n">
        <v>7177.56</v>
      </c>
      <c r="Q86" s="71" t="n">
        <v>12.22</v>
      </c>
      <c r="R86" s="55" t="n">
        <f aca="false">P86/3600</f>
        <v>1.99376666666667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670.4882</v>
      </c>
      <c r="E87" s="67" t="n">
        <v>42.7764</v>
      </c>
      <c r="F87" s="67" t="n">
        <v>45.1072</v>
      </c>
      <c r="G87" s="67" t="n">
        <v>45.127</v>
      </c>
      <c r="H87" s="67" t="n">
        <v>21145.99</v>
      </c>
      <c r="I87" s="67" t="n">
        <v>36.87</v>
      </c>
      <c r="J87" s="44" t="n">
        <f aca="false">H87/3600</f>
        <v>5.87388611111111</v>
      </c>
      <c r="L87" s="66" t="n">
        <v>5789.1101</v>
      </c>
      <c r="M87" s="67" t="n">
        <v>42.7683</v>
      </c>
      <c r="N87" s="67" t="n">
        <v>45.0987</v>
      </c>
      <c r="O87" s="67" t="n">
        <v>45.1067</v>
      </c>
      <c r="P87" s="67" t="n">
        <v>21325.48</v>
      </c>
      <c r="Q87" s="67" t="n">
        <v>38.25</v>
      </c>
      <c r="R87" s="44" t="n">
        <f aca="false">P87/3600</f>
        <v>5.92374444444444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14.7627</v>
      </c>
      <c r="E88" s="69" t="n">
        <v>38.7777</v>
      </c>
      <c r="F88" s="69" t="n">
        <v>42.1797</v>
      </c>
      <c r="G88" s="69" t="n">
        <v>41.9511</v>
      </c>
      <c r="H88" s="69" t="n">
        <v>18647.52</v>
      </c>
      <c r="I88" s="69" t="n">
        <v>32.08</v>
      </c>
      <c r="J88" s="49" t="n">
        <f aca="false">H88/3600</f>
        <v>5.17986666666667</v>
      </c>
      <c r="L88" s="68" t="n">
        <v>2872.4093</v>
      </c>
      <c r="M88" s="69" t="n">
        <v>38.7614</v>
      </c>
      <c r="N88" s="69" t="n">
        <v>42.1475</v>
      </c>
      <c r="O88" s="69" t="n">
        <v>41.9351</v>
      </c>
      <c r="P88" s="69" t="n">
        <v>18679.52</v>
      </c>
      <c r="Q88" s="69" t="n">
        <v>33.26</v>
      </c>
      <c r="R88" s="49" t="n">
        <f aca="false">P88/3600</f>
        <v>5.18875555555556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36.2907</v>
      </c>
      <c r="E89" s="69" t="n">
        <v>35.0251</v>
      </c>
      <c r="F89" s="69" t="n">
        <v>39.922</v>
      </c>
      <c r="G89" s="69" t="n">
        <v>39.4452</v>
      </c>
      <c r="H89" s="69" t="n">
        <v>16423.57</v>
      </c>
      <c r="I89" s="69" t="n">
        <v>27.88</v>
      </c>
      <c r="J89" s="49" t="n">
        <f aca="false">H89/3600</f>
        <v>4.56210277777778</v>
      </c>
      <c r="L89" s="68" t="n">
        <v>1358.663</v>
      </c>
      <c r="M89" s="69" t="n">
        <v>34.997</v>
      </c>
      <c r="N89" s="69" t="n">
        <v>39.9441</v>
      </c>
      <c r="O89" s="69" t="n">
        <v>39.4318</v>
      </c>
      <c r="P89" s="69" t="n">
        <v>16380.14</v>
      </c>
      <c r="Q89" s="69" t="n">
        <v>27.84</v>
      </c>
      <c r="R89" s="49" t="n">
        <f aca="false">P89/3600</f>
        <v>4.55003888888889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07.8062</v>
      </c>
      <c r="E90" s="71" t="n">
        <v>31.7343</v>
      </c>
      <c r="F90" s="71" t="n">
        <v>38.4693</v>
      </c>
      <c r="G90" s="71" t="n">
        <v>37.6244</v>
      </c>
      <c r="H90" s="71" t="n">
        <v>14876.85</v>
      </c>
      <c r="I90" s="71" t="n">
        <v>22.81</v>
      </c>
      <c r="J90" s="55" t="n">
        <f aca="false">H90/3600</f>
        <v>4.13245833333333</v>
      </c>
      <c r="L90" s="70" t="n">
        <v>613.1069</v>
      </c>
      <c r="M90" s="71" t="n">
        <v>31.7055</v>
      </c>
      <c r="N90" s="71" t="n">
        <v>38.4661</v>
      </c>
      <c r="O90" s="71" t="n">
        <v>37.6239</v>
      </c>
      <c r="P90" s="71" t="n">
        <v>14778.04</v>
      </c>
      <c r="Q90" s="71" t="n">
        <v>24.38</v>
      </c>
      <c r="R90" s="55" t="n">
        <f aca="false">P90/3600</f>
        <v>4.10501111111111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354.8304</v>
      </c>
      <c r="E91" s="67" t="n">
        <v>46.3965</v>
      </c>
      <c r="F91" s="67" t="n">
        <v>44.3804</v>
      </c>
      <c r="G91" s="67" t="n">
        <v>44.2722</v>
      </c>
      <c r="H91" s="67" t="n">
        <v>8131.23</v>
      </c>
      <c r="I91" s="67" t="n">
        <v>9.9</v>
      </c>
      <c r="J91" s="44" t="n">
        <f aca="false">H91/3600</f>
        <v>2.258675</v>
      </c>
      <c r="L91" s="66" t="n">
        <v>365.6512</v>
      </c>
      <c r="M91" s="67" t="n">
        <v>46.4088</v>
      </c>
      <c r="N91" s="67" t="n">
        <v>44.3851</v>
      </c>
      <c r="O91" s="67" t="n">
        <v>44.2709</v>
      </c>
      <c r="P91" s="67" t="n">
        <v>8160.14</v>
      </c>
      <c r="Q91" s="67" t="n">
        <v>10.1</v>
      </c>
      <c r="R91" s="44" t="n">
        <f aca="false">P91/3600</f>
        <v>2.26670555555556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61.2552</v>
      </c>
      <c r="E92" s="69" t="n">
        <v>42.1196</v>
      </c>
      <c r="F92" s="69" t="n">
        <v>40.627</v>
      </c>
      <c r="G92" s="69" t="n">
        <v>40.5628</v>
      </c>
      <c r="H92" s="69" t="n">
        <v>8064.49</v>
      </c>
      <c r="I92" s="69" t="n">
        <v>9.15</v>
      </c>
      <c r="J92" s="49" t="n">
        <f aca="false">H92/3600</f>
        <v>2.24013611111111</v>
      </c>
      <c r="L92" s="68" t="n">
        <v>268.6752</v>
      </c>
      <c r="M92" s="69" t="n">
        <v>42.1004</v>
      </c>
      <c r="N92" s="69" t="n">
        <v>40.646</v>
      </c>
      <c r="O92" s="69" t="n">
        <v>40.5334</v>
      </c>
      <c r="P92" s="69" t="n">
        <v>8058.79</v>
      </c>
      <c r="Q92" s="69" t="n">
        <v>10.8</v>
      </c>
      <c r="R92" s="49" t="n">
        <f aca="false">P92/3600</f>
        <v>2.23855277777778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93.1264</v>
      </c>
      <c r="E93" s="69" t="n">
        <v>37.4544</v>
      </c>
      <c r="F93" s="69" t="n">
        <v>38.5781</v>
      </c>
      <c r="G93" s="69" t="n">
        <v>38.468</v>
      </c>
      <c r="H93" s="69" t="n">
        <v>7967.69</v>
      </c>
      <c r="I93" s="69" t="n">
        <v>9.34</v>
      </c>
      <c r="J93" s="49" t="n">
        <f aca="false">H93/3600</f>
        <v>2.21324722222222</v>
      </c>
      <c r="L93" s="68" t="n">
        <v>198.5384</v>
      </c>
      <c r="M93" s="69" t="n">
        <v>37.4135</v>
      </c>
      <c r="N93" s="69" t="n">
        <v>38.5768</v>
      </c>
      <c r="O93" s="69" t="n">
        <v>38.4449</v>
      </c>
      <c r="P93" s="69" t="n">
        <v>7991.02</v>
      </c>
      <c r="Q93" s="69" t="n">
        <v>10.88</v>
      </c>
      <c r="R93" s="49" t="n">
        <f aca="false">P93/3600</f>
        <v>2.21972777777778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6.06</v>
      </c>
      <c r="E94" s="71" t="n">
        <v>32.6507</v>
      </c>
      <c r="F94" s="71" t="n">
        <v>37.5683</v>
      </c>
      <c r="G94" s="71" t="n">
        <v>37.0879</v>
      </c>
      <c r="H94" s="71" t="n">
        <v>7914.86</v>
      </c>
      <c r="I94" s="71" t="n">
        <v>10.72</v>
      </c>
      <c r="J94" s="55" t="n">
        <f aca="false">H94/3600</f>
        <v>2.19857222222222</v>
      </c>
      <c r="L94" s="70" t="n">
        <v>140.8536</v>
      </c>
      <c r="M94" s="71" t="n">
        <v>32.6126</v>
      </c>
      <c r="N94" s="71" t="n">
        <v>37.5819</v>
      </c>
      <c r="O94" s="71" t="n">
        <v>37.0815</v>
      </c>
      <c r="P94" s="71" t="n">
        <v>7919.65</v>
      </c>
      <c r="Q94" s="71" t="n">
        <v>11.04</v>
      </c>
      <c r="R94" s="55" t="n">
        <f aca="false">P94/3600</f>
        <v>2.19990277777778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695.9398</v>
      </c>
      <c r="E95" s="67" t="n">
        <v>48.7881</v>
      </c>
      <c r="F95" s="67" t="n">
        <v>51.2479</v>
      </c>
      <c r="G95" s="67" t="n">
        <v>52.222</v>
      </c>
      <c r="H95" s="67" t="n">
        <v>15469.27</v>
      </c>
      <c r="I95" s="67" t="n">
        <v>22.45</v>
      </c>
      <c r="J95" s="44" t="n">
        <f aca="false">H95/3600</f>
        <v>4.29701944444444</v>
      </c>
      <c r="L95" s="66" t="n">
        <v>746.6294</v>
      </c>
      <c r="M95" s="67" t="n">
        <v>48.7831</v>
      </c>
      <c r="N95" s="67" t="n">
        <v>51.2123</v>
      </c>
      <c r="O95" s="67" t="n">
        <v>52.1971</v>
      </c>
      <c r="P95" s="67" t="n">
        <v>15524.06</v>
      </c>
      <c r="Q95" s="67" t="n">
        <v>21.01</v>
      </c>
      <c r="R95" s="44" t="n">
        <f aca="false">P95/3600</f>
        <v>4.31223888888889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11.5974</v>
      </c>
      <c r="E96" s="69" t="n">
        <v>44.9285</v>
      </c>
      <c r="F96" s="69" t="n">
        <v>47.7276</v>
      </c>
      <c r="G96" s="69" t="n">
        <v>49.0337</v>
      </c>
      <c r="H96" s="69" t="n">
        <v>15046.51</v>
      </c>
      <c r="I96" s="69" t="n">
        <v>21</v>
      </c>
      <c r="J96" s="49" t="n">
        <f aca="false">H96/3600</f>
        <v>4.17958611111111</v>
      </c>
      <c r="L96" s="68" t="n">
        <v>446.225</v>
      </c>
      <c r="M96" s="69" t="n">
        <v>44.9172</v>
      </c>
      <c r="N96" s="69" t="n">
        <v>47.9191</v>
      </c>
      <c r="O96" s="69" t="n">
        <v>49.002</v>
      </c>
      <c r="P96" s="69" t="n">
        <v>15055.17</v>
      </c>
      <c r="Q96" s="69" t="n">
        <v>20.53</v>
      </c>
      <c r="R96" s="49" t="n">
        <f aca="false">P96/3600</f>
        <v>4.18199166666667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4.7795</v>
      </c>
      <c r="E97" s="69" t="n">
        <v>41.1397</v>
      </c>
      <c r="F97" s="69" t="n">
        <v>45.0784</v>
      </c>
      <c r="G97" s="69" t="n">
        <v>46.0625</v>
      </c>
      <c r="H97" s="69" t="n">
        <v>14645.59</v>
      </c>
      <c r="I97" s="69" t="n">
        <v>19.57</v>
      </c>
      <c r="J97" s="49" t="n">
        <f aca="false">H97/3600</f>
        <v>4.06821944444445</v>
      </c>
      <c r="L97" s="68" t="n">
        <v>262.6954</v>
      </c>
      <c r="M97" s="69" t="n">
        <v>41.063</v>
      </c>
      <c r="N97" s="69" t="n">
        <v>45.0023</v>
      </c>
      <c r="O97" s="69" t="n">
        <v>46.2881</v>
      </c>
      <c r="P97" s="69" t="n">
        <v>14652.74</v>
      </c>
      <c r="Q97" s="69" t="n">
        <v>20.22</v>
      </c>
      <c r="R97" s="49" t="n">
        <f aca="false">P97/3600</f>
        <v>4.07020555555556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1.7834</v>
      </c>
      <c r="E98" s="71" t="n">
        <v>37.3143</v>
      </c>
      <c r="F98" s="71" t="n">
        <v>42.9078</v>
      </c>
      <c r="G98" s="71" t="n">
        <v>44.7432</v>
      </c>
      <c r="H98" s="71" t="n">
        <v>14365.58</v>
      </c>
      <c r="I98" s="71" t="n">
        <v>20.69</v>
      </c>
      <c r="J98" s="55" t="n">
        <f aca="false">H98/3600</f>
        <v>3.99043888888889</v>
      </c>
      <c r="L98" s="70" t="n">
        <v>160.0365</v>
      </c>
      <c r="M98" s="71" t="n">
        <v>37.2263</v>
      </c>
      <c r="N98" s="71" t="n">
        <v>42.8249</v>
      </c>
      <c r="O98" s="71" t="n">
        <v>44.4833</v>
      </c>
      <c r="P98" s="71" t="n">
        <v>14342.61</v>
      </c>
      <c r="Q98" s="71" t="n">
        <v>18.87</v>
      </c>
      <c r="R98" s="55" t="n">
        <f aca="false">P98/3600</f>
        <v>3.98405833333333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18.7461780615886</v>
      </c>
      <c r="J106" s="96" t="n">
        <f aca="false">GEOMEAN(J3:J98)</f>
        <v>2.88567937956778</v>
      </c>
      <c r="Q106" s="96" t="n">
        <f aca="false">GEOMEAN(Q3:Q98)</f>
        <v>19.364997879518</v>
      </c>
      <c r="R106" s="96" t="n">
        <f aca="false">GEOMEAN(R3:R98)</f>
        <v>2.88294625860946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3301045236508</v>
      </c>
      <c r="R107" s="97" t="n">
        <f aca="false">R106/J106</f>
        <v>0.999052867419135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630325</v>
      </c>
      <c r="J108" s="96" t="n">
        <f aca="false">SUM(J3:J98)</f>
        <v>355.168294444444</v>
      </c>
      <c r="Q108" s="96" t="n">
        <f aca="false">SUM(Q3:Q98)/3600</f>
        <v>0.647866666666667</v>
      </c>
      <c r="R108" s="96" t="n">
        <f aca="false">SUM(R3:R98)</f>
        <v>354.925661111111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9.1247911761231</v>
      </c>
      <c r="J113" s="96" t="n">
        <f aca="false">GEOMEAN(J19:J82)</f>
        <v>2.81440246671041</v>
      </c>
      <c r="Q113" s="96" t="n">
        <f aca="false">GEOMEAN(Q19:Q82)</f>
        <v>19.784467208587</v>
      </c>
      <c r="R113" s="96" t="n">
        <f aca="false">GEOMEAN(R19:R82)</f>
        <v>2.81044241462528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3449324107065</v>
      </c>
      <c r="R114" s="97" t="n">
        <f aca="false">R113/J113</f>
        <v>0.9985929332666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83:V9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6:X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0:X1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4:X1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18:X1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2:X2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26:X2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0:X3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4:X34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8:X3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2:X42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46:X46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0:X50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4:X54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58:X58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2:X62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66:X66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0:X70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W74:X74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T99:V10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W99:Y103 W105:Y10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W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X83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Y83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X87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Y87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X91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Y91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W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X95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Y95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86:X86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0:X90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W94:X9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8:X98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conditionalFormatting sqref="T111:V112">
    <cfRule type="cellIs" priority="206" operator="greaterThan" aboveAverage="0" equalAverage="0" bottom="0" percent="0" rank="0" text="" dxfId="432">
      <formula>0.03</formula>
    </cfRule>
    <cfRule type="cellIs" priority="207" operator="lessThan" aboveAverage="0" equalAverage="0" bottom="0" percent="0" rank="0" text="" dxfId="433">
      <formula>-0.03</formula>
    </cfRule>
  </conditionalFormatting>
  <conditionalFormatting sqref="W112:Y112">
    <cfRule type="cellIs" priority="208" operator="greaterThan" aboveAverage="0" equalAverage="0" bottom="0" percent="0" rank="0" text="" dxfId="434">
      <formula>0.03</formula>
    </cfRule>
    <cfRule type="cellIs" priority="209" operator="lessThan" aboveAverage="0" equalAverage="0" bottom="0" percent="0" rank="0" text="" dxfId="435">
      <formula>-0.03</formula>
    </cfRule>
  </conditionalFormatting>
  <conditionalFormatting sqref="W111">
    <cfRule type="cellIs" priority="210" operator="greaterThan" aboveAverage="0" equalAverage="0" bottom="0" percent="0" rank="0" text="" dxfId="436">
      <formula>0.03</formula>
    </cfRule>
    <cfRule type="cellIs" priority="211" operator="lessThan" aboveAverage="0" equalAverage="0" bottom="0" percent="0" rank="0" text="" dxfId="437">
      <formula>-0.03</formula>
    </cfRule>
  </conditionalFormatting>
  <conditionalFormatting sqref="X111">
    <cfRule type="cellIs" priority="212" operator="greaterThan" aboveAverage="0" equalAverage="0" bottom="0" percent="0" rank="0" text="" dxfId="438">
      <formula>0.03</formula>
    </cfRule>
    <cfRule type="cellIs" priority="213" operator="lessThan" aboveAverage="0" equalAverage="0" bottom="0" percent="0" rank="0" text="" dxfId="439">
      <formula>-0.03</formula>
    </cfRule>
  </conditionalFormatting>
  <conditionalFormatting sqref="Y111">
    <cfRule type="cellIs" priority="214" operator="greaterThan" aboveAverage="0" equalAverage="0" bottom="0" percent="0" rank="0" text="" dxfId="440">
      <formula>0.03</formula>
    </cfRule>
    <cfRule type="cellIs" priority="215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2" t="s">
        <v>10</v>
      </c>
      <c r="B19" s="72" t="s">
        <v>55</v>
      </c>
      <c r="C19" s="72" t="n">
        <v>22</v>
      </c>
      <c r="D19" s="66" t="n">
        <v>5453.4696</v>
      </c>
      <c r="E19" s="67" t="n">
        <v>41.548</v>
      </c>
      <c r="F19" s="67" t="n">
        <v>43.1145</v>
      </c>
      <c r="G19" s="67" t="n">
        <v>44.5957</v>
      </c>
      <c r="H19" s="67" t="n">
        <v>16968.03</v>
      </c>
      <c r="I19" s="67" t="n">
        <v>40.12</v>
      </c>
      <c r="J19" s="44" t="n">
        <f aca="false">H19/3600</f>
        <v>4.71334166666667</v>
      </c>
      <c r="L19" s="66" t="n">
        <v>5458.8224</v>
      </c>
      <c r="M19" s="67" t="n">
        <v>41.5451</v>
      </c>
      <c r="N19" s="67" t="n">
        <v>43.1208</v>
      </c>
      <c r="O19" s="67" t="n">
        <v>44.6137</v>
      </c>
      <c r="P19" s="67" t="n">
        <v>17226.09</v>
      </c>
      <c r="Q19" s="67" t="n">
        <v>40.49</v>
      </c>
      <c r="R19" s="44" t="n">
        <f aca="false">P19/3600</f>
        <v>4.7850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77</v>
      </c>
      <c r="B20" s="61"/>
      <c r="C20" s="61" t="n">
        <v>27</v>
      </c>
      <c r="D20" s="68" t="n">
        <v>2481.4328</v>
      </c>
      <c r="E20" s="69" t="n">
        <v>39.5427</v>
      </c>
      <c r="F20" s="69" t="n">
        <v>41.4452</v>
      </c>
      <c r="G20" s="69" t="n">
        <v>42.6396</v>
      </c>
      <c r="H20" s="69" t="n">
        <v>14576.81</v>
      </c>
      <c r="I20" s="69" t="n">
        <v>34.72</v>
      </c>
      <c r="J20" s="49" t="n">
        <f aca="false">H20/3600</f>
        <v>4.04911388888889</v>
      </c>
      <c r="L20" s="68" t="n">
        <v>2481.4456</v>
      </c>
      <c r="M20" s="69" t="n">
        <v>39.5392</v>
      </c>
      <c r="N20" s="69" t="n">
        <v>41.4546</v>
      </c>
      <c r="O20" s="69" t="n">
        <v>42.6294</v>
      </c>
      <c r="P20" s="69" t="n">
        <v>14642.62</v>
      </c>
      <c r="Q20" s="69" t="n">
        <v>35.27</v>
      </c>
      <c r="R20" s="49" t="n">
        <f aca="false">P20/3600</f>
        <v>4.0673944444444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61"/>
      <c r="B21" s="61"/>
      <c r="C21" s="61" t="n">
        <v>32</v>
      </c>
      <c r="D21" s="68" t="n">
        <v>1201.808</v>
      </c>
      <c r="E21" s="69" t="n">
        <v>37.0051</v>
      </c>
      <c r="F21" s="69" t="n">
        <v>40.2065</v>
      </c>
      <c r="G21" s="69" t="n">
        <v>41.4176</v>
      </c>
      <c r="H21" s="69" t="n">
        <v>12872.62</v>
      </c>
      <c r="I21" s="69" t="n">
        <v>31.15</v>
      </c>
      <c r="J21" s="49" t="n">
        <f aca="false">H21/3600</f>
        <v>3.57572777777778</v>
      </c>
      <c r="L21" s="68" t="n">
        <v>1202.2024</v>
      </c>
      <c r="M21" s="69" t="n">
        <v>37.0019</v>
      </c>
      <c r="N21" s="69" t="n">
        <v>40.2115</v>
      </c>
      <c r="O21" s="69" t="n">
        <v>41.4376</v>
      </c>
      <c r="P21" s="69" t="n">
        <v>12822.88</v>
      </c>
      <c r="Q21" s="69" t="n">
        <v>31.22</v>
      </c>
      <c r="R21" s="49" t="n">
        <f aca="false">P21/3600</f>
        <v>3.56191111111111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61"/>
      <c r="B22" s="65"/>
      <c r="C22" s="65" t="n">
        <v>37</v>
      </c>
      <c r="D22" s="70" t="n">
        <v>590.8768</v>
      </c>
      <c r="E22" s="71" t="n">
        <v>34.4217</v>
      </c>
      <c r="F22" s="71" t="n">
        <v>39.361</v>
      </c>
      <c r="G22" s="71" t="n">
        <v>40.7019</v>
      </c>
      <c r="H22" s="71" t="n">
        <v>11608.23</v>
      </c>
      <c r="I22" s="71" t="n">
        <v>27.44</v>
      </c>
      <c r="J22" s="55" t="n">
        <f aca="false">H22/3600</f>
        <v>3.22450833333333</v>
      </c>
      <c r="L22" s="70" t="n">
        <v>591.58</v>
      </c>
      <c r="M22" s="71" t="n">
        <v>34.4205</v>
      </c>
      <c r="N22" s="71" t="n">
        <v>39.3616</v>
      </c>
      <c r="O22" s="71" t="n">
        <v>40.7161</v>
      </c>
      <c r="P22" s="71" t="n">
        <v>11520.52</v>
      </c>
      <c r="Q22" s="71" t="n">
        <v>29.21</v>
      </c>
      <c r="R22" s="55" t="n">
        <f aca="false">P22/3600</f>
        <v>3.20014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72" t="s">
        <v>57</v>
      </c>
      <c r="C23" s="72" t="n">
        <v>22</v>
      </c>
      <c r="D23" s="66" t="n">
        <v>8345.5704</v>
      </c>
      <c r="E23" s="67" t="n">
        <v>39.7877</v>
      </c>
      <c r="F23" s="67" t="n">
        <v>41.8194</v>
      </c>
      <c r="G23" s="67" t="n">
        <v>42.9341</v>
      </c>
      <c r="H23" s="67" t="n">
        <v>15392.03</v>
      </c>
      <c r="I23" s="67" t="n">
        <v>43.78</v>
      </c>
      <c r="J23" s="44" t="n">
        <f aca="false">H23/3600</f>
        <v>4.27556388888889</v>
      </c>
      <c r="L23" s="66" t="n">
        <v>8365.0208</v>
      </c>
      <c r="M23" s="67" t="n">
        <v>39.7818</v>
      </c>
      <c r="N23" s="67" t="n">
        <v>41.816</v>
      </c>
      <c r="O23" s="67" t="n">
        <v>42.9292</v>
      </c>
      <c r="P23" s="67" t="n">
        <v>15557.7</v>
      </c>
      <c r="Q23" s="67" t="n">
        <v>44.95</v>
      </c>
      <c r="R23" s="44" t="n">
        <f aca="false">P23/3600</f>
        <v>4.32158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68" t="n">
        <v>3254.1456</v>
      </c>
      <c r="E24" s="69" t="n">
        <v>36.93</v>
      </c>
      <c r="F24" s="69" t="n">
        <v>39.6923</v>
      </c>
      <c r="G24" s="69" t="n">
        <v>40.6855</v>
      </c>
      <c r="H24" s="69" t="n">
        <v>12454.88</v>
      </c>
      <c r="I24" s="69" t="n">
        <v>34.55</v>
      </c>
      <c r="J24" s="49" t="n">
        <f aca="false">H24/3600</f>
        <v>3.45968888888889</v>
      </c>
      <c r="L24" s="68" t="n">
        <v>3260.2688</v>
      </c>
      <c r="M24" s="69" t="n">
        <v>36.9242</v>
      </c>
      <c r="N24" s="69" t="n">
        <v>39.6901</v>
      </c>
      <c r="O24" s="69" t="n">
        <v>40.6769</v>
      </c>
      <c r="P24" s="69" t="n">
        <v>12557.98</v>
      </c>
      <c r="Q24" s="69" t="n">
        <v>35.6</v>
      </c>
      <c r="R24" s="49" t="n">
        <f aca="false">P24/3600</f>
        <v>3.48832777777778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61"/>
      <c r="B25" s="61"/>
      <c r="C25" s="61" t="n">
        <v>32</v>
      </c>
      <c r="D25" s="68" t="n">
        <v>1370.2312</v>
      </c>
      <c r="E25" s="69" t="n">
        <v>34.1679</v>
      </c>
      <c r="F25" s="69" t="n">
        <v>38.0548</v>
      </c>
      <c r="G25" s="69" t="n">
        <v>39.3017</v>
      </c>
      <c r="H25" s="69" t="n">
        <v>10942.54</v>
      </c>
      <c r="I25" s="69" t="n">
        <v>29.99</v>
      </c>
      <c r="J25" s="49" t="n">
        <f aca="false">H25/3600</f>
        <v>3.03959444444444</v>
      </c>
      <c r="L25" s="68" t="n">
        <v>1371.3632</v>
      </c>
      <c r="M25" s="69" t="n">
        <v>34.1669</v>
      </c>
      <c r="N25" s="69" t="n">
        <v>38.0561</v>
      </c>
      <c r="O25" s="69" t="n">
        <v>39.2808</v>
      </c>
      <c r="P25" s="69" t="n">
        <v>10968.08</v>
      </c>
      <c r="Q25" s="69" t="n">
        <v>29.26</v>
      </c>
      <c r="R25" s="49" t="n">
        <f aca="false">P25/3600</f>
        <v>3.04668888888889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61"/>
      <c r="B26" s="65"/>
      <c r="C26" s="65" t="n">
        <v>37</v>
      </c>
      <c r="D26" s="70" t="n">
        <v>595.3984</v>
      </c>
      <c r="E26" s="71" t="n">
        <v>31.6049</v>
      </c>
      <c r="F26" s="71" t="n">
        <v>36.9484</v>
      </c>
      <c r="G26" s="71" t="n">
        <v>38.548</v>
      </c>
      <c r="H26" s="71" t="n">
        <v>10008.73</v>
      </c>
      <c r="I26" s="71" t="n">
        <v>27.38</v>
      </c>
      <c r="J26" s="55" t="n">
        <f aca="false">H26/3600</f>
        <v>2.78020277777778</v>
      </c>
      <c r="L26" s="70" t="n">
        <v>595.0296</v>
      </c>
      <c r="M26" s="71" t="n">
        <v>31.5981</v>
      </c>
      <c r="N26" s="71" t="n">
        <v>36.9403</v>
      </c>
      <c r="O26" s="71" t="n">
        <v>38.5421</v>
      </c>
      <c r="P26" s="71" t="n">
        <v>10002.62</v>
      </c>
      <c r="Q26" s="71" t="n">
        <v>27.03</v>
      </c>
      <c r="R26" s="55" t="n">
        <f aca="false">P26/3600</f>
        <v>2.77850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72" t="s">
        <v>49</v>
      </c>
      <c r="C27" s="72" t="n">
        <v>22</v>
      </c>
      <c r="D27" s="66" t="n">
        <v>22629.316</v>
      </c>
      <c r="E27" s="67" t="n">
        <v>38.5591</v>
      </c>
      <c r="F27" s="67" t="n">
        <v>39.8533</v>
      </c>
      <c r="G27" s="67" t="n">
        <v>43.0639</v>
      </c>
      <c r="H27" s="67" t="n">
        <v>34166.47</v>
      </c>
      <c r="I27" s="67" t="n">
        <v>90.91</v>
      </c>
      <c r="J27" s="44" t="n">
        <f aca="false">H27/3600</f>
        <v>9.49068611111111</v>
      </c>
      <c r="L27" s="66" t="n">
        <v>22635.3856</v>
      </c>
      <c r="M27" s="67" t="n">
        <v>38.5588</v>
      </c>
      <c r="N27" s="67" t="n">
        <v>39.8554</v>
      </c>
      <c r="O27" s="67" t="n">
        <v>43.0616</v>
      </c>
      <c r="P27" s="67" t="n">
        <v>34440.15</v>
      </c>
      <c r="Q27" s="67" t="n">
        <v>90.9</v>
      </c>
      <c r="R27" s="44" t="n">
        <f aca="false">P27/3600</f>
        <v>9.56670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68" t="n">
        <v>6000.4696</v>
      </c>
      <c r="E28" s="69" t="n">
        <v>36.6164</v>
      </c>
      <c r="F28" s="69" t="n">
        <v>38.726</v>
      </c>
      <c r="G28" s="69" t="n">
        <v>41.1083</v>
      </c>
      <c r="H28" s="69" t="n">
        <v>26436.27</v>
      </c>
      <c r="I28" s="69" t="n">
        <v>64.36</v>
      </c>
      <c r="J28" s="49" t="n">
        <f aca="false">H28/3600</f>
        <v>7.34340833333333</v>
      </c>
      <c r="L28" s="68" t="n">
        <v>6012.3704</v>
      </c>
      <c r="M28" s="69" t="n">
        <v>36.6169</v>
      </c>
      <c r="N28" s="69" t="n">
        <v>38.7566</v>
      </c>
      <c r="O28" s="69" t="n">
        <v>41.108</v>
      </c>
      <c r="P28" s="69" t="n">
        <v>26641.92</v>
      </c>
      <c r="Q28" s="69" t="n">
        <v>65.46</v>
      </c>
      <c r="R28" s="49" t="n">
        <f aca="false">P28/3600</f>
        <v>7.40053333333333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61"/>
      <c r="B29" s="61"/>
      <c r="C29" s="61" t="n">
        <v>32</v>
      </c>
      <c r="D29" s="68" t="n">
        <v>2652.6704</v>
      </c>
      <c r="E29" s="69" t="n">
        <v>34.5024</v>
      </c>
      <c r="F29" s="69" t="n">
        <v>37.7871</v>
      </c>
      <c r="G29" s="69" t="n">
        <v>39.5268</v>
      </c>
      <c r="H29" s="69" t="n">
        <v>23097.58</v>
      </c>
      <c r="I29" s="69" t="n">
        <v>58.08</v>
      </c>
      <c r="J29" s="49" t="n">
        <f aca="false">H29/3600</f>
        <v>6.41599444444445</v>
      </c>
      <c r="L29" s="68" t="n">
        <v>2656.7056</v>
      </c>
      <c r="M29" s="69" t="n">
        <v>34.5037</v>
      </c>
      <c r="N29" s="69" t="n">
        <v>37.7909</v>
      </c>
      <c r="O29" s="69" t="n">
        <v>39.5227</v>
      </c>
      <c r="P29" s="69" t="n">
        <v>23201.86</v>
      </c>
      <c r="Q29" s="69" t="n">
        <v>56.74</v>
      </c>
      <c r="R29" s="49" t="n">
        <f aca="false">P29/3600</f>
        <v>6.44496111111111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61"/>
      <c r="B30" s="65"/>
      <c r="C30" s="65" t="n">
        <v>37</v>
      </c>
      <c r="D30" s="70" t="n">
        <v>1309.6512</v>
      </c>
      <c r="E30" s="71" t="n">
        <v>32.2288</v>
      </c>
      <c r="F30" s="71" t="n">
        <v>37.081</v>
      </c>
      <c r="G30" s="71" t="n">
        <v>38.4153</v>
      </c>
      <c r="H30" s="71" t="n">
        <v>21101</v>
      </c>
      <c r="I30" s="71" t="n">
        <v>50.69</v>
      </c>
      <c r="J30" s="55" t="n">
        <f aca="false">H30/3600</f>
        <v>5.86138888888889</v>
      </c>
      <c r="L30" s="70" t="n">
        <v>1311.3512</v>
      </c>
      <c r="M30" s="71" t="n">
        <v>32.2268</v>
      </c>
      <c r="N30" s="71" t="n">
        <v>37.0867</v>
      </c>
      <c r="O30" s="71" t="n">
        <v>38.4008</v>
      </c>
      <c r="P30" s="71" t="n">
        <v>21163.02</v>
      </c>
      <c r="Q30" s="71" t="n">
        <v>54.88</v>
      </c>
      <c r="R30" s="55" t="n">
        <f aca="false">P30/3600</f>
        <v>5.87861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72" t="s">
        <v>38</v>
      </c>
      <c r="C31" s="72" t="n">
        <v>22</v>
      </c>
      <c r="D31" s="66" t="n">
        <v>21389.8984</v>
      </c>
      <c r="E31" s="67" t="n">
        <v>39.3266</v>
      </c>
      <c r="F31" s="67" t="n">
        <v>43.4125</v>
      </c>
      <c r="G31" s="67" t="n">
        <v>44.5063</v>
      </c>
      <c r="H31" s="67" t="n">
        <v>40987.6</v>
      </c>
      <c r="I31" s="67" t="n">
        <v>99.19</v>
      </c>
      <c r="J31" s="44" t="n">
        <f aca="false">H31/3600</f>
        <v>11.3854444444444</v>
      </c>
      <c r="L31" s="66" t="n">
        <v>21462.6408</v>
      </c>
      <c r="M31" s="67" t="n">
        <v>39.3255</v>
      </c>
      <c r="N31" s="67" t="n">
        <v>43.4081</v>
      </c>
      <c r="O31" s="67" t="n">
        <v>44.5156</v>
      </c>
      <c r="P31" s="67" t="n">
        <v>41415.29</v>
      </c>
      <c r="Q31" s="67" t="n">
        <v>100.47</v>
      </c>
      <c r="R31" s="44" t="n">
        <f aca="false">P31/3600</f>
        <v>11.50424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68" t="n">
        <v>7134.3984</v>
      </c>
      <c r="E32" s="69" t="n">
        <v>37.3803</v>
      </c>
      <c r="F32" s="69" t="n">
        <v>41.925</v>
      </c>
      <c r="G32" s="69" t="n">
        <v>42.3379</v>
      </c>
      <c r="H32" s="69" t="n">
        <v>33114.83</v>
      </c>
      <c r="I32" s="69" t="n">
        <v>78.44</v>
      </c>
      <c r="J32" s="49" t="n">
        <f aca="false">H32/3600</f>
        <v>9.19856388888889</v>
      </c>
      <c r="L32" s="68" t="n">
        <v>7164.1776</v>
      </c>
      <c r="M32" s="69" t="n">
        <v>37.3782</v>
      </c>
      <c r="N32" s="69" t="n">
        <v>41.9308</v>
      </c>
      <c r="O32" s="69" t="n">
        <v>42.3307</v>
      </c>
      <c r="P32" s="69" t="n">
        <v>33154.94</v>
      </c>
      <c r="Q32" s="69" t="n">
        <v>80.81</v>
      </c>
      <c r="R32" s="49" t="n">
        <f aca="false">P32/3600</f>
        <v>9.20970555555556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61"/>
      <c r="B33" s="61"/>
      <c r="C33" s="61" t="n">
        <v>32</v>
      </c>
      <c r="D33" s="68" t="n">
        <v>3270.116</v>
      </c>
      <c r="E33" s="69" t="n">
        <v>35.3766</v>
      </c>
      <c r="F33" s="69" t="n">
        <v>40.6051</v>
      </c>
      <c r="G33" s="69" t="n">
        <v>40.4536</v>
      </c>
      <c r="H33" s="69" t="n">
        <v>28417.49</v>
      </c>
      <c r="I33" s="69" t="n">
        <v>64.6</v>
      </c>
      <c r="J33" s="49" t="n">
        <f aca="false">H33/3600</f>
        <v>7.89374722222222</v>
      </c>
      <c r="L33" s="68" t="n">
        <v>3279.2712</v>
      </c>
      <c r="M33" s="69" t="n">
        <v>35.3711</v>
      </c>
      <c r="N33" s="69" t="n">
        <v>40.5989</v>
      </c>
      <c r="O33" s="69" t="n">
        <v>40.4659</v>
      </c>
      <c r="P33" s="69" t="n">
        <v>28298.77</v>
      </c>
      <c r="Q33" s="69" t="n">
        <v>69.07</v>
      </c>
      <c r="R33" s="49" t="n">
        <f aca="false">P33/3600</f>
        <v>7.86076944444444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61"/>
      <c r="B34" s="65"/>
      <c r="C34" s="65" t="n">
        <v>37</v>
      </c>
      <c r="D34" s="70" t="n">
        <v>1662.6744</v>
      </c>
      <c r="E34" s="71" t="n">
        <v>33.2388</v>
      </c>
      <c r="F34" s="71" t="n">
        <v>39.6677</v>
      </c>
      <c r="G34" s="71" t="n">
        <v>39.169</v>
      </c>
      <c r="H34" s="71" t="n">
        <v>25335.64</v>
      </c>
      <c r="I34" s="71" t="n">
        <v>57.72</v>
      </c>
      <c r="J34" s="55" t="n">
        <f aca="false">H34/3600</f>
        <v>7.03767777777778</v>
      </c>
      <c r="L34" s="70" t="n">
        <v>1664.6728</v>
      </c>
      <c r="M34" s="71" t="n">
        <v>33.2299</v>
      </c>
      <c r="N34" s="71" t="n">
        <v>39.6583</v>
      </c>
      <c r="O34" s="71" t="n">
        <v>39.1682</v>
      </c>
      <c r="P34" s="71" t="n">
        <v>25170.04</v>
      </c>
      <c r="Q34" s="71" t="n">
        <v>62.46</v>
      </c>
      <c r="R34" s="55" t="n">
        <f aca="false">P34/3600</f>
        <v>6.99167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72" t="s">
        <v>48</v>
      </c>
      <c r="C35" s="72" t="n">
        <v>22</v>
      </c>
      <c r="D35" s="66" t="n">
        <v>63559.5144</v>
      </c>
      <c r="E35" s="67" t="n">
        <v>38.2314</v>
      </c>
      <c r="F35" s="67" t="n">
        <v>41.7528</v>
      </c>
      <c r="G35" s="67" t="n">
        <v>43.9076</v>
      </c>
      <c r="H35" s="67" t="n">
        <v>46996.65</v>
      </c>
      <c r="I35" s="67" t="n">
        <v>148.8</v>
      </c>
      <c r="J35" s="44" t="n">
        <f aca="false">H35/3600</f>
        <v>13.054625</v>
      </c>
      <c r="L35" s="66" t="n">
        <v>63696.14</v>
      </c>
      <c r="M35" s="67" t="n">
        <v>38.2308</v>
      </c>
      <c r="N35" s="67" t="n">
        <v>41.7457</v>
      </c>
      <c r="O35" s="67" t="n">
        <v>43.9064</v>
      </c>
      <c r="P35" s="67" t="n">
        <v>47712.63</v>
      </c>
      <c r="Q35" s="67" t="n">
        <v>151.11</v>
      </c>
      <c r="R35" s="44" t="n">
        <f aca="false">P35/3600</f>
        <v>13.25350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68" t="n">
        <v>9567.7704</v>
      </c>
      <c r="E36" s="69" t="n">
        <v>35.1005</v>
      </c>
      <c r="F36" s="69" t="n">
        <v>40.2787</v>
      </c>
      <c r="G36" s="69" t="n">
        <v>42.63</v>
      </c>
      <c r="H36" s="69" t="n">
        <v>29325.32</v>
      </c>
      <c r="I36" s="69" t="n">
        <v>85.58</v>
      </c>
      <c r="J36" s="49" t="n">
        <f aca="false">H36/3600</f>
        <v>8.14592222222222</v>
      </c>
      <c r="L36" s="68" t="n">
        <v>9576.2032</v>
      </c>
      <c r="M36" s="69" t="n">
        <v>35.096</v>
      </c>
      <c r="N36" s="69" t="n">
        <v>40.2916</v>
      </c>
      <c r="O36" s="69" t="n">
        <v>42.6542</v>
      </c>
      <c r="P36" s="69" t="n">
        <v>29589.63</v>
      </c>
      <c r="Q36" s="69" t="n">
        <v>88.8</v>
      </c>
      <c r="R36" s="49" t="n">
        <f aca="false">P36/3600</f>
        <v>8.21934166666667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61"/>
      <c r="B37" s="61"/>
      <c r="C37" s="61" t="n">
        <v>32</v>
      </c>
      <c r="D37" s="68" t="n">
        <v>2356.5184</v>
      </c>
      <c r="E37" s="69" t="n">
        <v>33.3994</v>
      </c>
      <c r="F37" s="69" t="n">
        <v>39.0292</v>
      </c>
      <c r="G37" s="69" t="n">
        <v>41.5648</v>
      </c>
      <c r="H37" s="69" t="n">
        <v>24522.23</v>
      </c>
      <c r="I37" s="69" t="n">
        <v>65.83</v>
      </c>
      <c r="J37" s="49" t="n">
        <f aca="false">H37/3600</f>
        <v>6.81173055555556</v>
      </c>
      <c r="L37" s="68" t="n">
        <v>2359.5168</v>
      </c>
      <c r="M37" s="69" t="n">
        <v>33.3967</v>
      </c>
      <c r="N37" s="69" t="n">
        <v>39.0348</v>
      </c>
      <c r="O37" s="69" t="n">
        <v>41.566</v>
      </c>
      <c r="P37" s="69" t="n">
        <v>24552.79</v>
      </c>
      <c r="Q37" s="69" t="n">
        <v>70.34</v>
      </c>
      <c r="R37" s="49" t="n">
        <f aca="false">P37/3600</f>
        <v>6.82021944444445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55.6728</v>
      </c>
      <c r="E38" s="71" t="n">
        <v>31.2732</v>
      </c>
      <c r="F38" s="71" t="n">
        <v>38.1612</v>
      </c>
      <c r="G38" s="71" t="n">
        <v>40.8376</v>
      </c>
      <c r="H38" s="71" t="n">
        <v>22710.82</v>
      </c>
      <c r="I38" s="71" t="n">
        <v>59.83</v>
      </c>
      <c r="J38" s="55" t="n">
        <f aca="false">H38/3600</f>
        <v>6.30856111111111</v>
      </c>
      <c r="L38" s="70" t="n">
        <v>856.0584</v>
      </c>
      <c r="M38" s="71" t="n">
        <v>31.2705</v>
      </c>
      <c r="N38" s="71" t="n">
        <v>38.1788</v>
      </c>
      <c r="O38" s="71" t="n">
        <v>40.7887</v>
      </c>
      <c r="P38" s="71" t="n">
        <v>22712.47</v>
      </c>
      <c r="Q38" s="71" t="n">
        <v>63.55</v>
      </c>
      <c r="R38" s="55" t="n">
        <f aca="false">P38/3600</f>
        <v>6.3090194444444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2" t="s">
        <v>11</v>
      </c>
      <c r="B39" s="72" t="s">
        <v>34</v>
      </c>
      <c r="C39" s="72" t="n">
        <v>22</v>
      </c>
      <c r="D39" s="66" t="n">
        <v>3890.3704</v>
      </c>
      <c r="E39" s="67" t="n">
        <v>40.1135</v>
      </c>
      <c r="F39" s="67" t="n">
        <v>42.2262</v>
      </c>
      <c r="G39" s="67" t="n">
        <v>42.699</v>
      </c>
      <c r="H39" s="67" t="n">
        <v>7097.76</v>
      </c>
      <c r="I39" s="67" t="n">
        <v>17.97</v>
      </c>
      <c r="J39" s="44" t="n">
        <f aca="false">H39/3600</f>
        <v>1.9716</v>
      </c>
      <c r="L39" s="66" t="n">
        <v>3912.756</v>
      </c>
      <c r="M39" s="67" t="n">
        <v>40.1097</v>
      </c>
      <c r="N39" s="67" t="n">
        <v>42.2827</v>
      </c>
      <c r="O39" s="67" t="n">
        <v>42.6603</v>
      </c>
      <c r="P39" s="67" t="n">
        <v>7166.06</v>
      </c>
      <c r="Q39" s="67" t="n">
        <v>18.83</v>
      </c>
      <c r="R39" s="44" t="n">
        <f aca="false">P39/3600</f>
        <v>1.99057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78</v>
      </c>
      <c r="B40" s="61"/>
      <c r="C40" s="61" t="n">
        <v>27</v>
      </c>
      <c r="D40" s="68" t="n">
        <v>1791.2944</v>
      </c>
      <c r="E40" s="69" t="n">
        <v>36.9157</v>
      </c>
      <c r="F40" s="69" t="n">
        <v>39.5423</v>
      </c>
      <c r="G40" s="69" t="n">
        <v>39.674</v>
      </c>
      <c r="H40" s="69" t="n">
        <v>5957.51</v>
      </c>
      <c r="I40" s="69" t="n">
        <v>14.56</v>
      </c>
      <c r="J40" s="49" t="n">
        <f aca="false">H40/3600</f>
        <v>1.65486388888889</v>
      </c>
      <c r="L40" s="68" t="n">
        <v>1802.8816</v>
      </c>
      <c r="M40" s="69" t="n">
        <v>36.9109</v>
      </c>
      <c r="N40" s="69" t="n">
        <v>39.5244</v>
      </c>
      <c r="O40" s="69" t="n">
        <v>39.6723</v>
      </c>
      <c r="P40" s="69" t="n">
        <v>5999.28</v>
      </c>
      <c r="Q40" s="69" t="n">
        <v>16.31</v>
      </c>
      <c r="R40" s="49" t="n">
        <f aca="false">P40/3600</f>
        <v>1.66646666666667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61"/>
      <c r="B41" s="61"/>
      <c r="C41" s="61" t="n">
        <v>32</v>
      </c>
      <c r="D41" s="68" t="n">
        <v>853.5112</v>
      </c>
      <c r="E41" s="69" t="n">
        <v>34.0317</v>
      </c>
      <c r="F41" s="69" t="n">
        <v>37.6784</v>
      </c>
      <c r="G41" s="69" t="n">
        <v>37.5527</v>
      </c>
      <c r="H41" s="69" t="n">
        <v>5108.44</v>
      </c>
      <c r="I41" s="69" t="n">
        <v>12.33</v>
      </c>
      <c r="J41" s="49" t="n">
        <f aca="false">H41/3600</f>
        <v>1.41901111111111</v>
      </c>
      <c r="L41" s="68" t="n">
        <v>855.8648</v>
      </c>
      <c r="M41" s="69" t="n">
        <v>34.0335</v>
      </c>
      <c r="N41" s="69" t="n">
        <v>37.6998</v>
      </c>
      <c r="O41" s="69" t="n">
        <v>37.5571</v>
      </c>
      <c r="P41" s="69" t="n">
        <v>5128.46</v>
      </c>
      <c r="Q41" s="69" t="n">
        <v>13.96</v>
      </c>
      <c r="R41" s="49" t="n">
        <f aca="false">P41/3600</f>
        <v>1.42457222222222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61"/>
      <c r="B42" s="65"/>
      <c r="C42" s="65" t="n">
        <v>37</v>
      </c>
      <c r="D42" s="70" t="n">
        <v>438.1256</v>
      </c>
      <c r="E42" s="71" t="n">
        <v>31.5845</v>
      </c>
      <c r="F42" s="71" t="n">
        <v>36.3219</v>
      </c>
      <c r="G42" s="71" t="n">
        <v>35.9941</v>
      </c>
      <c r="H42" s="71" t="n">
        <v>4527.42</v>
      </c>
      <c r="I42" s="71" t="n">
        <v>11.15</v>
      </c>
      <c r="J42" s="55" t="n">
        <f aca="false">H42/3600</f>
        <v>1.25761666666667</v>
      </c>
      <c r="L42" s="70" t="n">
        <v>438.4928</v>
      </c>
      <c r="M42" s="71" t="n">
        <v>31.5868</v>
      </c>
      <c r="N42" s="71" t="n">
        <v>36.3444</v>
      </c>
      <c r="O42" s="71" t="n">
        <v>36.0677</v>
      </c>
      <c r="P42" s="71" t="n">
        <v>4535.35</v>
      </c>
      <c r="Q42" s="71" t="n">
        <v>11.64</v>
      </c>
      <c r="R42" s="55" t="n">
        <f aca="false">P42/3600</f>
        <v>1.25981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72" t="s">
        <v>44</v>
      </c>
      <c r="C43" s="72" t="n">
        <v>22</v>
      </c>
      <c r="D43" s="66" t="n">
        <v>4557.3936</v>
      </c>
      <c r="E43" s="67" t="n">
        <v>39.962</v>
      </c>
      <c r="F43" s="67" t="n">
        <v>42.8292</v>
      </c>
      <c r="G43" s="67" t="n">
        <v>44.1043</v>
      </c>
      <c r="H43" s="67" t="n">
        <v>7861.61</v>
      </c>
      <c r="I43" s="67" t="n">
        <v>20.62</v>
      </c>
      <c r="J43" s="44" t="n">
        <f aca="false">H43/3600</f>
        <v>2.18378055555556</v>
      </c>
      <c r="L43" s="66" t="n">
        <v>4569.584</v>
      </c>
      <c r="M43" s="67" t="n">
        <v>39.9621</v>
      </c>
      <c r="N43" s="67" t="n">
        <v>42.8238</v>
      </c>
      <c r="O43" s="67" t="n">
        <v>44.1118</v>
      </c>
      <c r="P43" s="67" t="n">
        <v>7961.26</v>
      </c>
      <c r="Q43" s="67" t="n">
        <v>22.17</v>
      </c>
      <c r="R43" s="44" t="n">
        <f aca="false">P43/3600</f>
        <v>2.2114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68" t="n">
        <v>1968.9584</v>
      </c>
      <c r="E44" s="69" t="n">
        <v>37.1024</v>
      </c>
      <c r="F44" s="69" t="n">
        <v>40.6739</v>
      </c>
      <c r="G44" s="69" t="n">
        <v>41.6585</v>
      </c>
      <c r="H44" s="69" t="n">
        <v>6464.23</v>
      </c>
      <c r="I44" s="69" t="n">
        <v>17.33</v>
      </c>
      <c r="J44" s="49" t="n">
        <f aca="false">H44/3600</f>
        <v>1.79561944444444</v>
      </c>
      <c r="L44" s="68" t="n">
        <v>1973.9064</v>
      </c>
      <c r="M44" s="69" t="n">
        <v>37.0945</v>
      </c>
      <c r="N44" s="69" t="n">
        <v>40.6925</v>
      </c>
      <c r="O44" s="69" t="n">
        <v>41.648</v>
      </c>
      <c r="P44" s="69" t="n">
        <v>6527.33</v>
      </c>
      <c r="Q44" s="69" t="n">
        <v>17.66</v>
      </c>
      <c r="R44" s="49" t="n">
        <f aca="false">P44/3600</f>
        <v>1.81314722222222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61"/>
      <c r="B45" s="61"/>
      <c r="C45" s="61" t="n">
        <v>32</v>
      </c>
      <c r="D45" s="68" t="n">
        <v>939.6392</v>
      </c>
      <c r="E45" s="69" t="n">
        <v>34.1694</v>
      </c>
      <c r="F45" s="69" t="n">
        <v>38.9574</v>
      </c>
      <c r="G45" s="69" t="n">
        <v>39.7887</v>
      </c>
      <c r="H45" s="69" t="n">
        <v>5631.29</v>
      </c>
      <c r="I45" s="69" t="n">
        <v>14.84</v>
      </c>
      <c r="J45" s="49" t="n">
        <f aca="false">H45/3600</f>
        <v>1.56424722222222</v>
      </c>
      <c r="L45" s="68" t="n">
        <v>940.6464</v>
      </c>
      <c r="M45" s="69" t="n">
        <v>34.1676</v>
      </c>
      <c r="N45" s="69" t="n">
        <v>38.9277</v>
      </c>
      <c r="O45" s="69" t="n">
        <v>39.8051</v>
      </c>
      <c r="P45" s="69" t="n">
        <v>5675.35</v>
      </c>
      <c r="Q45" s="69" t="n">
        <v>15.42</v>
      </c>
      <c r="R45" s="49" t="n">
        <f aca="false">P45/3600</f>
        <v>1.57648611111111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61"/>
      <c r="B46" s="65"/>
      <c r="C46" s="65" t="n">
        <v>37</v>
      </c>
      <c r="D46" s="70" t="n">
        <v>476.1864</v>
      </c>
      <c r="E46" s="71" t="n">
        <v>31.3213</v>
      </c>
      <c r="F46" s="71" t="n">
        <v>37.7447</v>
      </c>
      <c r="G46" s="71" t="n">
        <v>38.4724</v>
      </c>
      <c r="H46" s="71" t="n">
        <v>5116.91</v>
      </c>
      <c r="I46" s="71" t="n">
        <v>12.92</v>
      </c>
      <c r="J46" s="55" t="n">
        <f aca="false">H46/3600</f>
        <v>1.42136388888889</v>
      </c>
      <c r="L46" s="70" t="n">
        <v>475.5328</v>
      </c>
      <c r="M46" s="71" t="n">
        <v>31.3061</v>
      </c>
      <c r="N46" s="71" t="n">
        <v>37.7138</v>
      </c>
      <c r="O46" s="71" t="n">
        <v>38.4592</v>
      </c>
      <c r="P46" s="71" t="n">
        <v>5129.78</v>
      </c>
      <c r="Q46" s="71" t="n">
        <v>14.62</v>
      </c>
      <c r="R46" s="55" t="n">
        <f aca="false">P46/3600</f>
        <v>1.42493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72" t="s">
        <v>58</v>
      </c>
      <c r="C47" s="72" t="n">
        <v>22</v>
      </c>
      <c r="D47" s="66" t="n">
        <v>9198.612</v>
      </c>
      <c r="E47" s="67" t="n">
        <v>38.1522</v>
      </c>
      <c r="F47" s="67" t="n">
        <v>40.779</v>
      </c>
      <c r="G47" s="67" t="n">
        <v>41.6899</v>
      </c>
      <c r="H47" s="67" t="n">
        <v>8055.11</v>
      </c>
      <c r="I47" s="67" t="n">
        <v>23.99</v>
      </c>
      <c r="J47" s="44" t="n">
        <f aca="false">H47/3600</f>
        <v>2.23753055555556</v>
      </c>
      <c r="L47" s="66" t="n">
        <v>9227.192</v>
      </c>
      <c r="M47" s="67" t="n">
        <v>38.1448</v>
      </c>
      <c r="N47" s="67" t="n">
        <v>40.7813</v>
      </c>
      <c r="O47" s="67" t="n">
        <v>41.6964</v>
      </c>
      <c r="P47" s="67" t="n">
        <v>8105.58</v>
      </c>
      <c r="Q47" s="67" t="n">
        <v>23.93</v>
      </c>
      <c r="R47" s="44" t="n">
        <f aca="false">P47/3600</f>
        <v>2.2515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68" t="n">
        <v>3666.904</v>
      </c>
      <c r="E48" s="69" t="n">
        <v>34.295</v>
      </c>
      <c r="F48" s="69" t="n">
        <v>38.0798</v>
      </c>
      <c r="G48" s="69" t="n">
        <v>38.8994</v>
      </c>
      <c r="H48" s="69" t="n">
        <v>6120.3</v>
      </c>
      <c r="I48" s="69" t="n">
        <v>18.37</v>
      </c>
      <c r="J48" s="49" t="n">
        <f aca="false">H48/3600</f>
        <v>1.70008333333333</v>
      </c>
      <c r="L48" s="68" t="n">
        <v>3679.7864</v>
      </c>
      <c r="M48" s="69" t="n">
        <v>34.2898</v>
      </c>
      <c r="N48" s="69" t="n">
        <v>38.0959</v>
      </c>
      <c r="O48" s="69" t="n">
        <v>38.8951</v>
      </c>
      <c r="P48" s="69" t="n">
        <v>6143.22</v>
      </c>
      <c r="Q48" s="69" t="n">
        <v>19.08</v>
      </c>
      <c r="R48" s="49" t="n">
        <f aca="false">P48/3600</f>
        <v>1.70645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61"/>
      <c r="B49" s="61"/>
      <c r="C49" s="61" t="n">
        <v>32</v>
      </c>
      <c r="D49" s="68" t="n">
        <v>1552.4664</v>
      </c>
      <c r="E49" s="69" t="n">
        <v>30.9389</v>
      </c>
      <c r="F49" s="69" t="n">
        <v>36.1354</v>
      </c>
      <c r="G49" s="69" t="n">
        <v>36.8972</v>
      </c>
      <c r="H49" s="69" t="n">
        <v>5015.98</v>
      </c>
      <c r="I49" s="69" t="n">
        <v>15.13</v>
      </c>
      <c r="J49" s="49" t="n">
        <f aca="false">H49/3600</f>
        <v>1.39332777777778</v>
      </c>
      <c r="L49" s="68" t="n">
        <v>1556.4952</v>
      </c>
      <c r="M49" s="69" t="n">
        <v>30.9242</v>
      </c>
      <c r="N49" s="69" t="n">
        <v>36.1382</v>
      </c>
      <c r="O49" s="69" t="n">
        <v>36.9012</v>
      </c>
      <c r="P49" s="69" t="n">
        <v>5022.05</v>
      </c>
      <c r="Q49" s="69" t="n">
        <v>15.18</v>
      </c>
      <c r="R49" s="49" t="n">
        <f aca="false">P49/3600</f>
        <v>1.39501388888889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61"/>
      <c r="B50" s="65"/>
      <c r="C50" s="65" t="n">
        <v>37</v>
      </c>
      <c r="D50" s="70" t="n">
        <v>656.7856</v>
      </c>
      <c r="E50" s="71" t="n">
        <v>27.7664</v>
      </c>
      <c r="F50" s="71" t="n">
        <v>34.7782</v>
      </c>
      <c r="G50" s="71" t="n">
        <v>35.5459</v>
      </c>
      <c r="H50" s="71" t="n">
        <v>4372.73</v>
      </c>
      <c r="I50" s="71" t="n">
        <v>13.05</v>
      </c>
      <c r="J50" s="55" t="n">
        <f aca="false">H50/3600</f>
        <v>1.21464722222222</v>
      </c>
      <c r="L50" s="70" t="n">
        <v>658.0544</v>
      </c>
      <c r="M50" s="71" t="n">
        <v>27.7551</v>
      </c>
      <c r="N50" s="71" t="n">
        <v>34.7959</v>
      </c>
      <c r="O50" s="71" t="n">
        <v>35.5272</v>
      </c>
      <c r="P50" s="71" t="n">
        <v>4366.12</v>
      </c>
      <c r="Q50" s="71" t="n">
        <v>12.88</v>
      </c>
      <c r="R50" s="55" t="n">
        <f aca="false">P50/3600</f>
        <v>1.21281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72" t="s">
        <v>61</v>
      </c>
      <c r="C51" s="72" t="n">
        <v>22</v>
      </c>
      <c r="D51" s="66" t="n">
        <v>6021.2624</v>
      </c>
      <c r="E51" s="67" t="n">
        <v>39.8014</v>
      </c>
      <c r="F51" s="67" t="n">
        <v>41.1939</v>
      </c>
      <c r="G51" s="67" t="n">
        <v>42.5773</v>
      </c>
      <c r="H51" s="67" t="n">
        <v>6092.9</v>
      </c>
      <c r="I51" s="67" t="n">
        <v>14.95</v>
      </c>
      <c r="J51" s="44" t="n">
        <f aca="false">H51/3600</f>
        <v>1.69247222222222</v>
      </c>
      <c r="L51" s="66" t="n">
        <v>6079.0168</v>
      </c>
      <c r="M51" s="67" t="n">
        <v>39.7978</v>
      </c>
      <c r="N51" s="67" t="n">
        <v>41.199</v>
      </c>
      <c r="O51" s="67" t="n">
        <v>42.5705</v>
      </c>
      <c r="P51" s="67" t="n">
        <v>6199.22</v>
      </c>
      <c r="Q51" s="67" t="n">
        <v>14.72</v>
      </c>
      <c r="R51" s="44" t="n">
        <f aca="false">P51/3600</f>
        <v>1.72200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68" t="n">
        <v>2353.6592</v>
      </c>
      <c r="E52" s="69" t="n">
        <v>36.039</v>
      </c>
      <c r="F52" s="69" t="n">
        <v>38.5677</v>
      </c>
      <c r="G52" s="69" t="n">
        <v>40.1635</v>
      </c>
      <c r="H52" s="69" t="n">
        <v>4962.32</v>
      </c>
      <c r="I52" s="69" t="n">
        <v>12.17</v>
      </c>
      <c r="J52" s="49" t="n">
        <f aca="false">H52/3600</f>
        <v>1.37842222222222</v>
      </c>
      <c r="L52" s="68" t="n">
        <v>2382.184</v>
      </c>
      <c r="M52" s="69" t="n">
        <v>36.0249</v>
      </c>
      <c r="N52" s="69" t="n">
        <v>38.5738</v>
      </c>
      <c r="O52" s="69" t="n">
        <v>40.1603</v>
      </c>
      <c r="P52" s="69" t="n">
        <v>5013.38</v>
      </c>
      <c r="Q52" s="69" t="n">
        <v>12.35</v>
      </c>
      <c r="R52" s="49" t="n">
        <f aca="false">P52/3600</f>
        <v>1.39260555555556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61"/>
      <c r="B53" s="61"/>
      <c r="C53" s="61" t="n">
        <v>32</v>
      </c>
      <c r="D53" s="68" t="n">
        <v>1021.2816</v>
      </c>
      <c r="E53" s="69" t="n">
        <v>32.8831</v>
      </c>
      <c r="F53" s="69" t="n">
        <v>36.6835</v>
      </c>
      <c r="G53" s="69" t="n">
        <v>38.3607</v>
      </c>
      <c r="H53" s="69" t="n">
        <v>4146.91</v>
      </c>
      <c r="I53" s="69" t="n">
        <v>10.03</v>
      </c>
      <c r="J53" s="49" t="n">
        <f aca="false">H53/3600</f>
        <v>1.15191944444444</v>
      </c>
      <c r="L53" s="68" t="n">
        <v>1029.56</v>
      </c>
      <c r="M53" s="69" t="n">
        <v>32.8568</v>
      </c>
      <c r="N53" s="69" t="n">
        <v>36.6672</v>
      </c>
      <c r="O53" s="69" t="n">
        <v>38.3615</v>
      </c>
      <c r="P53" s="69" t="n">
        <v>4132.6</v>
      </c>
      <c r="Q53" s="69" t="n">
        <v>10.11</v>
      </c>
      <c r="R53" s="49" t="n">
        <f aca="false">P53/3600</f>
        <v>1.14794444444444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67.1464</v>
      </c>
      <c r="E54" s="71" t="n">
        <v>30.0693</v>
      </c>
      <c r="F54" s="71" t="n">
        <v>35.4158</v>
      </c>
      <c r="G54" s="71" t="n">
        <v>37.0751</v>
      </c>
      <c r="H54" s="71" t="n">
        <v>3536.45</v>
      </c>
      <c r="I54" s="71" t="n">
        <v>8.55</v>
      </c>
      <c r="J54" s="55" t="n">
        <f aca="false">H54/3600</f>
        <v>0.982347222222222</v>
      </c>
      <c r="L54" s="70" t="n">
        <v>468.2144</v>
      </c>
      <c r="M54" s="71" t="n">
        <v>30.0453</v>
      </c>
      <c r="N54" s="71" t="n">
        <v>35.4071</v>
      </c>
      <c r="O54" s="71" t="n">
        <v>37.0601</v>
      </c>
      <c r="P54" s="71" t="n">
        <v>3506.71</v>
      </c>
      <c r="Q54" s="71" t="n">
        <v>8.57</v>
      </c>
      <c r="R54" s="55" t="n">
        <f aca="false">P54/3600</f>
        <v>0.974086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2" t="s">
        <v>12</v>
      </c>
      <c r="B55" s="72" t="s">
        <v>40</v>
      </c>
      <c r="C55" s="72" t="n">
        <v>22</v>
      </c>
      <c r="D55" s="66" t="n">
        <v>1759.4416</v>
      </c>
      <c r="E55" s="67" t="n">
        <v>40.752</v>
      </c>
      <c r="F55" s="67" t="n">
        <v>43.2413</v>
      </c>
      <c r="G55" s="67" t="n">
        <v>42.6443</v>
      </c>
      <c r="H55" s="67" t="n">
        <v>1920.55</v>
      </c>
      <c r="I55" s="67" t="n">
        <v>4.95</v>
      </c>
      <c r="J55" s="44" t="n">
        <f aca="false">H55/3600</f>
        <v>0.533486111111111</v>
      </c>
      <c r="L55" s="66" t="n">
        <v>1768.98</v>
      </c>
      <c r="M55" s="67" t="n">
        <v>40.7494</v>
      </c>
      <c r="N55" s="67" t="n">
        <v>43.241</v>
      </c>
      <c r="O55" s="67" t="n">
        <v>42.6419</v>
      </c>
      <c r="P55" s="67" t="n">
        <v>1943.97</v>
      </c>
      <c r="Q55" s="67" t="n">
        <v>6.52</v>
      </c>
      <c r="R55" s="44" t="n">
        <f aca="false">P55/3600</f>
        <v>0.5399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79</v>
      </c>
      <c r="B56" s="61"/>
      <c r="C56" s="61" t="n">
        <v>27</v>
      </c>
      <c r="D56" s="68" t="n">
        <v>871.1432</v>
      </c>
      <c r="E56" s="69" t="n">
        <v>36.8854</v>
      </c>
      <c r="F56" s="69" t="n">
        <v>40.4506</v>
      </c>
      <c r="G56" s="69" t="n">
        <v>39.4328</v>
      </c>
      <c r="H56" s="69" t="n">
        <v>1639.24</v>
      </c>
      <c r="I56" s="69" t="n">
        <v>4.57</v>
      </c>
      <c r="J56" s="49" t="n">
        <f aca="false">H56/3600</f>
        <v>0.455344444444444</v>
      </c>
      <c r="L56" s="68" t="n">
        <v>875.2112</v>
      </c>
      <c r="M56" s="69" t="n">
        <v>36.8816</v>
      </c>
      <c r="N56" s="69" t="n">
        <v>40.4314</v>
      </c>
      <c r="O56" s="69" t="n">
        <v>39.4486</v>
      </c>
      <c r="P56" s="69" t="n">
        <v>1657.39</v>
      </c>
      <c r="Q56" s="69" t="n">
        <v>4.86</v>
      </c>
      <c r="R56" s="49" t="n">
        <f aca="false">P56/3600</f>
        <v>0.460386111111111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61"/>
      <c r="B57" s="61"/>
      <c r="C57" s="61" t="n">
        <v>32</v>
      </c>
      <c r="D57" s="68" t="n">
        <v>425.9736</v>
      </c>
      <c r="E57" s="69" t="n">
        <v>33.4134</v>
      </c>
      <c r="F57" s="69" t="n">
        <v>38.4503</v>
      </c>
      <c r="G57" s="69" t="n">
        <v>37.1355</v>
      </c>
      <c r="H57" s="69" t="n">
        <v>1406.69</v>
      </c>
      <c r="I57" s="69" t="n">
        <v>3.88</v>
      </c>
      <c r="J57" s="49" t="n">
        <f aca="false">H57/3600</f>
        <v>0.390747222222222</v>
      </c>
      <c r="L57" s="68" t="n">
        <v>426.9176</v>
      </c>
      <c r="M57" s="69" t="n">
        <v>33.4004</v>
      </c>
      <c r="N57" s="69" t="n">
        <v>38.4377</v>
      </c>
      <c r="O57" s="69" t="n">
        <v>37.1483</v>
      </c>
      <c r="P57" s="69" t="n">
        <v>1411.06</v>
      </c>
      <c r="Q57" s="69" t="n">
        <v>4.5</v>
      </c>
      <c r="R57" s="49" t="n">
        <f aca="false">P57/3600</f>
        <v>0.391961111111111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61"/>
      <c r="B58" s="65"/>
      <c r="C58" s="65" t="n">
        <v>37</v>
      </c>
      <c r="D58" s="70" t="n">
        <v>216.9856</v>
      </c>
      <c r="E58" s="71" t="n">
        <v>30.4732</v>
      </c>
      <c r="F58" s="71" t="n">
        <v>37.1084</v>
      </c>
      <c r="G58" s="71" t="n">
        <v>35.5386</v>
      </c>
      <c r="H58" s="71" t="n">
        <v>1235.57</v>
      </c>
      <c r="I58" s="71" t="n">
        <v>3.52</v>
      </c>
      <c r="J58" s="55" t="n">
        <f aca="false">H58/3600</f>
        <v>0.343213888888889</v>
      </c>
      <c r="L58" s="70" t="n">
        <v>217.112</v>
      </c>
      <c r="M58" s="71" t="n">
        <v>30.4751</v>
      </c>
      <c r="N58" s="71" t="n">
        <v>37.0622</v>
      </c>
      <c r="O58" s="71" t="n">
        <v>35.5163</v>
      </c>
      <c r="P58" s="71" t="n">
        <v>1230.84</v>
      </c>
      <c r="Q58" s="71" t="n">
        <v>4.05</v>
      </c>
      <c r="R58" s="55" t="n">
        <f aca="false">P58/3600</f>
        <v>0.341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72" t="s">
        <v>46</v>
      </c>
      <c r="C59" s="72" t="n">
        <v>22</v>
      </c>
      <c r="D59" s="66" t="n">
        <v>2710.544</v>
      </c>
      <c r="E59" s="67" t="n">
        <v>38.1669</v>
      </c>
      <c r="F59" s="67" t="n">
        <v>42.4041</v>
      </c>
      <c r="G59" s="67" t="n">
        <v>43.3831</v>
      </c>
      <c r="H59" s="67" t="n">
        <v>2129.93</v>
      </c>
      <c r="I59" s="67" t="n">
        <v>7.82</v>
      </c>
      <c r="J59" s="44" t="n">
        <f aca="false">H59/3600</f>
        <v>0.591647222222222</v>
      </c>
      <c r="L59" s="66" t="n">
        <v>2720.2168</v>
      </c>
      <c r="M59" s="67" t="n">
        <v>38.165</v>
      </c>
      <c r="N59" s="67" t="n">
        <v>42.3996</v>
      </c>
      <c r="O59" s="67" t="n">
        <v>43.3797</v>
      </c>
      <c r="P59" s="67" t="n">
        <v>2128.23</v>
      </c>
      <c r="Q59" s="67" t="n">
        <v>7.75</v>
      </c>
      <c r="R59" s="44" t="n">
        <f aca="false">P59/3600</f>
        <v>0.5911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68" t="n">
        <v>899.1784</v>
      </c>
      <c r="E60" s="69" t="n">
        <v>34.1578</v>
      </c>
      <c r="F60" s="69" t="n">
        <v>40.5267</v>
      </c>
      <c r="G60" s="69" t="n">
        <v>41.3444</v>
      </c>
      <c r="H60" s="69" t="n">
        <v>1570.49</v>
      </c>
      <c r="I60" s="69" t="n">
        <v>4.89</v>
      </c>
      <c r="J60" s="49" t="n">
        <f aca="false">H60/3600</f>
        <v>0.436247222222222</v>
      </c>
      <c r="L60" s="68" t="n">
        <v>903.1656</v>
      </c>
      <c r="M60" s="69" t="n">
        <v>34.1463</v>
      </c>
      <c r="N60" s="69" t="n">
        <v>40.4945</v>
      </c>
      <c r="O60" s="69" t="n">
        <v>41.2898</v>
      </c>
      <c r="P60" s="69" t="n">
        <v>1571.61</v>
      </c>
      <c r="Q60" s="69" t="n">
        <v>6.18</v>
      </c>
      <c r="R60" s="49" t="n">
        <f aca="false">P60/3600</f>
        <v>0.436558333333333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61"/>
      <c r="B61" s="61"/>
      <c r="C61" s="61" t="n">
        <v>32</v>
      </c>
      <c r="D61" s="68" t="n">
        <v>332.4264</v>
      </c>
      <c r="E61" s="69" t="n">
        <v>31.1169</v>
      </c>
      <c r="F61" s="69" t="n">
        <v>39.1777</v>
      </c>
      <c r="G61" s="69" t="n">
        <v>39.898</v>
      </c>
      <c r="H61" s="69" t="n">
        <v>1228.57</v>
      </c>
      <c r="I61" s="69" t="n">
        <v>4.02</v>
      </c>
      <c r="J61" s="49" t="n">
        <f aca="false">H61/3600</f>
        <v>0.341269444444444</v>
      </c>
      <c r="L61" s="68" t="n">
        <v>333.708</v>
      </c>
      <c r="M61" s="69" t="n">
        <v>31.0959</v>
      </c>
      <c r="N61" s="69" t="n">
        <v>39.1839</v>
      </c>
      <c r="O61" s="69" t="n">
        <v>40.0204</v>
      </c>
      <c r="P61" s="69" t="n">
        <v>1229.38</v>
      </c>
      <c r="Q61" s="69" t="n">
        <v>4.79</v>
      </c>
      <c r="R61" s="49" t="n">
        <f aca="false">P61/3600</f>
        <v>0.341494444444445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61"/>
      <c r="B62" s="65"/>
      <c r="C62" s="65" t="n">
        <v>37</v>
      </c>
      <c r="D62" s="70" t="n">
        <v>132.1056</v>
      </c>
      <c r="E62" s="71" t="n">
        <v>28.2216</v>
      </c>
      <c r="F62" s="71" t="n">
        <v>38.187</v>
      </c>
      <c r="G62" s="71" t="n">
        <v>38.8169</v>
      </c>
      <c r="H62" s="71" t="n">
        <v>1092.3</v>
      </c>
      <c r="I62" s="71" t="n">
        <v>3.88</v>
      </c>
      <c r="J62" s="55" t="n">
        <f aca="false">H62/3600</f>
        <v>0.303416666666667</v>
      </c>
      <c r="L62" s="70" t="n">
        <v>132.56</v>
      </c>
      <c r="M62" s="71" t="n">
        <v>28.1992</v>
      </c>
      <c r="N62" s="71" t="n">
        <v>38.2263</v>
      </c>
      <c r="O62" s="71" t="n">
        <v>38.8986</v>
      </c>
      <c r="P62" s="71" t="n">
        <v>1085.2</v>
      </c>
      <c r="Q62" s="71" t="n">
        <v>4.11</v>
      </c>
      <c r="R62" s="55" t="n">
        <f aca="false">P62/3600</f>
        <v>0.30144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72" t="s">
        <v>42</v>
      </c>
      <c r="C63" s="72" t="n">
        <v>22</v>
      </c>
      <c r="D63" s="66" t="n">
        <v>2123.5288</v>
      </c>
      <c r="E63" s="67" t="n">
        <v>37.8914</v>
      </c>
      <c r="F63" s="67" t="n">
        <v>40.4825</v>
      </c>
      <c r="G63" s="67" t="n">
        <v>41.1886</v>
      </c>
      <c r="H63" s="67" t="n">
        <v>1794.68</v>
      </c>
      <c r="I63" s="67" t="n">
        <v>6.02</v>
      </c>
      <c r="J63" s="44" t="n">
        <f aca="false">H63/3600</f>
        <v>0.498522222222222</v>
      </c>
      <c r="L63" s="66" t="n">
        <v>2125.816</v>
      </c>
      <c r="M63" s="67" t="n">
        <v>37.884</v>
      </c>
      <c r="N63" s="67" t="n">
        <v>40.5097</v>
      </c>
      <c r="O63" s="67" t="n">
        <v>41.1887</v>
      </c>
      <c r="P63" s="67" t="n">
        <v>1803.37</v>
      </c>
      <c r="Q63" s="67" t="n">
        <v>6.38</v>
      </c>
      <c r="R63" s="44" t="n">
        <f aca="false">P63/3600</f>
        <v>0.50093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68" t="n">
        <v>854.356</v>
      </c>
      <c r="E64" s="69" t="n">
        <v>34.158</v>
      </c>
      <c r="F64" s="69" t="n">
        <v>37.8136</v>
      </c>
      <c r="G64" s="69" t="n">
        <v>38.3787</v>
      </c>
      <c r="H64" s="69" t="n">
        <v>1358.54</v>
      </c>
      <c r="I64" s="69" t="n">
        <v>4.6</v>
      </c>
      <c r="J64" s="49" t="n">
        <f aca="false">H64/3600</f>
        <v>0.377372222222222</v>
      </c>
      <c r="L64" s="68" t="n">
        <v>856.0824</v>
      </c>
      <c r="M64" s="69" t="n">
        <v>34.1521</v>
      </c>
      <c r="N64" s="69" t="n">
        <v>37.7843</v>
      </c>
      <c r="O64" s="69" t="n">
        <v>38.3606</v>
      </c>
      <c r="P64" s="69" t="n">
        <v>1359.36</v>
      </c>
      <c r="Q64" s="69" t="n">
        <v>4.94</v>
      </c>
      <c r="R64" s="49" t="n">
        <f aca="false">P64/3600</f>
        <v>0.3776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61"/>
      <c r="B65" s="61"/>
      <c r="C65" s="61" t="n">
        <v>32</v>
      </c>
      <c r="D65" s="68" t="n">
        <v>360.52</v>
      </c>
      <c r="E65" s="69" t="n">
        <v>30.7875</v>
      </c>
      <c r="F65" s="69" t="n">
        <v>35.7377</v>
      </c>
      <c r="G65" s="69" t="n">
        <v>36.3247</v>
      </c>
      <c r="H65" s="69" t="n">
        <v>1115.15</v>
      </c>
      <c r="I65" s="69" t="n">
        <v>3.7</v>
      </c>
      <c r="J65" s="49" t="n">
        <f aca="false">H65/3600</f>
        <v>0.309763888888889</v>
      </c>
      <c r="L65" s="68" t="n">
        <v>361.2872</v>
      </c>
      <c r="M65" s="69" t="n">
        <v>30.7788</v>
      </c>
      <c r="N65" s="69" t="n">
        <v>35.7475</v>
      </c>
      <c r="O65" s="69" t="n">
        <v>36.3025</v>
      </c>
      <c r="P65" s="69" t="n">
        <v>1114.51</v>
      </c>
      <c r="Q65" s="69" t="n">
        <v>4.25</v>
      </c>
      <c r="R65" s="49" t="n">
        <f aca="false">P65/3600</f>
        <v>0.309586111111111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61"/>
      <c r="B66" s="65"/>
      <c r="C66" s="65" t="n">
        <v>37</v>
      </c>
      <c r="D66" s="70" t="n">
        <v>153.648</v>
      </c>
      <c r="E66" s="71" t="n">
        <v>27.7688</v>
      </c>
      <c r="F66" s="71" t="n">
        <v>34.3425</v>
      </c>
      <c r="G66" s="71" t="n">
        <v>34.9365</v>
      </c>
      <c r="H66" s="71" t="n">
        <v>973.44</v>
      </c>
      <c r="I66" s="71" t="n">
        <v>3.12</v>
      </c>
      <c r="J66" s="55" t="n">
        <f aca="false">H66/3600</f>
        <v>0.2704</v>
      </c>
      <c r="L66" s="70" t="n">
        <v>153.3304</v>
      </c>
      <c r="M66" s="71" t="n">
        <v>27.7648</v>
      </c>
      <c r="N66" s="71" t="n">
        <v>34.327</v>
      </c>
      <c r="O66" s="71" t="n">
        <v>34.9088</v>
      </c>
      <c r="P66" s="71" t="n">
        <v>973.43</v>
      </c>
      <c r="Q66" s="71" t="n">
        <v>3.61</v>
      </c>
      <c r="R66" s="55" t="n">
        <f aca="false">P66/3600</f>
        <v>0.270397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72" t="s">
        <v>61</v>
      </c>
      <c r="C67" s="72" t="n">
        <v>22</v>
      </c>
      <c r="D67" s="66" t="n">
        <v>1367.1856</v>
      </c>
      <c r="E67" s="67" t="n">
        <v>39.7032</v>
      </c>
      <c r="F67" s="67" t="n">
        <v>41.033</v>
      </c>
      <c r="G67" s="67" t="n">
        <v>42.0749</v>
      </c>
      <c r="H67" s="67" t="n">
        <v>1396.17</v>
      </c>
      <c r="I67" s="67" t="n">
        <v>3.66</v>
      </c>
      <c r="J67" s="44" t="n">
        <f aca="false">H67/3600</f>
        <v>0.387825</v>
      </c>
      <c r="L67" s="66" t="n">
        <v>1380.1816</v>
      </c>
      <c r="M67" s="67" t="n">
        <v>39.6884</v>
      </c>
      <c r="N67" s="67" t="n">
        <v>41.0377</v>
      </c>
      <c r="O67" s="67" t="n">
        <v>42.0889</v>
      </c>
      <c r="P67" s="67" t="n">
        <v>1417.58</v>
      </c>
      <c r="Q67" s="67" t="n">
        <v>3.76</v>
      </c>
      <c r="R67" s="44" t="n">
        <f aca="false">P67/3600</f>
        <v>0.39377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68" t="n">
        <v>641.964</v>
      </c>
      <c r="E68" s="69" t="n">
        <v>35.7077</v>
      </c>
      <c r="F68" s="69" t="n">
        <v>38.1555</v>
      </c>
      <c r="G68" s="69" t="n">
        <v>39.3273</v>
      </c>
      <c r="H68" s="69" t="n">
        <v>1164.5</v>
      </c>
      <c r="I68" s="69" t="n">
        <v>3.54</v>
      </c>
      <c r="J68" s="49" t="n">
        <f aca="false">H68/3600</f>
        <v>0.323472222222222</v>
      </c>
      <c r="L68" s="68" t="n">
        <v>647.4208</v>
      </c>
      <c r="M68" s="69" t="n">
        <v>35.6919</v>
      </c>
      <c r="N68" s="69" t="n">
        <v>38.1515</v>
      </c>
      <c r="O68" s="69" t="n">
        <v>39.3194</v>
      </c>
      <c r="P68" s="69" t="n">
        <v>1175.62</v>
      </c>
      <c r="Q68" s="69" t="n">
        <v>3.68</v>
      </c>
      <c r="R68" s="49" t="n">
        <f aca="false">P68/3600</f>
        <v>0.326561111111111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61"/>
      <c r="B69" s="61"/>
      <c r="C69" s="61" t="n">
        <v>32</v>
      </c>
      <c r="D69" s="68" t="n">
        <v>303.3624</v>
      </c>
      <c r="E69" s="69" t="n">
        <v>32.1557</v>
      </c>
      <c r="F69" s="69" t="n">
        <v>36.1621</v>
      </c>
      <c r="G69" s="69" t="n">
        <v>37.3055</v>
      </c>
      <c r="H69" s="69" t="n">
        <v>965.91</v>
      </c>
      <c r="I69" s="69" t="n">
        <v>2.66</v>
      </c>
      <c r="J69" s="49" t="n">
        <f aca="false">H69/3600</f>
        <v>0.268308333333333</v>
      </c>
      <c r="L69" s="68" t="n">
        <v>304.3096</v>
      </c>
      <c r="M69" s="69" t="n">
        <v>32.1329</v>
      </c>
      <c r="N69" s="69" t="n">
        <v>36.1752</v>
      </c>
      <c r="O69" s="69" t="n">
        <v>37.3041</v>
      </c>
      <c r="P69" s="69" t="n">
        <v>966.15</v>
      </c>
      <c r="Q69" s="69" t="n">
        <v>2.87</v>
      </c>
      <c r="R69" s="49" t="n">
        <f aca="false">P69/3600</f>
        <v>0.268375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6.6112</v>
      </c>
      <c r="E70" s="71" t="n">
        <v>29.3051</v>
      </c>
      <c r="F70" s="71" t="n">
        <v>34.76</v>
      </c>
      <c r="G70" s="71" t="n">
        <v>35.8306</v>
      </c>
      <c r="H70" s="71" t="n">
        <v>820.25</v>
      </c>
      <c r="I70" s="71" t="n">
        <v>2.36</v>
      </c>
      <c r="J70" s="55" t="n">
        <f aca="false">H70/3600</f>
        <v>0.227847222222222</v>
      </c>
      <c r="L70" s="70" t="n">
        <v>147.2112</v>
      </c>
      <c r="M70" s="71" t="n">
        <v>29.2939</v>
      </c>
      <c r="N70" s="71" t="n">
        <v>34.7427</v>
      </c>
      <c r="O70" s="71" t="n">
        <v>35.8642</v>
      </c>
      <c r="P70" s="71" t="n">
        <v>814.69</v>
      </c>
      <c r="Q70" s="71" t="n">
        <v>2.1</v>
      </c>
      <c r="R70" s="55" t="n">
        <f aca="false">P70/3600</f>
        <v>0.22630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66" t="n">
        <v>2430.3112</v>
      </c>
      <c r="E71" s="67" t="n">
        <v>42.3758</v>
      </c>
      <c r="F71" s="67" t="n">
        <v>45.9359</v>
      </c>
      <c r="G71" s="67" t="n">
        <v>47.1396</v>
      </c>
      <c r="H71" s="67" t="n">
        <v>11320.56</v>
      </c>
      <c r="I71" s="67" t="n">
        <v>29.95</v>
      </c>
      <c r="J71" s="44" t="n">
        <f aca="false">H71/3600</f>
        <v>3.1446</v>
      </c>
      <c r="L71" s="66" t="n">
        <v>2433.108</v>
      </c>
      <c r="M71" s="67" t="n">
        <v>42.3766</v>
      </c>
      <c r="N71" s="67" t="n">
        <v>45.932</v>
      </c>
      <c r="O71" s="67" t="n">
        <v>47.1462</v>
      </c>
      <c r="P71" s="67" t="n">
        <v>11393.71</v>
      </c>
      <c r="Q71" s="67" t="n">
        <v>29.76</v>
      </c>
      <c r="R71" s="44" t="n">
        <f aca="false">P71/3600</f>
        <v>3.16491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68" t="n">
        <v>904.8648</v>
      </c>
      <c r="E72" s="69" t="n">
        <v>40.1213</v>
      </c>
      <c r="F72" s="69" t="n">
        <v>43.979</v>
      </c>
      <c r="G72" s="69" t="n">
        <v>45.1697</v>
      </c>
      <c r="H72" s="69" t="n">
        <v>10030.84</v>
      </c>
      <c r="I72" s="69" t="n">
        <v>24.16</v>
      </c>
      <c r="J72" s="49" t="n">
        <f aca="false">H72/3600</f>
        <v>2.78634444444444</v>
      </c>
      <c r="L72" s="68" t="n">
        <v>905.9664</v>
      </c>
      <c r="M72" s="69" t="n">
        <v>40.1193</v>
      </c>
      <c r="N72" s="69" t="n">
        <v>43.9748</v>
      </c>
      <c r="O72" s="69" t="n">
        <v>45.1738</v>
      </c>
      <c r="P72" s="69" t="n">
        <v>10076.29</v>
      </c>
      <c r="Q72" s="69" t="n">
        <v>25.56</v>
      </c>
      <c r="R72" s="49" t="n">
        <f aca="false">P72/3600</f>
        <v>2.79896944444445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61"/>
      <c r="B73" s="61"/>
      <c r="C73" s="61" t="n">
        <v>32</v>
      </c>
      <c r="D73" s="68" t="n">
        <v>441.7224</v>
      </c>
      <c r="E73" s="69" t="n">
        <v>37.5336</v>
      </c>
      <c r="F73" s="69" t="n">
        <v>42.2254</v>
      </c>
      <c r="G73" s="69" t="n">
        <v>43.3917</v>
      </c>
      <c r="H73" s="69" t="n">
        <v>9466.21</v>
      </c>
      <c r="I73" s="69" t="n">
        <v>23.14</v>
      </c>
      <c r="J73" s="49" t="n">
        <f aca="false">H73/3600</f>
        <v>2.62950277777778</v>
      </c>
      <c r="L73" s="68" t="n">
        <v>441.6784</v>
      </c>
      <c r="M73" s="69" t="n">
        <v>37.5396</v>
      </c>
      <c r="N73" s="69" t="n">
        <v>42.2348</v>
      </c>
      <c r="O73" s="69" t="n">
        <v>43.3531</v>
      </c>
      <c r="P73" s="69" t="n">
        <v>9493.34</v>
      </c>
      <c r="Q73" s="69" t="n">
        <v>24.58</v>
      </c>
      <c r="R73" s="49" t="n">
        <f aca="false">P73/3600</f>
        <v>2.63703888888889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61"/>
      <c r="B74" s="65"/>
      <c r="C74" s="65" t="n">
        <v>37</v>
      </c>
      <c r="D74" s="70" t="n">
        <v>231.9296</v>
      </c>
      <c r="E74" s="71" t="n">
        <v>34.6092</v>
      </c>
      <c r="F74" s="71" t="n">
        <v>41.0876</v>
      </c>
      <c r="G74" s="71" t="n">
        <v>42.1509</v>
      </c>
      <c r="H74" s="71" t="n">
        <v>9132.25</v>
      </c>
      <c r="I74" s="71" t="n">
        <v>22.3</v>
      </c>
      <c r="J74" s="55" t="n">
        <f aca="false">H74/3600</f>
        <v>2.53673611111111</v>
      </c>
      <c r="L74" s="70" t="n">
        <v>231.776</v>
      </c>
      <c r="M74" s="71" t="n">
        <v>34.6136</v>
      </c>
      <c r="N74" s="71" t="n">
        <v>41.0851</v>
      </c>
      <c r="O74" s="71" t="n">
        <v>42.1352</v>
      </c>
      <c r="P74" s="71" t="n">
        <v>9161.04</v>
      </c>
      <c r="Q74" s="71" t="n">
        <v>23.44</v>
      </c>
      <c r="R74" s="55" t="n">
        <f aca="false">P74/3600</f>
        <v>2.54473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66" t="n">
        <v>1856.1112</v>
      </c>
      <c r="E75" s="67" t="n">
        <v>42.7659</v>
      </c>
      <c r="F75" s="67" t="n">
        <v>47.4832</v>
      </c>
      <c r="G75" s="67" t="n">
        <v>48.1791</v>
      </c>
      <c r="H75" s="67" t="n">
        <v>10929.54</v>
      </c>
      <c r="I75" s="67" t="n">
        <v>29.35</v>
      </c>
      <c r="J75" s="44" t="n">
        <f aca="false">H75/3600</f>
        <v>3.03598333333333</v>
      </c>
      <c r="L75" s="66" t="n">
        <v>1859.4568</v>
      </c>
      <c r="M75" s="67" t="n">
        <v>42.7685</v>
      </c>
      <c r="N75" s="67" t="n">
        <v>47.4671</v>
      </c>
      <c r="O75" s="67" t="n">
        <v>48.1902</v>
      </c>
      <c r="P75" s="67" t="n">
        <v>10936.89</v>
      </c>
      <c r="Q75" s="67" t="n">
        <v>30.25</v>
      </c>
      <c r="R75" s="44" t="n">
        <f aca="false">P75/3600</f>
        <v>3.0380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68" t="n">
        <v>466.3992</v>
      </c>
      <c r="E76" s="69" t="n">
        <v>40.9927</v>
      </c>
      <c r="F76" s="69" t="n">
        <v>45.9149</v>
      </c>
      <c r="G76" s="69" t="n">
        <v>46.5526</v>
      </c>
      <c r="H76" s="69" t="n">
        <v>9562.79</v>
      </c>
      <c r="I76" s="69" t="n">
        <v>23.15</v>
      </c>
      <c r="J76" s="49" t="n">
        <f aca="false">H76/3600</f>
        <v>2.65633055555556</v>
      </c>
      <c r="L76" s="68" t="n">
        <v>467.1152</v>
      </c>
      <c r="M76" s="69" t="n">
        <v>40.9956</v>
      </c>
      <c r="N76" s="69" t="n">
        <v>45.9136</v>
      </c>
      <c r="O76" s="69" t="n">
        <v>46.5609</v>
      </c>
      <c r="P76" s="69" t="n">
        <v>9567.45</v>
      </c>
      <c r="Q76" s="69" t="n">
        <v>24.75</v>
      </c>
      <c r="R76" s="49" t="n">
        <f aca="false">P76/3600</f>
        <v>2.657625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61"/>
      <c r="B77" s="61"/>
      <c r="C77" s="61" t="n">
        <v>32</v>
      </c>
      <c r="D77" s="68" t="n">
        <v>196.5528</v>
      </c>
      <c r="E77" s="69" t="n">
        <v>38.8808</v>
      </c>
      <c r="F77" s="69" t="n">
        <v>44.2188</v>
      </c>
      <c r="G77" s="69" t="n">
        <v>44.7198</v>
      </c>
      <c r="H77" s="69" t="n">
        <v>9107.32</v>
      </c>
      <c r="I77" s="69" t="n">
        <v>22.06</v>
      </c>
      <c r="J77" s="49" t="n">
        <f aca="false">H77/3600</f>
        <v>2.52981111111111</v>
      </c>
      <c r="L77" s="68" t="n">
        <v>196.756</v>
      </c>
      <c r="M77" s="69" t="n">
        <v>38.8777</v>
      </c>
      <c r="N77" s="69" t="n">
        <v>44.2357</v>
      </c>
      <c r="O77" s="69" t="n">
        <v>44.7282</v>
      </c>
      <c r="P77" s="69" t="n">
        <v>9096.46</v>
      </c>
      <c r="Q77" s="69" t="n">
        <v>23.81</v>
      </c>
      <c r="R77" s="49" t="n">
        <f aca="false">P77/3600</f>
        <v>2.52679444444444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61"/>
      <c r="B78" s="65"/>
      <c r="C78" s="65" t="n">
        <v>37</v>
      </c>
      <c r="D78" s="70" t="n">
        <v>103.0112</v>
      </c>
      <c r="E78" s="71" t="n">
        <v>36.4281</v>
      </c>
      <c r="F78" s="71" t="n">
        <v>42.9147</v>
      </c>
      <c r="G78" s="71" t="n">
        <v>43.3919</v>
      </c>
      <c r="H78" s="71" t="n">
        <v>8857.62</v>
      </c>
      <c r="I78" s="71" t="n">
        <v>20.94</v>
      </c>
      <c r="J78" s="55" t="n">
        <f aca="false">H78/3600</f>
        <v>2.46045</v>
      </c>
      <c r="L78" s="70" t="n">
        <v>103.2976</v>
      </c>
      <c r="M78" s="71" t="n">
        <v>36.4116</v>
      </c>
      <c r="N78" s="71" t="n">
        <v>42.9215</v>
      </c>
      <c r="O78" s="71" t="n">
        <v>43.3804</v>
      </c>
      <c r="P78" s="71" t="n">
        <v>8853.1</v>
      </c>
      <c r="Q78" s="71" t="n">
        <v>22.44</v>
      </c>
      <c r="R78" s="55" t="n">
        <f aca="false">P78/3600</f>
        <v>2.459194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66" t="n">
        <v>2167.8648</v>
      </c>
      <c r="E79" s="67" t="n">
        <v>43.0962</v>
      </c>
      <c r="F79" s="67" t="n">
        <v>46.6951</v>
      </c>
      <c r="G79" s="67" t="n">
        <v>47.4704</v>
      </c>
      <c r="H79" s="67" t="n">
        <v>11858.2</v>
      </c>
      <c r="I79" s="67" t="n">
        <v>29.97</v>
      </c>
      <c r="J79" s="44" t="n">
        <f aca="false">H79/3600</f>
        <v>3.29394444444444</v>
      </c>
      <c r="L79" s="66" t="n">
        <v>2170.0872</v>
      </c>
      <c r="M79" s="67" t="n">
        <v>43.0945</v>
      </c>
      <c r="N79" s="67" t="n">
        <v>46.6937</v>
      </c>
      <c r="O79" s="67" t="n">
        <v>47.4705</v>
      </c>
      <c r="P79" s="67" t="n">
        <v>11893.31</v>
      </c>
      <c r="Q79" s="67" t="n">
        <v>31.68</v>
      </c>
      <c r="R79" s="44" t="n">
        <f aca="false">P79/3600</f>
        <v>3.303697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68" t="n">
        <v>732.2368</v>
      </c>
      <c r="E80" s="69" t="n">
        <v>40.9924</v>
      </c>
      <c r="F80" s="69" t="n">
        <v>44.8396</v>
      </c>
      <c r="G80" s="69" t="n">
        <v>45.6968</v>
      </c>
      <c r="H80" s="69" t="n">
        <v>10472.8</v>
      </c>
      <c r="I80" s="69" t="n">
        <v>26.43</v>
      </c>
      <c r="J80" s="49" t="n">
        <f aca="false">H80/3600</f>
        <v>2.90911111111111</v>
      </c>
      <c r="L80" s="68" t="n">
        <v>733.1496</v>
      </c>
      <c r="M80" s="69" t="n">
        <v>40.9928</v>
      </c>
      <c r="N80" s="69" t="n">
        <v>44.8336</v>
      </c>
      <c r="O80" s="69" t="n">
        <v>45.6891</v>
      </c>
      <c r="P80" s="69" t="n">
        <v>10489.77</v>
      </c>
      <c r="Q80" s="69" t="n">
        <v>27.23</v>
      </c>
      <c r="R80" s="49" t="n">
        <f aca="false">P80/3600</f>
        <v>2.913825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61"/>
      <c r="B81" s="61"/>
      <c r="C81" s="61" t="n">
        <v>32</v>
      </c>
      <c r="D81" s="68" t="n">
        <v>329.9128</v>
      </c>
      <c r="E81" s="69" t="n">
        <v>38.6066</v>
      </c>
      <c r="F81" s="69" t="n">
        <v>43.0925</v>
      </c>
      <c r="G81" s="69" t="n">
        <v>43.9862</v>
      </c>
      <c r="H81" s="69" t="n">
        <v>9848.13</v>
      </c>
      <c r="I81" s="69" t="n">
        <v>24.74</v>
      </c>
      <c r="J81" s="49" t="n">
        <f aca="false">H81/3600</f>
        <v>2.73559166666667</v>
      </c>
      <c r="L81" s="68" t="n">
        <v>330.0296</v>
      </c>
      <c r="M81" s="69" t="n">
        <v>38.6075</v>
      </c>
      <c r="N81" s="69" t="n">
        <v>43.0986</v>
      </c>
      <c r="O81" s="69" t="n">
        <v>43.9813</v>
      </c>
      <c r="P81" s="69" t="n">
        <v>9818.79</v>
      </c>
      <c r="Q81" s="69" t="n">
        <v>25.28</v>
      </c>
      <c r="R81" s="49" t="n">
        <f aca="false">P81/3600</f>
        <v>2.72744166666667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8872</v>
      </c>
      <c r="E82" s="71" t="n">
        <v>35.9149</v>
      </c>
      <c r="F82" s="71" t="n">
        <v>41.8137</v>
      </c>
      <c r="G82" s="71" t="n">
        <v>42.7738</v>
      </c>
      <c r="H82" s="71" t="n">
        <v>9472.11</v>
      </c>
      <c r="I82" s="71" t="n">
        <v>22.74</v>
      </c>
      <c r="J82" s="55" t="n">
        <f aca="false">H82/3600</f>
        <v>2.63114166666667</v>
      </c>
      <c r="L82" s="70" t="n">
        <v>170.5008</v>
      </c>
      <c r="M82" s="71" t="n">
        <v>35.916</v>
      </c>
      <c r="N82" s="71" t="n">
        <v>41.8216</v>
      </c>
      <c r="O82" s="71" t="n">
        <v>42.8079</v>
      </c>
      <c r="P82" s="71" t="n">
        <v>9458.19</v>
      </c>
      <c r="Q82" s="71" t="n">
        <v>23.85</v>
      </c>
      <c r="R82" s="55" t="n">
        <f aca="false">P82/3600</f>
        <v>2.62727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2" t="s">
        <v>82</v>
      </c>
      <c r="B83" s="72" t="s">
        <v>36</v>
      </c>
      <c r="C83" s="72" t="n">
        <v>22</v>
      </c>
      <c r="D83" s="66" t="n">
        <v>4231.6152</v>
      </c>
      <c r="E83" s="67" t="n">
        <v>40.217</v>
      </c>
      <c r="F83" s="67" t="n">
        <v>42.0519</v>
      </c>
      <c r="G83" s="67" t="n">
        <v>42.4313</v>
      </c>
      <c r="H83" s="67" t="n">
        <v>7051.5</v>
      </c>
      <c r="I83" s="67" t="n">
        <v>17.35</v>
      </c>
      <c r="J83" s="44" t="n">
        <f aca="false">H83/3600</f>
        <v>1.95875</v>
      </c>
      <c r="L83" s="66" t="n">
        <v>4257.236</v>
      </c>
      <c r="M83" s="67" t="n">
        <v>40.2183</v>
      </c>
      <c r="N83" s="67" t="n">
        <v>42.0124</v>
      </c>
      <c r="O83" s="67" t="n">
        <v>42.436</v>
      </c>
      <c r="P83" s="67" t="n">
        <v>7131.46</v>
      </c>
      <c r="Q83" s="67" t="n">
        <v>18.27</v>
      </c>
      <c r="R83" s="44" t="n">
        <f aca="false">P83/3600</f>
        <v>1.9809611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68" t="n">
        <v>1954.2112</v>
      </c>
      <c r="E84" s="69" t="n">
        <v>36.8863</v>
      </c>
      <c r="F84" s="69" t="n">
        <v>38.9972</v>
      </c>
      <c r="G84" s="69" t="n">
        <v>39.2298</v>
      </c>
      <c r="H84" s="69" t="n">
        <v>5918.78</v>
      </c>
      <c r="I84" s="69" t="n">
        <v>15.03</v>
      </c>
      <c r="J84" s="49" t="n">
        <f aca="false">H84/3600</f>
        <v>1.64410555555556</v>
      </c>
      <c r="L84" s="68" t="n">
        <v>1963.7272</v>
      </c>
      <c r="M84" s="69" t="n">
        <v>36.8757</v>
      </c>
      <c r="N84" s="69" t="n">
        <v>39.0098</v>
      </c>
      <c r="O84" s="69" t="n">
        <v>39.2633</v>
      </c>
      <c r="P84" s="69" t="n">
        <v>5953.28</v>
      </c>
      <c r="Q84" s="69" t="n">
        <v>16.36</v>
      </c>
      <c r="R84" s="49" t="n">
        <f aca="false">P84/3600</f>
        <v>1.65368888888889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1"/>
      <c r="B85" s="61"/>
      <c r="C85" s="61" t="n">
        <v>32</v>
      </c>
      <c r="D85" s="68" t="n">
        <v>928.7936</v>
      </c>
      <c r="E85" s="69" t="n">
        <v>33.8941</v>
      </c>
      <c r="F85" s="69" t="n">
        <v>36.8609</v>
      </c>
      <c r="G85" s="69" t="n">
        <v>36.9086</v>
      </c>
      <c r="H85" s="69" t="n">
        <v>5040.88</v>
      </c>
      <c r="I85" s="69" t="n">
        <v>12.51</v>
      </c>
      <c r="J85" s="49" t="n">
        <f aca="false">H85/3600</f>
        <v>1.40024444444444</v>
      </c>
      <c r="L85" s="68" t="n">
        <v>931.5584</v>
      </c>
      <c r="M85" s="69" t="n">
        <v>33.8938</v>
      </c>
      <c r="N85" s="69" t="n">
        <v>36.862</v>
      </c>
      <c r="O85" s="69" t="n">
        <v>36.8777</v>
      </c>
      <c r="P85" s="69" t="n">
        <v>5076.07</v>
      </c>
      <c r="Q85" s="69" t="n">
        <v>13.75</v>
      </c>
      <c r="R85" s="49" t="n">
        <f aca="false">P85/3600</f>
        <v>1.41001944444444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1"/>
      <c r="B86" s="65"/>
      <c r="C86" s="65" t="n">
        <v>37</v>
      </c>
      <c r="D86" s="70" t="n">
        <v>479.7744</v>
      </c>
      <c r="E86" s="71" t="n">
        <v>31.2664</v>
      </c>
      <c r="F86" s="71" t="n">
        <v>35.2578</v>
      </c>
      <c r="G86" s="71" t="n">
        <v>35.2014</v>
      </c>
      <c r="H86" s="71" t="n">
        <v>4477.44</v>
      </c>
      <c r="I86" s="71" t="n">
        <v>11.28</v>
      </c>
      <c r="J86" s="55" t="n">
        <f aca="false">H86/3600</f>
        <v>1.24373333333333</v>
      </c>
      <c r="L86" s="70" t="n">
        <v>479.964</v>
      </c>
      <c r="M86" s="71" t="n">
        <v>31.2614</v>
      </c>
      <c r="N86" s="71" t="n">
        <v>35.2672</v>
      </c>
      <c r="O86" s="71" t="n">
        <v>35.2072</v>
      </c>
      <c r="P86" s="71" t="n">
        <v>4477.15</v>
      </c>
      <c r="Q86" s="71" t="n">
        <v>12.48</v>
      </c>
      <c r="R86" s="55" t="n">
        <f aca="false">P86/3600</f>
        <v>1.24365277777778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72" t="s">
        <v>54</v>
      </c>
      <c r="C87" s="72" t="n">
        <v>22</v>
      </c>
      <c r="D87" s="66" t="n">
        <v>5795.7413</v>
      </c>
      <c r="E87" s="67" t="n">
        <v>42.7212</v>
      </c>
      <c r="F87" s="67" t="n">
        <v>44.9598</v>
      </c>
      <c r="G87" s="67" t="n">
        <v>44.9947</v>
      </c>
      <c r="H87" s="67" t="n">
        <v>15711</v>
      </c>
      <c r="I87" s="67" t="n">
        <v>35.25</v>
      </c>
      <c r="J87" s="44" t="n">
        <f aca="false">H87/3600</f>
        <v>4.36416666666667</v>
      </c>
      <c r="L87" s="66" t="n">
        <v>5895.1699</v>
      </c>
      <c r="M87" s="67" t="n">
        <v>42.7157</v>
      </c>
      <c r="N87" s="67" t="n">
        <v>44.9619</v>
      </c>
      <c r="O87" s="67" t="n">
        <v>44.9926</v>
      </c>
      <c r="P87" s="67" t="n">
        <v>16030.21</v>
      </c>
      <c r="Q87" s="67" t="n">
        <v>37.08</v>
      </c>
      <c r="R87" s="44" t="n">
        <f aca="false">P87/3600</f>
        <v>4.452836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68" t="n">
        <v>2870.1523</v>
      </c>
      <c r="E88" s="69" t="n">
        <v>38.7352</v>
      </c>
      <c r="F88" s="69" t="n">
        <v>42.0364</v>
      </c>
      <c r="G88" s="69" t="n">
        <v>41.8197</v>
      </c>
      <c r="H88" s="69" t="n">
        <v>13214.76</v>
      </c>
      <c r="I88" s="69" t="n">
        <v>31.08</v>
      </c>
      <c r="J88" s="49" t="n">
        <f aca="false">H88/3600</f>
        <v>3.67076666666667</v>
      </c>
      <c r="L88" s="68" t="n">
        <v>2918.5416</v>
      </c>
      <c r="M88" s="69" t="n">
        <v>38.7195</v>
      </c>
      <c r="N88" s="69" t="n">
        <v>42.0271</v>
      </c>
      <c r="O88" s="69" t="n">
        <v>41.8334</v>
      </c>
      <c r="P88" s="69" t="n">
        <v>13349.86</v>
      </c>
      <c r="Q88" s="69" t="n">
        <v>32.23</v>
      </c>
      <c r="R88" s="49" t="n">
        <f aca="false">P88/3600</f>
        <v>3.70829444444445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1"/>
      <c r="B89" s="61"/>
      <c r="C89" s="61" t="n">
        <v>32</v>
      </c>
      <c r="D89" s="68" t="n">
        <v>1366.571</v>
      </c>
      <c r="E89" s="69" t="n">
        <v>34.9867</v>
      </c>
      <c r="F89" s="69" t="n">
        <v>39.8004</v>
      </c>
      <c r="G89" s="69" t="n">
        <v>39.3369</v>
      </c>
      <c r="H89" s="69" t="n">
        <v>10959.87</v>
      </c>
      <c r="I89" s="69" t="n">
        <v>27.1</v>
      </c>
      <c r="J89" s="49" t="n">
        <f aca="false">H89/3600</f>
        <v>3.04440833333333</v>
      </c>
      <c r="L89" s="68" t="n">
        <v>1385.3141</v>
      </c>
      <c r="M89" s="69" t="n">
        <v>34.9607</v>
      </c>
      <c r="N89" s="69" t="n">
        <v>39.8185</v>
      </c>
      <c r="O89" s="69" t="n">
        <v>39.3487</v>
      </c>
      <c r="P89" s="69" t="n">
        <v>11024.29</v>
      </c>
      <c r="Q89" s="69" t="n">
        <v>27.41</v>
      </c>
      <c r="R89" s="49" t="n">
        <f aca="false">P89/3600</f>
        <v>3.06230277777778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1"/>
      <c r="B90" s="65"/>
      <c r="C90" s="65" t="n">
        <v>37</v>
      </c>
      <c r="D90" s="70" t="n">
        <v>621.3926</v>
      </c>
      <c r="E90" s="71" t="n">
        <v>31.6826</v>
      </c>
      <c r="F90" s="71" t="n">
        <v>38.3549</v>
      </c>
      <c r="G90" s="71" t="n">
        <v>37.5584</v>
      </c>
      <c r="H90" s="71" t="n">
        <v>9425.72</v>
      </c>
      <c r="I90" s="71" t="n">
        <v>22.51</v>
      </c>
      <c r="J90" s="55" t="n">
        <f aca="false">H90/3600</f>
        <v>2.61825555555556</v>
      </c>
      <c r="L90" s="70" t="n">
        <v>626.9011</v>
      </c>
      <c r="M90" s="71" t="n">
        <v>31.6581</v>
      </c>
      <c r="N90" s="71" t="n">
        <v>38.357</v>
      </c>
      <c r="O90" s="71" t="n">
        <v>37.5641</v>
      </c>
      <c r="P90" s="71" t="n">
        <v>9399.83</v>
      </c>
      <c r="Q90" s="71" t="n">
        <v>23.28</v>
      </c>
      <c r="R90" s="55" t="n">
        <f aca="false">P90/3600</f>
        <v>2.61106388888889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72" t="s">
        <v>62</v>
      </c>
      <c r="C91" s="72" t="n">
        <v>22</v>
      </c>
      <c r="D91" s="66" t="n">
        <v>355.964</v>
      </c>
      <c r="E91" s="67" t="n">
        <v>46.3856</v>
      </c>
      <c r="F91" s="67" t="n">
        <v>44.3588</v>
      </c>
      <c r="G91" s="67" t="n">
        <v>44.2608</v>
      </c>
      <c r="H91" s="67" t="n">
        <v>4618.39</v>
      </c>
      <c r="I91" s="67" t="n">
        <v>10.43</v>
      </c>
      <c r="J91" s="44" t="n">
        <f aca="false">H91/3600</f>
        <v>1.28288611111111</v>
      </c>
      <c r="L91" s="66" t="n">
        <v>365.8968</v>
      </c>
      <c r="M91" s="67" t="n">
        <v>46.3683</v>
      </c>
      <c r="N91" s="67" t="n">
        <v>44.3475</v>
      </c>
      <c r="O91" s="67" t="n">
        <v>44.258</v>
      </c>
      <c r="P91" s="67" t="n">
        <v>4661.47</v>
      </c>
      <c r="Q91" s="67" t="n">
        <v>11.03</v>
      </c>
      <c r="R91" s="44" t="n">
        <f aca="false">P91/3600</f>
        <v>1.29485277777778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68" t="n">
        <v>260.968</v>
      </c>
      <c r="E92" s="69" t="n">
        <v>42.0909</v>
      </c>
      <c r="F92" s="69" t="n">
        <v>40.6359</v>
      </c>
      <c r="G92" s="69" t="n">
        <v>40.537</v>
      </c>
      <c r="H92" s="69" t="n">
        <v>4538.29</v>
      </c>
      <c r="I92" s="69" t="n">
        <v>10.24</v>
      </c>
      <c r="J92" s="49" t="n">
        <f aca="false">H92/3600</f>
        <v>1.26063611111111</v>
      </c>
      <c r="L92" s="68" t="n">
        <v>268.492</v>
      </c>
      <c r="M92" s="69" t="n">
        <v>42.0808</v>
      </c>
      <c r="N92" s="69" t="n">
        <v>40.6235</v>
      </c>
      <c r="O92" s="69" t="n">
        <v>40.5229</v>
      </c>
      <c r="P92" s="69" t="n">
        <v>4565.21</v>
      </c>
      <c r="Q92" s="69" t="n">
        <v>10.85</v>
      </c>
      <c r="R92" s="49" t="n">
        <f aca="false">P92/3600</f>
        <v>1.26811388888889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1"/>
      <c r="B93" s="61"/>
      <c r="C93" s="61" t="n">
        <v>32</v>
      </c>
      <c r="D93" s="68" t="n">
        <v>191.8384</v>
      </c>
      <c r="E93" s="69" t="n">
        <v>37.3996</v>
      </c>
      <c r="F93" s="69" t="n">
        <v>38.5968</v>
      </c>
      <c r="G93" s="69" t="n">
        <v>38.4396</v>
      </c>
      <c r="H93" s="69" t="n">
        <v>4462.86</v>
      </c>
      <c r="I93" s="69" t="n">
        <v>10.35</v>
      </c>
      <c r="J93" s="49" t="n">
        <f aca="false">H93/3600</f>
        <v>1.23968333333333</v>
      </c>
      <c r="L93" s="68" t="n">
        <v>199.492</v>
      </c>
      <c r="M93" s="69" t="n">
        <v>37.3814</v>
      </c>
      <c r="N93" s="69" t="n">
        <v>38.575</v>
      </c>
      <c r="O93" s="69" t="n">
        <v>38.4318</v>
      </c>
      <c r="P93" s="69" t="n">
        <v>4499.03</v>
      </c>
      <c r="Q93" s="69" t="n">
        <v>9.99</v>
      </c>
      <c r="R93" s="49" t="n">
        <f aca="false">P93/3600</f>
        <v>1.24973055555556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1"/>
      <c r="B94" s="65"/>
      <c r="C94" s="65" t="n">
        <v>37</v>
      </c>
      <c r="D94" s="70" t="n">
        <v>135.9712</v>
      </c>
      <c r="E94" s="71" t="n">
        <v>32.5996</v>
      </c>
      <c r="F94" s="71" t="n">
        <v>37.5401</v>
      </c>
      <c r="G94" s="71" t="n">
        <v>37.0863</v>
      </c>
      <c r="H94" s="71" t="n">
        <v>4424.94</v>
      </c>
      <c r="I94" s="71" t="n">
        <v>10.21</v>
      </c>
      <c r="J94" s="55" t="n">
        <f aca="false">H94/3600</f>
        <v>1.22915</v>
      </c>
      <c r="L94" s="70" t="n">
        <v>140.6984</v>
      </c>
      <c r="M94" s="71" t="n">
        <v>32.5629</v>
      </c>
      <c r="N94" s="71" t="n">
        <v>37.5529</v>
      </c>
      <c r="O94" s="71" t="n">
        <v>37.0512</v>
      </c>
      <c r="P94" s="71" t="n">
        <v>4429.9</v>
      </c>
      <c r="Q94" s="71" t="n">
        <v>10.03</v>
      </c>
      <c r="R94" s="55" t="n">
        <f aca="false">P94/3600</f>
        <v>1.23052777777778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72" t="s">
        <v>63</v>
      </c>
      <c r="C95" s="72" t="n">
        <v>22</v>
      </c>
      <c r="D95" s="66" t="n">
        <v>723.1341</v>
      </c>
      <c r="E95" s="67" t="n">
        <v>48.7458</v>
      </c>
      <c r="F95" s="67" t="n">
        <v>51.116</v>
      </c>
      <c r="G95" s="67" t="n">
        <v>52.1703</v>
      </c>
      <c r="H95" s="67" t="n">
        <v>9514.99</v>
      </c>
      <c r="I95" s="67" t="n">
        <v>20.69</v>
      </c>
      <c r="J95" s="44" t="n">
        <f aca="false">H95/3600</f>
        <v>2.64305277777778</v>
      </c>
      <c r="L95" s="66" t="n">
        <v>765.913</v>
      </c>
      <c r="M95" s="67" t="n">
        <v>48.7503</v>
      </c>
      <c r="N95" s="67" t="n">
        <v>51.1441</v>
      </c>
      <c r="O95" s="67" t="n">
        <v>52.1082</v>
      </c>
      <c r="P95" s="67" t="n">
        <v>9630.31</v>
      </c>
      <c r="Q95" s="67" t="n">
        <v>20.8</v>
      </c>
      <c r="R95" s="44" t="n">
        <f aca="false">P95/3600</f>
        <v>2.67508611111111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68" t="n">
        <v>424.4029</v>
      </c>
      <c r="E96" s="69" t="n">
        <v>44.8756</v>
      </c>
      <c r="F96" s="69" t="n">
        <v>47.7824</v>
      </c>
      <c r="G96" s="69" t="n">
        <v>48.9036</v>
      </c>
      <c r="H96" s="69" t="n">
        <v>9080.83</v>
      </c>
      <c r="I96" s="69" t="n">
        <v>20.47</v>
      </c>
      <c r="J96" s="49" t="n">
        <f aca="false">H96/3600</f>
        <v>2.52245277777778</v>
      </c>
      <c r="L96" s="68" t="n">
        <v>456.7904</v>
      </c>
      <c r="M96" s="69" t="n">
        <v>44.8692</v>
      </c>
      <c r="N96" s="69" t="n">
        <v>47.7143</v>
      </c>
      <c r="O96" s="69" t="n">
        <v>48.8993</v>
      </c>
      <c r="P96" s="69" t="n">
        <v>9155.86</v>
      </c>
      <c r="Q96" s="69" t="n">
        <v>21.58</v>
      </c>
      <c r="R96" s="49" t="n">
        <f aca="false">P96/3600</f>
        <v>2.54329444444444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1"/>
      <c r="B97" s="61"/>
      <c r="C97" s="61" t="n">
        <v>32</v>
      </c>
      <c r="D97" s="68" t="n">
        <v>249.4861</v>
      </c>
      <c r="E97" s="69" t="n">
        <v>41.0427</v>
      </c>
      <c r="F97" s="69" t="n">
        <v>44.9974</v>
      </c>
      <c r="G97" s="69" t="n">
        <v>46.2671</v>
      </c>
      <c r="H97" s="69" t="n">
        <v>8682.55</v>
      </c>
      <c r="I97" s="69" t="n">
        <v>20.7</v>
      </c>
      <c r="J97" s="49" t="n">
        <f aca="false">H97/3600</f>
        <v>2.41181944444444</v>
      </c>
      <c r="L97" s="68" t="n">
        <v>268.08</v>
      </c>
      <c r="M97" s="69" t="n">
        <v>40.9795</v>
      </c>
      <c r="N97" s="69" t="n">
        <v>44.9704</v>
      </c>
      <c r="O97" s="69" t="n">
        <v>46.2812</v>
      </c>
      <c r="P97" s="69" t="n">
        <v>8728.23</v>
      </c>
      <c r="Q97" s="69" t="n">
        <v>21.33</v>
      </c>
      <c r="R97" s="49" t="n">
        <f aca="false">P97/3600</f>
        <v>2.42450833333333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2.9971</v>
      </c>
      <c r="E98" s="71" t="n">
        <v>37.248</v>
      </c>
      <c r="F98" s="71" t="n">
        <v>42.9371</v>
      </c>
      <c r="G98" s="71" t="n">
        <v>44.6512</v>
      </c>
      <c r="H98" s="71" t="n">
        <v>8385.4</v>
      </c>
      <c r="I98" s="71" t="n">
        <v>19.28</v>
      </c>
      <c r="J98" s="55" t="n">
        <f aca="false">H98/3600</f>
        <v>2.32927777777778</v>
      </c>
      <c r="L98" s="70" t="n">
        <v>161.7286</v>
      </c>
      <c r="M98" s="71" t="n">
        <v>37.1704</v>
      </c>
      <c r="N98" s="71" t="n">
        <v>43.0061</v>
      </c>
      <c r="O98" s="71" t="n">
        <v>44.6332</v>
      </c>
      <c r="P98" s="71" t="n">
        <v>8418.73</v>
      </c>
      <c r="Q98" s="71" t="n">
        <v>19.37</v>
      </c>
      <c r="R98" s="55" t="n">
        <f aca="false">P98/3600</f>
        <v>2.33853611111111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17.3595840408627</v>
      </c>
      <c r="J106" s="96" t="n">
        <f aca="false">GEOMEAN(J3:J98)</f>
        <v>1.84963392377449</v>
      </c>
      <c r="Q106" s="96" t="n">
        <f aca="false">GEOMEAN(Q3:Q98)</f>
        <v>18.2180632062201</v>
      </c>
      <c r="R106" s="96" t="n">
        <f aca="false">GEOMEAN(R3:R98)</f>
        <v>1.85717880951486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4945274975118</v>
      </c>
      <c r="R107" s="97" t="n">
        <f aca="false">R106/J106</f>
        <v>1.00407912378952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581033333333333</v>
      </c>
      <c r="J108" s="96" t="n">
        <f aca="false">SUM(J3:J98)</f>
        <v>227.356163888889</v>
      </c>
      <c r="Q108" s="96" t="n">
        <f aca="false">SUM(Q3:Q98)/3600</f>
        <v>0.602186111111111</v>
      </c>
      <c r="R108" s="96" t="n">
        <f aca="false">SUM(R3:R98)</f>
        <v>228.504269444444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7.4606269308962</v>
      </c>
      <c r="J113" s="96" t="n">
        <f aca="false">GEOMEAN(J19:J82)</f>
        <v>1.81360031204992</v>
      </c>
      <c r="Q113" s="96" t="n">
        <f aca="false">GEOMEAN(Q19:Q82)</f>
        <v>18.3685144974504</v>
      </c>
      <c r="R113" s="96" t="n">
        <f aca="false">GEOMEAN(R19:R82)</f>
        <v>1.81968635014236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5199627539992</v>
      </c>
      <c r="R114" s="97" t="n">
        <f aca="false">R113/J113</f>
        <v>1.003355776932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82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71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X71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Y71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75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X75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Y75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79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X79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Y79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T83:V98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6:X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10:X1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14:X1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18:X1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22:X2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26:X2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30:X3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34:X34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W38:X3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42:X42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W46:X46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W50:X50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54:X54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W58:X58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W62:X62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66:X66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W70:X70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W74:X74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T99:V10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W99:Y103 W105:Y10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W83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X83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Y83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87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X87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Y87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1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X91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Y91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W95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conditionalFormatting sqref="X95">
    <cfRule type="cellIs" priority="188" operator="greaterThan" aboveAverage="0" equalAverage="0" bottom="0" percent="0" rank="0" text="" dxfId="628">
      <formula>0.03</formula>
    </cfRule>
    <cfRule type="cellIs" priority="189" operator="lessThan" aboveAverage="0" equalAverage="0" bottom="0" percent="0" rank="0" text="" dxfId="629">
      <formula>-0.03</formula>
    </cfRule>
  </conditionalFormatting>
  <conditionalFormatting sqref="Y95">
    <cfRule type="cellIs" priority="190" operator="greaterThan" aboveAverage="0" equalAverage="0" bottom="0" percent="0" rank="0" text="" dxfId="630">
      <formula>0.03</formula>
    </cfRule>
    <cfRule type="cellIs" priority="191" operator="lessThan" aboveAverage="0" equalAverage="0" bottom="0" percent="0" rank="0" text="" dxfId="631">
      <formula>-0.03</formula>
    </cfRule>
  </conditionalFormatting>
  <conditionalFormatting sqref="W86:X86">
    <cfRule type="cellIs" priority="192" operator="greaterThan" aboveAverage="0" equalAverage="0" bottom="0" percent="0" rank="0" text="" dxfId="632">
      <formula>0.03</formula>
    </cfRule>
    <cfRule type="cellIs" priority="193" operator="lessThan" aboveAverage="0" equalAverage="0" bottom="0" percent="0" rank="0" text="" dxfId="633">
      <formula>-0.03</formula>
    </cfRule>
  </conditionalFormatting>
  <conditionalFormatting sqref="W90:X90">
    <cfRule type="cellIs" priority="194" operator="greaterThan" aboveAverage="0" equalAverage="0" bottom="0" percent="0" rank="0" text="" dxfId="634">
      <formula>0.03</formula>
    </cfRule>
    <cfRule type="cellIs" priority="195" operator="lessThan" aboveAverage="0" equalAverage="0" bottom="0" percent="0" rank="0" text="" dxfId="635">
      <formula>-0.03</formula>
    </cfRule>
  </conditionalFormatting>
  <conditionalFormatting sqref="W94:X94">
    <cfRule type="cellIs" priority="196" operator="greaterThan" aboveAverage="0" equalAverage="0" bottom="0" percent="0" rank="0" text="" dxfId="636">
      <formula>0.03</formula>
    </cfRule>
    <cfRule type="cellIs" priority="197" operator="lessThan" aboveAverage="0" equalAverage="0" bottom="0" percent="0" rank="0" text="" dxfId="637">
      <formula>-0.03</formula>
    </cfRule>
  </conditionalFormatting>
  <conditionalFormatting sqref="W98:X98">
    <cfRule type="cellIs" priority="198" operator="greaterThan" aboveAverage="0" equalAverage="0" bottom="0" percent="0" rank="0" text="" dxfId="638">
      <formula>0.03</formula>
    </cfRule>
    <cfRule type="cellIs" priority="199" operator="lessThan" aboveAverage="0" equalAverage="0" bottom="0" percent="0" rank="0" text="" dxfId="639">
      <formula>-0.03</formula>
    </cfRule>
  </conditionalFormatting>
  <conditionalFormatting sqref="W104">
    <cfRule type="cellIs" priority="200" operator="greaterThan" aboveAverage="0" equalAverage="0" bottom="0" percent="0" rank="0" text="" dxfId="640">
      <formula>0.03</formula>
    </cfRule>
    <cfRule type="cellIs" priority="201" operator="lessThan" aboveAverage="0" equalAverage="0" bottom="0" percent="0" rank="0" text="" dxfId="641">
      <formula>-0.03</formula>
    </cfRule>
  </conditionalFormatting>
  <conditionalFormatting sqref="X104">
    <cfRule type="cellIs" priority="202" operator="greaterThan" aboveAverage="0" equalAverage="0" bottom="0" percent="0" rank="0" text="" dxfId="642">
      <formula>0.03</formula>
    </cfRule>
    <cfRule type="cellIs" priority="203" operator="lessThan" aboveAverage="0" equalAverage="0" bottom="0" percent="0" rank="0" text="" dxfId="643">
      <formula>-0.03</formula>
    </cfRule>
  </conditionalFormatting>
  <conditionalFormatting sqref="Y104">
    <cfRule type="cellIs" priority="204" operator="greaterThan" aboveAverage="0" equalAverage="0" bottom="0" percent="0" rank="0" text="" dxfId="644">
      <formula>0.03</formula>
    </cfRule>
    <cfRule type="cellIs" priority="205" operator="lessThan" aboveAverage="0" equalAverage="0" bottom="0" percent="0" rank="0" text="" dxfId="645">
      <formula>-0.03</formula>
    </cfRule>
  </conditionalFormatting>
  <conditionalFormatting sqref="T111:V112">
    <cfRule type="cellIs" priority="206" operator="greaterThan" aboveAverage="0" equalAverage="0" bottom="0" percent="0" rank="0" text="" dxfId="646">
      <formula>0.03</formula>
    </cfRule>
    <cfRule type="cellIs" priority="207" operator="lessThan" aboveAverage="0" equalAverage="0" bottom="0" percent="0" rank="0" text="" dxfId="647">
      <formula>-0.03</formula>
    </cfRule>
  </conditionalFormatting>
  <conditionalFormatting sqref="W112:Y112">
    <cfRule type="cellIs" priority="208" operator="greaterThan" aboveAverage="0" equalAverage="0" bottom="0" percent="0" rank="0" text="" dxfId="648">
      <formula>0.03</formula>
    </cfRule>
    <cfRule type="cellIs" priority="209" operator="lessThan" aboveAverage="0" equalAverage="0" bottom="0" percent="0" rank="0" text="" dxfId="649">
      <formula>-0.03</formula>
    </cfRule>
  </conditionalFormatting>
  <conditionalFormatting sqref="W111">
    <cfRule type="cellIs" priority="210" operator="greaterThan" aboveAverage="0" equalAverage="0" bottom="0" percent="0" rank="0" text="" dxfId="650">
      <formula>0.03</formula>
    </cfRule>
    <cfRule type="cellIs" priority="211" operator="lessThan" aboveAverage="0" equalAverage="0" bottom="0" percent="0" rank="0" text="" dxfId="651">
      <formula>-0.03</formula>
    </cfRule>
  </conditionalFormatting>
  <conditionalFormatting sqref="X111">
    <cfRule type="cellIs" priority="212" operator="greaterThan" aboveAverage="0" equalAverage="0" bottom="0" percent="0" rank="0" text="" dxfId="652">
      <formula>0.03</formula>
    </cfRule>
    <cfRule type="cellIs" priority="213" operator="lessThan" aboveAverage="0" equalAverage="0" bottom="0" percent="0" rank="0" text="" dxfId="653">
      <formula>-0.03</formula>
    </cfRule>
  </conditionalFormatting>
  <conditionalFormatting sqref="Y111">
    <cfRule type="cellIs" priority="214" operator="greaterThan" aboveAverage="0" equalAverage="0" bottom="0" percent="0" rank="0" text="" dxfId="654">
      <formula>0.03</formula>
    </cfRule>
    <cfRule type="cellIs" priority="215" operator="lessThan" aboveAverage="0" equalAverage="0" bottom="0" percent="0" rank="0" text="" dxfId="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2" t="n">
        <v>12871.4128</v>
      </c>
      <c r="E3" s="43" t="n">
        <v>41.8985</v>
      </c>
      <c r="F3" s="43" t="n">
        <v>41.6797</v>
      </c>
      <c r="G3" s="43" t="n">
        <v>44.4167</v>
      </c>
      <c r="H3" s="43" t="n">
        <v>21406.1</v>
      </c>
      <c r="I3" s="43" t="n">
        <v>61.03</v>
      </c>
      <c r="J3" s="44" t="n">
        <f aca="false">H3/3600</f>
        <v>5.94613888888889</v>
      </c>
      <c r="L3" s="42" t="n">
        <v>12943.6</v>
      </c>
      <c r="M3" s="43" t="n">
        <v>41.8914</v>
      </c>
      <c r="N3" s="43" t="n">
        <v>41.6776</v>
      </c>
      <c r="O3" s="43" t="n">
        <v>44.4125</v>
      </c>
      <c r="P3" s="43" t="n">
        <v>21485.7</v>
      </c>
      <c r="Q3" s="43" t="n">
        <v>63.61</v>
      </c>
      <c r="R3" s="45" t="n">
        <f aca="false">P3/3600</f>
        <v>5.9682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234.5984</v>
      </c>
      <c r="E4" s="48" t="n">
        <v>39.3749</v>
      </c>
      <c r="F4" s="48" t="n">
        <v>39.9846</v>
      </c>
      <c r="G4" s="48" t="n">
        <v>42.471</v>
      </c>
      <c r="H4" s="48" t="n">
        <v>18435.13</v>
      </c>
      <c r="I4" s="48" t="n">
        <v>49.73</v>
      </c>
      <c r="J4" s="49" t="n">
        <f aca="false">H4/3600</f>
        <v>5.12086944444445</v>
      </c>
      <c r="L4" s="47" t="n">
        <v>5261.512</v>
      </c>
      <c r="M4" s="48" t="n">
        <v>39.3655</v>
      </c>
      <c r="N4" s="48" t="n">
        <v>39.9871</v>
      </c>
      <c r="O4" s="48" t="n">
        <v>42.4692</v>
      </c>
      <c r="P4" s="48" t="n">
        <v>18509.28</v>
      </c>
      <c r="Q4" s="48" t="n">
        <v>49.99</v>
      </c>
      <c r="R4" s="50" t="n">
        <f aca="false">P4/3600</f>
        <v>5.14146666666667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25.7264</v>
      </c>
      <c r="E5" s="48" t="n">
        <v>36.7867</v>
      </c>
      <c r="F5" s="48" t="n">
        <v>38.7102</v>
      </c>
      <c r="G5" s="48" t="n">
        <v>40.9503</v>
      </c>
      <c r="H5" s="48" t="n">
        <v>16901.05</v>
      </c>
      <c r="I5" s="48" t="n">
        <v>42.03</v>
      </c>
      <c r="J5" s="49" t="n">
        <f aca="false">H5/3600</f>
        <v>4.69473611111111</v>
      </c>
      <c r="L5" s="47" t="n">
        <v>2534.632</v>
      </c>
      <c r="M5" s="48" t="n">
        <v>36.7782</v>
      </c>
      <c r="N5" s="48" t="n">
        <v>38.7129</v>
      </c>
      <c r="O5" s="48" t="n">
        <v>40.9504</v>
      </c>
      <c r="P5" s="48" t="n">
        <v>16951.68</v>
      </c>
      <c r="Q5" s="48" t="n">
        <v>43.71</v>
      </c>
      <c r="R5" s="50" t="n">
        <f aca="false">P5/3600</f>
        <v>4.7088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5.6784</v>
      </c>
      <c r="E6" s="54" t="n">
        <v>34.1027</v>
      </c>
      <c r="F6" s="54" t="n">
        <v>37.7322</v>
      </c>
      <c r="G6" s="54" t="n">
        <v>39.8549</v>
      </c>
      <c r="H6" s="54" t="n">
        <v>16043.73</v>
      </c>
      <c r="I6" s="54" t="n">
        <v>38.37</v>
      </c>
      <c r="J6" s="55" t="n">
        <f aca="false">H6/3600</f>
        <v>4.45659166666667</v>
      </c>
      <c r="L6" s="53" t="n">
        <v>1319.104</v>
      </c>
      <c r="M6" s="54" t="n">
        <v>34.0947</v>
      </c>
      <c r="N6" s="54" t="n">
        <v>37.7328</v>
      </c>
      <c r="O6" s="54" t="n">
        <v>39.8614</v>
      </c>
      <c r="P6" s="54" t="n">
        <v>16083.88</v>
      </c>
      <c r="Q6" s="54" t="n">
        <v>40.16</v>
      </c>
      <c r="R6" s="56" t="n">
        <f aca="false">P6/3600</f>
        <v>4.467744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2" t="n">
        <v>32714.3712</v>
      </c>
      <c r="E7" s="43" t="n">
        <v>40.4937</v>
      </c>
      <c r="F7" s="43" t="n">
        <v>45.2604</v>
      </c>
      <c r="G7" s="43" t="n">
        <v>44.8914</v>
      </c>
      <c r="H7" s="43" t="n">
        <v>31339.79</v>
      </c>
      <c r="I7" s="43" t="n">
        <v>83.42</v>
      </c>
      <c r="J7" s="44" t="n">
        <f aca="false">H7/3600</f>
        <v>8.70549722222222</v>
      </c>
      <c r="L7" s="42" t="n">
        <v>32951.3408</v>
      </c>
      <c r="M7" s="43" t="n">
        <v>40.4916</v>
      </c>
      <c r="N7" s="43" t="n">
        <v>45.2394</v>
      </c>
      <c r="O7" s="43" t="n">
        <v>44.8791</v>
      </c>
      <c r="P7" s="43" t="n">
        <v>31884.86</v>
      </c>
      <c r="Q7" s="43" t="n">
        <v>85.78</v>
      </c>
      <c r="R7" s="45" t="n">
        <f aca="false">P7/3600</f>
        <v>8.85690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747.1584</v>
      </c>
      <c r="E8" s="48" t="n">
        <v>37.512</v>
      </c>
      <c r="F8" s="48" t="n">
        <v>43.3383</v>
      </c>
      <c r="G8" s="48" t="n">
        <v>43.5243</v>
      </c>
      <c r="H8" s="48" t="n">
        <v>26906.66</v>
      </c>
      <c r="I8" s="48" t="n">
        <v>72.4</v>
      </c>
      <c r="J8" s="49" t="n">
        <f aca="false">H8/3600</f>
        <v>7.47407222222222</v>
      </c>
      <c r="L8" s="47" t="n">
        <v>15883.2768</v>
      </c>
      <c r="M8" s="48" t="n">
        <v>37.5044</v>
      </c>
      <c r="N8" s="48" t="n">
        <v>43.302</v>
      </c>
      <c r="O8" s="48" t="n">
        <v>43.5049</v>
      </c>
      <c r="P8" s="48" t="n">
        <v>27385.14</v>
      </c>
      <c r="Q8" s="48" t="n">
        <v>75.59</v>
      </c>
      <c r="R8" s="50" t="n">
        <f aca="false">P8/3600</f>
        <v>7.60698333333333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54.024</v>
      </c>
      <c r="E9" s="48" t="n">
        <v>34.5393</v>
      </c>
      <c r="F9" s="48" t="n">
        <v>41.7141</v>
      </c>
      <c r="G9" s="48" t="n">
        <v>42.2094</v>
      </c>
      <c r="H9" s="48" t="n">
        <v>23882.84</v>
      </c>
      <c r="I9" s="48" t="n">
        <v>69.06</v>
      </c>
      <c r="J9" s="49" t="n">
        <f aca="false">H9/3600</f>
        <v>6.63412222222222</v>
      </c>
      <c r="L9" s="47" t="n">
        <v>8318.0944</v>
      </c>
      <c r="M9" s="48" t="n">
        <v>34.5264</v>
      </c>
      <c r="N9" s="48" t="n">
        <v>41.6866</v>
      </c>
      <c r="O9" s="48" t="n">
        <v>42.1944</v>
      </c>
      <c r="P9" s="48" t="n">
        <v>24267.39</v>
      </c>
      <c r="Q9" s="48" t="n">
        <v>68.75</v>
      </c>
      <c r="R9" s="50" t="n">
        <f aca="false">P9/3600</f>
        <v>6.74094166666667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20.2688</v>
      </c>
      <c r="E10" s="54" t="n">
        <v>31.7291</v>
      </c>
      <c r="F10" s="54" t="n">
        <v>40.4136</v>
      </c>
      <c r="G10" s="54" t="n">
        <v>41.1766</v>
      </c>
      <c r="H10" s="54" t="n">
        <v>21790.88</v>
      </c>
      <c r="I10" s="54" t="n">
        <v>58.4</v>
      </c>
      <c r="J10" s="55" t="n">
        <f aca="false">H10/3600</f>
        <v>6.05302222222222</v>
      </c>
      <c r="L10" s="53" t="n">
        <v>4640.4576</v>
      </c>
      <c r="M10" s="54" t="n">
        <v>31.7095</v>
      </c>
      <c r="N10" s="54" t="n">
        <v>40.4054</v>
      </c>
      <c r="O10" s="54" t="n">
        <v>41.1732</v>
      </c>
      <c r="P10" s="54" t="n">
        <v>21993.29</v>
      </c>
      <c r="Q10" s="54" t="n">
        <v>59.21</v>
      </c>
      <c r="R10" s="56" t="n">
        <f aca="false">P10/3600</f>
        <v>6.109247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3"/>
      <c r="B11" s="62" t="s">
        <v>56</v>
      </c>
      <c r="C11" s="62" t="n">
        <v>22</v>
      </c>
      <c r="D11" s="42" t="n">
        <v>217914.2192</v>
      </c>
      <c r="E11" s="43" t="n">
        <v>39.811</v>
      </c>
      <c r="F11" s="43" t="n">
        <v>39.8198</v>
      </c>
      <c r="G11" s="43" t="n">
        <v>38.1312</v>
      </c>
      <c r="H11" s="43" t="n">
        <v>88658.34</v>
      </c>
      <c r="I11" s="43" t="n">
        <v>201.48</v>
      </c>
      <c r="J11" s="44" t="n">
        <f aca="false">H11/3600</f>
        <v>24.6273166666667</v>
      </c>
      <c r="L11" s="42" t="n">
        <v>218229.9856</v>
      </c>
      <c r="M11" s="43" t="n">
        <v>39.8084</v>
      </c>
      <c r="N11" s="43" t="n">
        <v>39.8238</v>
      </c>
      <c r="O11" s="43" t="n">
        <v>38.13</v>
      </c>
      <c r="P11" s="43" t="n">
        <v>90950.28</v>
      </c>
      <c r="Q11" s="43" t="n">
        <v>207.03</v>
      </c>
      <c r="R11" s="45" t="n">
        <f aca="false">P11/3600</f>
        <v>25.2639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7" t="n">
        <v>106680.84</v>
      </c>
      <c r="E12" s="48" t="n">
        <v>34.3696</v>
      </c>
      <c r="F12" s="48" t="n">
        <v>38.4007</v>
      </c>
      <c r="G12" s="48" t="n">
        <v>36.7337</v>
      </c>
      <c r="H12" s="48" t="n">
        <v>73829.02</v>
      </c>
      <c r="I12" s="48" t="n">
        <v>184.64</v>
      </c>
      <c r="J12" s="49" t="n">
        <f aca="false">H12/3600</f>
        <v>20.5080611111111</v>
      </c>
      <c r="L12" s="47" t="n">
        <v>106825.624</v>
      </c>
      <c r="M12" s="48" t="n">
        <v>34.368</v>
      </c>
      <c r="N12" s="48" t="n">
        <v>38.3965</v>
      </c>
      <c r="O12" s="48" t="n">
        <v>36.7305</v>
      </c>
      <c r="P12" s="48" t="n">
        <v>75028.03</v>
      </c>
      <c r="Q12" s="48" t="n">
        <v>186.43</v>
      </c>
      <c r="R12" s="50" t="n">
        <f aca="false">P12/3600</f>
        <v>20.8411194444444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3"/>
      <c r="B13" s="63"/>
      <c r="C13" s="63" t="n">
        <v>32</v>
      </c>
      <c r="D13" s="47" t="n">
        <v>29642.2768</v>
      </c>
      <c r="E13" s="48" t="n">
        <v>29.7684</v>
      </c>
      <c r="F13" s="48" t="n">
        <v>37.3934</v>
      </c>
      <c r="G13" s="48" t="n">
        <v>35.6904</v>
      </c>
      <c r="H13" s="48" t="n">
        <v>51265.27</v>
      </c>
      <c r="I13" s="48" t="n">
        <v>142.29</v>
      </c>
      <c r="J13" s="49" t="n">
        <f aca="false">H13/3600</f>
        <v>14.2403527777778</v>
      </c>
      <c r="L13" s="47" t="n">
        <v>29717.2672</v>
      </c>
      <c r="M13" s="48" t="n">
        <v>29.7673</v>
      </c>
      <c r="N13" s="48" t="n">
        <v>37.3798</v>
      </c>
      <c r="O13" s="48" t="n">
        <v>35.6826</v>
      </c>
      <c r="P13" s="48" t="n">
        <v>51974.22</v>
      </c>
      <c r="Q13" s="48" t="n">
        <v>149.93</v>
      </c>
      <c r="R13" s="50" t="n">
        <f aca="false">P13/3600</f>
        <v>14.4372833333333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3"/>
      <c r="B14" s="64"/>
      <c r="C14" s="64" t="n">
        <v>37</v>
      </c>
      <c r="D14" s="53" t="n">
        <v>7166.432</v>
      </c>
      <c r="E14" s="54" t="n">
        <v>28.0692</v>
      </c>
      <c r="F14" s="54" t="n">
        <v>36.5989</v>
      </c>
      <c r="G14" s="54" t="n">
        <v>34.8345</v>
      </c>
      <c r="H14" s="54" t="n">
        <v>39369.52</v>
      </c>
      <c r="I14" s="54" t="n">
        <v>96.62</v>
      </c>
      <c r="J14" s="55" t="n">
        <f aca="false">H14/3600</f>
        <v>10.9359777777778</v>
      </c>
      <c r="L14" s="53" t="n">
        <v>7197.8288</v>
      </c>
      <c r="M14" s="54" t="n">
        <v>28.0661</v>
      </c>
      <c r="N14" s="54" t="n">
        <v>36.5922</v>
      </c>
      <c r="O14" s="54" t="n">
        <v>34.8249</v>
      </c>
      <c r="P14" s="54" t="n">
        <v>39789.11</v>
      </c>
      <c r="Q14" s="54" t="n">
        <v>98.9</v>
      </c>
      <c r="R14" s="56" t="n">
        <f aca="false">P14/3600</f>
        <v>11.052530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3"/>
      <c r="B15" s="62" t="s">
        <v>64</v>
      </c>
      <c r="C15" s="62" t="n">
        <v>22</v>
      </c>
      <c r="D15" s="42" t="n">
        <v>23426.7808</v>
      </c>
      <c r="E15" s="43" t="n">
        <v>41.6721</v>
      </c>
      <c r="F15" s="43" t="n">
        <v>46.9271</v>
      </c>
      <c r="G15" s="43" t="n">
        <v>46.5392</v>
      </c>
      <c r="H15" s="43" t="n">
        <v>53634.71</v>
      </c>
      <c r="I15" s="43" t="n">
        <v>131.87</v>
      </c>
      <c r="J15" s="44" t="n">
        <f aca="false">H15/3600</f>
        <v>14.8985305555556</v>
      </c>
      <c r="L15" s="42" t="n">
        <v>23460.4128</v>
      </c>
      <c r="M15" s="43" t="n">
        <v>41.6713</v>
      </c>
      <c r="N15" s="43" t="n">
        <v>46.9239</v>
      </c>
      <c r="O15" s="43" t="n">
        <v>46.5365</v>
      </c>
      <c r="P15" s="43" t="n">
        <v>54548.17</v>
      </c>
      <c r="Q15" s="43" t="n">
        <v>144.15</v>
      </c>
      <c r="R15" s="45" t="n">
        <f aca="false">P15/3600</f>
        <v>15.152269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7" t="n">
        <v>5914.5504</v>
      </c>
      <c r="E16" s="48" t="n">
        <v>40.2401</v>
      </c>
      <c r="F16" s="48" t="n">
        <v>46.1452</v>
      </c>
      <c r="G16" s="48" t="n">
        <v>45.9624</v>
      </c>
      <c r="H16" s="48" t="n">
        <v>43099.8</v>
      </c>
      <c r="I16" s="48" t="n">
        <v>97.28</v>
      </c>
      <c r="J16" s="49" t="n">
        <f aca="false">H16/3600</f>
        <v>11.9721666666667</v>
      </c>
      <c r="L16" s="47" t="n">
        <v>5935.0976</v>
      </c>
      <c r="M16" s="48" t="n">
        <v>40.2383</v>
      </c>
      <c r="N16" s="48" t="n">
        <v>46.1425</v>
      </c>
      <c r="O16" s="48" t="n">
        <v>45.9618</v>
      </c>
      <c r="P16" s="48" t="n">
        <v>43492.79</v>
      </c>
      <c r="Q16" s="48" t="n">
        <v>103.31</v>
      </c>
      <c r="R16" s="50" t="n">
        <f aca="false">P16/3600</f>
        <v>12.0813305555556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3"/>
      <c r="B17" s="63"/>
      <c r="C17" s="63" t="n">
        <v>32</v>
      </c>
      <c r="D17" s="47" t="n">
        <v>2461.288</v>
      </c>
      <c r="E17" s="48" t="n">
        <v>38.9309</v>
      </c>
      <c r="F17" s="48" t="n">
        <v>45.5273</v>
      </c>
      <c r="G17" s="48" t="n">
        <v>45.4972</v>
      </c>
      <c r="H17" s="48" t="n">
        <v>38853.96</v>
      </c>
      <c r="I17" s="48" t="n">
        <v>86.06</v>
      </c>
      <c r="J17" s="49" t="n">
        <f aca="false">H17/3600</f>
        <v>10.7927666666667</v>
      </c>
      <c r="L17" s="47" t="n">
        <v>2462.0176</v>
      </c>
      <c r="M17" s="48" t="n">
        <v>38.9292</v>
      </c>
      <c r="N17" s="48" t="n">
        <v>45.5252</v>
      </c>
      <c r="O17" s="48" t="n">
        <v>45.4924</v>
      </c>
      <c r="P17" s="48" t="n">
        <v>38957.12</v>
      </c>
      <c r="Q17" s="48" t="n">
        <v>90.61</v>
      </c>
      <c r="R17" s="50" t="n">
        <f aca="false">P17/3600</f>
        <v>10.8214222222222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4"/>
      <c r="B18" s="64"/>
      <c r="C18" s="64" t="n">
        <v>37</v>
      </c>
      <c r="D18" s="53" t="n">
        <v>1194.1312</v>
      </c>
      <c r="E18" s="54" t="n">
        <v>37.1897</v>
      </c>
      <c r="F18" s="54" t="n">
        <v>45.0692</v>
      </c>
      <c r="G18" s="54" t="n">
        <v>45.1884</v>
      </c>
      <c r="H18" s="54" t="n">
        <v>36238.7</v>
      </c>
      <c r="I18" s="54" t="n">
        <v>78.32</v>
      </c>
      <c r="J18" s="55" t="n">
        <f aca="false">H18/3600</f>
        <v>10.0663055555556</v>
      </c>
      <c r="L18" s="53" t="n">
        <v>1193.8096</v>
      </c>
      <c r="M18" s="54" t="n">
        <v>37.1907</v>
      </c>
      <c r="N18" s="54" t="n">
        <v>45.0521</v>
      </c>
      <c r="O18" s="54" t="n">
        <v>45.1759</v>
      </c>
      <c r="P18" s="54" t="n">
        <v>36194.41</v>
      </c>
      <c r="Q18" s="54" t="n">
        <v>84.74</v>
      </c>
      <c r="R18" s="56" t="n">
        <f aca="false">P18/3600</f>
        <v>10.0540027777778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18.0608</v>
      </c>
      <c r="E19" s="67" t="n">
        <v>41.8704</v>
      </c>
      <c r="F19" s="67" t="n">
        <v>43.7396</v>
      </c>
      <c r="G19" s="67" t="n">
        <v>45.6082</v>
      </c>
      <c r="H19" s="67" t="n">
        <v>19678.93</v>
      </c>
      <c r="I19" s="67" t="n">
        <v>55.08</v>
      </c>
      <c r="J19" s="44" t="n">
        <f aca="false">H19/3600</f>
        <v>5.46636944444444</v>
      </c>
      <c r="L19" s="66" t="n">
        <v>4741.176</v>
      </c>
      <c r="M19" s="67" t="n">
        <v>41.8645</v>
      </c>
      <c r="N19" s="67" t="n">
        <v>43.7382</v>
      </c>
      <c r="O19" s="67" t="n">
        <v>45.5978</v>
      </c>
      <c r="P19" s="67" t="n">
        <v>20045.36</v>
      </c>
      <c r="Q19" s="67" t="n">
        <v>56.75</v>
      </c>
      <c r="R19" s="44" t="n">
        <f aca="false">P19/3600</f>
        <v>5.5681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4.4</v>
      </c>
      <c r="E20" s="69" t="n">
        <v>39.986</v>
      </c>
      <c r="F20" s="69" t="n">
        <v>42.3899</v>
      </c>
      <c r="G20" s="69" t="n">
        <v>43.6387</v>
      </c>
      <c r="H20" s="69" t="n">
        <v>17156.74</v>
      </c>
      <c r="I20" s="69" t="n">
        <v>45.36</v>
      </c>
      <c r="J20" s="49" t="n">
        <f aca="false">H20/3600</f>
        <v>4.76576111111111</v>
      </c>
      <c r="L20" s="68" t="n">
        <v>2192.728</v>
      </c>
      <c r="M20" s="69" t="n">
        <v>39.9784</v>
      </c>
      <c r="N20" s="69" t="n">
        <v>42.3858</v>
      </c>
      <c r="O20" s="69" t="n">
        <v>43.6303</v>
      </c>
      <c r="P20" s="69" t="n">
        <v>17412.99</v>
      </c>
      <c r="Q20" s="69" t="n">
        <v>45.25</v>
      </c>
      <c r="R20" s="49" t="n">
        <f aca="false">P20/3600</f>
        <v>4.83694166666667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9.8448</v>
      </c>
      <c r="E21" s="69" t="n">
        <v>37.6194</v>
      </c>
      <c r="F21" s="69" t="n">
        <v>41.2535</v>
      </c>
      <c r="G21" s="69" t="n">
        <v>42.2707</v>
      </c>
      <c r="H21" s="69" t="n">
        <v>15483.39</v>
      </c>
      <c r="I21" s="69" t="n">
        <v>40.79</v>
      </c>
      <c r="J21" s="49" t="n">
        <f aca="false">H21/3600</f>
        <v>4.30094166666667</v>
      </c>
      <c r="L21" s="68" t="n">
        <v>1072.1112</v>
      </c>
      <c r="M21" s="69" t="n">
        <v>37.611</v>
      </c>
      <c r="N21" s="69" t="n">
        <v>41.2519</v>
      </c>
      <c r="O21" s="69" t="n">
        <v>42.2684</v>
      </c>
      <c r="P21" s="69" t="n">
        <v>15617</v>
      </c>
      <c r="Q21" s="69" t="n">
        <v>39.54</v>
      </c>
      <c r="R21" s="49" t="n">
        <f aca="false">P21/3600</f>
        <v>4.33805555555556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2.4104</v>
      </c>
      <c r="E22" s="71" t="n">
        <v>35.1864</v>
      </c>
      <c r="F22" s="71" t="n">
        <v>40.4273</v>
      </c>
      <c r="G22" s="71" t="n">
        <v>41.4171</v>
      </c>
      <c r="H22" s="71" t="n">
        <v>14360.15</v>
      </c>
      <c r="I22" s="71" t="n">
        <v>33.95</v>
      </c>
      <c r="J22" s="55" t="n">
        <f aca="false">H22/3600</f>
        <v>3.98893055555556</v>
      </c>
      <c r="L22" s="70" t="n">
        <v>541.8288</v>
      </c>
      <c r="M22" s="71" t="n">
        <v>35.1744</v>
      </c>
      <c r="N22" s="71" t="n">
        <v>40.4226</v>
      </c>
      <c r="O22" s="71" t="n">
        <v>41.4161</v>
      </c>
      <c r="P22" s="71" t="n">
        <v>14373.85</v>
      </c>
      <c r="Q22" s="71" t="n">
        <v>36.29</v>
      </c>
      <c r="R22" s="55" t="n">
        <f aca="false">P22/3600</f>
        <v>3.99273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570.0784</v>
      </c>
      <c r="E23" s="67" t="n">
        <v>40.2383</v>
      </c>
      <c r="F23" s="67" t="n">
        <v>42.6462</v>
      </c>
      <c r="G23" s="67" t="n">
        <v>44.0872</v>
      </c>
      <c r="H23" s="67" t="n">
        <v>18420.49</v>
      </c>
      <c r="I23" s="67" t="n">
        <v>58.14</v>
      </c>
      <c r="J23" s="44" t="n">
        <f aca="false">H23/3600</f>
        <v>5.11680277777778</v>
      </c>
      <c r="L23" s="66" t="n">
        <v>7635.9768</v>
      </c>
      <c r="M23" s="67" t="n">
        <v>40.2275</v>
      </c>
      <c r="N23" s="67" t="n">
        <v>42.6457</v>
      </c>
      <c r="O23" s="67" t="n">
        <v>44.0817</v>
      </c>
      <c r="P23" s="67" t="n">
        <v>18668.19</v>
      </c>
      <c r="Q23" s="67" t="n">
        <v>57.24</v>
      </c>
      <c r="R23" s="44" t="n">
        <f aca="false">P23/3600</f>
        <v>5.18560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10.4288</v>
      </c>
      <c r="E24" s="69" t="n">
        <v>37.6987</v>
      </c>
      <c r="F24" s="69" t="n">
        <v>40.8463</v>
      </c>
      <c r="G24" s="69" t="n">
        <v>41.6787</v>
      </c>
      <c r="H24" s="69" t="n">
        <v>15763.11</v>
      </c>
      <c r="I24" s="69" t="n">
        <v>45.94</v>
      </c>
      <c r="J24" s="49" t="n">
        <f aca="false">H24/3600</f>
        <v>4.37864166666667</v>
      </c>
      <c r="L24" s="68" t="n">
        <v>3336.1568</v>
      </c>
      <c r="M24" s="69" t="n">
        <v>37.6832</v>
      </c>
      <c r="N24" s="69" t="n">
        <v>40.8403</v>
      </c>
      <c r="O24" s="69" t="n">
        <v>41.6686</v>
      </c>
      <c r="P24" s="69" t="n">
        <v>15901.97</v>
      </c>
      <c r="Q24" s="69" t="n">
        <v>45.84</v>
      </c>
      <c r="R24" s="49" t="n">
        <f aca="false">P24/3600</f>
        <v>4.41721388888889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32.508</v>
      </c>
      <c r="E25" s="69" t="n">
        <v>35.062</v>
      </c>
      <c r="F25" s="69" t="n">
        <v>39.3483</v>
      </c>
      <c r="G25" s="69" t="n">
        <v>40.075</v>
      </c>
      <c r="H25" s="69" t="n">
        <v>14287.15</v>
      </c>
      <c r="I25" s="69" t="n">
        <v>38.1</v>
      </c>
      <c r="J25" s="49" t="n">
        <f aca="false">H25/3600</f>
        <v>3.96865277777778</v>
      </c>
      <c r="L25" s="68" t="n">
        <v>1540.0768</v>
      </c>
      <c r="M25" s="69" t="n">
        <v>35.0459</v>
      </c>
      <c r="N25" s="69" t="n">
        <v>39.3413</v>
      </c>
      <c r="O25" s="69" t="n">
        <v>40.0694</v>
      </c>
      <c r="P25" s="69" t="n">
        <v>14355.34</v>
      </c>
      <c r="Q25" s="69" t="n">
        <v>39.35</v>
      </c>
      <c r="R25" s="49" t="n">
        <f aca="false">P25/3600</f>
        <v>3.98759444444444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6.9024</v>
      </c>
      <c r="E26" s="71" t="n">
        <v>32.5263</v>
      </c>
      <c r="F26" s="71" t="n">
        <v>38.2168</v>
      </c>
      <c r="G26" s="71" t="n">
        <v>39.1937</v>
      </c>
      <c r="H26" s="71" t="n">
        <v>13397.44</v>
      </c>
      <c r="I26" s="71" t="n">
        <v>34.9</v>
      </c>
      <c r="J26" s="55" t="n">
        <f aca="false">H26/3600</f>
        <v>3.72151111111111</v>
      </c>
      <c r="L26" s="70" t="n">
        <v>718.7288</v>
      </c>
      <c r="M26" s="71" t="n">
        <v>32.5147</v>
      </c>
      <c r="N26" s="71" t="n">
        <v>38.2107</v>
      </c>
      <c r="O26" s="71" t="n">
        <v>39.1918</v>
      </c>
      <c r="P26" s="71" t="n">
        <v>13406.94</v>
      </c>
      <c r="Q26" s="71" t="n">
        <v>35.52</v>
      </c>
      <c r="R26" s="55" t="n">
        <f aca="false">P26/3600</f>
        <v>3.7241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18.1472</v>
      </c>
      <c r="E27" s="67" t="n">
        <v>38.6292</v>
      </c>
      <c r="F27" s="67" t="n">
        <v>40.1916</v>
      </c>
      <c r="G27" s="67" t="n">
        <v>43.8281</v>
      </c>
      <c r="H27" s="67" t="n">
        <v>42465.82</v>
      </c>
      <c r="I27" s="67" t="n">
        <v>112.72</v>
      </c>
      <c r="J27" s="44" t="n">
        <f aca="false">H27/3600</f>
        <v>11.7960611111111</v>
      </c>
      <c r="L27" s="66" t="n">
        <v>18149.4128</v>
      </c>
      <c r="M27" s="67" t="n">
        <v>38.6265</v>
      </c>
      <c r="N27" s="67" t="n">
        <v>40.1911</v>
      </c>
      <c r="O27" s="67" t="n">
        <v>43.8259</v>
      </c>
      <c r="P27" s="67" t="n">
        <v>42988.02</v>
      </c>
      <c r="Q27" s="67" t="n">
        <v>116.8</v>
      </c>
      <c r="R27" s="44" t="n">
        <f aca="false">P27/3600</f>
        <v>11.9411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3.9808</v>
      </c>
      <c r="E28" s="69" t="n">
        <v>37.0128</v>
      </c>
      <c r="F28" s="69" t="n">
        <v>39.2429</v>
      </c>
      <c r="G28" s="69" t="n">
        <v>42.129</v>
      </c>
      <c r="H28" s="69" t="n">
        <v>34664.87</v>
      </c>
      <c r="I28" s="69" t="n">
        <v>83.64</v>
      </c>
      <c r="J28" s="49" t="n">
        <f aca="false">H28/3600</f>
        <v>9.62913055555556</v>
      </c>
      <c r="L28" s="68" t="n">
        <v>5804.008</v>
      </c>
      <c r="M28" s="69" t="n">
        <v>37.007</v>
      </c>
      <c r="N28" s="69" t="n">
        <v>39.242</v>
      </c>
      <c r="O28" s="69" t="n">
        <v>42.1241</v>
      </c>
      <c r="P28" s="69" t="n">
        <v>34992.41</v>
      </c>
      <c r="Q28" s="69" t="n">
        <v>85.24</v>
      </c>
      <c r="R28" s="49" t="n">
        <f aca="false">P28/3600</f>
        <v>9.72011388888889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00.4152</v>
      </c>
      <c r="E29" s="69" t="n">
        <v>35.1038</v>
      </c>
      <c r="F29" s="69" t="n">
        <v>38.4393</v>
      </c>
      <c r="G29" s="69" t="n">
        <v>40.5923</v>
      </c>
      <c r="H29" s="69" t="n">
        <v>31303.31</v>
      </c>
      <c r="I29" s="69" t="n">
        <v>74.07</v>
      </c>
      <c r="J29" s="49" t="n">
        <f aca="false">H29/3600</f>
        <v>8.69536388888889</v>
      </c>
      <c r="L29" s="68" t="n">
        <v>2732.5912</v>
      </c>
      <c r="M29" s="69" t="n">
        <v>35.0937</v>
      </c>
      <c r="N29" s="69" t="n">
        <v>38.4358</v>
      </c>
      <c r="O29" s="69" t="n">
        <v>40.5859</v>
      </c>
      <c r="P29" s="69" t="n">
        <v>31542.26</v>
      </c>
      <c r="Q29" s="69" t="n">
        <v>74.4</v>
      </c>
      <c r="R29" s="49" t="n">
        <f aca="false">P29/3600</f>
        <v>8.76173888888889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81.2264</v>
      </c>
      <c r="E30" s="71" t="n">
        <v>32.9192</v>
      </c>
      <c r="F30" s="71" t="n">
        <v>37.7435</v>
      </c>
      <c r="G30" s="71" t="n">
        <v>39.447</v>
      </c>
      <c r="H30" s="71" t="n">
        <v>29283.94</v>
      </c>
      <c r="I30" s="71" t="n">
        <v>67</v>
      </c>
      <c r="J30" s="55" t="n">
        <f aca="false">H30/3600</f>
        <v>8.13442777777778</v>
      </c>
      <c r="L30" s="70" t="n">
        <v>1392.992</v>
      </c>
      <c r="M30" s="71" t="n">
        <v>32.905</v>
      </c>
      <c r="N30" s="71" t="n">
        <v>37.7425</v>
      </c>
      <c r="O30" s="71" t="n">
        <v>39.4481</v>
      </c>
      <c r="P30" s="71" t="n">
        <v>29393.97</v>
      </c>
      <c r="Q30" s="71" t="n">
        <v>66.91</v>
      </c>
      <c r="R30" s="55" t="n">
        <f aca="false">P30/3600</f>
        <v>8.164991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181.4104</v>
      </c>
      <c r="E31" s="67" t="n">
        <v>39.3404</v>
      </c>
      <c r="F31" s="67" t="n">
        <v>44.0778</v>
      </c>
      <c r="G31" s="67" t="n">
        <v>45.4521</v>
      </c>
      <c r="H31" s="67" t="n">
        <v>48329.94</v>
      </c>
      <c r="I31" s="67" t="n">
        <v>127.1</v>
      </c>
      <c r="J31" s="44" t="n">
        <f aca="false">H31/3600</f>
        <v>13.4249833333333</v>
      </c>
      <c r="L31" s="66" t="n">
        <v>17327.68</v>
      </c>
      <c r="M31" s="67" t="n">
        <v>39.3364</v>
      </c>
      <c r="N31" s="67" t="n">
        <v>44.0731</v>
      </c>
      <c r="O31" s="67" t="n">
        <v>45.4443</v>
      </c>
      <c r="P31" s="67" t="n">
        <v>49495.47</v>
      </c>
      <c r="Q31" s="67" t="n">
        <v>127.63</v>
      </c>
      <c r="R31" s="44" t="n">
        <f aca="false">P31/3600</f>
        <v>13.74874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67.7112</v>
      </c>
      <c r="E32" s="69" t="n">
        <v>37.678</v>
      </c>
      <c r="F32" s="69" t="n">
        <v>42.8352</v>
      </c>
      <c r="G32" s="69" t="n">
        <v>43.4688</v>
      </c>
      <c r="H32" s="69" t="n">
        <v>40681.39</v>
      </c>
      <c r="I32" s="69" t="n">
        <v>104.57</v>
      </c>
      <c r="J32" s="49" t="n">
        <f aca="false">H32/3600</f>
        <v>11.3003861111111</v>
      </c>
      <c r="L32" s="68" t="n">
        <v>6123.5544</v>
      </c>
      <c r="M32" s="69" t="n">
        <v>37.6685</v>
      </c>
      <c r="N32" s="69" t="n">
        <v>42.8294</v>
      </c>
      <c r="O32" s="69" t="n">
        <v>43.4555</v>
      </c>
      <c r="P32" s="69" t="n">
        <v>41341.18</v>
      </c>
      <c r="Q32" s="69" t="n">
        <v>105.27</v>
      </c>
      <c r="R32" s="49" t="n">
        <f aca="false">P32/3600</f>
        <v>11.4836611111111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55.852</v>
      </c>
      <c r="E33" s="69" t="n">
        <v>35.8306</v>
      </c>
      <c r="F33" s="69" t="n">
        <v>41.6127</v>
      </c>
      <c r="G33" s="69" t="n">
        <v>41.6251</v>
      </c>
      <c r="H33" s="69" t="n">
        <v>36391.82</v>
      </c>
      <c r="I33" s="69" t="n">
        <v>88.08</v>
      </c>
      <c r="J33" s="49" t="n">
        <f aca="false">H33/3600</f>
        <v>10.1088388888889</v>
      </c>
      <c r="L33" s="68" t="n">
        <v>2876.7608</v>
      </c>
      <c r="M33" s="69" t="n">
        <v>35.8163</v>
      </c>
      <c r="N33" s="69" t="n">
        <v>41.6112</v>
      </c>
      <c r="O33" s="69" t="n">
        <v>41.611</v>
      </c>
      <c r="P33" s="69" t="n">
        <v>36744.02</v>
      </c>
      <c r="Q33" s="69" t="n">
        <v>88.72</v>
      </c>
      <c r="R33" s="49" t="n">
        <f aca="false">P33/3600</f>
        <v>10.2066722222222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7.0136</v>
      </c>
      <c r="E34" s="71" t="n">
        <v>33.834</v>
      </c>
      <c r="F34" s="71" t="n">
        <v>40.6435</v>
      </c>
      <c r="G34" s="71" t="n">
        <v>40.2732</v>
      </c>
      <c r="H34" s="71" t="n">
        <v>33579.09</v>
      </c>
      <c r="I34" s="71" t="n">
        <v>78.59</v>
      </c>
      <c r="J34" s="55" t="n">
        <f aca="false">H34/3600</f>
        <v>9.327525</v>
      </c>
      <c r="L34" s="70" t="n">
        <v>1504.0256</v>
      </c>
      <c r="M34" s="71" t="n">
        <v>33.8195</v>
      </c>
      <c r="N34" s="71" t="n">
        <v>40.6321</v>
      </c>
      <c r="O34" s="71" t="n">
        <v>40.265</v>
      </c>
      <c r="P34" s="71" t="n">
        <v>33727.54</v>
      </c>
      <c r="Q34" s="71" t="n">
        <v>80.49</v>
      </c>
      <c r="R34" s="55" t="n">
        <f aca="false">P34/3600</f>
        <v>9.36876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838.4728</v>
      </c>
      <c r="E35" s="67" t="n">
        <v>37.5955</v>
      </c>
      <c r="F35" s="67" t="n">
        <v>42.3563</v>
      </c>
      <c r="G35" s="67" t="n">
        <v>44.4921</v>
      </c>
      <c r="H35" s="67" t="n">
        <v>57830.51</v>
      </c>
      <c r="I35" s="67" t="n">
        <v>167.2</v>
      </c>
      <c r="J35" s="44" t="n">
        <f aca="false">H35/3600</f>
        <v>16.0640305555556</v>
      </c>
      <c r="L35" s="66" t="n">
        <v>40009.9024</v>
      </c>
      <c r="M35" s="67" t="n">
        <v>37.5919</v>
      </c>
      <c r="N35" s="67" t="n">
        <v>42.3555</v>
      </c>
      <c r="O35" s="67" t="n">
        <v>44.4942</v>
      </c>
      <c r="P35" s="67" t="n">
        <v>58261.44</v>
      </c>
      <c r="Q35" s="67" t="n">
        <v>174.83</v>
      </c>
      <c r="R35" s="44" t="n">
        <f aca="false">P35/3600</f>
        <v>16.1837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185.8808</v>
      </c>
      <c r="E36" s="69" t="n">
        <v>35.4278</v>
      </c>
      <c r="F36" s="69" t="n">
        <v>41.0394</v>
      </c>
      <c r="G36" s="69" t="n">
        <v>43.2983</v>
      </c>
      <c r="H36" s="69" t="n">
        <v>40827.06</v>
      </c>
      <c r="I36" s="69" t="n">
        <v>116.11</v>
      </c>
      <c r="J36" s="49" t="n">
        <f aca="false">H36/3600</f>
        <v>11.34085</v>
      </c>
      <c r="L36" s="68" t="n">
        <v>7222.8488</v>
      </c>
      <c r="M36" s="69" t="n">
        <v>35.421</v>
      </c>
      <c r="N36" s="69" t="n">
        <v>41.0422</v>
      </c>
      <c r="O36" s="69" t="n">
        <v>43.3018</v>
      </c>
      <c r="P36" s="69" t="n">
        <v>41053.84</v>
      </c>
      <c r="Q36" s="69" t="n">
        <v>118.21</v>
      </c>
      <c r="R36" s="49" t="n">
        <f aca="false">P36/3600</f>
        <v>11.4038444444444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6.1704</v>
      </c>
      <c r="E37" s="69" t="n">
        <v>33.9876</v>
      </c>
      <c r="F37" s="69" t="n">
        <v>39.7911</v>
      </c>
      <c r="G37" s="69" t="n">
        <v>42.2884</v>
      </c>
      <c r="H37" s="69" t="n">
        <v>36008.05</v>
      </c>
      <c r="I37" s="69" t="n">
        <v>90.82</v>
      </c>
      <c r="J37" s="49" t="n">
        <f aca="false">H37/3600</f>
        <v>10.0022361111111</v>
      </c>
      <c r="L37" s="68" t="n">
        <v>2254.412</v>
      </c>
      <c r="M37" s="69" t="n">
        <v>33.9782</v>
      </c>
      <c r="N37" s="69" t="n">
        <v>39.7921</v>
      </c>
      <c r="O37" s="69" t="n">
        <v>42.294</v>
      </c>
      <c r="P37" s="69" t="n">
        <v>36103.72</v>
      </c>
      <c r="Q37" s="69" t="n">
        <v>92.21</v>
      </c>
      <c r="R37" s="49" t="n">
        <f aca="false">P37/3600</f>
        <v>10.0288111111111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8.5496</v>
      </c>
      <c r="E38" s="71" t="n">
        <v>32.1768</v>
      </c>
      <c r="F38" s="71" t="n">
        <v>38.8438</v>
      </c>
      <c r="G38" s="71" t="n">
        <v>41.4865</v>
      </c>
      <c r="H38" s="71" t="n">
        <v>34157.9</v>
      </c>
      <c r="I38" s="71" t="n">
        <v>82.19</v>
      </c>
      <c r="J38" s="55" t="n">
        <f aca="false">H38/3600</f>
        <v>9.48830555555556</v>
      </c>
      <c r="L38" s="70" t="n">
        <v>979.9968</v>
      </c>
      <c r="M38" s="71" t="n">
        <v>32.1709</v>
      </c>
      <c r="N38" s="71" t="n">
        <v>38.8458</v>
      </c>
      <c r="O38" s="71" t="n">
        <v>41.4875</v>
      </c>
      <c r="P38" s="71" t="n">
        <v>34166.63</v>
      </c>
      <c r="Q38" s="71" t="n">
        <v>83.04</v>
      </c>
      <c r="R38" s="55" t="n">
        <f aca="false">P38/3600</f>
        <v>9.49073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39.9704</v>
      </c>
      <c r="E39" s="67" t="n">
        <v>40.6993</v>
      </c>
      <c r="F39" s="67" t="n">
        <v>43.409</v>
      </c>
      <c r="G39" s="67" t="n">
        <v>44.0933</v>
      </c>
      <c r="H39" s="67" t="n">
        <v>8965.12</v>
      </c>
      <c r="I39" s="67" t="n">
        <v>22.96</v>
      </c>
      <c r="J39" s="44" t="n">
        <f aca="false">H39/3600</f>
        <v>2.49031111111111</v>
      </c>
      <c r="L39" s="66" t="n">
        <v>3479.1792</v>
      </c>
      <c r="M39" s="67" t="n">
        <v>40.6939</v>
      </c>
      <c r="N39" s="67" t="n">
        <v>43.394</v>
      </c>
      <c r="O39" s="67" t="n">
        <v>44.0691</v>
      </c>
      <c r="P39" s="67" t="n">
        <v>9083.53</v>
      </c>
      <c r="Q39" s="67" t="n">
        <v>23.49</v>
      </c>
      <c r="R39" s="44" t="n">
        <f aca="false">P39/3600</f>
        <v>2.52320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4.1944</v>
      </c>
      <c r="E40" s="69" t="n">
        <v>37.5387</v>
      </c>
      <c r="F40" s="69" t="n">
        <v>41.068</v>
      </c>
      <c r="G40" s="69" t="n">
        <v>41.4022</v>
      </c>
      <c r="H40" s="69" t="n">
        <v>7775.24</v>
      </c>
      <c r="I40" s="69" t="n">
        <v>20.35</v>
      </c>
      <c r="J40" s="49" t="n">
        <f aca="false">H40/3600</f>
        <v>2.15978888888889</v>
      </c>
      <c r="L40" s="68" t="n">
        <v>1680.6192</v>
      </c>
      <c r="M40" s="69" t="n">
        <v>37.5241</v>
      </c>
      <c r="N40" s="69" t="n">
        <v>41.0499</v>
      </c>
      <c r="O40" s="69" t="n">
        <v>41.378</v>
      </c>
      <c r="P40" s="69" t="n">
        <v>7858.01</v>
      </c>
      <c r="Q40" s="69" t="n">
        <v>19.44</v>
      </c>
      <c r="R40" s="49" t="n">
        <f aca="false">P40/3600</f>
        <v>2.18278055555556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1.5256</v>
      </c>
      <c r="E41" s="69" t="n">
        <v>34.5994</v>
      </c>
      <c r="F41" s="69" t="n">
        <v>39.1244</v>
      </c>
      <c r="G41" s="69" t="n">
        <v>39.2611</v>
      </c>
      <c r="H41" s="69" t="n">
        <v>6854.87</v>
      </c>
      <c r="I41" s="69" t="n">
        <v>16.5</v>
      </c>
      <c r="J41" s="49" t="n">
        <f aca="false">H41/3600</f>
        <v>1.90413055555556</v>
      </c>
      <c r="L41" s="68" t="n">
        <v>826.9416</v>
      </c>
      <c r="M41" s="69" t="n">
        <v>34.5875</v>
      </c>
      <c r="N41" s="69" t="n">
        <v>39.1097</v>
      </c>
      <c r="O41" s="69" t="n">
        <v>39.2253</v>
      </c>
      <c r="P41" s="69" t="n">
        <v>6920.29</v>
      </c>
      <c r="Q41" s="69" t="n">
        <v>17.06</v>
      </c>
      <c r="R41" s="49" t="n">
        <f aca="false">P41/3600</f>
        <v>1.92230277777778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8064</v>
      </c>
      <c r="E42" s="71" t="n">
        <v>32.0948</v>
      </c>
      <c r="F42" s="71" t="n">
        <v>37.7358</v>
      </c>
      <c r="G42" s="71" t="n">
        <v>37.6509</v>
      </c>
      <c r="H42" s="71" t="n">
        <v>6241.45</v>
      </c>
      <c r="I42" s="71" t="n">
        <v>14.28</v>
      </c>
      <c r="J42" s="55" t="n">
        <f aca="false">H42/3600</f>
        <v>1.73373611111111</v>
      </c>
      <c r="L42" s="70" t="n">
        <v>437.784</v>
      </c>
      <c r="M42" s="71" t="n">
        <v>32.0823</v>
      </c>
      <c r="N42" s="71" t="n">
        <v>37.7205</v>
      </c>
      <c r="O42" s="71" t="n">
        <v>37.6445</v>
      </c>
      <c r="P42" s="71" t="n">
        <v>6274.78</v>
      </c>
      <c r="Q42" s="71" t="n">
        <v>14.88</v>
      </c>
      <c r="R42" s="55" t="n">
        <f aca="false">P42/3600</f>
        <v>1.74299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598.3472</v>
      </c>
      <c r="E43" s="67" t="n">
        <v>40.4259</v>
      </c>
      <c r="F43" s="67" t="n">
        <v>43.7973</v>
      </c>
      <c r="G43" s="67" t="n">
        <v>45.3921</v>
      </c>
      <c r="H43" s="67" t="n">
        <v>9851.86</v>
      </c>
      <c r="I43" s="67" t="n">
        <v>25.99</v>
      </c>
      <c r="J43" s="44" t="n">
        <f aca="false">H43/3600</f>
        <v>2.73662777777778</v>
      </c>
      <c r="L43" s="66" t="n">
        <v>3652.52</v>
      </c>
      <c r="M43" s="67" t="n">
        <v>40.4143</v>
      </c>
      <c r="N43" s="67" t="n">
        <v>43.7968</v>
      </c>
      <c r="O43" s="67" t="n">
        <v>45.3878</v>
      </c>
      <c r="P43" s="67" t="n">
        <v>10068.57</v>
      </c>
      <c r="Q43" s="67" t="n">
        <v>26.53</v>
      </c>
      <c r="R43" s="44" t="n">
        <f aca="false">P43/3600</f>
        <v>2.7968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3.8496</v>
      </c>
      <c r="E44" s="69" t="n">
        <v>37.8971</v>
      </c>
      <c r="F44" s="69" t="n">
        <v>41.8765</v>
      </c>
      <c r="G44" s="69" t="n">
        <v>43.0853</v>
      </c>
      <c r="H44" s="69" t="n">
        <v>8632.62</v>
      </c>
      <c r="I44" s="69" t="n">
        <v>21.66</v>
      </c>
      <c r="J44" s="49" t="n">
        <f aca="false">H44/3600</f>
        <v>2.39795</v>
      </c>
      <c r="L44" s="68" t="n">
        <v>1727.7832</v>
      </c>
      <c r="M44" s="69" t="n">
        <v>37.8744</v>
      </c>
      <c r="N44" s="69" t="n">
        <v>41.8678</v>
      </c>
      <c r="O44" s="69" t="n">
        <v>43.089</v>
      </c>
      <c r="P44" s="69" t="n">
        <v>8782.85</v>
      </c>
      <c r="Q44" s="69" t="n">
        <v>22.05</v>
      </c>
      <c r="R44" s="49" t="n">
        <f aca="false">P44/3600</f>
        <v>2.43968055555556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2856</v>
      </c>
      <c r="E45" s="69" t="n">
        <v>35.109</v>
      </c>
      <c r="F45" s="69" t="n">
        <v>40.2069</v>
      </c>
      <c r="G45" s="69" t="n">
        <v>41.1874</v>
      </c>
      <c r="H45" s="69" t="n">
        <v>7829.04</v>
      </c>
      <c r="I45" s="69" t="n">
        <v>18.09</v>
      </c>
      <c r="J45" s="49" t="n">
        <f aca="false">H45/3600</f>
        <v>2.17473333333333</v>
      </c>
      <c r="L45" s="68" t="n">
        <v>869.3704</v>
      </c>
      <c r="M45" s="69" t="n">
        <v>35.0852</v>
      </c>
      <c r="N45" s="69" t="n">
        <v>40.2145</v>
      </c>
      <c r="O45" s="69" t="n">
        <v>41.181</v>
      </c>
      <c r="P45" s="69" t="n">
        <v>7910.13</v>
      </c>
      <c r="Q45" s="69" t="n">
        <v>18.82</v>
      </c>
      <c r="R45" s="49" t="n">
        <f aca="false">P45/3600</f>
        <v>2.19725833333333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4.6872</v>
      </c>
      <c r="E46" s="71" t="n">
        <v>32.332</v>
      </c>
      <c r="F46" s="71" t="n">
        <v>38.9086</v>
      </c>
      <c r="G46" s="71" t="n">
        <v>39.7719</v>
      </c>
      <c r="H46" s="71" t="n">
        <v>7275.24</v>
      </c>
      <c r="I46" s="71" t="n">
        <v>16.53</v>
      </c>
      <c r="J46" s="55" t="n">
        <f aca="false">H46/3600</f>
        <v>2.0209</v>
      </c>
      <c r="L46" s="70" t="n">
        <v>457.6952</v>
      </c>
      <c r="M46" s="71" t="n">
        <v>32.3112</v>
      </c>
      <c r="N46" s="71" t="n">
        <v>38.9128</v>
      </c>
      <c r="O46" s="71" t="n">
        <v>39.7717</v>
      </c>
      <c r="P46" s="71" t="n">
        <v>7315.71</v>
      </c>
      <c r="Q46" s="71" t="n">
        <v>17.47</v>
      </c>
      <c r="R46" s="55" t="n">
        <f aca="false">P46/3600</f>
        <v>2.0321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96.9656</v>
      </c>
      <c r="E47" s="67" t="n">
        <v>38.5566</v>
      </c>
      <c r="F47" s="67" t="n">
        <v>41.6421</v>
      </c>
      <c r="G47" s="67" t="n">
        <v>42.6993</v>
      </c>
      <c r="H47" s="67" t="n">
        <v>9644.79</v>
      </c>
      <c r="I47" s="67" t="n">
        <v>26.24</v>
      </c>
      <c r="J47" s="44" t="n">
        <f aca="false">H47/3600</f>
        <v>2.67910833333333</v>
      </c>
      <c r="L47" s="66" t="n">
        <v>6865.8632</v>
      </c>
      <c r="M47" s="67" t="n">
        <v>38.5499</v>
      </c>
      <c r="N47" s="67" t="n">
        <v>41.632</v>
      </c>
      <c r="O47" s="67" t="n">
        <v>42.6941</v>
      </c>
      <c r="P47" s="67" t="n">
        <v>9692.74</v>
      </c>
      <c r="Q47" s="67" t="n">
        <v>26.7</v>
      </c>
      <c r="R47" s="44" t="n">
        <f aca="false">P47/3600</f>
        <v>2.6924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10.5016</v>
      </c>
      <c r="E48" s="69" t="n">
        <v>35.0229</v>
      </c>
      <c r="F48" s="69" t="n">
        <v>39.0453</v>
      </c>
      <c r="G48" s="69" t="n">
        <v>39.9775</v>
      </c>
      <c r="H48" s="69" t="n">
        <v>8007.16</v>
      </c>
      <c r="I48" s="69" t="n">
        <v>22.16</v>
      </c>
      <c r="J48" s="49" t="n">
        <f aca="false">H48/3600</f>
        <v>2.22421111111111</v>
      </c>
      <c r="L48" s="68" t="n">
        <v>3146.5752</v>
      </c>
      <c r="M48" s="69" t="n">
        <v>35.0143</v>
      </c>
      <c r="N48" s="69" t="n">
        <v>39.0382</v>
      </c>
      <c r="O48" s="69" t="n">
        <v>39.977</v>
      </c>
      <c r="P48" s="69" t="n">
        <v>8031.97</v>
      </c>
      <c r="Q48" s="69" t="n">
        <v>23.22</v>
      </c>
      <c r="R48" s="49" t="n">
        <f aca="false">P48/3600</f>
        <v>2.23110277777778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0.412</v>
      </c>
      <c r="E49" s="69" t="n">
        <v>31.7694</v>
      </c>
      <c r="F49" s="69" t="n">
        <v>37.1845</v>
      </c>
      <c r="G49" s="69" t="n">
        <v>38.0196</v>
      </c>
      <c r="H49" s="69" t="n">
        <v>6934.04</v>
      </c>
      <c r="I49" s="69" t="n">
        <v>19.14</v>
      </c>
      <c r="J49" s="49" t="n">
        <f aca="false">H49/3600</f>
        <v>1.92612222222222</v>
      </c>
      <c r="L49" s="68" t="n">
        <v>1482.8424</v>
      </c>
      <c r="M49" s="69" t="n">
        <v>31.7501</v>
      </c>
      <c r="N49" s="69" t="n">
        <v>37.1907</v>
      </c>
      <c r="O49" s="69" t="n">
        <v>38.018</v>
      </c>
      <c r="P49" s="69" t="n">
        <v>6957</v>
      </c>
      <c r="Q49" s="69" t="n">
        <v>19.2</v>
      </c>
      <c r="R49" s="49" t="n">
        <f aca="false">P49/3600</f>
        <v>1.9325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6.568</v>
      </c>
      <c r="E50" s="71" t="n">
        <v>28.7609</v>
      </c>
      <c r="F50" s="71" t="n">
        <v>35.9134</v>
      </c>
      <c r="G50" s="71" t="n">
        <v>36.6772</v>
      </c>
      <c r="H50" s="71" t="n">
        <v>6275.42</v>
      </c>
      <c r="I50" s="71" t="n">
        <v>16.05</v>
      </c>
      <c r="J50" s="55" t="n">
        <f aca="false">H50/3600</f>
        <v>1.74317222222222</v>
      </c>
      <c r="L50" s="70" t="n">
        <v>699.9512</v>
      </c>
      <c r="M50" s="71" t="n">
        <v>28.7466</v>
      </c>
      <c r="N50" s="71" t="n">
        <v>35.9195</v>
      </c>
      <c r="O50" s="71" t="n">
        <v>36.6756</v>
      </c>
      <c r="P50" s="71" t="n">
        <v>6262.42</v>
      </c>
      <c r="Q50" s="71" t="n">
        <v>16.88</v>
      </c>
      <c r="R50" s="55" t="n">
        <f aca="false">P50/3600</f>
        <v>1.73956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807.5584</v>
      </c>
      <c r="E51" s="67" t="n">
        <v>39.2472</v>
      </c>
      <c r="F51" s="67" t="n">
        <v>41.6403</v>
      </c>
      <c r="G51" s="67" t="n">
        <v>43.1114</v>
      </c>
      <c r="H51" s="67" t="n">
        <v>7040.5</v>
      </c>
      <c r="I51" s="67" t="n">
        <v>18.65</v>
      </c>
      <c r="J51" s="44" t="n">
        <f aca="false">H51/3600</f>
        <v>1.95569444444444</v>
      </c>
      <c r="L51" s="66" t="n">
        <v>4899.0336</v>
      </c>
      <c r="M51" s="67" t="n">
        <v>39.2357</v>
      </c>
      <c r="N51" s="67" t="n">
        <v>41.6295</v>
      </c>
      <c r="O51" s="67" t="n">
        <v>43.1043</v>
      </c>
      <c r="P51" s="67" t="n">
        <v>7278.87</v>
      </c>
      <c r="Q51" s="67" t="n">
        <v>18.45</v>
      </c>
      <c r="R51" s="44" t="n">
        <f aca="false">P51/3600</f>
        <v>2.02190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37.4768</v>
      </c>
      <c r="E52" s="69" t="n">
        <v>36.0014</v>
      </c>
      <c r="F52" s="69" t="n">
        <v>39.3289</v>
      </c>
      <c r="G52" s="69" t="n">
        <v>40.9322</v>
      </c>
      <c r="H52" s="69" t="n">
        <v>5884.94</v>
      </c>
      <c r="I52" s="69" t="n">
        <v>14.55</v>
      </c>
      <c r="J52" s="49" t="n">
        <f aca="false">H52/3600</f>
        <v>1.63470555555556</v>
      </c>
      <c r="L52" s="68" t="n">
        <v>2085.0248</v>
      </c>
      <c r="M52" s="69" t="n">
        <v>35.9711</v>
      </c>
      <c r="N52" s="69" t="n">
        <v>39.305</v>
      </c>
      <c r="O52" s="69" t="n">
        <v>40.9037</v>
      </c>
      <c r="P52" s="69" t="n">
        <v>6051.14</v>
      </c>
      <c r="Q52" s="69" t="n">
        <v>15.35</v>
      </c>
      <c r="R52" s="49" t="n">
        <f aca="false">P52/3600</f>
        <v>1.68087222222222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2.8024</v>
      </c>
      <c r="E53" s="69" t="n">
        <v>33.1155</v>
      </c>
      <c r="F53" s="69" t="n">
        <v>37.463</v>
      </c>
      <c r="G53" s="69" t="n">
        <v>39.2093</v>
      </c>
      <c r="H53" s="69" t="n">
        <v>5070.94</v>
      </c>
      <c r="I53" s="69" t="n">
        <v>11.71</v>
      </c>
      <c r="J53" s="49" t="n">
        <f aca="false">H53/3600</f>
        <v>1.40859444444444</v>
      </c>
      <c r="L53" s="68" t="n">
        <v>970.7424</v>
      </c>
      <c r="M53" s="69" t="n">
        <v>33.0626</v>
      </c>
      <c r="N53" s="69" t="n">
        <v>37.4307</v>
      </c>
      <c r="O53" s="69" t="n">
        <v>39.1738</v>
      </c>
      <c r="P53" s="69" t="n">
        <v>5152.46</v>
      </c>
      <c r="Q53" s="69" t="n">
        <v>12.52</v>
      </c>
      <c r="R53" s="49" t="n">
        <f aca="false">P53/3600</f>
        <v>1.43123888888889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5.504</v>
      </c>
      <c r="E54" s="71" t="n">
        <v>30.4503</v>
      </c>
      <c r="F54" s="71" t="n">
        <v>36.16</v>
      </c>
      <c r="G54" s="71" t="n">
        <v>37.9117</v>
      </c>
      <c r="H54" s="71" t="n">
        <v>4482.82</v>
      </c>
      <c r="I54" s="71" t="n">
        <v>10.65</v>
      </c>
      <c r="J54" s="55" t="n">
        <f aca="false">H54/3600</f>
        <v>1.24522777777778</v>
      </c>
      <c r="L54" s="70" t="n">
        <v>472.0432</v>
      </c>
      <c r="M54" s="71" t="n">
        <v>30.4056</v>
      </c>
      <c r="N54" s="71" t="n">
        <v>36.1299</v>
      </c>
      <c r="O54" s="71" t="n">
        <v>37.8944</v>
      </c>
      <c r="P54" s="71" t="n">
        <v>4521.99</v>
      </c>
      <c r="Q54" s="71" t="n">
        <v>10.8</v>
      </c>
      <c r="R54" s="55" t="n">
        <f aca="false">P54/3600</f>
        <v>1.25610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6.2656</v>
      </c>
      <c r="E55" s="67" t="n">
        <v>40.9534</v>
      </c>
      <c r="F55" s="67" t="n">
        <v>44.2633</v>
      </c>
      <c r="G55" s="67" t="n">
        <v>43.3995</v>
      </c>
      <c r="H55" s="67" t="n">
        <v>2388.99</v>
      </c>
      <c r="I55" s="67" t="n">
        <v>7.38</v>
      </c>
      <c r="J55" s="44" t="n">
        <f aca="false">H55/3600</f>
        <v>0.663608333333333</v>
      </c>
      <c r="L55" s="66" t="n">
        <v>1523.0752</v>
      </c>
      <c r="M55" s="67" t="n">
        <v>40.9373</v>
      </c>
      <c r="N55" s="67" t="n">
        <v>44.2368</v>
      </c>
      <c r="O55" s="67" t="n">
        <v>43.3888</v>
      </c>
      <c r="P55" s="67" t="n">
        <v>2449.69</v>
      </c>
      <c r="Q55" s="67" t="n">
        <v>6.57</v>
      </c>
      <c r="R55" s="44" t="n">
        <f aca="false">P55/3600</f>
        <v>0.680469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8.1952</v>
      </c>
      <c r="E56" s="69" t="n">
        <v>37.1239</v>
      </c>
      <c r="F56" s="69" t="n">
        <v>41.6512</v>
      </c>
      <c r="G56" s="69" t="n">
        <v>40.3523</v>
      </c>
      <c r="H56" s="69" t="n">
        <v>2100.87</v>
      </c>
      <c r="I56" s="69" t="n">
        <v>5.7</v>
      </c>
      <c r="J56" s="49" t="n">
        <f aca="false">H56/3600</f>
        <v>0.583575</v>
      </c>
      <c r="L56" s="68" t="n">
        <v>767.848</v>
      </c>
      <c r="M56" s="69" t="n">
        <v>37.107</v>
      </c>
      <c r="N56" s="69" t="n">
        <v>41.6113</v>
      </c>
      <c r="O56" s="69" t="n">
        <v>40.3451</v>
      </c>
      <c r="P56" s="69" t="n">
        <v>2138.32</v>
      </c>
      <c r="Q56" s="69" t="n">
        <v>5.66</v>
      </c>
      <c r="R56" s="49" t="n">
        <f aca="false">P56/3600</f>
        <v>0.593977777777778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6.8136</v>
      </c>
      <c r="E57" s="69" t="n">
        <v>33.7138</v>
      </c>
      <c r="F57" s="69" t="n">
        <v>39.6177</v>
      </c>
      <c r="G57" s="69" t="n">
        <v>38.0425</v>
      </c>
      <c r="H57" s="69" t="n">
        <v>1846.84</v>
      </c>
      <c r="I57" s="69" t="n">
        <v>5.46</v>
      </c>
      <c r="J57" s="49" t="n">
        <f aca="false">H57/3600</f>
        <v>0.513011111111111</v>
      </c>
      <c r="L57" s="68" t="n">
        <v>380.7096</v>
      </c>
      <c r="M57" s="69" t="n">
        <v>33.6837</v>
      </c>
      <c r="N57" s="69" t="n">
        <v>39.5939</v>
      </c>
      <c r="O57" s="69" t="n">
        <v>38.0321</v>
      </c>
      <c r="P57" s="69" t="n">
        <v>1873.35</v>
      </c>
      <c r="Q57" s="69" t="n">
        <v>4.91</v>
      </c>
      <c r="R57" s="49" t="n">
        <f aca="false">P57/3600</f>
        <v>0.520375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9696</v>
      </c>
      <c r="E58" s="71" t="n">
        <v>30.8841</v>
      </c>
      <c r="F58" s="71" t="n">
        <v>38.1611</v>
      </c>
      <c r="G58" s="71" t="n">
        <v>36.4121</v>
      </c>
      <c r="H58" s="71" t="n">
        <v>1662.42</v>
      </c>
      <c r="I58" s="71" t="n">
        <v>4.79</v>
      </c>
      <c r="J58" s="55" t="n">
        <f aca="false">H58/3600</f>
        <v>0.461783333333333</v>
      </c>
      <c r="L58" s="70" t="n">
        <v>197.696</v>
      </c>
      <c r="M58" s="71" t="n">
        <v>30.8642</v>
      </c>
      <c r="N58" s="71" t="n">
        <v>38.1477</v>
      </c>
      <c r="O58" s="71" t="n">
        <v>36.4053</v>
      </c>
      <c r="P58" s="71" t="n">
        <v>1670.5</v>
      </c>
      <c r="Q58" s="71" t="n">
        <v>4.61</v>
      </c>
      <c r="R58" s="55" t="n">
        <f aca="false">P58/3600</f>
        <v>0.46402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605.8016</v>
      </c>
      <c r="E59" s="67" t="n">
        <v>38.3513</v>
      </c>
      <c r="F59" s="67" t="n">
        <v>43.3477</v>
      </c>
      <c r="G59" s="67" t="n">
        <v>44.4946</v>
      </c>
      <c r="H59" s="67" t="n">
        <v>2566.13</v>
      </c>
      <c r="I59" s="67" t="n">
        <v>7.59</v>
      </c>
      <c r="J59" s="44" t="n">
        <f aca="false">H59/3600</f>
        <v>0.712813888888889</v>
      </c>
      <c r="L59" s="66" t="n">
        <v>1621.96</v>
      </c>
      <c r="M59" s="67" t="n">
        <v>38.3431</v>
      </c>
      <c r="N59" s="67" t="n">
        <v>43.3445</v>
      </c>
      <c r="O59" s="67" t="n">
        <v>44.5021</v>
      </c>
      <c r="P59" s="67" t="n">
        <v>2563.16</v>
      </c>
      <c r="Q59" s="67" t="n">
        <v>8.89</v>
      </c>
      <c r="R59" s="44" t="n">
        <f aca="false">P59/3600</f>
        <v>0.71198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3.1544</v>
      </c>
      <c r="E60" s="69" t="n">
        <v>35.0879</v>
      </c>
      <c r="F60" s="69" t="n">
        <v>41.1592</v>
      </c>
      <c r="G60" s="69" t="n">
        <v>42.1891</v>
      </c>
      <c r="H60" s="69" t="n">
        <v>2029.19</v>
      </c>
      <c r="I60" s="69" t="n">
        <v>6.56</v>
      </c>
      <c r="J60" s="49" t="n">
        <f aca="false">H60/3600</f>
        <v>0.563663888888889</v>
      </c>
      <c r="L60" s="68" t="n">
        <v>631.1888</v>
      </c>
      <c r="M60" s="69" t="n">
        <v>35.0731</v>
      </c>
      <c r="N60" s="69" t="n">
        <v>41.1634</v>
      </c>
      <c r="O60" s="69" t="n">
        <v>42.2001</v>
      </c>
      <c r="P60" s="69" t="n">
        <v>2024.22</v>
      </c>
      <c r="Q60" s="69" t="n">
        <v>6.79</v>
      </c>
      <c r="R60" s="49" t="n">
        <f aca="false">P60/3600</f>
        <v>0.562283333333333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8472</v>
      </c>
      <c r="E61" s="69" t="n">
        <v>32.1955</v>
      </c>
      <c r="F61" s="69" t="n">
        <v>39.6192</v>
      </c>
      <c r="G61" s="69" t="n">
        <v>40.6684</v>
      </c>
      <c r="H61" s="69" t="n">
        <v>1771.89</v>
      </c>
      <c r="I61" s="69" t="n">
        <v>6.66</v>
      </c>
      <c r="J61" s="49" t="n">
        <f aca="false">H61/3600</f>
        <v>0.492191666666667</v>
      </c>
      <c r="L61" s="68" t="n">
        <v>285.6456</v>
      </c>
      <c r="M61" s="69" t="n">
        <v>32.1774</v>
      </c>
      <c r="N61" s="69" t="n">
        <v>39.6371</v>
      </c>
      <c r="O61" s="69" t="n">
        <v>40.678</v>
      </c>
      <c r="P61" s="69" t="n">
        <v>1767.13</v>
      </c>
      <c r="Q61" s="69" t="n">
        <v>5.65</v>
      </c>
      <c r="R61" s="49" t="n">
        <f aca="false">P61/3600</f>
        <v>0.490869444444444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008</v>
      </c>
      <c r="E62" s="71" t="n">
        <v>29.3645</v>
      </c>
      <c r="F62" s="71" t="n">
        <v>38.5244</v>
      </c>
      <c r="G62" s="71" t="n">
        <v>39.5223</v>
      </c>
      <c r="H62" s="71" t="n">
        <v>1654.39</v>
      </c>
      <c r="I62" s="71" t="n">
        <v>5.43</v>
      </c>
      <c r="J62" s="55" t="n">
        <f aca="false">H62/3600</f>
        <v>0.459552777777778</v>
      </c>
      <c r="L62" s="70" t="n">
        <v>142.3056</v>
      </c>
      <c r="M62" s="71" t="n">
        <v>29.3325</v>
      </c>
      <c r="N62" s="71" t="n">
        <v>38.521</v>
      </c>
      <c r="O62" s="71" t="n">
        <v>39.5273</v>
      </c>
      <c r="P62" s="71" t="n">
        <v>1643.56</v>
      </c>
      <c r="Q62" s="71" t="n">
        <v>5.5</v>
      </c>
      <c r="R62" s="55" t="n">
        <f aca="false">P62/3600</f>
        <v>0.45654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39.2744</v>
      </c>
      <c r="E63" s="67" t="n">
        <v>38.458</v>
      </c>
      <c r="F63" s="67" t="n">
        <v>41.446</v>
      </c>
      <c r="G63" s="67" t="n">
        <v>42.4288</v>
      </c>
      <c r="H63" s="67" t="n">
        <v>2141.62</v>
      </c>
      <c r="I63" s="67" t="n">
        <v>7.01</v>
      </c>
      <c r="J63" s="44" t="n">
        <f aca="false">H63/3600</f>
        <v>0.594894444444444</v>
      </c>
      <c r="L63" s="66" t="n">
        <v>1657.664</v>
      </c>
      <c r="M63" s="67" t="n">
        <v>38.4557</v>
      </c>
      <c r="N63" s="67" t="n">
        <v>41.4531</v>
      </c>
      <c r="O63" s="67" t="n">
        <v>42.4252</v>
      </c>
      <c r="P63" s="67" t="n">
        <v>2154.34</v>
      </c>
      <c r="Q63" s="67" t="n">
        <v>6.71</v>
      </c>
      <c r="R63" s="44" t="n">
        <f aca="false">P63/3600</f>
        <v>0.5984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54.8952</v>
      </c>
      <c r="E64" s="69" t="n">
        <v>35.0368</v>
      </c>
      <c r="F64" s="69" t="n">
        <v>38.8598</v>
      </c>
      <c r="G64" s="69" t="n">
        <v>39.6071</v>
      </c>
      <c r="H64" s="69" t="n">
        <v>1792.33</v>
      </c>
      <c r="I64" s="69" t="n">
        <v>5.32</v>
      </c>
      <c r="J64" s="49" t="n">
        <f aca="false">H64/3600</f>
        <v>0.497869444444444</v>
      </c>
      <c r="L64" s="68" t="n">
        <v>763.8248</v>
      </c>
      <c r="M64" s="69" t="n">
        <v>35.027</v>
      </c>
      <c r="N64" s="69" t="n">
        <v>38.8451</v>
      </c>
      <c r="O64" s="69" t="n">
        <v>39.5991</v>
      </c>
      <c r="P64" s="69" t="n">
        <v>1795.51</v>
      </c>
      <c r="Q64" s="69" t="n">
        <v>5.92</v>
      </c>
      <c r="R64" s="49" t="n">
        <f aca="false">P64/3600</f>
        <v>0.498752777777778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3.7008</v>
      </c>
      <c r="E65" s="69" t="n">
        <v>31.7628</v>
      </c>
      <c r="F65" s="69" t="n">
        <v>36.8605</v>
      </c>
      <c r="G65" s="69" t="n">
        <v>37.5379</v>
      </c>
      <c r="H65" s="69" t="n">
        <v>1562.28</v>
      </c>
      <c r="I65" s="69" t="n">
        <v>4.58</v>
      </c>
      <c r="J65" s="49" t="n">
        <f aca="false">H65/3600</f>
        <v>0.433966666666667</v>
      </c>
      <c r="L65" s="68" t="n">
        <v>356.4976</v>
      </c>
      <c r="M65" s="69" t="n">
        <v>31.7407</v>
      </c>
      <c r="N65" s="69" t="n">
        <v>36.857</v>
      </c>
      <c r="O65" s="69" t="n">
        <v>37.5271</v>
      </c>
      <c r="P65" s="69" t="n">
        <v>1558.38</v>
      </c>
      <c r="Q65" s="69" t="n">
        <v>4.44</v>
      </c>
      <c r="R65" s="49" t="n">
        <f aca="false">P65/3600</f>
        <v>0.432883333333333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4.8296</v>
      </c>
      <c r="E66" s="71" t="n">
        <v>28.7848</v>
      </c>
      <c r="F66" s="71" t="n">
        <v>35.5103</v>
      </c>
      <c r="G66" s="71" t="n">
        <v>36.104</v>
      </c>
      <c r="H66" s="71" t="n">
        <v>1404.42</v>
      </c>
      <c r="I66" s="71" t="n">
        <v>4.04</v>
      </c>
      <c r="J66" s="55" t="n">
        <f aca="false">H66/3600</f>
        <v>0.390116666666667</v>
      </c>
      <c r="L66" s="70" t="n">
        <v>165.6784</v>
      </c>
      <c r="M66" s="71" t="n">
        <v>28.7728</v>
      </c>
      <c r="N66" s="71" t="n">
        <v>35.506</v>
      </c>
      <c r="O66" s="71" t="n">
        <v>36.0939</v>
      </c>
      <c r="P66" s="71" t="n">
        <v>1402.84</v>
      </c>
      <c r="Q66" s="71" t="n">
        <v>3.91</v>
      </c>
      <c r="R66" s="55" t="n">
        <f aca="false">P66/3600</f>
        <v>0.38967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204.0296</v>
      </c>
      <c r="E67" s="67" t="n">
        <v>39.6986</v>
      </c>
      <c r="F67" s="67" t="n">
        <v>41.7574</v>
      </c>
      <c r="G67" s="67" t="n">
        <v>42.8492</v>
      </c>
      <c r="H67" s="67" t="n">
        <v>1638.16</v>
      </c>
      <c r="I67" s="67" t="n">
        <v>4.81</v>
      </c>
      <c r="J67" s="44" t="n">
        <f aca="false">H67/3600</f>
        <v>0.455044444444445</v>
      </c>
      <c r="L67" s="66" t="n">
        <v>1232.2608</v>
      </c>
      <c r="M67" s="67" t="n">
        <v>39.6737</v>
      </c>
      <c r="N67" s="67" t="n">
        <v>41.7415</v>
      </c>
      <c r="O67" s="67" t="n">
        <v>42.827</v>
      </c>
      <c r="P67" s="67" t="n">
        <v>1687.58</v>
      </c>
      <c r="Q67" s="67" t="n">
        <v>4.34</v>
      </c>
      <c r="R67" s="44" t="n">
        <f aca="false">P67/3600</f>
        <v>0.46877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1.8888</v>
      </c>
      <c r="E68" s="69" t="n">
        <v>35.9024</v>
      </c>
      <c r="F68" s="69" t="n">
        <v>39.0384</v>
      </c>
      <c r="G68" s="69" t="n">
        <v>40.2828</v>
      </c>
      <c r="H68" s="69" t="n">
        <v>1402.17</v>
      </c>
      <c r="I68" s="69" t="n">
        <v>3.93</v>
      </c>
      <c r="J68" s="49" t="n">
        <f aca="false">H68/3600</f>
        <v>0.389491666666667</v>
      </c>
      <c r="L68" s="68" t="n">
        <v>606.964</v>
      </c>
      <c r="M68" s="69" t="n">
        <v>35.8644</v>
      </c>
      <c r="N68" s="69" t="n">
        <v>39.0211</v>
      </c>
      <c r="O68" s="69" t="n">
        <v>40.2528</v>
      </c>
      <c r="P68" s="69" t="n">
        <v>1435.27</v>
      </c>
      <c r="Q68" s="69" t="n">
        <v>4.13</v>
      </c>
      <c r="R68" s="49" t="n">
        <f aca="false">P68/3600</f>
        <v>0.398686111111111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8488</v>
      </c>
      <c r="E69" s="69" t="n">
        <v>32.469</v>
      </c>
      <c r="F69" s="69" t="n">
        <v>37.0947</v>
      </c>
      <c r="G69" s="69" t="n">
        <v>38.3067</v>
      </c>
      <c r="H69" s="69" t="n">
        <v>1203.63</v>
      </c>
      <c r="I69" s="69" t="n">
        <v>3.36</v>
      </c>
      <c r="J69" s="49" t="n">
        <f aca="false">H69/3600</f>
        <v>0.334341666666667</v>
      </c>
      <c r="L69" s="68" t="n">
        <v>294.2568</v>
      </c>
      <c r="M69" s="69" t="n">
        <v>32.4128</v>
      </c>
      <c r="N69" s="69" t="n">
        <v>37.0693</v>
      </c>
      <c r="O69" s="69" t="n">
        <v>38.2873</v>
      </c>
      <c r="P69" s="69" t="n">
        <v>1225.68</v>
      </c>
      <c r="Q69" s="69" t="n">
        <v>3.18</v>
      </c>
      <c r="R69" s="49" t="n">
        <f aca="false">P69/3600</f>
        <v>0.340466666666667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9064</v>
      </c>
      <c r="E70" s="71" t="n">
        <v>29.6497</v>
      </c>
      <c r="F70" s="71" t="n">
        <v>35.676</v>
      </c>
      <c r="G70" s="71" t="n">
        <v>36.793</v>
      </c>
      <c r="H70" s="71" t="n">
        <v>1052.52</v>
      </c>
      <c r="I70" s="71" t="n">
        <v>2.68</v>
      </c>
      <c r="J70" s="55" t="n">
        <f aca="false">H70/3600</f>
        <v>0.292366666666667</v>
      </c>
      <c r="L70" s="70" t="n">
        <v>144.3968</v>
      </c>
      <c r="M70" s="71" t="n">
        <v>29.5901</v>
      </c>
      <c r="N70" s="71" t="n">
        <v>35.6502</v>
      </c>
      <c r="O70" s="71" t="n">
        <v>36.7627</v>
      </c>
      <c r="P70" s="71" t="n">
        <v>1064.99</v>
      </c>
      <c r="Q70" s="71" t="n">
        <v>2.91</v>
      </c>
      <c r="R70" s="55" t="n">
        <f aca="false">P70/3600</f>
        <v>0.29583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/>
      <c r="M72" s="82"/>
      <c r="N72" s="82"/>
      <c r="O72" s="82"/>
      <c r="P72" s="82"/>
      <c r="Q72" s="82"/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/>
      <c r="M73" s="82"/>
      <c r="N73" s="82"/>
      <c r="O73" s="82"/>
      <c r="P73" s="82"/>
      <c r="Q73" s="82"/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/>
      <c r="M74" s="88"/>
      <c r="N74" s="88"/>
      <c r="O74" s="88"/>
      <c r="P74" s="88"/>
      <c r="Q74" s="88"/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/>
      <c r="M76" s="82"/>
      <c r="N76" s="82"/>
      <c r="O76" s="82"/>
      <c r="P76" s="82"/>
      <c r="Q76" s="82"/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/>
      <c r="M77" s="82"/>
      <c r="N77" s="82"/>
      <c r="O77" s="82"/>
      <c r="P77" s="82"/>
      <c r="Q77" s="82"/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/>
      <c r="M78" s="88"/>
      <c r="N78" s="88"/>
      <c r="O78" s="88"/>
      <c r="P78" s="88"/>
      <c r="Q78" s="88"/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/>
      <c r="M80" s="82"/>
      <c r="N80" s="82"/>
      <c r="O80" s="82"/>
      <c r="P80" s="82"/>
      <c r="Q80" s="82"/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/>
      <c r="M81" s="82"/>
      <c r="N81" s="82"/>
      <c r="O81" s="82"/>
      <c r="P81" s="82"/>
      <c r="Q81" s="82"/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/>
      <c r="M82" s="88"/>
      <c r="N82" s="88"/>
      <c r="O82" s="88"/>
      <c r="P82" s="88"/>
      <c r="Q82" s="88"/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578.0304</v>
      </c>
      <c r="E83" s="67" t="n">
        <v>40.8277</v>
      </c>
      <c r="F83" s="67" t="n">
        <v>43.3404</v>
      </c>
      <c r="G83" s="67" t="n">
        <v>43.9505</v>
      </c>
      <c r="H83" s="67" t="n">
        <v>8909.68</v>
      </c>
      <c r="I83" s="67" t="n">
        <v>21.85</v>
      </c>
      <c r="J83" s="44" t="n">
        <f aca="false">H83/3600</f>
        <v>2.47491111111111</v>
      </c>
      <c r="L83" s="66" t="n">
        <v>3610.2752</v>
      </c>
      <c r="M83" s="67" t="n">
        <v>40.8173</v>
      </c>
      <c r="N83" s="67" t="n">
        <v>43.3229</v>
      </c>
      <c r="O83" s="67" t="n">
        <v>43.9434</v>
      </c>
      <c r="P83" s="67" t="n">
        <v>9013.46</v>
      </c>
      <c r="Q83" s="67" t="n">
        <v>23.04</v>
      </c>
      <c r="R83" s="44" t="n">
        <f aca="false">P83/3600</f>
        <v>2.503738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2.3632</v>
      </c>
      <c r="E84" s="69" t="n">
        <v>37.5785</v>
      </c>
      <c r="F84" s="69" t="n">
        <v>40.7389</v>
      </c>
      <c r="G84" s="69" t="n">
        <v>41.0245</v>
      </c>
      <c r="H84" s="69" t="n">
        <v>7761.54</v>
      </c>
      <c r="I84" s="69" t="n">
        <v>18.36</v>
      </c>
      <c r="J84" s="49" t="n">
        <f aca="false">H84/3600</f>
        <v>2.15598333333333</v>
      </c>
      <c r="L84" s="68" t="n">
        <v>1787.0504</v>
      </c>
      <c r="M84" s="69" t="n">
        <v>37.5652</v>
      </c>
      <c r="N84" s="69" t="n">
        <v>40.7251</v>
      </c>
      <c r="O84" s="69" t="n">
        <v>41.0059</v>
      </c>
      <c r="P84" s="69" t="n">
        <v>7816.12</v>
      </c>
      <c r="Q84" s="69" t="n">
        <v>19.19</v>
      </c>
      <c r="R84" s="49" t="n">
        <f aca="false">P84/3600</f>
        <v>2.17114444444444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4.4488</v>
      </c>
      <c r="E85" s="69" t="n">
        <v>34.5345</v>
      </c>
      <c r="F85" s="69" t="n">
        <v>38.554</v>
      </c>
      <c r="G85" s="69" t="n">
        <v>38.6583</v>
      </c>
      <c r="H85" s="69" t="n">
        <v>6839.46</v>
      </c>
      <c r="I85" s="69" t="n">
        <v>15.87</v>
      </c>
      <c r="J85" s="49" t="n">
        <f aca="false">H85/3600</f>
        <v>1.89985</v>
      </c>
      <c r="L85" s="68" t="n">
        <v>899.2744</v>
      </c>
      <c r="M85" s="69" t="n">
        <v>34.5203</v>
      </c>
      <c r="N85" s="69" t="n">
        <v>38.5415</v>
      </c>
      <c r="O85" s="69" t="n">
        <v>38.6305</v>
      </c>
      <c r="P85" s="69" t="n">
        <v>6888.57</v>
      </c>
      <c r="Q85" s="69" t="n">
        <v>16.57</v>
      </c>
      <c r="R85" s="49" t="n">
        <f aca="false">P85/3600</f>
        <v>1.91349166666667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2.6872</v>
      </c>
      <c r="E86" s="71" t="n">
        <v>31.8723</v>
      </c>
      <c r="F86" s="71" t="n">
        <v>36.9879</v>
      </c>
      <c r="G86" s="71" t="n">
        <v>36.9273</v>
      </c>
      <c r="H86" s="71" t="n">
        <v>6226.63</v>
      </c>
      <c r="I86" s="71" t="n">
        <v>15.63</v>
      </c>
      <c r="J86" s="55" t="n">
        <f aca="false">H86/3600</f>
        <v>1.72961944444444</v>
      </c>
      <c r="L86" s="70" t="n">
        <v>484.5648</v>
      </c>
      <c r="M86" s="71" t="n">
        <v>31.8596</v>
      </c>
      <c r="N86" s="71" t="n">
        <v>36.986</v>
      </c>
      <c r="O86" s="71" t="n">
        <v>36.919</v>
      </c>
      <c r="P86" s="71" t="n">
        <v>6239.16</v>
      </c>
      <c r="Q86" s="71" t="n">
        <v>14.99</v>
      </c>
      <c r="R86" s="55" t="n">
        <f aca="false">P86/3600</f>
        <v>1.7331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444.8694</v>
      </c>
      <c r="E87" s="67" t="n">
        <v>42.6163</v>
      </c>
      <c r="F87" s="67" t="n">
        <v>46.0253</v>
      </c>
      <c r="G87" s="67" t="n">
        <v>46.0623</v>
      </c>
      <c r="H87" s="67" t="n">
        <v>19182.55</v>
      </c>
      <c r="I87" s="67" t="n">
        <v>41.26</v>
      </c>
      <c r="J87" s="44" t="n">
        <f aca="false">H87/3600</f>
        <v>5.32848611111111</v>
      </c>
      <c r="L87" s="66" t="n">
        <v>5570.3947</v>
      </c>
      <c r="M87" s="67" t="n">
        <v>42.5884</v>
      </c>
      <c r="N87" s="67" t="n">
        <v>46.0116</v>
      </c>
      <c r="O87" s="67" t="n">
        <v>46.0454</v>
      </c>
      <c r="P87" s="67" t="n">
        <v>19515.33</v>
      </c>
      <c r="Q87" s="67" t="n">
        <v>41.88</v>
      </c>
      <c r="R87" s="44" t="n">
        <f aca="false">P87/3600</f>
        <v>5.420925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02.0802</v>
      </c>
      <c r="E88" s="69" t="n">
        <v>38.5595</v>
      </c>
      <c r="F88" s="69" t="n">
        <v>43.2501</v>
      </c>
      <c r="G88" s="69" t="n">
        <v>43.2135</v>
      </c>
      <c r="H88" s="69" t="n">
        <v>16368.07</v>
      </c>
      <c r="I88" s="69" t="n">
        <v>35.4</v>
      </c>
      <c r="J88" s="49" t="n">
        <f aca="false">H88/3600</f>
        <v>4.54668611111111</v>
      </c>
      <c r="L88" s="68" t="n">
        <v>2862.6082</v>
      </c>
      <c r="M88" s="69" t="n">
        <v>38.5213</v>
      </c>
      <c r="N88" s="69" t="n">
        <v>43.2374</v>
      </c>
      <c r="O88" s="69" t="n">
        <v>43.1871</v>
      </c>
      <c r="P88" s="69" t="n">
        <v>16567.88</v>
      </c>
      <c r="Q88" s="69" t="n">
        <v>34.93</v>
      </c>
      <c r="R88" s="49" t="n">
        <f aca="false">P88/3600</f>
        <v>4.60218888888889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84.0733</v>
      </c>
      <c r="E89" s="69" t="n">
        <v>34.8185</v>
      </c>
      <c r="F89" s="69" t="n">
        <v>41.1341</v>
      </c>
      <c r="G89" s="69" t="n">
        <v>40.85</v>
      </c>
      <c r="H89" s="69" t="n">
        <v>13947.72</v>
      </c>
      <c r="I89" s="69" t="n">
        <v>29.42</v>
      </c>
      <c r="J89" s="49" t="n">
        <f aca="false">H89/3600</f>
        <v>3.87436666666667</v>
      </c>
      <c r="L89" s="68" t="n">
        <v>1405.535</v>
      </c>
      <c r="M89" s="69" t="n">
        <v>34.7692</v>
      </c>
      <c r="N89" s="69" t="n">
        <v>41.124</v>
      </c>
      <c r="O89" s="69" t="n">
        <v>40.8305</v>
      </c>
      <c r="P89" s="69" t="n">
        <v>14027.86</v>
      </c>
      <c r="Q89" s="69" t="n">
        <v>30.81</v>
      </c>
      <c r="R89" s="49" t="n">
        <f aca="false">P89/3600</f>
        <v>3.89662777777778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4.6675</v>
      </c>
      <c r="E90" s="71" t="n">
        <v>31.7393</v>
      </c>
      <c r="F90" s="71" t="n">
        <v>39.6571</v>
      </c>
      <c r="G90" s="71" t="n">
        <v>38.9577</v>
      </c>
      <c r="H90" s="71" t="n">
        <v>12282.15</v>
      </c>
      <c r="I90" s="71" t="n">
        <v>26.71</v>
      </c>
      <c r="J90" s="55" t="n">
        <f aca="false">H90/3600</f>
        <v>3.41170833333333</v>
      </c>
      <c r="L90" s="70" t="n">
        <v>701.9198</v>
      </c>
      <c r="M90" s="71" t="n">
        <v>31.6977</v>
      </c>
      <c r="N90" s="71" t="n">
        <v>39.6595</v>
      </c>
      <c r="O90" s="71" t="n">
        <v>38.9506</v>
      </c>
      <c r="P90" s="71" t="n">
        <v>12310.39</v>
      </c>
      <c r="Q90" s="71" t="n">
        <v>28.12</v>
      </c>
      <c r="R90" s="55" t="n">
        <f aca="false">P90/3600</f>
        <v>3.41955277777778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1498.4888</v>
      </c>
      <c r="E91" s="67" t="n">
        <v>48.049</v>
      </c>
      <c r="F91" s="67" t="n">
        <v>45.888</v>
      </c>
      <c r="G91" s="67" t="n">
        <v>46.0129</v>
      </c>
      <c r="H91" s="67" t="n">
        <v>6558.1</v>
      </c>
      <c r="I91" s="67" t="n">
        <v>15.33</v>
      </c>
      <c r="J91" s="44" t="n">
        <f aca="false">H91/3600</f>
        <v>1.82169444444444</v>
      </c>
      <c r="L91" s="66" t="n">
        <v>1504.1976</v>
      </c>
      <c r="M91" s="67" t="n">
        <v>48.0484</v>
      </c>
      <c r="N91" s="67" t="n">
        <v>45.8855</v>
      </c>
      <c r="O91" s="67" t="n">
        <v>46.0153</v>
      </c>
      <c r="P91" s="67" t="n">
        <v>6572.98</v>
      </c>
      <c r="Q91" s="67" t="n">
        <v>15.38</v>
      </c>
      <c r="R91" s="44" t="n">
        <f aca="false">P91/3600</f>
        <v>1.82582777777778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4.5368</v>
      </c>
      <c r="E92" s="69" t="n">
        <v>43.6419</v>
      </c>
      <c r="F92" s="69" t="n">
        <v>41.8062</v>
      </c>
      <c r="G92" s="69" t="n">
        <v>42.0677</v>
      </c>
      <c r="H92" s="69" t="n">
        <v>6481.68</v>
      </c>
      <c r="I92" s="69" t="n">
        <v>15.08</v>
      </c>
      <c r="J92" s="49" t="n">
        <f aca="false">H92/3600</f>
        <v>1.80046666666667</v>
      </c>
      <c r="L92" s="68" t="n">
        <v>1137.68</v>
      </c>
      <c r="M92" s="69" t="n">
        <v>43.6373</v>
      </c>
      <c r="N92" s="69" t="n">
        <v>41.8036</v>
      </c>
      <c r="O92" s="69" t="n">
        <v>42.0585</v>
      </c>
      <c r="P92" s="69" t="n">
        <v>6497.16</v>
      </c>
      <c r="Q92" s="69" t="n">
        <v>14.37</v>
      </c>
      <c r="R92" s="49" t="n">
        <f aca="false">P92/3600</f>
        <v>1.80476666666667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42.684</v>
      </c>
      <c r="E93" s="69" t="n">
        <v>38.8805</v>
      </c>
      <c r="F93" s="69" t="n">
        <v>39.6091</v>
      </c>
      <c r="G93" s="69" t="n">
        <v>40.0865</v>
      </c>
      <c r="H93" s="69" t="n">
        <v>6423.61</v>
      </c>
      <c r="I93" s="69" t="n">
        <v>14.78</v>
      </c>
      <c r="J93" s="49" t="n">
        <f aca="false">H93/3600</f>
        <v>1.78433611111111</v>
      </c>
      <c r="L93" s="68" t="n">
        <v>848.7192</v>
      </c>
      <c r="M93" s="69" t="n">
        <v>38.8723</v>
      </c>
      <c r="N93" s="69" t="n">
        <v>39.6084</v>
      </c>
      <c r="O93" s="69" t="n">
        <v>40.0826</v>
      </c>
      <c r="P93" s="69" t="n">
        <v>6433.87</v>
      </c>
      <c r="Q93" s="69" t="n">
        <v>14.79</v>
      </c>
      <c r="R93" s="49" t="n">
        <f aca="false">P93/3600</f>
        <v>1.78718611111111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11.956</v>
      </c>
      <c r="E94" s="71" t="n">
        <v>33.9578</v>
      </c>
      <c r="F94" s="71" t="n">
        <v>38.3934</v>
      </c>
      <c r="G94" s="71" t="n">
        <v>38.7179</v>
      </c>
      <c r="H94" s="71" t="n">
        <v>6383.69</v>
      </c>
      <c r="I94" s="71" t="n">
        <v>14.23</v>
      </c>
      <c r="J94" s="55" t="n">
        <f aca="false">H94/3600</f>
        <v>1.77324722222222</v>
      </c>
      <c r="L94" s="70" t="n">
        <v>614.096</v>
      </c>
      <c r="M94" s="71" t="n">
        <v>33.958</v>
      </c>
      <c r="N94" s="71" t="n">
        <v>38.3956</v>
      </c>
      <c r="O94" s="71" t="n">
        <v>38.7163</v>
      </c>
      <c r="P94" s="71" t="n">
        <v>6385.99</v>
      </c>
      <c r="Q94" s="71" t="n">
        <v>14.83</v>
      </c>
      <c r="R94" s="55" t="n">
        <f aca="false">P94/3600</f>
        <v>1.77388611111111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836.4371</v>
      </c>
      <c r="E95" s="67" t="n">
        <v>50.5107</v>
      </c>
      <c r="F95" s="67" t="n">
        <v>53.7822</v>
      </c>
      <c r="G95" s="67" t="n">
        <v>54.7917</v>
      </c>
      <c r="H95" s="67" t="n">
        <v>11785.07</v>
      </c>
      <c r="I95" s="67" t="n">
        <v>28.34</v>
      </c>
      <c r="J95" s="44" t="n">
        <f aca="false">H95/3600</f>
        <v>3.27363055555556</v>
      </c>
      <c r="L95" s="66" t="n">
        <v>885.9642</v>
      </c>
      <c r="M95" s="67" t="n">
        <v>50.4957</v>
      </c>
      <c r="N95" s="67" t="n">
        <v>53.7423</v>
      </c>
      <c r="O95" s="67" t="n">
        <v>54.7382</v>
      </c>
      <c r="P95" s="67" t="n">
        <v>11899.68</v>
      </c>
      <c r="Q95" s="67" t="n">
        <v>30.36</v>
      </c>
      <c r="R95" s="44" t="n">
        <f aca="false">P95/3600</f>
        <v>3.30546666666667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1.3898</v>
      </c>
      <c r="E96" s="69" t="n">
        <v>46.6957</v>
      </c>
      <c r="F96" s="69" t="n">
        <v>50.6651</v>
      </c>
      <c r="G96" s="69" t="n">
        <v>51.7986</v>
      </c>
      <c r="H96" s="69" t="n">
        <v>11389.33</v>
      </c>
      <c r="I96" s="69" t="n">
        <v>27.53</v>
      </c>
      <c r="J96" s="49" t="n">
        <f aca="false">H96/3600</f>
        <v>3.16370277777778</v>
      </c>
      <c r="L96" s="68" t="n">
        <v>553.1142</v>
      </c>
      <c r="M96" s="69" t="n">
        <v>46.6563</v>
      </c>
      <c r="N96" s="69" t="n">
        <v>50.6138</v>
      </c>
      <c r="O96" s="69" t="n">
        <v>51.7418</v>
      </c>
      <c r="P96" s="69" t="n">
        <v>11469.78</v>
      </c>
      <c r="Q96" s="69" t="n">
        <v>28.94</v>
      </c>
      <c r="R96" s="49" t="n">
        <f aca="false">P96/3600</f>
        <v>3.18605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2.9235</v>
      </c>
      <c r="E97" s="69" t="n">
        <v>43.0691</v>
      </c>
      <c r="F97" s="69" t="n">
        <v>48.3089</v>
      </c>
      <c r="G97" s="69" t="n">
        <v>49.4736</v>
      </c>
      <c r="H97" s="69" t="n">
        <v>11065.5</v>
      </c>
      <c r="I97" s="69" t="n">
        <v>27.53</v>
      </c>
      <c r="J97" s="49" t="n">
        <f aca="false">H97/3600</f>
        <v>3.07375</v>
      </c>
      <c r="L97" s="68" t="n">
        <v>349.7277</v>
      </c>
      <c r="M97" s="69" t="n">
        <v>42.9896</v>
      </c>
      <c r="N97" s="69" t="n">
        <v>48.2685</v>
      </c>
      <c r="O97" s="69" t="n">
        <v>49.4148</v>
      </c>
      <c r="P97" s="69" t="n">
        <v>11117.7</v>
      </c>
      <c r="Q97" s="69" t="n">
        <v>28.56</v>
      </c>
      <c r="R97" s="49" t="n">
        <f aca="false">P97/3600</f>
        <v>3.08825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7.9171</v>
      </c>
      <c r="E98" s="71" t="n">
        <v>39.448</v>
      </c>
      <c r="F98" s="71" t="n">
        <v>46.4153</v>
      </c>
      <c r="G98" s="71" t="n">
        <v>47.8982</v>
      </c>
      <c r="H98" s="71" t="n">
        <v>10826.09</v>
      </c>
      <c r="I98" s="71" t="n">
        <v>26.97</v>
      </c>
      <c r="J98" s="55" t="n">
        <f aca="false">H98/3600</f>
        <v>3.00724722222222</v>
      </c>
      <c r="L98" s="70" t="n">
        <v>225.0851</v>
      </c>
      <c r="M98" s="71" t="n">
        <v>39.3495</v>
      </c>
      <c r="N98" s="71" t="n">
        <v>46.3612</v>
      </c>
      <c r="O98" s="71" t="n">
        <v>47.8446</v>
      </c>
      <c r="P98" s="71" t="n">
        <v>10867.01</v>
      </c>
      <c r="Q98" s="71" t="n">
        <v>26.7</v>
      </c>
      <c r="R98" s="55" t="n">
        <f aca="false">P98/3600</f>
        <v>3.01861388888889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7.2195749060436</v>
      </c>
      <c r="J106" s="96" t="n">
        <f aca="false">GEOMEAN(J3:J98)</f>
        <v>2.93171596360527</v>
      </c>
      <c r="Q106" s="96" t="n">
        <f aca="false">GEOMEAN(Q3:Q98)</f>
        <v>27.6767971113845</v>
      </c>
      <c r="R106" s="96" t="n">
        <f aca="false">GEOMEAN(R3:R98)</f>
        <v>2.95840855152311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1679755128135</v>
      </c>
      <c r="R107" s="97" t="n">
        <f aca="false">R106/J106</f>
        <v>1.00910476603096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1.05345833333333</v>
      </c>
      <c r="J108" s="96" t="n">
        <f aca="false">SUM(J3:J98)</f>
        <v>417.539269444444</v>
      </c>
      <c r="Q108" s="96" t="n">
        <f aca="false">SUM(Q3:Q98)/3600</f>
        <v>1.081075</v>
      </c>
      <c r="R108" s="96" t="n">
        <f aca="false">SUM(R3:R98)</f>
        <v>422.035391666667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3:I70)</f>
        <v>28.5900433271748</v>
      </c>
      <c r="J113" s="96" t="n">
        <f aca="false">GEOMEAN(J3:J70)</f>
        <v>3.00482688387449</v>
      </c>
      <c r="Q113" s="96" t="n">
        <f aca="false">GEOMEAN(Q3:Q70)</f>
        <v>29.0387945094569</v>
      </c>
      <c r="R113" s="96" t="n">
        <f aca="false">GEOMEAN(R3:R70)</f>
        <v>3.03433078052071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1569606513522</v>
      </c>
      <c r="R114" s="97" t="n">
        <f aca="false">R113/J113</f>
        <v>1.0098188340914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56">
      <formula>0.03</formula>
    </cfRule>
    <cfRule type="cellIs" priority="3" operator="lessThan" aboveAverage="0" equalAverage="0" bottom="0" percent="0" rank="0" text="" dxfId="657">
      <formula>-0.03</formula>
    </cfRule>
  </conditionalFormatting>
  <conditionalFormatting sqref="T71:V82">
    <cfRule type="cellIs" priority="4" operator="greaterThan" aboveAverage="0" equalAverage="0" bottom="0" percent="0" rank="0" text="" dxfId="658">
      <formula>0.03</formula>
    </cfRule>
    <cfRule type="cellIs" priority="5" operator="lessThan" aboveAverage="0" equalAverage="0" bottom="0" percent="0" rank="0" text="" dxfId="659">
      <formula>-0.03</formula>
    </cfRule>
  </conditionalFormatting>
  <conditionalFormatting sqref="T3:V70">
    <cfRule type="cellIs" priority="6" operator="greaterThan" aboveAverage="0" equalAverage="0" bottom="0" percent="0" rank="0" text="" dxfId="660">
      <formula>0.03</formula>
    </cfRule>
    <cfRule type="cellIs" priority="7" operator="lessThan" aboveAverage="0" equalAverage="0" bottom="0" percent="0" rank="0" text="" dxfId="661">
      <formula>-0.03</formula>
    </cfRule>
  </conditionalFormatting>
  <conditionalFormatting sqref="W3">
    <cfRule type="cellIs" priority="8" operator="greaterThan" aboveAverage="0" equalAverage="0" bottom="0" percent="0" rank="0" text="" dxfId="662">
      <formula>0.03</formula>
    </cfRule>
    <cfRule type="cellIs" priority="9" operator="lessThan" aboveAverage="0" equalAverage="0" bottom="0" percent="0" rank="0" text="" dxfId="663">
      <formula>-0.03</formula>
    </cfRule>
  </conditionalFormatting>
  <conditionalFormatting sqref="X3">
    <cfRule type="cellIs" priority="10" operator="greaterThan" aboveAverage="0" equalAverage="0" bottom="0" percent="0" rank="0" text="" dxfId="664">
      <formula>0.03</formula>
    </cfRule>
    <cfRule type="cellIs" priority="11" operator="lessThan" aboveAverage="0" equalAverage="0" bottom="0" percent="0" rank="0" text="" dxfId="665">
      <formula>-0.03</formula>
    </cfRule>
  </conditionalFormatting>
  <conditionalFormatting sqref="Y3">
    <cfRule type="cellIs" priority="12" operator="greaterThan" aboveAverage="0" equalAverage="0" bottom="0" percent="0" rank="0" text="" dxfId="666">
      <formula>0.03</formula>
    </cfRule>
    <cfRule type="cellIs" priority="13" operator="lessThan" aboveAverage="0" equalAverage="0" bottom="0" percent="0" rank="0" text="" dxfId="667">
      <formula>-0.03</formula>
    </cfRule>
  </conditionalFormatting>
  <conditionalFormatting sqref="W7">
    <cfRule type="cellIs" priority="14" operator="greaterThan" aboveAverage="0" equalAverage="0" bottom="0" percent="0" rank="0" text="" dxfId="668">
      <formula>0.03</formula>
    </cfRule>
    <cfRule type="cellIs" priority="15" operator="lessThan" aboveAverage="0" equalAverage="0" bottom="0" percent="0" rank="0" text="" dxfId="669">
      <formula>-0.03</formula>
    </cfRule>
  </conditionalFormatting>
  <conditionalFormatting sqref="X7">
    <cfRule type="cellIs" priority="16" operator="greaterThan" aboveAverage="0" equalAverage="0" bottom="0" percent="0" rank="0" text="" dxfId="670">
      <formula>0.03</formula>
    </cfRule>
    <cfRule type="cellIs" priority="17" operator="lessThan" aboveAverage="0" equalAverage="0" bottom="0" percent="0" rank="0" text="" dxfId="671">
      <formula>-0.03</formula>
    </cfRule>
  </conditionalFormatting>
  <conditionalFormatting sqref="Y7">
    <cfRule type="cellIs" priority="18" operator="greaterThan" aboveAverage="0" equalAverage="0" bottom="0" percent="0" rank="0" text="" dxfId="672">
      <formula>0.03</formula>
    </cfRule>
    <cfRule type="cellIs" priority="19" operator="lessThan" aboveAverage="0" equalAverage="0" bottom="0" percent="0" rank="0" text="" dxfId="673">
      <formula>-0.03</formula>
    </cfRule>
  </conditionalFormatting>
  <conditionalFormatting sqref="W11">
    <cfRule type="cellIs" priority="20" operator="greaterThan" aboveAverage="0" equalAverage="0" bottom="0" percent="0" rank="0" text="" dxfId="674">
      <formula>0.03</formula>
    </cfRule>
    <cfRule type="cellIs" priority="21" operator="lessThan" aboveAverage="0" equalAverage="0" bottom="0" percent="0" rank="0" text="" dxfId="675">
      <formula>-0.03</formula>
    </cfRule>
  </conditionalFormatting>
  <conditionalFormatting sqref="X11">
    <cfRule type="cellIs" priority="22" operator="greaterThan" aboveAverage="0" equalAverage="0" bottom="0" percent="0" rank="0" text="" dxfId="676">
      <formula>0.03</formula>
    </cfRule>
    <cfRule type="cellIs" priority="23" operator="lessThan" aboveAverage="0" equalAverage="0" bottom="0" percent="0" rank="0" text="" dxfId="677">
      <formula>-0.03</formula>
    </cfRule>
  </conditionalFormatting>
  <conditionalFormatting sqref="Y11">
    <cfRule type="cellIs" priority="24" operator="greaterThan" aboveAverage="0" equalAverage="0" bottom="0" percent="0" rank="0" text="" dxfId="678">
      <formula>0.03</formula>
    </cfRule>
    <cfRule type="cellIs" priority="25" operator="lessThan" aboveAverage="0" equalAverage="0" bottom="0" percent="0" rank="0" text="" dxfId="679">
      <formula>-0.03</formula>
    </cfRule>
  </conditionalFormatting>
  <conditionalFormatting sqref="W15">
    <cfRule type="cellIs" priority="26" operator="greaterThan" aboveAverage="0" equalAverage="0" bottom="0" percent="0" rank="0" text="" dxfId="680">
      <formula>0.03</formula>
    </cfRule>
    <cfRule type="cellIs" priority="27" operator="lessThan" aboveAverage="0" equalAverage="0" bottom="0" percent="0" rank="0" text="" dxfId="681">
      <formula>-0.03</formula>
    </cfRule>
  </conditionalFormatting>
  <conditionalFormatting sqref="X15">
    <cfRule type="cellIs" priority="28" operator="greaterThan" aboveAverage="0" equalAverage="0" bottom="0" percent="0" rank="0" text="" dxfId="682">
      <formula>0.03</formula>
    </cfRule>
    <cfRule type="cellIs" priority="29" operator="lessThan" aboveAverage="0" equalAverage="0" bottom="0" percent="0" rank="0" text="" dxfId="683">
      <formula>-0.03</formula>
    </cfRule>
  </conditionalFormatting>
  <conditionalFormatting sqref="Y15">
    <cfRule type="cellIs" priority="30" operator="greaterThan" aboveAverage="0" equalAverage="0" bottom="0" percent="0" rank="0" text="" dxfId="684">
      <formula>0.03</formula>
    </cfRule>
    <cfRule type="cellIs" priority="31" operator="lessThan" aboveAverage="0" equalAverage="0" bottom="0" percent="0" rank="0" text="" dxfId="685">
      <formula>-0.03</formula>
    </cfRule>
  </conditionalFormatting>
  <conditionalFormatting sqref="W19">
    <cfRule type="cellIs" priority="32" operator="greaterThan" aboveAverage="0" equalAverage="0" bottom="0" percent="0" rank="0" text="" dxfId="686">
      <formula>0.03</formula>
    </cfRule>
    <cfRule type="cellIs" priority="33" operator="lessThan" aboveAverage="0" equalAverage="0" bottom="0" percent="0" rank="0" text="" dxfId="687">
      <formula>-0.03</formula>
    </cfRule>
  </conditionalFormatting>
  <conditionalFormatting sqref="X19">
    <cfRule type="cellIs" priority="34" operator="greaterThan" aboveAverage="0" equalAverage="0" bottom="0" percent="0" rank="0" text="" dxfId="688">
      <formula>0.03</formula>
    </cfRule>
    <cfRule type="cellIs" priority="35" operator="lessThan" aboveAverage="0" equalAverage="0" bottom="0" percent="0" rank="0" text="" dxfId="689">
      <formula>-0.03</formula>
    </cfRule>
  </conditionalFormatting>
  <conditionalFormatting sqref="Y19">
    <cfRule type="cellIs" priority="36" operator="greaterThan" aboveAverage="0" equalAverage="0" bottom="0" percent="0" rank="0" text="" dxfId="690">
      <formula>0.03</formula>
    </cfRule>
    <cfRule type="cellIs" priority="37" operator="lessThan" aboveAverage="0" equalAverage="0" bottom="0" percent="0" rank="0" text="" dxfId="691">
      <formula>-0.03</formula>
    </cfRule>
  </conditionalFormatting>
  <conditionalFormatting sqref="W23">
    <cfRule type="cellIs" priority="38" operator="greaterThan" aboveAverage="0" equalAverage="0" bottom="0" percent="0" rank="0" text="" dxfId="692">
      <formula>0.03</formula>
    </cfRule>
    <cfRule type="cellIs" priority="39" operator="lessThan" aboveAverage="0" equalAverage="0" bottom="0" percent="0" rank="0" text="" dxfId="693">
      <formula>-0.03</formula>
    </cfRule>
  </conditionalFormatting>
  <conditionalFormatting sqref="X23">
    <cfRule type="cellIs" priority="40" operator="greaterThan" aboveAverage="0" equalAverage="0" bottom="0" percent="0" rank="0" text="" dxfId="694">
      <formula>0.03</formula>
    </cfRule>
    <cfRule type="cellIs" priority="41" operator="lessThan" aboveAverage="0" equalAverage="0" bottom="0" percent="0" rank="0" text="" dxfId="695">
      <formula>-0.03</formula>
    </cfRule>
  </conditionalFormatting>
  <conditionalFormatting sqref="Y23">
    <cfRule type="cellIs" priority="42" operator="greaterThan" aboveAverage="0" equalAverage="0" bottom="0" percent="0" rank="0" text="" dxfId="696">
      <formula>0.03</formula>
    </cfRule>
    <cfRule type="cellIs" priority="43" operator="lessThan" aboveAverage="0" equalAverage="0" bottom="0" percent="0" rank="0" text="" dxfId="697">
      <formula>-0.03</formula>
    </cfRule>
  </conditionalFormatting>
  <conditionalFormatting sqref="W27">
    <cfRule type="cellIs" priority="44" operator="greaterThan" aboveAverage="0" equalAverage="0" bottom="0" percent="0" rank="0" text="" dxfId="698">
      <formula>0.03</formula>
    </cfRule>
    <cfRule type="cellIs" priority="45" operator="lessThan" aboveAverage="0" equalAverage="0" bottom="0" percent="0" rank="0" text="" dxfId="699">
      <formula>-0.03</formula>
    </cfRule>
  </conditionalFormatting>
  <conditionalFormatting sqref="X27">
    <cfRule type="cellIs" priority="46" operator="greaterThan" aboveAverage="0" equalAverage="0" bottom="0" percent="0" rank="0" text="" dxfId="700">
      <formula>0.03</formula>
    </cfRule>
    <cfRule type="cellIs" priority="47" operator="lessThan" aboveAverage="0" equalAverage="0" bottom="0" percent="0" rank="0" text="" dxfId="701">
      <formula>-0.03</formula>
    </cfRule>
  </conditionalFormatting>
  <conditionalFormatting sqref="Y27">
    <cfRule type="cellIs" priority="48" operator="greaterThan" aboveAverage="0" equalAverage="0" bottom="0" percent="0" rank="0" text="" dxfId="702">
      <formula>0.03</formula>
    </cfRule>
    <cfRule type="cellIs" priority="49" operator="lessThan" aboveAverage="0" equalAverage="0" bottom="0" percent="0" rank="0" text="" dxfId="703">
      <formula>-0.03</formula>
    </cfRule>
  </conditionalFormatting>
  <conditionalFormatting sqref="W31">
    <cfRule type="cellIs" priority="50" operator="greaterThan" aboveAverage="0" equalAverage="0" bottom="0" percent="0" rank="0" text="" dxfId="704">
      <formula>0.03</formula>
    </cfRule>
    <cfRule type="cellIs" priority="51" operator="lessThan" aboveAverage="0" equalAverage="0" bottom="0" percent="0" rank="0" text="" dxfId="705">
      <formula>-0.03</formula>
    </cfRule>
  </conditionalFormatting>
  <conditionalFormatting sqref="X31">
    <cfRule type="cellIs" priority="52" operator="greaterThan" aboveAverage="0" equalAverage="0" bottom="0" percent="0" rank="0" text="" dxfId="706">
      <formula>0.03</formula>
    </cfRule>
    <cfRule type="cellIs" priority="53" operator="lessThan" aboveAverage="0" equalAverage="0" bottom="0" percent="0" rank="0" text="" dxfId="707">
      <formula>-0.03</formula>
    </cfRule>
  </conditionalFormatting>
  <conditionalFormatting sqref="Y31">
    <cfRule type="cellIs" priority="54" operator="greaterThan" aboveAverage="0" equalAverage="0" bottom="0" percent="0" rank="0" text="" dxfId="708">
      <formula>0.03</formula>
    </cfRule>
    <cfRule type="cellIs" priority="55" operator="lessThan" aboveAverage="0" equalAverage="0" bottom="0" percent="0" rank="0" text="" dxfId="709">
      <formula>-0.03</formula>
    </cfRule>
  </conditionalFormatting>
  <conditionalFormatting sqref="W35">
    <cfRule type="cellIs" priority="56" operator="greaterThan" aboveAverage="0" equalAverage="0" bottom="0" percent="0" rank="0" text="" dxfId="710">
      <formula>0.03</formula>
    </cfRule>
    <cfRule type="cellIs" priority="57" operator="lessThan" aboveAverage="0" equalAverage="0" bottom="0" percent="0" rank="0" text="" dxfId="711">
      <formula>-0.03</formula>
    </cfRule>
  </conditionalFormatting>
  <conditionalFormatting sqref="X35">
    <cfRule type="cellIs" priority="58" operator="greaterThan" aboveAverage="0" equalAverage="0" bottom="0" percent="0" rank="0" text="" dxfId="712">
      <formula>0.03</formula>
    </cfRule>
    <cfRule type="cellIs" priority="59" operator="lessThan" aboveAverage="0" equalAverage="0" bottom="0" percent="0" rank="0" text="" dxfId="713">
      <formula>-0.03</formula>
    </cfRule>
  </conditionalFormatting>
  <conditionalFormatting sqref="Y35">
    <cfRule type="cellIs" priority="60" operator="greaterThan" aboveAverage="0" equalAverage="0" bottom="0" percent="0" rank="0" text="" dxfId="714">
      <formula>0.03</formula>
    </cfRule>
    <cfRule type="cellIs" priority="61" operator="lessThan" aboveAverage="0" equalAverage="0" bottom="0" percent="0" rank="0" text="" dxfId="715">
      <formula>-0.03</formula>
    </cfRule>
  </conditionalFormatting>
  <conditionalFormatting sqref="W39">
    <cfRule type="cellIs" priority="62" operator="greaterThan" aboveAverage="0" equalAverage="0" bottom="0" percent="0" rank="0" text="" dxfId="716">
      <formula>0.03</formula>
    </cfRule>
    <cfRule type="cellIs" priority="63" operator="lessThan" aboveAverage="0" equalAverage="0" bottom="0" percent="0" rank="0" text="" dxfId="717">
      <formula>-0.03</formula>
    </cfRule>
  </conditionalFormatting>
  <conditionalFormatting sqref="X39">
    <cfRule type="cellIs" priority="64" operator="greaterThan" aboveAverage="0" equalAverage="0" bottom="0" percent="0" rank="0" text="" dxfId="718">
      <formula>0.03</formula>
    </cfRule>
    <cfRule type="cellIs" priority="65" operator="lessThan" aboveAverage="0" equalAverage="0" bottom="0" percent="0" rank="0" text="" dxfId="719">
      <formula>-0.03</formula>
    </cfRule>
  </conditionalFormatting>
  <conditionalFormatting sqref="Y39">
    <cfRule type="cellIs" priority="66" operator="greaterThan" aboveAverage="0" equalAverage="0" bottom="0" percent="0" rank="0" text="" dxfId="720">
      <formula>0.03</formula>
    </cfRule>
    <cfRule type="cellIs" priority="67" operator="lessThan" aboveAverage="0" equalAverage="0" bottom="0" percent="0" rank="0" text="" dxfId="721">
      <formula>-0.03</formula>
    </cfRule>
  </conditionalFormatting>
  <conditionalFormatting sqref="W43">
    <cfRule type="cellIs" priority="68" operator="greaterThan" aboveAverage="0" equalAverage="0" bottom="0" percent="0" rank="0" text="" dxfId="722">
      <formula>0.03</formula>
    </cfRule>
    <cfRule type="cellIs" priority="69" operator="lessThan" aboveAverage="0" equalAverage="0" bottom="0" percent="0" rank="0" text="" dxfId="723">
      <formula>-0.03</formula>
    </cfRule>
  </conditionalFormatting>
  <conditionalFormatting sqref="X43">
    <cfRule type="cellIs" priority="70" operator="greaterThan" aboveAverage="0" equalAverage="0" bottom="0" percent="0" rank="0" text="" dxfId="724">
      <formula>0.03</formula>
    </cfRule>
    <cfRule type="cellIs" priority="71" operator="lessThan" aboveAverage="0" equalAverage="0" bottom="0" percent="0" rank="0" text="" dxfId="725">
      <formula>-0.03</formula>
    </cfRule>
  </conditionalFormatting>
  <conditionalFormatting sqref="Y43">
    <cfRule type="cellIs" priority="72" operator="greaterThan" aboveAverage="0" equalAverage="0" bottom="0" percent="0" rank="0" text="" dxfId="726">
      <formula>0.03</formula>
    </cfRule>
    <cfRule type="cellIs" priority="73" operator="lessThan" aboveAverage="0" equalAverage="0" bottom="0" percent="0" rank="0" text="" dxfId="727">
      <formula>-0.03</formula>
    </cfRule>
  </conditionalFormatting>
  <conditionalFormatting sqref="W47">
    <cfRule type="cellIs" priority="74" operator="greaterThan" aboveAverage="0" equalAverage="0" bottom="0" percent="0" rank="0" text="" dxfId="728">
      <formula>0.03</formula>
    </cfRule>
    <cfRule type="cellIs" priority="75" operator="lessThan" aboveAverage="0" equalAverage="0" bottom="0" percent="0" rank="0" text="" dxfId="729">
      <formula>-0.03</formula>
    </cfRule>
  </conditionalFormatting>
  <conditionalFormatting sqref="X47">
    <cfRule type="cellIs" priority="76" operator="greaterThan" aboveAverage="0" equalAverage="0" bottom="0" percent="0" rank="0" text="" dxfId="730">
      <formula>0.03</formula>
    </cfRule>
    <cfRule type="cellIs" priority="77" operator="lessThan" aboveAverage="0" equalAverage="0" bottom="0" percent="0" rank="0" text="" dxfId="731">
      <formula>-0.03</formula>
    </cfRule>
  </conditionalFormatting>
  <conditionalFormatting sqref="Y47">
    <cfRule type="cellIs" priority="78" operator="greaterThan" aboveAverage="0" equalAverage="0" bottom="0" percent="0" rank="0" text="" dxfId="732">
      <formula>0.03</formula>
    </cfRule>
    <cfRule type="cellIs" priority="79" operator="lessThan" aboveAverage="0" equalAverage="0" bottom="0" percent="0" rank="0" text="" dxfId="733">
      <formula>-0.03</formula>
    </cfRule>
  </conditionalFormatting>
  <conditionalFormatting sqref="W51">
    <cfRule type="cellIs" priority="80" operator="greaterThan" aboveAverage="0" equalAverage="0" bottom="0" percent="0" rank="0" text="" dxfId="734">
      <formula>0.03</formula>
    </cfRule>
    <cfRule type="cellIs" priority="81" operator="lessThan" aboveAverage="0" equalAverage="0" bottom="0" percent="0" rank="0" text="" dxfId="735">
      <formula>-0.03</formula>
    </cfRule>
  </conditionalFormatting>
  <conditionalFormatting sqref="X51">
    <cfRule type="cellIs" priority="82" operator="greaterThan" aboveAverage="0" equalAverage="0" bottom="0" percent="0" rank="0" text="" dxfId="736">
      <formula>0.03</formula>
    </cfRule>
    <cfRule type="cellIs" priority="83" operator="lessThan" aboveAverage="0" equalAverage="0" bottom="0" percent="0" rank="0" text="" dxfId="737">
      <formula>-0.03</formula>
    </cfRule>
  </conditionalFormatting>
  <conditionalFormatting sqref="Y51">
    <cfRule type="cellIs" priority="84" operator="greaterThan" aboveAverage="0" equalAverage="0" bottom="0" percent="0" rank="0" text="" dxfId="738">
      <formula>0.03</formula>
    </cfRule>
    <cfRule type="cellIs" priority="85" operator="lessThan" aboveAverage="0" equalAverage="0" bottom="0" percent="0" rank="0" text="" dxfId="739">
      <formula>-0.03</formula>
    </cfRule>
  </conditionalFormatting>
  <conditionalFormatting sqref="W55">
    <cfRule type="cellIs" priority="86" operator="greaterThan" aboveAverage="0" equalAverage="0" bottom="0" percent="0" rank="0" text="" dxfId="740">
      <formula>0.03</formula>
    </cfRule>
    <cfRule type="cellIs" priority="87" operator="lessThan" aboveAverage="0" equalAverage="0" bottom="0" percent="0" rank="0" text="" dxfId="741">
      <formula>-0.03</formula>
    </cfRule>
  </conditionalFormatting>
  <conditionalFormatting sqref="X55">
    <cfRule type="cellIs" priority="88" operator="greaterThan" aboveAverage="0" equalAverage="0" bottom="0" percent="0" rank="0" text="" dxfId="742">
      <formula>0.03</formula>
    </cfRule>
    <cfRule type="cellIs" priority="89" operator="lessThan" aboveAverage="0" equalAverage="0" bottom="0" percent="0" rank="0" text="" dxfId="743">
      <formula>-0.03</formula>
    </cfRule>
  </conditionalFormatting>
  <conditionalFormatting sqref="Y55">
    <cfRule type="cellIs" priority="90" operator="greaterThan" aboveAverage="0" equalAverage="0" bottom="0" percent="0" rank="0" text="" dxfId="744">
      <formula>0.03</formula>
    </cfRule>
    <cfRule type="cellIs" priority="91" operator="lessThan" aboveAverage="0" equalAverage="0" bottom="0" percent="0" rank="0" text="" dxfId="745">
      <formula>-0.03</formula>
    </cfRule>
  </conditionalFormatting>
  <conditionalFormatting sqref="W59">
    <cfRule type="cellIs" priority="92" operator="greaterThan" aboveAverage="0" equalAverage="0" bottom="0" percent="0" rank="0" text="" dxfId="746">
      <formula>0.03</formula>
    </cfRule>
    <cfRule type="cellIs" priority="93" operator="lessThan" aboveAverage="0" equalAverage="0" bottom="0" percent="0" rank="0" text="" dxfId="747">
      <formula>-0.03</formula>
    </cfRule>
  </conditionalFormatting>
  <conditionalFormatting sqref="X59">
    <cfRule type="cellIs" priority="94" operator="greaterThan" aboveAverage="0" equalAverage="0" bottom="0" percent="0" rank="0" text="" dxfId="748">
      <formula>0.03</formula>
    </cfRule>
    <cfRule type="cellIs" priority="95" operator="lessThan" aboveAverage="0" equalAverage="0" bottom="0" percent="0" rank="0" text="" dxfId="749">
      <formula>-0.03</formula>
    </cfRule>
  </conditionalFormatting>
  <conditionalFormatting sqref="Y59">
    <cfRule type="cellIs" priority="96" operator="greaterThan" aboveAverage="0" equalAverage="0" bottom="0" percent="0" rank="0" text="" dxfId="750">
      <formula>0.03</formula>
    </cfRule>
    <cfRule type="cellIs" priority="97" operator="lessThan" aboveAverage="0" equalAverage="0" bottom="0" percent="0" rank="0" text="" dxfId="751">
      <formula>-0.03</formula>
    </cfRule>
  </conditionalFormatting>
  <conditionalFormatting sqref="W63">
    <cfRule type="cellIs" priority="98" operator="greaterThan" aboveAverage="0" equalAverage="0" bottom="0" percent="0" rank="0" text="" dxfId="752">
      <formula>0.03</formula>
    </cfRule>
    <cfRule type="cellIs" priority="99" operator="lessThan" aboveAverage="0" equalAverage="0" bottom="0" percent="0" rank="0" text="" dxfId="753">
      <formula>-0.03</formula>
    </cfRule>
  </conditionalFormatting>
  <conditionalFormatting sqref="X63">
    <cfRule type="cellIs" priority="100" operator="greaterThan" aboveAverage="0" equalAverage="0" bottom="0" percent="0" rank="0" text="" dxfId="754">
      <formula>0.03</formula>
    </cfRule>
    <cfRule type="cellIs" priority="101" operator="lessThan" aboveAverage="0" equalAverage="0" bottom="0" percent="0" rank="0" text="" dxfId="755">
      <formula>-0.03</formula>
    </cfRule>
  </conditionalFormatting>
  <conditionalFormatting sqref="Y63">
    <cfRule type="cellIs" priority="102" operator="greaterThan" aboveAverage="0" equalAverage="0" bottom="0" percent="0" rank="0" text="" dxfId="756">
      <formula>0.03</formula>
    </cfRule>
    <cfRule type="cellIs" priority="103" operator="lessThan" aboveAverage="0" equalAverage="0" bottom="0" percent="0" rank="0" text="" dxfId="757">
      <formula>-0.03</formula>
    </cfRule>
  </conditionalFormatting>
  <conditionalFormatting sqref="W67">
    <cfRule type="cellIs" priority="104" operator="greaterThan" aboveAverage="0" equalAverage="0" bottom="0" percent="0" rank="0" text="" dxfId="758">
      <formula>0.03</formula>
    </cfRule>
    <cfRule type="cellIs" priority="105" operator="lessThan" aboveAverage="0" equalAverage="0" bottom="0" percent="0" rank="0" text="" dxfId="759">
      <formula>-0.03</formula>
    </cfRule>
  </conditionalFormatting>
  <conditionalFormatting sqref="X67">
    <cfRule type="cellIs" priority="106" operator="greaterThan" aboveAverage="0" equalAverage="0" bottom="0" percent="0" rank="0" text="" dxfId="760">
      <formula>0.03</formula>
    </cfRule>
    <cfRule type="cellIs" priority="107" operator="lessThan" aboveAverage="0" equalAverage="0" bottom="0" percent="0" rank="0" text="" dxfId="761">
      <formula>-0.03</formula>
    </cfRule>
  </conditionalFormatting>
  <conditionalFormatting sqref="Y67">
    <cfRule type="cellIs" priority="108" operator="greaterThan" aboveAverage="0" equalAverage="0" bottom="0" percent="0" rank="0" text="" dxfId="762">
      <formula>0.03</formula>
    </cfRule>
    <cfRule type="cellIs" priority="109" operator="lessThan" aboveAverage="0" equalAverage="0" bottom="0" percent="0" rank="0" text="" dxfId="763">
      <formula>-0.03</formula>
    </cfRule>
  </conditionalFormatting>
  <conditionalFormatting sqref="W6:X6">
    <cfRule type="cellIs" priority="110" operator="greaterThan" aboveAverage="0" equalAverage="0" bottom="0" percent="0" rank="0" text="" dxfId="764">
      <formula>0.03</formula>
    </cfRule>
    <cfRule type="cellIs" priority="111" operator="lessThan" aboveAverage="0" equalAverage="0" bottom="0" percent="0" rank="0" text="" dxfId="765">
      <formula>-0.03</formula>
    </cfRule>
  </conditionalFormatting>
  <conditionalFormatting sqref="W10:X10">
    <cfRule type="cellIs" priority="112" operator="greaterThan" aboveAverage="0" equalAverage="0" bottom="0" percent="0" rank="0" text="" dxfId="766">
      <formula>0.03</formula>
    </cfRule>
    <cfRule type="cellIs" priority="113" operator="lessThan" aboveAverage="0" equalAverage="0" bottom="0" percent="0" rank="0" text="" dxfId="767">
      <formula>-0.03</formula>
    </cfRule>
  </conditionalFormatting>
  <conditionalFormatting sqref="W14:X14">
    <cfRule type="cellIs" priority="114" operator="greaterThan" aboveAverage="0" equalAverage="0" bottom="0" percent="0" rank="0" text="" dxfId="768">
      <formula>0.03</formula>
    </cfRule>
    <cfRule type="cellIs" priority="115" operator="lessThan" aboveAverage="0" equalAverage="0" bottom="0" percent="0" rank="0" text="" dxfId="769">
      <formula>-0.03</formula>
    </cfRule>
  </conditionalFormatting>
  <conditionalFormatting sqref="W18:X18">
    <cfRule type="cellIs" priority="116" operator="greaterThan" aboveAverage="0" equalAverage="0" bottom="0" percent="0" rank="0" text="" dxfId="770">
      <formula>0.03</formula>
    </cfRule>
    <cfRule type="cellIs" priority="117" operator="lessThan" aboveAverage="0" equalAverage="0" bottom="0" percent="0" rank="0" text="" dxfId="771">
      <formula>-0.03</formula>
    </cfRule>
  </conditionalFormatting>
  <conditionalFormatting sqref="W22:X22">
    <cfRule type="cellIs" priority="118" operator="greaterThan" aboveAverage="0" equalAverage="0" bottom="0" percent="0" rank="0" text="" dxfId="772">
      <formula>0.03</formula>
    </cfRule>
    <cfRule type="cellIs" priority="119" operator="lessThan" aboveAverage="0" equalAverage="0" bottom="0" percent="0" rank="0" text="" dxfId="773">
      <formula>-0.03</formula>
    </cfRule>
  </conditionalFormatting>
  <conditionalFormatting sqref="W26:X26">
    <cfRule type="cellIs" priority="120" operator="greaterThan" aboveAverage="0" equalAverage="0" bottom="0" percent="0" rank="0" text="" dxfId="774">
      <formula>0.03</formula>
    </cfRule>
    <cfRule type="cellIs" priority="121" operator="lessThan" aboveAverage="0" equalAverage="0" bottom="0" percent="0" rank="0" text="" dxfId="775">
      <formula>-0.03</formula>
    </cfRule>
  </conditionalFormatting>
  <conditionalFormatting sqref="W30:X30">
    <cfRule type="cellIs" priority="122" operator="greaterThan" aboveAverage="0" equalAverage="0" bottom="0" percent="0" rank="0" text="" dxfId="776">
      <formula>0.03</formula>
    </cfRule>
    <cfRule type="cellIs" priority="123" operator="lessThan" aboveAverage="0" equalAverage="0" bottom="0" percent="0" rank="0" text="" dxfId="777">
      <formula>-0.03</formula>
    </cfRule>
  </conditionalFormatting>
  <conditionalFormatting sqref="W34:X34">
    <cfRule type="cellIs" priority="124" operator="greaterThan" aboveAverage="0" equalAverage="0" bottom="0" percent="0" rank="0" text="" dxfId="778">
      <formula>0.03</formula>
    </cfRule>
    <cfRule type="cellIs" priority="125" operator="lessThan" aboveAverage="0" equalAverage="0" bottom="0" percent="0" rank="0" text="" dxfId="779">
      <formula>-0.03</formula>
    </cfRule>
  </conditionalFormatting>
  <conditionalFormatting sqref="W38:X38">
    <cfRule type="cellIs" priority="126" operator="greaterThan" aboveAverage="0" equalAverage="0" bottom="0" percent="0" rank="0" text="" dxfId="780">
      <formula>0.03</formula>
    </cfRule>
    <cfRule type="cellIs" priority="127" operator="lessThan" aboveAverage="0" equalAverage="0" bottom="0" percent="0" rank="0" text="" dxfId="781">
      <formula>-0.03</formula>
    </cfRule>
  </conditionalFormatting>
  <conditionalFormatting sqref="W42:X42">
    <cfRule type="cellIs" priority="128" operator="greaterThan" aboveAverage="0" equalAverage="0" bottom="0" percent="0" rank="0" text="" dxfId="782">
      <formula>0.03</formula>
    </cfRule>
    <cfRule type="cellIs" priority="129" operator="lessThan" aboveAverage="0" equalAverage="0" bottom="0" percent="0" rank="0" text="" dxfId="783">
      <formula>-0.03</formula>
    </cfRule>
  </conditionalFormatting>
  <conditionalFormatting sqref="W46:X46">
    <cfRule type="cellIs" priority="130" operator="greaterThan" aboveAverage="0" equalAverage="0" bottom="0" percent="0" rank="0" text="" dxfId="784">
      <formula>0.03</formula>
    </cfRule>
    <cfRule type="cellIs" priority="131" operator="lessThan" aboveAverage="0" equalAverage="0" bottom="0" percent="0" rank="0" text="" dxfId="785">
      <formula>-0.03</formula>
    </cfRule>
  </conditionalFormatting>
  <conditionalFormatting sqref="W50:X50">
    <cfRule type="cellIs" priority="132" operator="greaterThan" aboveAverage="0" equalAverage="0" bottom="0" percent="0" rank="0" text="" dxfId="786">
      <formula>0.03</formula>
    </cfRule>
    <cfRule type="cellIs" priority="133" operator="lessThan" aboveAverage="0" equalAverage="0" bottom="0" percent="0" rank="0" text="" dxfId="787">
      <formula>-0.03</formula>
    </cfRule>
  </conditionalFormatting>
  <conditionalFormatting sqref="W54:X54">
    <cfRule type="cellIs" priority="134" operator="greaterThan" aboveAverage="0" equalAverage="0" bottom="0" percent="0" rank="0" text="" dxfId="788">
      <formula>0.03</formula>
    </cfRule>
    <cfRule type="cellIs" priority="135" operator="lessThan" aboveAverage="0" equalAverage="0" bottom="0" percent="0" rank="0" text="" dxfId="789">
      <formula>-0.03</formula>
    </cfRule>
  </conditionalFormatting>
  <conditionalFormatting sqref="W58:X58">
    <cfRule type="cellIs" priority="136" operator="greaterThan" aboveAverage="0" equalAverage="0" bottom="0" percent="0" rank="0" text="" dxfId="790">
      <formula>0.03</formula>
    </cfRule>
    <cfRule type="cellIs" priority="137" operator="lessThan" aboveAverage="0" equalAverage="0" bottom="0" percent="0" rank="0" text="" dxfId="791">
      <formula>-0.03</formula>
    </cfRule>
  </conditionalFormatting>
  <conditionalFormatting sqref="W62:X62">
    <cfRule type="cellIs" priority="138" operator="greaterThan" aboveAverage="0" equalAverage="0" bottom="0" percent="0" rank="0" text="" dxfId="792">
      <formula>0.03</formula>
    </cfRule>
    <cfRule type="cellIs" priority="139" operator="lessThan" aboveAverage="0" equalAverage="0" bottom="0" percent="0" rank="0" text="" dxfId="793">
      <formula>-0.03</formula>
    </cfRule>
  </conditionalFormatting>
  <conditionalFormatting sqref="W66:X66">
    <cfRule type="cellIs" priority="140" operator="greaterThan" aboveAverage="0" equalAverage="0" bottom="0" percent="0" rank="0" text="" dxfId="794">
      <formula>0.03</formula>
    </cfRule>
    <cfRule type="cellIs" priority="141" operator="lessThan" aboveAverage="0" equalAverage="0" bottom="0" percent="0" rank="0" text="" dxfId="795">
      <formula>-0.03</formula>
    </cfRule>
  </conditionalFormatting>
  <conditionalFormatting sqref="W70:X70">
    <cfRule type="cellIs" priority="142" operator="greaterThan" aboveAverage="0" equalAverage="0" bottom="0" percent="0" rank="0" text="" dxfId="796">
      <formula>0.03</formula>
    </cfRule>
    <cfRule type="cellIs" priority="143" operator="lessThan" aboveAverage="0" equalAverage="0" bottom="0" percent="0" rank="0" text="" dxfId="797">
      <formula>-0.03</formula>
    </cfRule>
  </conditionalFormatting>
  <conditionalFormatting sqref="T83:V98">
    <cfRule type="cellIs" priority="144" operator="greaterThan" aboveAverage="0" equalAverage="0" bottom="0" percent="0" rank="0" text="" dxfId="798">
      <formula>0.03</formula>
    </cfRule>
    <cfRule type="cellIs" priority="145" operator="lessThan" aboveAverage="0" equalAverage="0" bottom="0" percent="0" rank="0" text="" dxfId="799">
      <formula>-0.03</formula>
    </cfRule>
  </conditionalFormatting>
  <conditionalFormatting sqref="W83">
    <cfRule type="cellIs" priority="146" operator="greaterThan" aboveAverage="0" equalAverage="0" bottom="0" percent="0" rank="0" text="" dxfId="800">
      <formula>0.03</formula>
    </cfRule>
    <cfRule type="cellIs" priority="147" operator="lessThan" aboveAverage="0" equalAverage="0" bottom="0" percent="0" rank="0" text="" dxfId="801">
      <formula>-0.03</formula>
    </cfRule>
  </conditionalFormatting>
  <conditionalFormatting sqref="X83">
    <cfRule type="cellIs" priority="148" operator="greaterThan" aboveAverage="0" equalAverage="0" bottom="0" percent="0" rank="0" text="" dxfId="802">
      <formula>0.03</formula>
    </cfRule>
    <cfRule type="cellIs" priority="149" operator="lessThan" aboveAverage="0" equalAverage="0" bottom="0" percent="0" rank="0" text="" dxfId="803">
      <formula>-0.03</formula>
    </cfRule>
  </conditionalFormatting>
  <conditionalFormatting sqref="Y83">
    <cfRule type="cellIs" priority="150" operator="greaterThan" aboveAverage="0" equalAverage="0" bottom="0" percent="0" rank="0" text="" dxfId="804">
      <formula>0.03</formula>
    </cfRule>
    <cfRule type="cellIs" priority="151" operator="lessThan" aboveAverage="0" equalAverage="0" bottom="0" percent="0" rank="0" text="" dxfId="805">
      <formula>-0.03</formula>
    </cfRule>
  </conditionalFormatting>
  <conditionalFormatting sqref="W87">
    <cfRule type="cellIs" priority="152" operator="greaterThan" aboveAverage="0" equalAverage="0" bottom="0" percent="0" rank="0" text="" dxfId="806">
      <formula>0.03</formula>
    </cfRule>
    <cfRule type="cellIs" priority="153" operator="lessThan" aboveAverage="0" equalAverage="0" bottom="0" percent="0" rank="0" text="" dxfId="807">
      <formula>-0.03</formula>
    </cfRule>
  </conditionalFormatting>
  <conditionalFormatting sqref="X87">
    <cfRule type="cellIs" priority="154" operator="greaterThan" aboveAverage="0" equalAverage="0" bottom="0" percent="0" rank="0" text="" dxfId="808">
      <formula>0.03</formula>
    </cfRule>
    <cfRule type="cellIs" priority="155" operator="lessThan" aboveAverage="0" equalAverage="0" bottom="0" percent="0" rank="0" text="" dxfId="809">
      <formula>-0.03</formula>
    </cfRule>
  </conditionalFormatting>
  <conditionalFormatting sqref="Y87">
    <cfRule type="cellIs" priority="156" operator="greaterThan" aboveAverage="0" equalAverage="0" bottom="0" percent="0" rank="0" text="" dxfId="810">
      <formula>0.03</formula>
    </cfRule>
    <cfRule type="cellIs" priority="157" operator="lessThan" aboveAverage="0" equalAverage="0" bottom="0" percent="0" rank="0" text="" dxfId="811">
      <formula>-0.03</formula>
    </cfRule>
  </conditionalFormatting>
  <conditionalFormatting sqref="W91">
    <cfRule type="cellIs" priority="158" operator="greaterThan" aboveAverage="0" equalAverage="0" bottom="0" percent="0" rank="0" text="" dxfId="812">
      <formula>0.03</formula>
    </cfRule>
    <cfRule type="cellIs" priority="159" operator="lessThan" aboveAverage="0" equalAverage="0" bottom="0" percent="0" rank="0" text="" dxfId="813">
      <formula>-0.03</formula>
    </cfRule>
  </conditionalFormatting>
  <conditionalFormatting sqref="X91">
    <cfRule type="cellIs" priority="160" operator="greaterThan" aboveAverage="0" equalAverage="0" bottom="0" percent="0" rank="0" text="" dxfId="814">
      <formula>0.03</formula>
    </cfRule>
    <cfRule type="cellIs" priority="161" operator="lessThan" aboveAverage="0" equalAverage="0" bottom="0" percent="0" rank="0" text="" dxfId="815">
      <formula>-0.03</formula>
    </cfRule>
  </conditionalFormatting>
  <conditionalFormatting sqref="Y91">
    <cfRule type="cellIs" priority="162" operator="greaterThan" aboveAverage="0" equalAverage="0" bottom="0" percent="0" rank="0" text="" dxfId="816">
      <formula>0.03</formula>
    </cfRule>
    <cfRule type="cellIs" priority="163" operator="lessThan" aboveAverage="0" equalAverage="0" bottom="0" percent="0" rank="0" text="" dxfId="817">
      <formula>-0.03</formula>
    </cfRule>
  </conditionalFormatting>
  <conditionalFormatting sqref="W95">
    <cfRule type="cellIs" priority="164" operator="greaterThan" aboveAverage="0" equalAverage="0" bottom="0" percent="0" rank="0" text="" dxfId="818">
      <formula>0.03</formula>
    </cfRule>
    <cfRule type="cellIs" priority="165" operator="lessThan" aboveAverage="0" equalAverage="0" bottom="0" percent="0" rank="0" text="" dxfId="819">
      <formula>-0.03</formula>
    </cfRule>
  </conditionalFormatting>
  <conditionalFormatting sqref="X95">
    <cfRule type="cellIs" priority="166" operator="greaterThan" aboveAverage="0" equalAverage="0" bottom="0" percent="0" rank="0" text="" dxfId="820">
      <formula>0.03</formula>
    </cfRule>
    <cfRule type="cellIs" priority="167" operator="lessThan" aboveAverage="0" equalAverage="0" bottom="0" percent="0" rank="0" text="" dxfId="821">
      <formula>-0.03</formula>
    </cfRule>
  </conditionalFormatting>
  <conditionalFormatting sqref="Y95">
    <cfRule type="cellIs" priority="168" operator="greaterThan" aboveAverage="0" equalAverage="0" bottom="0" percent="0" rank="0" text="" dxfId="822">
      <formula>0.03</formula>
    </cfRule>
    <cfRule type="cellIs" priority="169" operator="lessThan" aboveAverage="0" equalAverage="0" bottom="0" percent="0" rank="0" text="" dxfId="823">
      <formula>-0.03</formula>
    </cfRule>
  </conditionalFormatting>
  <conditionalFormatting sqref="W86:X86">
    <cfRule type="cellIs" priority="170" operator="greaterThan" aboveAverage="0" equalAverage="0" bottom="0" percent="0" rank="0" text="" dxfId="824">
      <formula>0.03</formula>
    </cfRule>
    <cfRule type="cellIs" priority="171" operator="lessThan" aboveAverage="0" equalAverage="0" bottom="0" percent="0" rank="0" text="" dxfId="825">
      <formula>-0.03</formula>
    </cfRule>
  </conditionalFormatting>
  <conditionalFormatting sqref="W90:X90">
    <cfRule type="cellIs" priority="172" operator="greaterThan" aboveAverage="0" equalAverage="0" bottom="0" percent="0" rank="0" text="" dxfId="826">
      <formula>0.03</formula>
    </cfRule>
    <cfRule type="cellIs" priority="173" operator="lessThan" aboveAverage="0" equalAverage="0" bottom="0" percent="0" rank="0" text="" dxfId="827">
      <formula>-0.03</formula>
    </cfRule>
  </conditionalFormatting>
  <conditionalFormatting sqref="W94:X94">
    <cfRule type="cellIs" priority="174" operator="greaterThan" aboveAverage="0" equalAverage="0" bottom="0" percent="0" rank="0" text="" dxfId="828">
      <formula>0.03</formula>
    </cfRule>
    <cfRule type="cellIs" priority="175" operator="lessThan" aboveAverage="0" equalAverage="0" bottom="0" percent="0" rank="0" text="" dxfId="829">
      <formula>-0.03</formula>
    </cfRule>
  </conditionalFormatting>
  <conditionalFormatting sqref="W98:X98">
    <cfRule type="cellIs" priority="176" operator="greaterThan" aboveAverage="0" equalAverage="0" bottom="0" percent="0" rank="0" text="" dxfId="830">
      <formula>0.03</formula>
    </cfRule>
    <cfRule type="cellIs" priority="177" operator="lessThan" aboveAverage="0" equalAverage="0" bottom="0" percent="0" rank="0" text="" dxfId="831">
      <formula>-0.03</formula>
    </cfRule>
  </conditionalFormatting>
  <conditionalFormatting sqref="T105:V105">
    <cfRule type="cellIs" priority="178" operator="greaterThan" aboveAverage="0" equalAverage="0" bottom="0" percent="0" rank="0" text="" dxfId="832">
      <formula>0.03</formula>
    </cfRule>
    <cfRule type="cellIs" priority="179" operator="lessThan" aboveAverage="0" equalAverage="0" bottom="0" percent="0" rank="0" text="" dxfId="833">
      <formula>-0.03</formula>
    </cfRule>
  </conditionalFormatting>
  <conditionalFormatting sqref="W105:Y105">
    <cfRule type="cellIs" priority="180" operator="greaterThan" aboveAverage="0" equalAverage="0" bottom="0" percent="0" rank="0" text="" dxfId="834">
      <formula>0.03</formula>
    </cfRule>
    <cfRule type="cellIs" priority="181" operator="lessThan" aboveAverage="0" equalAverage="0" bottom="0" percent="0" rank="0" text="" dxfId="835">
      <formula>-0.03</formula>
    </cfRule>
  </conditionalFormatting>
  <conditionalFormatting sqref="T99:V104">
    <cfRule type="cellIs" priority="182" operator="greaterThan" aboveAverage="0" equalAverage="0" bottom="0" percent="0" rank="0" text="" dxfId="836">
      <formula>0.03</formula>
    </cfRule>
    <cfRule type="cellIs" priority="183" operator="lessThan" aboveAverage="0" equalAverage="0" bottom="0" percent="0" rank="0" text="" dxfId="837">
      <formula>-0.03</formula>
    </cfRule>
  </conditionalFormatting>
  <conditionalFormatting sqref="W99:Y103">
    <cfRule type="cellIs" priority="184" operator="greaterThan" aboveAverage="0" equalAverage="0" bottom="0" percent="0" rank="0" text="" dxfId="838">
      <formula>0.03</formula>
    </cfRule>
    <cfRule type="cellIs" priority="185" operator="lessThan" aboveAverage="0" equalAverage="0" bottom="0" percent="0" rank="0" text="" dxfId="839">
      <formula>-0.03</formula>
    </cfRule>
  </conditionalFormatting>
  <conditionalFormatting sqref="W104">
    <cfRule type="cellIs" priority="186" operator="greaterThan" aboveAverage="0" equalAverage="0" bottom="0" percent="0" rank="0" text="" dxfId="840">
      <formula>0.03</formula>
    </cfRule>
    <cfRule type="cellIs" priority="187" operator="lessThan" aboveAverage="0" equalAverage="0" bottom="0" percent="0" rank="0" text="" dxfId="841">
      <formula>-0.03</formula>
    </cfRule>
  </conditionalFormatting>
  <conditionalFormatting sqref="X104">
    <cfRule type="cellIs" priority="188" operator="greaterThan" aboveAverage="0" equalAverage="0" bottom="0" percent="0" rank="0" text="" dxfId="842">
      <formula>0.03</formula>
    </cfRule>
    <cfRule type="cellIs" priority="189" operator="lessThan" aboveAverage="0" equalAverage="0" bottom="0" percent="0" rank="0" text="" dxfId="843">
      <formula>-0.03</formula>
    </cfRule>
  </conditionalFormatting>
  <conditionalFormatting sqref="Y104">
    <cfRule type="cellIs" priority="190" operator="greaterThan" aboveAverage="0" equalAverage="0" bottom="0" percent="0" rank="0" text="" dxfId="844">
      <formula>0.03</formula>
    </cfRule>
    <cfRule type="cellIs" priority="191" operator="lessThan" aboveAverage="0" equalAverage="0" bottom="0" percent="0" rank="0" text="" dxfId="845">
      <formula>-0.03</formula>
    </cfRule>
  </conditionalFormatting>
  <conditionalFormatting sqref="T111:V111">
    <cfRule type="cellIs" priority="192" operator="greaterThan" aboveAverage="0" equalAverage="0" bottom="0" percent="0" rank="0" text="" dxfId="846">
      <formula>0.03</formula>
    </cfRule>
    <cfRule type="cellIs" priority="193" operator="lessThan" aboveAverage="0" equalAverage="0" bottom="0" percent="0" rank="0" text="" dxfId="847">
      <formula>-0.03</formula>
    </cfRule>
  </conditionalFormatting>
  <conditionalFormatting sqref="W111">
    <cfRule type="cellIs" priority="194" operator="greaterThan" aboveAverage="0" equalAverage="0" bottom="0" percent="0" rank="0" text="" dxfId="848">
      <formula>0.03</formula>
    </cfRule>
    <cfRule type="cellIs" priority="195" operator="lessThan" aboveAverage="0" equalAverage="0" bottom="0" percent="0" rank="0" text="" dxfId="849">
      <formula>-0.03</formula>
    </cfRule>
  </conditionalFormatting>
  <conditionalFormatting sqref="X111">
    <cfRule type="cellIs" priority="196" operator="greaterThan" aboveAverage="0" equalAverage="0" bottom="0" percent="0" rank="0" text="" dxfId="850">
      <formula>0.03</formula>
    </cfRule>
    <cfRule type="cellIs" priority="197" operator="lessThan" aboveAverage="0" equalAverage="0" bottom="0" percent="0" rank="0" text="" dxfId="851">
      <formula>-0.03</formula>
    </cfRule>
  </conditionalFormatting>
  <conditionalFormatting sqref="Y111">
    <cfRule type="cellIs" priority="198" operator="greaterThan" aboveAverage="0" equalAverage="0" bottom="0" percent="0" rank="0" text="" dxfId="852">
      <formula>0.03</formula>
    </cfRule>
    <cfRule type="cellIs" priority="199" operator="lessThan" aboveAverage="0" equalAverage="0" bottom="0" percent="0" rank="0" text="" dxfId="853">
      <formula>-0.03</formula>
    </cfRule>
  </conditionalFormatting>
  <conditionalFormatting sqref="T112:V112">
    <cfRule type="cellIs" priority="200" operator="greaterThan" aboveAverage="0" equalAverage="0" bottom="0" percent="0" rank="0" text="" dxfId="854">
      <formula>0.03</formula>
    </cfRule>
    <cfRule type="cellIs" priority="201" operator="lessThan" aboveAverage="0" equalAverage="0" bottom="0" percent="0" rank="0" text="" dxfId="855">
      <formula>-0.03</formula>
    </cfRule>
  </conditionalFormatting>
  <conditionalFormatting sqref="W112:Y112">
    <cfRule type="cellIs" priority="202" operator="greaterThan" aboveAverage="0" equalAverage="0" bottom="0" percent="0" rank="0" text="" dxfId="856">
      <formula>0.03</formula>
    </cfRule>
    <cfRule type="cellIs" priority="203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32.2088</v>
      </c>
      <c r="E19" s="67" t="n">
        <v>41.9109</v>
      </c>
      <c r="F19" s="67" t="n">
        <v>43.3791</v>
      </c>
      <c r="G19" s="67" t="n">
        <v>44.9593</v>
      </c>
      <c r="H19" s="67" t="n">
        <v>29478.42</v>
      </c>
      <c r="I19" s="67" t="n">
        <v>52.55</v>
      </c>
      <c r="J19" s="44" t="n">
        <f aca="false">H19/3600</f>
        <v>8.18845</v>
      </c>
      <c r="L19" s="66" t="n">
        <v>5140.3008</v>
      </c>
      <c r="M19" s="67" t="n">
        <v>41.9091</v>
      </c>
      <c r="N19" s="67" t="n">
        <v>43.3846</v>
      </c>
      <c r="O19" s="67" t="n">
        <v>44.9486</v>
      </c>
      <c r="P19" s="67" t="n">
        <v>29600.92</v>
      </c>
      <c r="Q19" s="67" t="n">
        <v>54.53</v>
      </c>
      <c r="R19" s="44" t="n">
        <f aca="false">P19/3600</f>
        <v>8.2224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2.0688</v>
      </c>
      <c r="E20" s="69" t="n">
        <v>39.8629</v>
      </c>
      <c r="F20" s="69" t="n">
        <v>41.7376</v>
      </c>
      <c r="G20" s="69" t="n">
        <v>42.906</v>
      </c>
      <c r="H20" s="69" t="n">
        <v>25839.77</v>
      </c>
      <c r="I20" s="69" t="n">
        <v>43.73</v>
      </c>
      <c r="J20" s="49" t="n">
        <f aca="false">H20/3600</f>
        <v>7.17771388888889</v>
      </c>
      <c r="L20" s="68" t="n">
        <v>2405.32</v>
      </c>
      <c r="M20" s="69" t="n">
        <v>39.8631</v>
      </c>
      <c r="N20" s="69" t="n">
        <v>41.7425</v>
      </c>
      <c r="O20" s="69" t="n">
        <v>42.9072</v>
      </c>
      <c r="P20" s="69" t="n">
        <v>25802.83</v>
      </c>
      <c r="Q20" s="69" t="n">
        <v>46.33</v>
      </c>
      <c r="R20" s="49" t="n">
        <f aca="false">P20/3600</f>
        <v>7.16745277777778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0.0272</v>
      </c>
      <c r="E21" s="69" t="n">
        <v>37.2709</v>
      </c>
      <c r="F21" s="69" t="n">
        <v>40.5304</v>
      </c>
      <c r="G21" s="69" t="n">
        <v>41.63</v>
      </c>
      <c r="H21" s="69" t="n">
        <v>23148</v>
      </c>
      <c r="I21" s="69" t="n">
        <v>38.32</v>
      </c>
      <c r="J21" s="49" t="n">
        <f aca="false">H21/3600</f>
        <v>6.43</v>
      </c>
      <c r="L21" s="68" t="n">
        <v>1160.8304</v>
      </c>
      <c r="M21" s="69" t="n">
        <v>37.2713</v>
      </c>
      <c r="N21" s="69" t="n">
        <v>40.5185</v>
      </c>
      <c r="O21" s="69" t="n">
        <v>41.6336</v>
      </c>
      <c r="P21" s="69" t="n">
        <v>23022.32</v>
      </c>
      <c r="Q21" s="69" t="n">
        <v>39.25</v>
      </c>
      <c r="R21" s="49" t="n">
        <f aca="false">P21/3600</f>
        <v>6.39508888888889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4928</v>
      </c>
      <c r="E22" s="71" t="n">
        <v>34.6243</v>
      </c>
      <c r="F22" s="71" t="n">
        <v>39.6507</v>
      </c>
      <c r="G22" s="71" t="n">
        <v>40.8336</v>
      </c>
      <c r="H22" s="71" t="n">
        <v>21086.54</v>
      </c>
      <c r="I22" s="71" t="n">
        <v>33.94</v>
      </c>
      <c r="J22" s="55" t="n">
        <f aca="false">H22/3600</f>
        <v>5.85737222222222</v>
      </c>
      <c r="L22" s="70" t="n">
        <v>566.8424</v>
      </c>
      <c r="M22" s="71" t="n">
        <v>34.6313</v>
      </c>
      <c r="N22" s="71" t="n">
        <v>39.6621</v>
      </c>
      <c r="O22" s="71" t="n">
        <v>40.8306</v>
      </c>
      <c r="P22" s="71" t="n">
        <v>20905.27</v>
      </c>
      <c r="Q22" s="71" t="n">
        <v>36</v>
      </c>
      <c r="R22" s="55" t="n">
        <f aca="false">P22/3600</f>
        <v>5.807019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795.9856</v>
      </c>
      <c r="E23" s="67" t="n">
        <v>40.0181</v>
      </c>
      <c r="F23" s="67" t="n">
        <v>42.0385</v>
      </c>
      <c r="G23" s="67" t="n">
        <v>43.2251</v>
      </c>
      <c r="H23" s="67" t="n">
        <v>27895.16</v>
      </c>
      <c r="I23" s="67" t="n">
        <v>54.83</v>
      </c>
      <c r="J23" s="44" t="n">
        <f aca="false">H23/3600</f>
        <v>7.74865555555556</v>
      </c>
      <c r="L23" s="66" t="n">
        <v>7837.656</v>
      </c>
      <c r="M23" s="67" t="n">
        <v>40.012</v>
      </c>
      <c r="N23" s="67" t="n">
        <v>42.0357</v>
      </c>
      <c r="O23" s="67" t="n">
        <v>43.2184</v>
      </c>
      <c r="P23" s="67" t="n">
        <v>28066.57</v>
      </c>
      <c r="Q23" s="67" t="n">
        <v>55.73</v>
      </c>
      <c r="R23" s="44" t="n">
        <f aca="false">P23/3600</f>
        <v>7.79626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45.2592</v>
      </c>
      <c r="E24" s="69" t="n">
        <v>37.0905</v>
      </c>
      <c r="F24" s="69" t="n">
        <v>39.8838</v>
      </c>
      <c r="G24" s="69" t="n">
        <v>40.8798</v>
      </c>
      <c r="H24" s="69" t="n">
        <v>23563.56</v>
      </c>
      <c r="I24" s="69" t="n">
        <v>45.3</v>
      </c>
      <c r="J24" s="49" t="n">
        <f aca="false">H24/3600</f>
        <v>6.54543333333333</v>
      </c>
      <c r="L24" s="68" t="n">
        <v>3151.3872</v>
      </c>
      <c r="M24" s="69" t="n">
        <v>37.0835</v>
      </c>
      <c r="N24" s="69" t="n">
        <v>39.8803</v>
      </c>
      <c r="O24" s="69" t="n">
        <v>40.8726</v>
      </c>
      <c r="P24" s="69" t="n">
        <v>23601.41</v>
      </c>
      <c r="Q24" s="69" t="n">
        <v>44.97</v>
      </c>
      <c r="R24" s="49" t="n">
        <f aca="false">P24/3600</f>
        <v>6.55594722222222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8.3584</v>
      </c>
      <c r="E25" s="69" t="n">
        <v>34.2713</v>
      </c>
      <c r="F25" s="69" t="n">
        <v>38.2664</v>
      </c>
      <c r="G25" s="69" t="n">
        <v>39.4867</v>
      </c>
      <c r="H25" s="69" t="n">
        <v>20916.81</v>
      </c>
      <c r="I25" s="69" t="n">
        <v>36.5</v>
      </c>
      <c r="J25" s="49" t="n">
        <f aca="false">H25/3600</f>
        <v>5.810225</v>
      </c>
      <c r="L25" s="68" t="n">
        <v>1340.0424</v>
      </c>
      <c r="M25" s="69" t="n">
        <v>34.2685</v>
      </c>
      <c r="N25" s="69" t="n">
        <v>38.27</v>
      </c>
      <c r="O25" s="69" t="n">
        <v>39.4696</v>
      </c>
      <c r="P25" s="69" t="n">
        <v>20869.83</v>
      </c>
      <c r="Q25" s="69" t="n">
        <v>37.99</v>
      </c>
      <c r="R25" s="49" t="n">
        <f aca="false">P25/3600</f>
        <v>5.797175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9992</v>
      </c>
      <c r="E26" s="71" t="n">
        <v>31.6569</v>
      </c>
      <c r="F26" s="71" t="n">
        <v>37.1854</v>
      </c>
      <c r="G26" s="71" t="n">
        <v>38.698</v>
      </c>
      <c r="H26" s="71" t="n">
        <v>19172.63</v>
      </c>
      <c r="I26" s="71" t="n">
        <v>34.03</v>
      </c>
      <c r="J26" s="55" t="n">
        <f aca="false">H26/3600</f>
        <v>5.32573055555556</v>
      </c>
      <c r="L26" s="70" t="n">
        <v>579.2368</v>
      </c>
      <c r="M26" s="71" t="n">
        <v>31.6561</v>
      </c>
      <c r="N26" s="71" t="n">
        <v>37.1935</v>
      </c>
      <c r="O26" s="71" t="n">
        <v>38.6994</v>
      </c>
      <c r="P26" s="71" t="n">
        <v>19073.82</v>
      </c>
      <c r="Q26" s="71" t="n">
        <v>33.61</v>
      </c>
      <c r="R26" s="55" t="n">
        <f aca="false">P26/3600</f>
        <v>5.29828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548.488</v>
      </c>
      <c r="E27" s="67" t="n">
        <v>38.7921</v>
      </c>
      <c r="F27" s="67" t="n">
        <v>40.1936</v>
      </c>
      <c r="G27" s="67" t="n">
        <v>43.4642</v>
      </c>
      <c r="H27" s="67" t="n">
        <v>58631.99</v>
      </c>
      <c r="I27" s="67" t="n">
        <v>111.84</v>
      </c>
      <c r="J27" s="44" t="n">
        <f aca="false">H27/3600</f>
        <v>16.2866638888889</v>
      </c>
      <c r="L27" s="66" t="n">
        <v>19605.0552</v>
      </c>
      <c r="M27" s="67" t="n">
        <v>38.7925</v>
      </c>
      <c r="N27" s="67" t="n">
        <v>40.1949</v>
      </c>
      <c r="O27" s="67" t="n">
        <v>43.4595</v>
      </c>
      <c r="P27" s="67" t="n">
        <v>58969.7</v>
      </c>
      <c r="Q27" s="67" t="n">
        <v>115.42</v>
      </c>
      <c r="R27" s="44" t="n">
        <f aca="false">P27/3600</f>
        <v>16.38047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0.4192</v>
      </c>
      <c r="E28" s="69" t="n">
        <v>36.8316</v>
      </c>
      <c r="F28" s="69" t="n">
        <v>38.9571</v>
      </c>
      <c r="G28" s="69" t="n">
        <v>41.4681</v>
      </c>
      <c r="H28" s="69" t="n">
        <v>47664.43</v>
      </c>
      <c r="I28" s="69" t="n">
        <v>79.55</v>
      </c>
      <c r="J28" s="49" t="n">
        <f aca="false">H28/3600</f>
        <v>13.2401194444444</v>
      </c>
      <c r="L28" s="68" t="n">
        <v>5709.4744</v>
      </c>
      <c r="M28" s="69" t="n">
        <v>36.8295</v>
      </c>
      <c r="N28" s="69" t="n">
        <v>38.952</v>
      </c>
      <c r="O28" s="69" t="n">
        <v>41.469</v>
      </c>
      <c r="P28" s="69" t="n">
        <v>47769.83</v>
      </c>
      <c r="Q28" s="69" t="n">
        <v>84.26</v>
      </c>
      <c r="R28" s="49" t="n">
        <f aca="false">P28/3600</f>
        <v>13.2693972222222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99.9448</v>
      </c>
      <c r="E29" s="69" t="n">
        <v>34.6963</v>
      </c>
      <c r="F29" s="69" t="n">
        <v>37.9972</v>
      </c>
      <c r="G29" s="69" t="n">
        <v>39.8407</v>
      </c>
      <c r="H29" s="69" t="n">
        <v>42788.18</v>
      </c>
      <c r="I29" s="69" t="n">
        <v>70.26</v>
      </c>
      <c r="J29" s="49" t="n">
        <f aca="false">H29/3600</f>
        <v>11.8856055555556</v>
      </c>
      <c r="L29" s="68" t="n">
        <v>2602.7456</v>
      </c>
      <c r="M29" s="69" t="n">
        <v>34.6978</v>
      </c>
      <c r="N29" s="69" t="n">
        <v>38.003</v>
      </c>
      <c r="O29" s="69" t="n">
        <v>39.8321</v>
      </c>
      <c r="P29" s="69" t="n">
        <v>42756.51</v>
      </c>
      <c r="Q29" s="69" t="n">
        <v>71.9</v>
      </c>
      <c r="R29" s="49" t="n">
        <f aca="false">P29/3600</f>
        <v>11.8768083333333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89.2632</v>
      </c>
      <c r="E30" s="71" t="n">
        <v>32.3905</v>
      </c>
      <c r="F30" s="71" t="n">
        <v>37.2758</v>
      </c>
      <c r="G30" s="71" t="n">
        <v>38.6566</v>
      </c>
      <c r="H30" s="71" t="n">
        <v>39524.15</v>
      </c>
      <c r="I30" s="71" t="n">
        <v>62.29</v>
      </c>
      <c r="J30" s="55" t="n">
        <f aca="false">H30/3600</f>
        <v>10.9789305555556</v>
      </c>
      <c r="L30" s="70" t="n">
        <v>1287.0432</v>
      </c>
      <c r="M30" s="71" t="n">
        <v>32.3845</v>
      </c>
      <c r="N30" s="71" t="n">
        <v>37.267</v>
      </c>
      <c r="O30" s="71" t="n">
        <v>38.6565</v>
      </c>
      <c r="P30" s="71" t="n">
        <v>39445.6</v>
      </c>
      <c r="Q30" s="71" t="n">
        <v>64.05</v>
      </c>
      <c r="R30" s="55" t="n">
        <f aca="false">P30/3600</f>
        <v>10.9571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337.1</v>
      </c>
      <c r="E31" s="67" t="n">
        <v>39.5491</v>
      </c>
      <c r="F31" s="67" t="n">
        <v>43.8169</v>
      </c>
      <c r="G31" s="67" t="n">
        <v>45.1339</v>
      </c>
      <c r="H31" s="67" t="n">
        <v>68561.89</v>
      </c>
      <c r="I31" s="67" t="n">
        <v>123.53</v>
      </c>
      <c r="J31" s="44" t="n">
        <f aca="false">H31/3600</f>
        <v>19.0449694444444</v>
      </c>
      <c r="L31" s="66" t="n">
        <v>19475.252</v>
      </c>
      <c r="M31" s="67" t="n">
        <v>39.548</v>
      </c>
      <c r="N31" s="67" t="n">
        <v>43.8214</v>
      </c>
      <c r="O31" s="67" t="n">
        <v>45.1353</v>
      </c>
      <c r="P31" s="67" t="n">
        <v>68888.83</v>
      </c>
      <c r="Q31" s="67" t="n">
        <v>123.67</v>
      </c>
      <c r="R31" s="44" t="n">
        <f aca="false">P31/3600</f>
        <v>19.13578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00.5384</v>
      </c>
      <c r="E32" s="69" t="n">
        <v>37.6641</v>
      </c>
      <c r="F32" s="69" t="n">
        <v>42.3862</v>
      </c>
      <c r="G32" s="69" t="n">
        <v>42.9168</v>
      </c>
      <c r="H32" s="69" t="n">
        <v>57130.49</v>
      </c>
      <c r="I32" s="69" t="n">
        <v>98.81</v>
      </c>
      <c r="J32" s="49" t="n">
        <f aca="false">H32/3600</f>
        <v>15.8695805555556</v>
      </c>
      <c r="L32" s="68" t="n">
        <v>6738.8968</v>
      </c>
      <c r="M32" s="69" t="n">
        <v>37.6615</v>
      </c>
      <c r="N32" s="69" t="n">
        <v>42.3792</v>
      </c>
      <c r="O32" s="69" t="n">
        <v>42.9074</v>
      </c>
      <c r="P32" s="69" t="n">
        <v>57064.57</v>
      </c>
      <c r="Q32" s="69" t="n">
        <v>101.49</v>
      </c>
      <c r="R32" s="49" t="n">
        <f aca="false">P32/3600</f>
        <v>15.8512694444444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45.4328</v>
      </c>
      <c r="E33" s="69" t="n">
        <v>35.7051</v>
      </c>
      <c r="F33" s="69" t="n">
        <v>41.0902</v>
      </c>
      <c r="G33" s="69" t="n">
        <v>40.9927</v>
      </c>
      <c r="H33" s="69" t="n">
        <v>50341.86</v>
      </c>
      <c r="I33" s="69" t="n">
        <v>83.15</v>
      </c>
      <c r="J33" s="49" t="n">
        <f aca="false">H33/3600</f>
        <v>13.98385</v>
      </c>
      <c r="L33" s="68" t="n">
        <v>3157.9072</v>
      </c>
      <c r="M33" s="69" t="n">
        <v>35.7009</v>
      </c>
      <c r="N33" s="69" t="n">
        <v>41.0783</v>
      </c>
      <c r="O33" s="69" t="n">
        <v>40.9846</v>
      </c>
      <c r="P33" s="69" t="n">
        <v>49976.93</v>
      </c>
      <c r="Q33" s="69" t="n">
        <v>85.42</v>
      </c>
      <c r="R33" s="49" t="n">
        <f aca="false">P33/3600</f>
        <v>13.8824805555556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15.2096</v>
      </c>
      <c r="E34" s="71" t="n">
        <v>33.5901</v>
      </c>
      <c r="F34" s="71" t="n">
        <v>40.0565</v>
      </c>
      <c r="G34" s="71" t="n">
        <v>39.5682</v>
      </c>
      <c r="H34" s="71" t="n">
        <v>45655.38</v>
      </c>
      <c r="I34" s="71" t="n">
        <v>75.27</v>
      </c>
      <c r="J34" s="55" t="n">
        <f aca="false">H34/3600</f>
        <v>12.68205</v>
      </c>
      <c r="L34" s="70" t="n">
        <v>1618.6136</v>
      </c>
      <c r="M34" s="71" t="n">
        <v>33.5847</v>
      </c>
      <c r="N34" s="71" t="n">
        <v>40.0577</v>
      </c>
      <c r="O34" s="71" t="n">
        <v>39.5554</v>
      </c>
      <c r="P34" s="71" t="n">
        <v>45273.07</v>
      </c>
      <c r="Q34" s="71" t="n">
        <v>78.98</v>
      </c>
      <c r="R34" s="55" t="n">
        <f aca="false">P34/3600</f>
        <v>12.575852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2862.7128</v>
      </c>
      <c r="E35" s="67" t="n">
        <v>38.3527</v>
      </c>
      <c r="F35" s="67" t="n">
        <v>42.0526</v>
      </c>
      <c r="G35" s="67" t="n">
        <v>44.1633</v>
      </c>
      <c r="H35" s="67" t="n">
        <v>80787.39</v>
      </c>
      <c r="I35" s="67" t="n">
        <v>177.8</v>
      </c>
      <c r="J35" s="44" t="n">
        <f aca="false">H35/3600</f>
        <v>22.4409416666667</v>
      </c>
      <c r="L35" s="66" t="n">
        <v>53097.7648</v>
      </c>
      <c r="M35" s="67" t="n">
        <v>38.3543</v>
      </c>
      <c r="N35" s="67" t="n">
        <v>42.0487</v>
      </c>
      <c r="O35" s="67" t="n">
        <v>44.1615</v>
      </c>
      <c r="P35" s="67" t="n">
        <v>81119.76</v>
      </c>
      <c r="Q35" s="67" t="n">
        <v>179.55</v>
      </c>
      <c r="R35" s="44" t="n">
        <f aca="false">P35/3600</f>
        <v>22.5332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42.3136</v>
      </c>
      <c r="E36" s="69" t="n">
        <v>35.476</v>
      </c>
      <c r="F36" s="69" t="n">
        <v>40.5882</v>
      </c>
      <c r="G36" s="69" t="n">
        <v>42.9228</v>
      </c>
      <c r="H36" s="69" t="n">
        <v>55382.3</v>
      </c>
      <c r="I36" s="69" t="n">
        <v>109.89</v>
      </c>
      <c r="J36" s="49" t="n">
        <f aca="false">H36/3600</f>
        <v>15.3839722222222</v>
      </c>
      <c r="L36" s="68" t="n">
        <v>7364.9008</v>
      </c>
      <c r="M36" s="69" t="n">
        <v>35.4726</v>
      </c>
      <c r="N36" s="69" t="n">
        <v>40.5985</v>
      </c>
      <c r="O36" s="69" t="n">
        <v>42.9391</v>
      </c>
      <c r="P36" s="69" t="n">
        <v>55407.14</v>
      </c>
      <c r="Q36" s="69" t="n">
        <v>111.49</v>
      </c>
      <c r="R36" s="49" t="n">
        <f aca="false">P36/3600</f>
        <v>15.3908722222222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63.0032</v>
      </c>
      <c r="E37" s="69" t="n">
        <v>33.7031</v>
      </c>
      <c r="F37" s="69" t="n">
        <v>39.2839</v>
      </c>
      <c r="G37" s="69" t="n">
        <v>41.8652</v>
      </c>
      <c r="H37" s="69" t="n">
        <v>47765.92</v>
      </c>
      <c r="I37" s="69" t="n">
        <v>88.76</v>
      </c>
      <c r="J37" s="49" t="n">
        <f aca="false">H37/3600</f>
        <v>13.2683111111111</v>
      </c>
      <c r="L37" s="68" t="n">
        <v>1965.3184</v>
      </c>
      <c r="M37" s="69" t="n">
        <v>33.7009</v>
      </c>
      <c r="N37" s="69" t="n">
        <v>39.2855</v>
      </c>
      <c r="O37" s="69" t="n">
        <v>41.8476</v>
      </c>
      <c r="P37" s="69" t="n">
        <v>47618.58</v>
      </c>
      <c r="Q37" s="69" t="n">
        <v>89.96</v>
      </c>
      <c r="R37" s="49" t="n">
        <f aca="false">P37/3600</f>
        <v>13.2273833333333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7.8072</v>
      </c>
      <c r="E38" s="71" t="n">
        <v>31.5687</v>
      </c>
      <c r="F38" s="71" t="n">
        <v>38.3698</v>
      </c>
      <c r="G38" s="71" t="n">
        <v>41.0355</v>
      </c>
      <c r="H38" s="71" t="n">
        <v>44616.49</v>
      </c>
      <c r="I38" s="71" t="n">
        <v>80.64</v>
      </c>
      <c r="J38" s="55" t="n">
        <f aca="false">H38/3600</f>
        <v>12.3934694444444</v>
      </c>
      <c r="L38" s="70" t="n">
        <v>769.7416</v>
      </c>
      <c r="M38" s="71" t="n">
        <v>31.5751</v>
      </c>
      <c r="N38" s="71" t="n">
        <v>38.3686</v>
      </c>
      <c r="O38" s="71" t="n">
        <v>41.0349</v>
      </c>
      <c r="P38" s="71" t="n">
        <v>44392.88</v>
      </c>
      <c r="Q38" s="71" t="n">
        <v>82.05</v>
      </c>
      <c r="R38" s="55" t="n">
        <f aca="false">P38/3600</f>
        <v>12.3313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594.7416</v>
      </c>
      <c r="E39" s="67" t="n">
        <v>40.4384</v>
      </c>
      <c r="F39" s="67" t="n">
        <v>42.857</v>
      </c>
      <c r="G39" s="67" t="n">
        <v>43.3605</v>
      </c>
      <c r="H39" s="67" t="n">
        <v>12131.5</v>
      </c>
      <c r="I39" s="67" t="n">
        <v>22.34</v>
      </c>
      <c r="J39" s="44" t="n">
        <f aca="false">H39/3600</f>
        <v>3.36986111111111</v>
      </c>
      <c r="L39" s="66" t="n">
        <v>3627.6864</v>
      </c>
      <c r="M39" s="67" t="n">
        <v>40.4394</v>
      </c>
      <c r="N39" s="67" t="n">
        <v>42.8491</v>
      </c>
      <c r="O39" s="67" t="n">
        <v>43.3536</v>
      </c>
      <c r="P39" s="67" t="n">
        <v>12188.76</v>
      </c>
      <c r="Q39" s="67" t="n">
        <v>23.09</v>
      </c>
      <c r="R39" s="44" t="n">
        <f aca="false">P39/3600</f>
        <v>3.38576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864</v>
      </c>
      <c r="E40" s="69" t="n">
        <v>37.2286</v>
      </c>
      <c r="F40" s="69" t="n">
        <v>40.21</v>
      </c>
      <c r="G40" s="69" t="n">
        <v>40.3954</v>
      </c>
      <c r="H40" s="69" t="n">
        <v>10554.74</v>
      </c>
      <c r="I40" s="69" t="n">
        <v>19.05</v>
      </c>
      <c r="J40" s="49" t="n">
        <f aca="false">H40/3600</f>
        <v>2.93187222222222</v>
      </c>
      <c r="L40" s="68" t="n">
        <v>1722.364</v>
      </c>
      <c r="M40" s="69" t="n">
        <v>37.2237</v>
      </c>
      <c r="N40" s="69" t="n">
        <v>40.1712</v>
      </c>
      <c r="O40" s="69" t="n">
        <v>40.336</v>
      </c>
      <c r="P40" s="69" t="n">
        <v>10579.14</v>
      </c>
      <c r="Q40" s="69" t="n">
        <v>19.75</v>
      </c>
      <c r="R40" s="49" t="n">
        <f aca="false">P40/3600</f>
        <v>2.93865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5.8896</v>
      </c>
      <c r="E41" s="69" t="n">
        <v>34.3599</v>
      </c>
      <c r="F41" s="69" t="n">
        <v>38.0788</v>
      </c>
      <c r="G41" s="69" t="n">
        <v>38.1505</v>
      </c>
      <c r="H41" s="69" t="n">
        <v>9288.49</v>
      </c>
      <c r="I41" s="69" t="n">
        <v>16.43</v>
      </c>
      <c r="J41" s="49" t="n">
        <f aca="false">H41/3600</f>
        <v>2.58013611111111</v>
      </c>
      <c r="L41" s="68" t="n">
        <v>829.4912</v>
      </c>
      <c r="M41" s="69" t="n">
        <v>34.3607</v>
      </c>
      <c r="N41" s="69" t="n">
        <v>38.0638</v>
      </c>
      <c r="O41" s="69" t="n">
        <v>38.1471</v>
      </c>
      <c r="P41" s="69" t="n">
        <v>9296.15</v>
      </c>
      <c r="Q41" s="69" t="n">
        <v>17.17</v>
      </c>
      <c r="R41" s="49" t="n">
        <f aca="false">P41/3600</f>
        <v>2.58226388888889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6.0368</v>
      </c>
      <c r="E42" s="71" t="n">
        <v>31.9033</v>
      </c>
      <c r="F42" s="71" t="n">
        <v>36.7788</v>
      </c>
      <c r="G42" s="71" t="n">
        <v>36.725</v>
      </c>
      <c r="H42" s="71" t="n">
        <v>8381.95</v>
      </c>
      <c r="I42" s="71" t="n">
        <v>13.94</v>
      </c>
      <c r="J42" s="55" t="n">
        <f aca="false">H42/3600</f>
        <v>2.32831944444445</v>
      </c>
      <c r="L42" s="70" t="n">
        <v>426.7848</v>
      </c>
      <c r="M42" s="71" t="n">
        <v>31.8982</v>
      </c>
      <c r="N42" s="71" t="n">
        <v>36.741</v>
      </c>
      <c r="O42" s="71" t="n">
        <v>36.7281</v>
      </c>
      <c r="P42" s="71" t="n">
        <v>8363.68</v>
      </c>
      <c r="Q42" s="71" t="n">
        <v>14.53</v>
      </c>
      <c r="R42" s="55" t="n">
        <f aca="false">P42/3600</f>
        <v>2.3232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080.1584</v>
      </c>
      <c r="E43" s="67" t="n">
        <v>40.2963</v>
      </c>
      <c r="F43" s="67" t="n">
        <v>43.1618</v>
      </c>
      <c r="G43" s="67" t="n">
        <v>44.5673</v>
      </c>
      <c r="H43" s="67" t="n">
        <v>13822.81</v>
      </c>
      <c r="I43" s="67" t="n">
        <v>25.28</v>
      </c>
      <c r="J43" s="44" t="n">
        <f aca="false">H43/3600</f>
        <v>3.83966944444444</v>
      </c>
      <c r="L43" s="66" t="n">
        <v>4101.0048</v>
      </c>
      <c r="M43" s="67" t="n">
        <v>40.2926</v>
      </c>
      <c r="N43" s="67" t="n">
        <v>43.1657</v>
      </c>
      <c r="O43" s="67" t="n">
        <v>44.5581</v>
      </c>
      <c r="P43" s="67" t="n">
        <v>13882.89</v>
      </c>
      <c r="Q43" s="67" t="n">
        <v>26.46</v>
      </c>
      <c r="R43" s="44" t="n">
        <f aca="false">P43/3600</f>
        <v>3.8563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47.8544</v>
      </c>
      <c r="E44" s="69" t="n">
        <v>37.4311</v>
      </c>
      <c r="F44" s="69" t="n">
        <v>41.0328</v>
      </c>
      <c r="G44" s="69" t="n">
        <v>42.1275</v>
      </c>
      <c r="H44" s="69" t="n">
        <v>11891.18</v>
      </c>
      <c r="I44" s="69" t="n">
        <v>21.01</v>
      </c>
      <c r="J44" s="49" t="n">
        <f aca="false">H44/3600</f>
        <v>3.30310555555556</v>
      </c>
      <c r="L44" s="68" t="n">
        <v>1852.1544</v>
      </c>
      <c r="M44" s="69" t="n">
        <v>37.4247</v>
      </c>
      <c r="N44" s="69" t="n">
        <v>41.0324</v>
      </c>
      <c r="O44" s="69" t="n">
        <v>42.1221</v>
      </c>
      <c r="P44" s="69" t="n">
        <v>11933.17</v>
      </c>
      <c r="Q44" s="69" t="n">
        <v>21.1</v>
      </c>
      <c r="R44" s="49" t="n">
        <f aca="false">P44/3600</f>
        <v>3.31476944444444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4.8496</v>
      </c>
      <c r="E45" s="69" t="n">
        <v>34.466</v>
      </c>
      <c r="F45" s="69" t="n">
        <v>39.3086</v>
      </c>
      <c r="G45" s="69" t="n">
        <v>40.1846</v>
      </c>
      <c r="H45" s="69" t="n">
        <v>10633.92</v>
      </c>
      <c r="I45" s="69" t="n">
        <v>18.19</v>
      </c>
      <c r="J45" s="49" t="n">
        <f aca="false">H45/3600</f>
        <v>2.95386666666667</v>
      </c>
      <c r="L45" s="68" t="n">
        <v>905.7016</v>
      </c>
      <c r="M45" s="69" t="n">
        <v>34.4546</v>
      </c>
      <c r="N45" s="69" t="n">
        <v>39.3044</v>
      </c>
      <c r="O45" s="69" t="n">
        <v>40.2041</v>
      </c>
      <c r="P45" s="69" t="n">
        <v>10663.17</v>
      </c>
      <c r="Q45" s="69" t="n">
        <v>18.74</v>
      </c>
      <c r="R45" s="49" t="n">
        <f aca="false">P45/3600</f>
        <v>2.96199166666667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4.7032</v>
      </c>
      <c r="E46" s="71" t="n">
        <v>31.5415</v>
      </c>
      <c r="F46" s="71" t="n">
        <v>38.0436</v>
      </c>
      <c r="G46" s="71" t="n">
        <v>38.8154</v>
      </c>
      <c r="H46" s="71" t="n">
        <v>9745.1</v>
      </c>
      <c r="I46" s="71" t="n">
        <v>15.8</v>
      </c>
      <c r="J46" s="55" t="n">
        <f aca="false">H46/3600</f>
        <v>2.70697222222222</v>
      </c>
      <c r="L46" s="70" t="n">
        <v>464.6048</v>
      </c>
      <c r="M46" s="71" t="n">
        <v>31.54</v>
      </c>
      <c r="N46" s="71" t="n">
        <v>38.0759</v>
      </c>
      <c r="O46" s="71" t="n">
        <v>38.8194</v>
      </c>
      <c r="P46" s="71" t="n">
        <v>9744.98</v>
      </c>
      <c r="Q46" s="71" t="n">
        <v>17.68</v>
      </c>
      <c r="R46" s="55" t="n">
        <f aca="false">P46/3600</f>
        <v>2.70693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862.1368</v>
      </c>
      <c r="E47" s="67" t="n">
        <v>38.4754</v>
      </c>
      <c r="F47" s="67" t="n">
        <v>41.1158</v>
      </c>
      <c r="G47" s="67" t="n">
        <v>42.0606</v>
      </c>
      <c r="H47" s="67" t="n">
        <v>13791.9</v>
      </c>
      <c r="I47" s="67" t="n">
        <v>27.98</v>
      </c>
      <c r="J47" s="44" t="n">
        <f aca="false">H47/3600</f>
        <v>3.83108333333333</v>
      </c>
      <c r="L47" s="66" t="n">
        <v>7918.7408</v>
      </c>
      <c r="M47" s="67" t="n">
        <v>38.4668</v>
      </c>
      <c r="N47" s="67" t="n">
        <v>41.1203</v>
      </c>
      <c r="O47" s="67" t="n">
        <v>42.0534</v>
      </c>
      <c r="P47" s="67" t="n">
        <v>13809.81</v>
      </c>
      <c r="Q47" s="67" t="n">
        <v>29.67</v>
      </c>
      <c r="R47" s="44" t="n">
        <f aca="false">P47/3600</f>
        <v>3.83605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383.672</v>
      </c>
      <c r="E48" s="69" t="n">
        <v>34.6235</v>
      </c>
      <c r="F48" s="69" t="n">
        <v>38.3092</v>
      </c>
      <c r="G48" s="69" t="n">
        <v>39.1463</v>
      </c>
      <c r="H48" s="69" t="n">
        <v>11473.6</v>
      </c>
      <c r="I48" s="69" t="n">
        <v>22.24</v>
      </c>
      <c r="J48" s="49" t="n">
        <f aca="false">H48/3600</f>
        <v>3.18711111111111</v>
      </c>
      <c r="L48" s="68" t="n">
        <v>3405.7928</v>
      </c>
      <c r="M48" s="69" t="n">
        <v>34.6064</v>
      </c>
      <c r="N48" s="69" t="n">
        <v>38.2905</v>
      </c>
      <c r="O48" s="69" t="n">
        <v>39.1293</v>
      </c>
      <c r="P48" s="69" t="n">
        <v>11481.42</v>
      </c>
      <c r="Q48" s="69" t="n">
        <v>22.98</v>
      </c>
      <c r="R48" s="49" t="n">
        <f aca="false">P48/3600</f>
        <v>3.18928333333333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7.824</v>
      </c>
      <c r="E49" s="69" t="n">
        <v>31.1243</v>
      </c>
      <c r="F49" s="69" t="n">
        <v>36.3434</v>
      </c>
      <c r="G49" s="69" t="n">
        <v>37.1214</v>
      </c>
      <c r="H49" s="69" t="n">
        <v>9802.24</v>
      </c>
      <c r="I49" s="69" t="n">
        <v>17.84</v>
      </c>
      <c r="J49" s="49" t="n">
        <f aca="false">H49/3600</f>
        <v>2.72284444444444</v>
      </c>
      <c r="L49" s="68" t="n">
        <v>1495.288</v>
      </c>
      <c r="M49" s="69" t="n">
        <v>31.1096</v>
      </c>
      <c r="N49" s="69" t="n">
        <v>36.336</v>
      </c>
      <c r="O49" s="69" t="n">
        <v>37.114</v>
      </c>
      <c r="P49" s="69" t="n">
        <v>9785.35</v>
      </c>
      <c r="Q49" s="69" t="n">
        <v>18.53</v>
      </c>
      <c r="R49" s="49" t="n">
        <f aca="false">P49/3600</f>
        <v>2.71815277777778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8.096</v>
      </c>
      <c r="E50" s="71" t="n">
        <v>27.8959</v>
      </c>
      <c r="F50" s="71" t="n">
        <v>35.0222</v>
      </c>
      <c r="G50" s="71" t="n">
        <v>35.7901</v>
      </c>
      <c r="H50" s="71" t="n">
        <v>8596.15</v>
      </c>
      <c r="I50" s="71" t="n">
        <v>15.79</v>
      </c>
      <c r="J50" s="55" t="n">
        <f aca="false">H50/3600</f>
        <v>2.38781944444444</v>
      </c>
      <c r="L50" s="70" t="n">
        <v>650.3384</v>
      </c>
      <c r="M50" s="71" t="n">
        <v>27.8868</v>
      </c>
      <c r="N50" s="71" t="n">
        <v>35.0227</v>
      </c>
      <c r="O50" s="71" t="n">
        <v>35.8014</v>
      </c>
      <c r="P50" s="71" t="n">
        <v>8572.52</v>
      </c>
      <c r="Q50" s="71" t="n">
        <v>15.64</v>
      </c>
      <c r="R50" s="55" t="n">
        <f aca="false">P50/3600</f>
        <v>2.38125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731.8072</v>
      </c>
      <c r="E51" s="67" t="n">
        <v>40.0778</v>
      </c>
      <c r="F51" s="67" t="n">
        <v>41.4941</v>
      </c>
      <c r="G51" s="67" t="n">
        <v>42.8426</v>
      </c>
      <c r="H51" s="67" t="n">
        <v>9916.46</v>
      </c>
      <c r="I51" s="67" t="n">
        <v>18.3</v>
      </c>
      <c r="J51" s="44" t="n">
        <f aca="false">H51/3600</f>
        <v>2.75457222222222</v>
      </c>
      <c r="L51" s="66" t="n">
        <v>5832.1864</v>
      </c>
      <c r="M51" s="67" t="n">
        <v>40.0784</v>
      </c>
      <c r="N51" s="67" t="n">
        <v>41.4833</v>
      </c>
      <c r="O51" s="67" t="n">
        <v>42.8309</v>
      </c>
      <c r="P51" s="67" t="n">
        <v>10051.48</v>
      </c>
      <c r="Q51" s="67" t="n">
        <v>18.15</v>
      </c>
      <c r="R51" s="44" t="n">
        <f aca="false">P51/3600</f>
        <v>2.79207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77.1384</v>
      </c>
      <c r="E52" s="69" t="n">
        <v>36.3402</v>
      </c>
      <c r="F52" s="69" t="n">
        <v>38.8288</v>
      </c>
      <c r="G52" s="69" t="n">
        <v>40.4513</v>
      </c>
      <c r="H52" s="69" t="n">
        <v>8406.4</v>
      </c>
      <c r="I52" s="69" t="n">
        <v>13.84</v>
      </c>
      <c r="J52" s="49" t="n">
        <f aca="false">H52/3600</f>
        <v>2.33511111111111</v>
      </c>
      <c r="L52" s="68" t="n">
        <v>2313.2944</v>
      </c>
      <c r="M52" s="69" t="n">
        <v>36.317</v>
      </c>
      <c r="N52" s="69" t="n">
        <v>38.8119</v>
      </c>
      <c r="O52" s="69" t="n">
        <v>40.4227</v>
      </c>
      <c r="P52" s="69" t="n">
        <v>8470.66</v>
      </c>
      <c r="Q52" s="69" t="n">
        <v>14.37</v>
      </c>
      <c r="R52" s="49" t="n">
        <f aca="false">P52/3600</f>
        <v>2.35296111111111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112</v>
      </c>
      <c r="E53" s="69" t="n">
        <v>33.1354</v>
      </c>
      <c r="F53" s="69" t="n">
        <v>36.9143</v>
      </c>
      <c r="G53" s="69" t="n">
        <v>38.6343</v>
      </c>
      <c r="H53" s="69" t="n">
        <v>7261.09</v>
      </c>
      <c r="I53" s="69" t="n">
        <v>11.49</v>
      </c>
      <c r="J53" s="49" t="n">
        <f aca="false">H53/3600</f>
        <v>2.01696944444444</v>
      </c>
      <c r="L53" s="68" t="n">
        <v>1016.2264</v>
      </c>
      <c r="M53" s="69" t="n">
        <v>33.1052</v>
      </c>
      <c r="N53" s="69" t="n">
        <v>36.8886</v>
      </c>
      <c r="O53" s="69" t="n">
        <v>38.6071</v>
      </c>
      <c r="P53" s="69" t="n">
        <v>7262.76</v>
      </c>
      <c r="Q53" s="69" t="n">
        <v>11.95</v>
      </c>
      <c r="R53" s="49" t="n">
        <f aca="false">P53/3600</f>
        <v>2.01743333333333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2.3696</v>
      </c>
      <c r="E54" s="71" t="n">
        <v>30.2313</v>
      </c>
      <c r="F54" s="71" t="n">
        <v>35.6641</v>
      </c>
      <c r="G54" s="71" t="n">
        <v>37.311</v>
      </c>
      <c r="H54" s="71" t="n">
        <v>6358.68</v>
      </c>
      <c r="I54" s="71" t="n">
        <v>10.15</v>
      </c>
      <c r="J54" s="55" t="n">
        <f aca="false">H54/3600</f>
        <v>1.7663</v>
      </c>
      <c r="L54" s="70" t="n">
        <v>464.5</v>
      </c>
      <c r="M54" s="71" t="n">
        <v>30.2101</v>
      </c>
      <c r="N54" s="71" t="n">
        <v>35.6459</v>
      </c>
      <c r="O54" s="71" t="n">
        <v>37.3048</v>
      </c>
      <c r="P54" s="71" t="n">
        <v>6312.96</v>
      </c>
      <c r="Q54" s="71" t="n">
        <v>10.06</v>
      </c>
      <c r="R54" s="55" t="n">
        <f aca="false">P54/3600</f>
        <v>1.753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11.1104</v>
      </c>
      <c r="E55" s="67" t="n">
        <v>41.1141</v>
      </c>
      <c r="F55" s="67" t="n">
        <v>43.5992</v>
      </c>
      <c r="G55" s="67" t="n">
        <v>42.9873</v>
      </c>
      <c r="H55" s="67" t="n">
        <v>3260.19</v>
      </c>
      <c r="I55" s="67" t="n">
        <v>6.73</v>
      </c>
      <c r="J55" s="44" t="n">
        <f aca="false">H55/3600</f>
        <v>0.905608333333333</v>
      </c>
      <c r="L55" s="66" t="n">
        <v>1724.5576</v>
      </c>
      <c r="M55" s="67" t="n">
        <v>41.1084</v>
      </c>
      <c r="N55" s="67" t="n">
        <v>43.59</v>
      </c>
      <c r="O55" s="67" t="n">
        <v>42.9759</v>
      </c>
      <c r="P55" s="67" t="n">
        <v>3286.55</v>
      </c>
      <c r="Q55" s="67" t="n">
        <v>6.27</v>
      </c>
      <c r="R55" s="44" t="n">
        <f aca="false">P55/3600</f>
        <v>0.91293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56.9008</v>
      </c>
      <c r="E56" s="69" t="n">
        <v>37.1641</v>
      </c>
      <c r="F56" s="69" t="n">
        <v>40.8455</v>
      </c>
      <c r="G56" s="69" t="n">
        <v>39.79</v>
      </c>
      <c r="H56" s="69" t="n">
        <v>2885.05</v>
      </c>
      <c r="I56" s="69" t="n">
        <v>6.01</v>
      </c>
      <c r="J56" s="49" t="n">
        <f aca="false">H56/3600</f>
        <v>0.801402777777778</v>
      </c>
      <c r="L56" s="68" t="n">
        <v>862.9128</v>
      </c>
      <c r="M56" s="69" t="n">
        <v>37.16</v>
      </c>
      <c r="N56" s="69" t="n">
        <v>40.852</v>
      </c>
      <c r="O56" s="69" t="n">
        <v>39.7602</v>
      </c>
      <c r="P56" s="69" t="n">
        <v>2896.49</v>
      </c>
      <c r="Q56" s="69" t="n">
        <v>5.76</v>
      </c>
      <c r="R56" s="49" t="n">
        <f aca="false">P56/3600</f>
        <v>0.804580555555556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2.784</v>
      </c>
      <c r="E57" s="69" t="n">
        <v>33.6563</v>
      </c>
      <c r="F57" s="69" t="n">
        <v>38.8457</v>
      </c>
      <c r="G57" s="69" t="n">
        <v>37.4444</v>
      </c>
      <c r="H57" s="69" t="n">
        <v>2556.59</v>
      </c>
      <c r="I57" s="69" t="n">
        <v>4.71</v>
      </c>
      <c r="J57" s="49" t="n">
        <f aca="false">H57/3600</f>
        <v>0.710163888888889</v>
      </c>
      <c r="L57" s="68" t="n">
        <v>423.6968</v>
      </c>
      <c r="M57" s="69" t="n">
        <v>33.6429</v>
      </c>
      <c r="N57" s="69" t="n">
        <v>38.8314</v>
      </c>
      <c r="O57" s="69" t="n">
        <v>37.4353</v>
      </c>
      <c r="P57" s="69" t="n">
        <v>2553.71</v>
      </c>
      <c r="Q57" s="69" t="n">
        <v>5.33</v>
      </c>
      <c r="R57" s="49" t="n">
        <f aca="false">P57/3600</f>
        <v>0.709363888888889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8664</v>
      </c>
      <c r="E58" s="71" t="n">
        <v>30.6848</v>
      </c>
      <c r="F58" s="71" t="n">
        <v>37.4127</v>
      </c>
      <c r="G58" s="71" t="n">
        <v>35.7925</v>
      </c>
      <c r="H58" s="71" t="n">
        <v>2285.73</v>
      </c>
      <c r="I58" s="71" t="n">
        <v>4.29</v>
      </c>
      <c r="J58" s="55" t="n">
        <f aca="false">H58/3600</f>
        <v>0.634925</v>
      </c>
      <c r="L58" s="70" t="n">
        <v>215.0592</v>
      </c>
      <c r="M58" s="71" t="n">
        <v>30.6654</v>
      </c>
      <c r="N58" s="71" t="n">
        <v>37.4463</v>
      </c>
      <c r="O58" s="71" t="n">
        <v>35.8117</v>
      </c>
      <c r="P58" s="71" t="n">
        <v>2276.13</v>
      </c>
      <c r="Q58" s="71" t="n">
        <v>4.48</v>
      </c>
      <c r="R58" s="55" t="n">
        <f aca="false">P58/3600</f>
        <v>0.63225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1.3944</v>
      </c>
      <c r="E59" s="67" t="n">
        <v>38.4394</v>
      </c>
      <c r="F59" s="67" t="n">
        <v>42.6641</v>
      </c>
      <c r="G59" s="67" t="n">
        <v>43.7561</v>
      </c>
      <c r="H59" s="67" t="n">
        <v>3704.73</v>
      </c>
      <c r="I59" s="67" t="n">
        <v>7.63</v>
      </c>
      <c r="J59" s="44" t="n">
        <f aca="false">H59/3600</f>
        <v>1.02909166666667</v>
      </c>
      <c r="L59" s="66" t="n">
        <v>2192.0944</v>
      </c>
      <c r="M59" s="67" t="n">
        <v>38.4248</v>
      </c>
      <c r="N59" s="67" t="n">
        <v>42.6429</v>
      </c>
      <c r="O59" s="67" t="n">
        <v>43.717</v>
      </c>
      <c r="P59" s="67" t="n">
        <v>3702.13</v>
      </c>
      <c r="Q59" s="67" t="n">
        <v>9.16</v>
      </c>
      <c r="R59" s="44" t="n">
        <f aca="false">P59/3600</f>
        <v>1.028369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1904</v>
      </c>
      <c r="E60" s="69" t="n">
        <v>34.6147</v>
      </c>
      <c r="F60" s="69" t="n">
        <v>40.675</v>
      </c>
      <c r="G60" s="69" t="n">
        <v>41.5815</v>
      </c>
      <c r="H60" s="69" t="n">
        <v>3008</v>
      </c>
      <c r="I60" s="69" t="n">
        <v>6.9</v>
      </c>
      <c r="J60" s="49" t="n">
        <f aca="false">H60/3600</f>
        <v>0.835555555555556</v>
      </c>
      <c r="L60" s="68" t="n">
        <v>761.9408</v>
      </c>
      <c r="M60" s="69" t="n">
        <v>34.5816</v>
      </c>
      <c r="N60" s="69" t="n">
        <v>40.6684</v>
      </c>
      <c r="O60" s="69" t="n">
        <v>41.6357</v>
      </c>
      <c r="P60" s="69" t="n">
        <v>2997.08</v>
      </c>
      <c r="Q60" s="69" t="n">
        <v>7.32</v>
      </c>
      <c r="R60" s="49" t="n">
        <f aca="false">P60/3600</f>
        <v>0.832522222222222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5.8784</v>
      </c>
      <c r="E61" s="69" t="n">
        <v>31.4175</v>
      </c>
      <c r="F61" s="69" t="n">
        <v>39.3197</v>
      </c>
      <c r="G61" s="69" t="n">
        <v>40.1622</v>
      </c>
      <c r="H61" s="69" t="n">
        <v>2557.51</v>
      </c>
      <c r="I61" s="69" t="n">
        <v>5.91</v>
      </c>
      <c r="J61" s="49" t="n">
        <f aca="false">H61/3600</f>
        <v>0.710419444444445</v>
      </c>
      <c r="L61" s="68" t="n">
        <v>299.0408</v>
      </c>
      <c r="M61" s="69" t="n">
        <v>31.3934</v>
      </c>
      <c r="N61" s="69" t="n">
        <v>39.3633</v>
      </c>
      <c r="O61" s="69" t="n">
        <v>40.1589</v>
      </c>
      <c r="P61" s="69" t="n">
        <v>2539.69</v>
      </c>
      <c r="Q61" s="69" t="n">
        <v>6.48</v>
      </c>
      <c r="R61" s="49" t="n">
        <f aca="false">P61/3600</f>
        <v>0.705469444444445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4184</v>
      </c>
      <c r="E62" s="71" t="n">
        <v>28.4189</v>
      </c>
      <c r="F62" s="71" t="n">
        <v>38.3937</v>
      </c>
      <c r="G62" s="71" t="n">
        <v>39.1391</v>
      </c>
      <c r="H62" s="71" t="n">
        <v>2261.66</v>
      </c>
      <c r="I62" s="71" t="n">
        <v>4.6</v>
      </c>
      <c r="J62" s="55" t="n">
        <f aca="false">H62/3600</f>
        <v>0.628238888888889</v>
      </c>
      <c r="L62" s="70" t="n">
        <v>127.4488</v>
      </c>
      <c r="M62" s="71" t="n">
        <v>28.3754</v>
      </c>
      <c r="N62" s="71" t="n">
        <v>38.376</v>
      </c>
      <c r="O62" s="71" t="n">
        <v>39.1941</v>
      </c>
      <c r="P62" s="71" t="n">
        <v>2246.66</v>
      </c>
      <c r="Q62" s="71" t="n">
        <v>5.13</v>
      </c>
      <c r="R62" s="55" t="n">
        <f aca="false">P62/3600</f>
        <v>0.624072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0.3064</v>
      </c>
      <c r="E63" s="67" t="n">
        <v>38.1618</v>
      </c>
      <c r="F63" s="67" t="n">
        <v>40.7577</v>
      </c>
      <c r="G63" s="67" t="n">
        <v>41.4509</v>
      </c>
      <c r="H63" s="67" t="n">
        <v>3124.39</v>
      </c>
      <c r="I63" s="67" t="n">
        <v>6.83</v>
      </c>
      <c r="J63" s="44" t="n">
        <f aca="false">H63/3600</f>
        <v>0.867886111111111</v>
      </c>
      <c r="L63" s="66" t="n">
        <v>1907.8608</v>
      </c>
      <c r="M63" s="67" t="n">
        <v>38.1534</v>
      </c>
      <c r="N63" s="67" t="n">
        <v>40.7493</v>
      </c>
      <c r="O63" s="67" t="n">
        <v>41.4568</v>
      </c>
      <c r="P63" s="67" t="n">
        <v>3122.55</v>
      </c>
      <c r="Q63" s="67" t="n">
        <v>7.36</v>
      </c>
      <c r="R63" s="44" t="n">
        <f aca="false">P63/3600</f>
        <v>0.8673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4.0784</v>
      </c>
      <c r="E64" s="69" t="n">
        <v>34.3669</v>
      </c>
      <c r="F64" s="69" t="n">
        <v>37.9658</v>
      </c>
      <c r="G64" s="69" t="n">
        <v>38.5555</v>
      </c>
      <c r="H64" s="69" t="n">
        <v>2581.23</v>
      </c>
      <c r="I64" s="69" t="n">
        <v>6.2</v>
      </c>
      <c r="J64" s="49" t="n">
        <f aca="false">H64/3600</f>
        <v>0.717008333333333</v>
      </c>
      <c r="L64" s="68" t="n">
        <v>817.2424</v>
      </c>
      <c r="M64" s="69" t="n">
        <v>34.3633</v>
      </c>
      <c r="N64" s="69" t="n">
        <v>37.9696</v>
      </c>
      <c r="O64" s="69" t="n">
        <v>38.5391</v>
      </c>
      <c r="P64" s="69" t="n">
        <v>2578.59</v>
      </c>
      <c r="Q64" s="69" t="n">
        <v>4.91</v>
      </c>
      <c r="R64" s="49" t="n">
        <f aca="false">P64/3600</f>
        <v>0.716275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8656</v>
      </c>
      <c r="E65" s="69" t="n">
        <v>30.9015</v>
      </c>
      <c r="F65" s="69" t="n">
        <v>35.9266</v>
      </c>
      <c r="G65" s="69" t="n">
        <v>36.5418</v>
      </c>
      <c r="H65" s="69" t="n">
        <v>2201.97</v>
      </c>
      <c r="I65" s="69" t="n">
        <v>4.66</v>
      </c>
      <c r="J65" s="49" t="n">
        <f aca="false">H65/3600</f>
        <v>0.611658333333333</v>
      </c>
      <c r="L65" s="68" t="n">
        <v>352.1016</v>
      </c>
      <c r="M65" s="69" t="n">
        <v>30.8848</v>
      </c>
      <c r="N65" s="69" t="n">
        <v>35.9029</v>
      </c>
      <c r="O65" s="69" t="n">
        <v>36.5496</v>
      </c>
      <c r="P65" s="69" t="n">
        <v>2201.99</v>
      </c>
      <c r="Q65" s="69" t="n">
        <v>4.93</v>
      </c>
      <c r="R65" s="49" t="n">
        <f aca="false">P65/3600</f>
        <v>0.611663888888889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6448</v>
      </c>
      <c r="E66" s="71" t="n">
        <v>27.8572</v>
      </c>
      <c r="F66" s="71" t="n">
        <v>34.5207</v>
      </c>
      <c r="G66" s="71" t="n">
        <v>35.1751</v>
      </c>
      <c r="H66" s="71" t="n">
        <v>1925.44</v>
      </c>
      <c r="I66" s="71" t="n">
        <v>3.66</v>
      </c>
      <c r="J66" s="55" t="n">
        <f aca="false">H66/3600</f>
        <v>0.534844444444445</v>
      </c>
      <c r="L66" s="70" t="n">
        <v>151.304</v>
      </c>
      <c r="M66" s="71" t="n">
        <v>27.8402</v>
      </c>
      <c r="N66" s="71" t="n">
        <v>34.565</v>
      </c>
      <c r="O66" s="71" t="n">
        <v>35.2095</v>
      </c>
      <c r="P66" s="71" t="n">
        <v>1915.71</v>
      </c>
      <c r="Q66" s="71" t="n">
        <v>3.31</v>
      </c>
      <c r="R66" s="55" t="n">
        <f aca="false">P66/3600</f>
        <v>0.53214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33.14</v>
      </c>
      <c r="E67" s="67" t="n">
        <v>40.0648</v>
      </c>
      <c r="F67" s="67" t="n">
        <v>41.2724</v>
      </c>
      <c r="G67" s="67" t="n">
        <v>42.313</v>
      </c>
      <c r="H67" s="67" t="n">
        <v>2326.14</v>
      </c>
      <c r="I67" s="67" t="n">
        <v>5.06</v>
      </c>
      <c r="J67" s="44" t="n">
        <f aca="false">H67/3600</f>
        <v>0.64615</v>
      </c>
      <c r="L67" s="66" t="n">
        <v>1354.2008</v>
      </c>
      <c r="M67" s="67" t="n">
        <v>40.0437</v>
      </c>
      <c r="N67" s="67" t="n">
        <v>41.2587</v>
      </c>
      <c r="O67" s="67" t="n">
        <v>42.3076</v>
      </c>
      <c r="P67" s="67" t="n">
        <v>2352.6</v>
      </c>
      <c r="Q67" s="67" t="n">
        <v>4.88</v>
      </c>
      <c r="R67" s="44" t="n">
        <f aca="false">P67/3600</f>
        <v>0.653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8.768</v>
      </c>
      <c r="E68" s="69" t="n">
        <v>35.9364</v>
      </c>
      <c r="F68" s="69" t="n">
        <v>38.3771</v>
      </c>
      <c r="G68" s="69" t="n">
        <v>39.5428</v>
      </c>
      <c r="H68" s="69" t="n">
        <v>2031.12</v>
      </c>
      <c r="I68" s="69" t="n">
        <v>3.91</v>
      </c>
      <c r="J68" s="49" t="n">
        <f aca="false">H68/3600</f>
        <v>0.5642</v>
      </c>
      <c r="L68" s="68" t="n">
        <v>644.0072</v>
      </c>
      <c r="M68" s="69" t="n">
        <v>35.9114</v>
      </c>
      <c r="N68" s="69" t="n">
        <v>38.3628</v>
      </c>
      <c r="O68" s="69" t="n">
        <v>39.5268</v>
      </c>
      <c r="P68" s="69" t="n">
        <v>2051.76</v>
      </c>
      <c r="Q68" s="69" t="n">
        <v>3.88</v>
      </c>
      <c r="R68" s="49" t="n">
        <f aca="false">P68/3600</f>
        <v>0.569933333333333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1128</v>
      </c>
      <c r="E69" s="69" t="n">
        <v>32.2897</v>
      </c>
      <c r="F69" s="69" t="n">
        <v>36.378</v>
      </c>
      <c r="G69" s="69" t="n">
        <v>37.4687</v>
      </c>
      <c r="H69" s="69" t="n">
        <v>1757.54</v>
      </c>
      <c r="I69" s="69" t="n">
        <v>3.51</v>
      </c>
      <c r="J69" s="49" t="n">
        <f aca="false">H69/3600</f>
        <v>0.488205555555556</v>
      </c>
      <c r="L69" s="68" t="n">
        <v>303.4936</v>
      </c>
      <c r="M69" s="69" t="n">
        <v>32.2633</v>
      </c>
      <c r="N69" s="69" t="n">
        <v>36.3687</v>
      </c>
      <c r="O69" s="69" t="n">
        <v>37.4697</v>
      </c>
      <c r="P69" s="69" t="n">
        <v>1754.11</v>
      </c>
      <c r="Q69" s="69" t="n">
        <v>2.91</v>
      </c>
      <c r="R69" s="49" t="n">
        <f aca="false">P69/3600</f>
        <v>0.487252777777778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6.2952</v>
      </c>
      <c r="E70" s="71" t="n">
        <v>29.3909</v>
      </c>
      <c r="F70" s="71" t="n">
        <v>34.9705</v>
      </c>
      <c r="G70" s="71" t="n">
        <v>36.0346</v>
      </c>
      <c r="H70" s="71" t="n">
        <v>1523.28</v>
      </c>
      <c r="I70" s="71" t="n">
        <v>2.69</v>
      </c>
      <c r="J70" s="55" t="n">
        <f aca="false">H70/3600</f>
        <v>0.423133333333333</v>
      </c>
      <c r="L70" s="70" t="n">
        <v>146.4816</v>
      </c>
      <c r="M70" s="71" t="n">
        <v>29.3749</v>
      </c>
      <c r="N70" s="71" t="n">
        <v>34.9688</v>
      </c>
      <c r="O70" s="71" t="n">
        <v>36.0143</v>
      </c>
      <c r="P70" s="71" t="n">
        <v>1522.19</v>
      </c>
      <c r="Q70" s="71" t="n">
        <v>2.69</v>
      </c>
      <c r="R70" s="55" t="n">
        <f aca="false">P70/3600</f>
        <v>0.42283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180.0696</v>
      </c>
      <c r="E71" s="67" t="n">
        <v>42.8587</v>
      </c>
      <c r="F71" s="67" t="n">
        <v>46.6683</v>
      </c>
      <c r="G71" s="67" t="n">
        <v>47.8937</v>
      </c>
      <c r="H71" s="67" t="n">
        <v>21422.69</v>
      </c>
      <c r="I71" s="67" t="n">
        <v>38.4</v>
      </c>
      <c r="J71" s="44" t="n">
        <f aca="false">H71/3600</f>
        <v>5.95074722222222</v>
      </c>
      <c r="L71" s="66" t="n">
        <v>2184.0248</v>
      </c>
      <c r="M71" s="67" t="n">
        <v>42.8589</v>
      </c>
      <c r="N71" s="67" t="n">
        <v>46.6787</v>
      </c>
      <c r="O71" s="67" t="n">
        <v>47.8939</v>
      </c>
      <c r="P71" s="67" t="n">
        <v>21451.64</v>
      </c>
      <c r="Q71" s="67" t="n">
        <v>38.95</v>
      </c>
      <c r="R71" s="44" t="n">
        <f aca="false">P71/3600</f>
        <v>5.95878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63.8064</v>
      </c>
      <c r="E72" s="69" t="n">
        <v>40.5325</v>
      </c>
      <c r="F72" s="69" t="n">
        <v>44.5202</v>
      </c>
      <c r="G72" s="69" t="n">
        <v>45.7476</v>
      </c>
      <c r="H72" s="69" t="n">
        <v>19380.96</v>
      </c>
      <c r="I72" s="69" t="n">
        <v>31.35</v>
      </c>
      <c r="J72" s="49" t="n">
        <f aca="false">H72/3600</f>
        <v>5.3836</v>
      </c>
      <c r="L72" s="68" t="n">
        <v>863.3904</v>
      </c>
      <c r="M72" s="69" t="n">
        <v>40.5277</v>
      </c>
      <c r="N72" s="69" t="n">
        <v>44.5252</v>
      </c>
      <c r="O72" s="69" t="n">
        <v>45.7569</v>
      </c>
      <c r="P72" s="69" t="n">
        <v>19396.07</v>
      </c>
      <c r="Q72" s="69" t="n">
        <v>32.67</v>
      </c>
      <c r="R72" s="49" t="n">
        <f aca="false">P72/3600</f>
        <v>5.38779722222222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29.252</v>
      </c>
      <c r="E73" s="69" t="n">
        <v>37.8289</v>
      </c>
      <c r="F73" s="69" t="n">
        <v>42.6355</v>
      </c>
      <c r="G73" s="69" t="n">
        <v>43.8593</v>
      </c>
      <c r="H73" s="69" t="n">
        <v>18399.28</v>
      </c>
      <c r="I73" s="69" t="n">
        <v>28.82</v>
      </c>
      <c r="J73" s="49" t="n">
        <f aca="false">H73/3600</f>
        <v>5.11091111111111</v>
      </c>
      <c r="L73" s="68" t="n">
        <v>429.9904</v>
      </c>
      <c r="M73" s="69" t="n">
        <v>37.8425</v>
      </c>
      <c r="N73" s="69" t="n">
        <v>42.6681</v>
      </c>
      <c r="O73" s="69" t="n">
        <v>43.8362</v>
      </c>
      <c r="P73" s="69" t="n">
        <v>18389.29</v>
      </c>
      <c r="Q73" s="69" t="n">
        <v>30.64</v>
      </c>
      <c r="R73" s="49" t="n">
        <f aca="false">P73/3600</f>
        <v>5.10813611111111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1928</v>
      </c>
      <c r="E74" s="71" t="n">
        <v>34.8633</v>
      </c>
      <c r="F74" s="71" t="n">
        <v>41.4196</v>
      </c>
      <c r="G74" s="71" t="n">
        <v>42.4139</v>
      </c>
      <c r="H74" s="71" t="n">
        <v>17756.01</v>
      </c>
      <c r="I74" s="71" t="n">
        <v>26.84</v>
      </c>
      <c r="J74" s="55" t="n">
        <f aca="false">H74/3600</f>
        <v>4.932225</v>
      </c>
      <c r="L74" s="70" t="n">
        <v>225.8008</v>
      </c>
      <c r="M74" s="71" t="n">
        <v>34.8603</v>
      </c>
      <c r="N74" s="71" t="n">
        <v>41.4161</v>
      </c>
      <c r="O74" s="71" t="n">
        <v>42.4059</v>
      </c>
      <c r="P74" s="71" t="n">
        <v>17743.89</v>
      </c>
      <c r="Q74" s="71" t="n">
        <v>27.62</v>
      </c>
      <c r="R74" s="55" t="n">
        <f aca="false">P74/3600</f>
        <v>4.928858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479.3256</v>
      </c>
      <c r="E75" s="67" t="n">
        <v>43.1951</v>
      </c>
      <c r="F75" s="67" t="n">
        <v>48.2384</v>
      </c>
      <c r="G75" s="67" t="n">
        <v>48.9289</v>
      </c>
      <c r="H75" s="67" t="n">
        <v>20613.92</v>
      </c>
      <c r="I75" s="67" t="n">
        <v>35.26</v>
      </c>
      <c r="J75" s="44" t="n">
        <f aca="false">H75/3600</f>
        <v>5.72608888888889</v>
      </c>
      <c r="L75" s="66" t="n">
        <v>1478.9136</v>
      </c>
      <c r="M75" s="67" t="n">
        <v>43.1946</v>
      </c>
      <c r="N75" s="67" t="n">
        <v>48.2362</v>
      </c>
      <c r="O75" s="67" t="n">
        <v>48.9241</v>
      </c>
      <c r="P75" s="67" t="n">
        <v>20651.12</v>
      </c>
      <c r="Q75" s="67" t="n">
        <v>36.79</v>
      </c>
      <c r="R75" s="44" t="n">
        <f aca="false">P75/3600</f>
        <v>5.73642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10.172</v>
      </c>
      <c r="E76" s="69" t="n">
        <v>41.3914</v>
      </c>
      <c r="F76" s="69" t="n">
        <v>46.4663</v>
      </c>
      <c r="G76" s="69" t="n">
        <v>47.059</v>
      </c>
      <c r="H76" s="69" t="n">
        <v>18624.66</v>
      </c>
      <c r="I76" s="69" t="n">
        <v>31.37</v>
      </c>
      <c r="J76" s="49" t="n">
        <f aca="false">H76/3600</f>
        <v>5.17351666666667</v>
      </c>
      <c r="L76" s="68" t="n">
        <v>410.5128</v>
      </c>
      <c r="M76" s="69" t="n">
        <v>41.3877</v>
      </c>
      <c r="N76" s="69" t="n">
        <v>46.4686</v>
      </c>
      <c r="O76" s="69" t="n">
        <v>47.0602</v>
      </c>
      <c r="P76" s="69" t="n">
        <v>18605.71</v>
      </c>
      <c r="Q76" s="69" t="n">
        <v>31.61</v>
      </c>
      <c r="R76" s="49" t="n">
        <f aca="false">P76/3600</f>
        <v>5.16825277777778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87.524</v>
      </c>
      <c r="E77" s="69" t="n">
        <v>39.2423</v>
      </c>
      <c r="F77" s="69" t="n">
        <v>44.8151</v>
      </c>
      <c r="G77" s="69" t="n">
        <v>45.2853</v>
      </c>
      <c r="H77" s="69" t="n">
        <v>17800.61</v>
      </c>
      <c r="I77" s="69" t="n">
        <v>28.25</v>
      </c>
      <c r="J77" s="49" t="n">
        <f aca="false">H77/3600</f>
        <v>4.94461388888889</v>
      </c>
      <c r="L77" s="68" t="n">
        <v>187.8112</v>
      </c>
      <c r="M77" s="69" t="n">
        <v>39.2437</v>
      </c>
      <c r="N77" s="69" t="n">
        <v>44.8339</v>
      </c>
      <c r="O77" s="69" t="n">
        <v>45.3115</v>
      </c>
      <c r="P77" s="69" t="n">
        <v>17809.58</v>
      </c>
      <c r="Q77" s="69" t="n">
        <v>30.06</v>
      </c>
      <c r="R77" s="49" t="n">
        <f aca="false">P77/3600</f>
        <v>4.94710555555556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0.3272</v>
      </c>
      <c r="E78" s="71" t="n">
        <v>36.7301</v>
      </c>
      <c r="F78" s="71" t="n">
        <v>43.4925</v>
      </c>
      <c r="G78" s="71" t="n">
        <v>43.7106</v>
      </c>
      <c r="H78" s="71" t="n">
        <v>17302.92</v>
      </c>
      <c r="I78" s="71" t="n">
        <v>26.35</v>
      </c>
      <c r="J78" s="55" t="n">
        <f aca="false">H78/3600</f>
        <v>4.80636666666667</v>
      </c>
      <c r="L78" s="70" t="n">
        <v>100.3896</v>
      </c>
      <c r="M78" s="71" t="n">
        <v>36.7464</v>
      </c>
      <c r="N78" s="71" t="n">
        <v>43.4259</v>
      </c>
      <c r="O78" s="71" t="n">
        <v>43.6859</v>
      </c>
      <c r="P78" s="71" t="n">
        <v>17276.46</v>
      </c>
      <c r="Q78" s="71" t="n">
        <v>28.08</v>
      </c>
      <c r="R78" s="55" t="n">
        <f aca="false">P78/3600</f>
        <v>4.799016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47.86</v>
      </c>
      <c r="E79" s="67" t="n">
        <v>43.491</v>
      </c>
      <c r="F79" s="67" t="n">
        <v>47.3385</v>
      </c>
      <c r="G79" s="67" t="n">
        <v>48.3053</v>
      </c>
      <c r="H79" s="67" t="n">
        <v>22317.26</v>
      </c>
      <c r="I79" s="67" t="n">
        <v>38.56</v>
      </c>
      <c r="J79" s="44" t="n">
        <f aca="false">H79/3600</f>
        <v>6.19923888888889</v>
      </c>
      <c r="L79" s="66" t="n">
        <v>1952.3008</v>
      </c>
      <c r="M79" s="67" t="n">
        <v>43.4923</v>
      </c>
      <c r="N79" s="67" t="n">
        <v>47.3669</v>
      </c>
      <c r="O79" s="67" t="n">
        <v>48.32</v>
      </c>
      <c r="P79" s="67" t="n">
        <v>22282.2</v>
      </c>
      <c r="Q79" s="67" t="n">
        <v>40.52</v>
      </c>
      <c r="R79" s="44" t="n">
        <f aca="false">P79/3600</f>
        <v>6.189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692.2696</v>
      </c>
      <c r="E80" s="69" t="n">
        <v>41.3381</v>
      </c>
      <c r="F80" s="69" t="n">
        <v>45.4112</v>
      </c>
      <c r="G80" s="69" t="n">
        <v>46.2477</v>
      </c>
      <c r="H80" s="69" t="n">
        <v>20142.69</v>
      </c>
      <c r="I80" s="69" t="n">
        <v>34.15</v>
      </c>
      <c r="J80" s="49" t="n">
        <f aca="false">H80/3600</f>
        <v>5.59519166666667</v>
      </c>
      <c r="L80" s="68" t="n">
        <v>691.9216</v>
      </c>
      <c r="M80" s="69" t="n">
        <v>41.337</v>
      </c>
      <c r="N80" s="69" t="n">
        <v>45.4</v>
      </c>
      <c r="O80" s="69" t="n">
        <v>46.2956</v>
      </c>
      <c r="P80" s="69" t="n">
        <v>20083.83</v>
      </c>
      <c r="Q80" s="69" t="n">
        <v>34.46</v>
      </c>
      <c r="R80" s="49" t="n">
        <f aca="false">P80/3600</f>
        <v>5.57884166666667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18.196</v>
      </c>
      <c r="E81" s="69" t="n">
        <v>38.9179</v>
      </c>
      <c r="F81" s="69" t="n">
        <v>43.5814</v>
      </c>
      <c r="G81" s="69" t="n">
        <v>44.4666</v>
      </c>
      <c r="H81" s="69" t="n">
        <v>18949.24</v>
      </c>
      <c r="I81" s="69" t="n">
        <v>30.59</v>
      </c>
      <c r="J81" s="49" t="n">
        <f aca="false">H81/3600</f>
        <v>5.26367777777778</v>
      </c>
      <c r="L81" s="68" t="n">
        <v>318.2696</v>
      </c>
      <c r="M81" s="69" t="n">
        <v>38.9051</v>
      </c>
      <c r="N81" s="69" t="n">
        <v>43.5875</v>
      </c>
      <c r="O81" s="69" t="n">
        <v>44.3999</v>
      </c>
      <c r="P81" s="69" t="n">
        <v>18906.91</v>
      </c>
      <c r="Q81" s="69" t="n">
        <v>32.53</v>
      </c>
      <c r="R81" s="49" t="n">
        <f aca="false">P81/3600</f>
        <v>5.25191944444445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5.68</v>
      </c>
      <c r="E82" s="71" t="n">
        <v>36.1884</v>
      </c>
      <c r="F82" s="71" t="n">
        <v>42.2179</v>
      </c>
      <c r="G82" s="71" t="n">
        <v>43.0996</v>
      </c>
      <c r="H82" s="71" t="n">
        <v>18221.65</v>
      </c>
      <c r="I82" s="71" t="n">
        <v>27.6</v>
      </c>
      <c r="J82" s="55" t="n">
        <f aca="false">H82/3600</f>
        <v>5.06156944444445</v>
      </c>
      <c r="L82" s="70" t="n">
        <v>165.0304</v>
      </c>
      <c r="M82" s="71" t="n">
        <v>36.1727</v>
      </c>
      <c r="N82" s="71" t="n">
        <v>42.2129</v>
      </c>
      <c r="O82" s="71" t="n">
        <v>43.0828</v>
      </c>
      <c r="P82" s="71" t="n">
        <v>18151.84</v>
      </c>
      <c r="Q82" s="71" t="n">
        <v>29.9</v>
      </c>
      <c r="R82" s="55" t="n">
        <f aca="false">P82/3600</f>
        <v>5.04217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796.5768</v>
      </c>
      <c r="E83" s="67" t="n">
        <v>40.5562</v>
      </c>
      <c r="F83" s="67" t="n">
        <v>42.5521</v>
      </c>
      <c r="G83" s="67" t="n">
        <v>43.0332</v>
      </c>
      <c r="H83" s="67" t="n">
        <v>12073.26</v>
      </c>
      <c r="I83" s="67" t="n">
        <v>21.88</v>
      </c>
      <c r="J83" s="44" t="n">
        <f aca="false">H83/3600</f>
        <v>3.35368333333333</v>
      </c>
      <c r="L83" s="66" t="n">
        <v>3827.9008</v>
      </c>
      <c r="M83" s="67" t="n">
        <v>40.5557</v>
      </c>
      <c r="N83" s="67" t="n">
        <v>42.5648</v>
      </c>
      <c r="O83" s="67" t="n">
        <v>43.0249</v>
      </c>
      <c r="P83" s="67" t="n">
        <v>12143.98</v>
      </c>
      <c r="Q83" s="67" t="n">
        <v>23.05</v>
      </c>
      <c r="R83" s="44" t="n">
        <f aca="false">P83/3600</f>
        <v>3.373327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06.3432</v>
      </c>
      <c r="E84" s="69" t="n">
        <v>37.2433</v>
      </c>
      <c r="F84" s="69" t="n">
        <v>39.6019</v>
      </c>
      <c r="G84" s="69" t="n">
        <v>39.8588</v>
      </c>
      <c r="H84" s="69" t="n">
        <v>10475.64</v>
      </c>
      <c r="I84" s="69" t="n">
        <v>19.8</v>
      </c>
      <c r="J84" s="49" t="n">
        <f aca="false">H84/3600</f>
        <v>2.9099</v>
      </c>
      <c r="L84" s="68" t="n">
        <v>1815.7704</v>
      </c>
      <c r="M84" s="69" t="n">
        <v>37.233</v>
      </c>
      <c r="N84" s="69" t="n">
        <v>39.6115</v>
      </c>
      <c r="O84" s="69" t="n">
        <v>39.8723</v>
      </c>
      <c r="P84" s="69" t="n">
        <v>10523.08</v>
      </c>
      <c r="Q84" s="69" t="n">
        <v>18.92</v>
      </c>
      <c r="R84" s="49" t="n">
        <f aca="false">P84/3600</f>
        <v>2.92307777777778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5464</v>
      </c>
      <c r="E85" s="69" t="n">
        <v>34.2586</v>
      </c>
      <c r="F85" s="69" t="n">
        <v>37.3105</v>
      </c>
      <c r="G85" s="69" t="n">
        <v>37.4717</v>
      </c>
      <c r="H85" s="69" t="n">
        <v>9235.12</v>
      </c>
      <c r="I85" s="69" t="n">
        <v>15.5</v>
      </c>
      <c r="J85" s="49" t="n">
        <f aca="false">H85/3600</f>
        <v>2.56531111111111</v>
      </c>
      <c r="L85" s="68" t="n">
        <v>884.9808</v>
      </c>
      <c r="M85" s="69" t="n">
        <v>34.2625</v>
      </c>
      <c r="N85" s="69" t="n">
        <v>37.3016</v>
      </c>
      <c r="O85" s="69" t="n">
        <v>37.4792</v>
      </c>
      <c r="P85" s="69" t="n">
        <v>9251.37</v>
      </c>
      <c r="Q85" s="69" t="n">
        <v>16.13</v>
      </c>
      <c r="R85" s="49" t="n">
        <f aca="false">P85/3600</f>
        <v>2.569825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61.6568</v>
      </c>
      <c r="E86" s="71" t="n">
        <v>31.5677</v>
      </c>
      <c r="F86" s="71" t="n">
        <v>35.7909</v>
      </c>
      <c r="G86" s="71" t="n">
        <v>35.8756</v>
      </c>
      <c r="H86" s="71" t="n">
        <v>8337.21</v>
      </c>
      <c r="I86" s="71" t="n">
        <v>13.46</v>
      </c>
      <c r="J86" s="55" t="n">
        <f aca="false">H86/3600</f>
        <v>2.31589166666667</v>
      </c>
      <c r="L86" s="70" t="n">
        <v>461.6472</v>
      </c>
      <c r="M86" s="71" t="n">
        <v>31.5565</v>
      </c>
      <c r="N86" s="71" t="n">
        <v>35.7676</v>
      </c>
      <c r="O86" s="71" t="n">
        <v>35.8511</v>
      </c>
      <c r="P86" s="71" t="n">
        <v>8339.47</v>
      </c>
      <c r="Q86" s="71" t="n">
        <v>14.63</v>
      </c>
      <c r="R86" s="55" t="n">
        <f aca="false">P86/3600</f>
        <v>2.31651944444444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683.3402</v>
      </c>
      <c r="E87" s="67" t="n">
        <v>43.0802</v>
      </c>
      <c r="F87" s="67" t="n">
        <v>45.5444</v>
      </c>
      <c r="G87" s="67" t="n">
        <v>45.6081</v>
      </c>
      <c r="H87" s="67" t="n">
        <v>26155.78</v>
      </c>
      <c r="I87" s="67" t="n">
        <v>41.69</v>
      </c>
      <c r="J87" s="44" t="n">
        <f aca="false">H87/3600</f>
        <v>7.26549444444444</v>
      </c>
      <c r="L87" s="66" t="n">
        <v>5796.5501</v>
      </c>
      <c r="M87" s="67" t="n">
        <v>43.0693</v>
      </c>
      <c r="N87" s="67" t="n">
        <v>45.5415</v>
      </c>
      <c r="O87" s="67" t="n">
        <v>45.6094</v>
      </c>
      <c r="P87" s="67" t="n">
        <v>26378.45</v>
      </c>
      <c r="Q87" s="67" t="n">
        <v>42.68</v>
      </c>
      <c r="R87" s="44" t="n">
        <f aca="false">P87/3600</f>
        <v>7.327347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30.5864</v>
      </c>
      <c r="E88" s="69" t="n">
        <v>38.9901</v>
      </c>
      <c r="F88" s="69" t="n">
        <v>42.5941</v>
      </c>
      <c r="G88" s="69" t="n">
        <v>42.3725</v>
      </c>
      <c r="H88" s="69" t="n">
        <v>22717.63</v>
      </c>
      <c r="I88" s="69" t="n">
        <v>35.55</v>
      </c>
      <c r="J88" s="49" t="n">
        <f aca="false">H88/3600</f>
        <v>6.31045277777778</v>
      </c>
      <c r="L88" s="68" t="n">
        <v>2885.0832</v>
      </c>
      <c r="M88" s="69" t="n">
        <v>38.9717</v>
      </c>
      <c r="N88" s="69" t="n">
        <v>42.5931</v>
      </c>
      <c r="O88" s="69" t="n">
        <v>42.3629</v>
      </c>
      <c r="P88" s="69" t="n">
        <v>22785.36</v>
      </c>
      <c r="Q88" s="69" t="n">
        <v>37.15</v>
      </c>
      <c r="R88" s="49" t="n">
        <f aca="false">P88/3600</f>
        <v>6.32926666666667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48.0738</v>
      </c>
      <c r="E89" s="69" t="n">
        <v>35.1812</v>
      </c>
      <c r="F89" s="69" t="n">
        <v>40.382</v>
      </c>
      <c r="G89" s="69" t="n">
        <v>39.8212</v>
      </c>
      <c r="H89" s="69" t="n">
        <v>19542.55</v>
      </c>
      <c r="I89" s="69" t="n">
        <v>30.38</v>
      </c>
      <c r="J89" s="49" t="n">
        <f aca="false">H89/3600</f>
        <v>5.42848611111111</v>
      </c>
      <c r="L89" s="68" t="n">
        <v>1370.9021</v>
      </c>
      <c r="M89" s="69" t="n">
        <v>35.1572</v>
      </c>
      <c r="N89" s="69" t="n">
        <v>40.369</v>
      </c>
      <c r="O89" s="69" t="n">
        <v>39.8141</v>
      </c>
      <c r="P89" s="69" t="n">
        <v>19513.13</v>
      </c>
      <c r="Q89" s="69" t="n">
        <v>31.89</v>
      </c>
      <c r="R89" s="49" t="n">
        <f aca="false">P89/3600</f>
        <v>5.42031388888889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14.4696</v>
      </c>
      <c r="E90" s="71" t="n">
        <v>31.8602</v>
      </c>
      <c r="F90" s="71" t="n">
        <v>38.8519</v>
      </c>
      <c r="G90" s="71" t="n">
        <v>37.9229</v>
      </c>
      <c r="H90" s="71" t="n">
        <v>17170.14</v>
      </c>
      <c r="I90" s="71" t="n">
        <v>26.94</v>
      </c>
      <c r="J90" s="55" t="n">
        <f aca="false">H90/3600</f>
        <v>4.76948333333333</v>
      </c>
      <c r="L90" s="70" t="n">
        <v>621.1243</v>
      </c>
      <c r="M90" s="71" t="n">
        <v>31.8367</v>
      </c>
      <c r="N90" s="71" t="n">
        <v>38.8124</v>
      </c>
      <c r="O90" s="71" t="n">
        <v>37.9191</v>
      </c>
      <c r="P90" s="71" t="n">
        <v>17098.87</v>
      </c>
      <c r="Q90" s="71" t="n">
        <v>28.87</v>
      </c>
      <c r="R90" s="55" t="n">
        <f aca="false">P90/3600</f>
        <v>4.74968611111111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350.108</v>
      </c>
      <c r="E91" s="67" t="n">
        <v>46.8965</v>
      </c>
      <c r="F91" s="67" t="n">
        <v>44.6479</v>
      </c>
      <c r="G91" s="67" t="n">
        <v>44.6788</v>
      </c>
      <c r="H91" s="67" t="n">
        <v>8670.43</v>
      </c>
      <c r="I91" s="67" t="n">
        <v>12.49</v>
      </c>
      <c r="J91" s="44" t="n">
        <f aca="false">H91/3600</f>
        <v>2.40845277777778</v>
      </c>
      <c r="L91" s="66" t="n">
        <v>360.0944</v>
      </c>
      <c r="M91" s="67" t="n">
        <v>46.8889</v>
      </c>
      <c r="N91" s="67" t="n">
        <v>44.6742</v>
      </c>
      <c r="O91" s="67" t="n">
        <v>44.7236</v>
      </c>
      <c r="P91" s="67" t="n">
        <v>8695.24</v>
      </c>
      <c r="Q91" s="67" t="n">
        <v>12.92</v>
      </c>
      <c r="R91" s="44" t="n">
        <f aca="false">P91/3600</f>
        <v>2.41534444444444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53.5616</v>
      </c>
      <c r="E92" s="69" t="n">
        <v>42.4355</v>
      </c>
      <c r="F92" s="69" t="n">
        <v>40.858</v>
      </c>
      <c r="G92" s="69" t="n">
        <v>41.0406</v>
      </c>
      <c r="H92" s="69" t="n">
        <v>8569.91</v>
      </c>
      <c r="I92" s="69" t="n">
        <v>11.97</v>
      </c>
      <c r="J92" s="49" t="n">
        <f aca="false">H92/3600</f>
        <v>2.38053055555556</v>
      </c>
      <c r="L92" s="68" t="n">
        <v>263.2472</v>
      </c>
      <c r="M92" s="69" t="n">
        <v>42.4286</v>
      </c>
      <c r="N92" s="69" t="n">
        <v>40.8457</v>
      </c>
      <c r="O92" s="69" t="n">
        <v>41.0289</v>
      </c>
      <c r="P92" s="69" t="n">
        <v>8619.63</v>
      </c>
      <c r="Q92" s="69" t="n">
        <v>12.05</v>
      </c>
      <c r="R92" s="49" t="n">
        <f aca="false">P92/3600</f>
        <v>2.39434166666667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88.4056</v>
      </c>
      <c r="E93" s="69" t="n">
        <v>37.6949</v>
      </c>
      <c r="F93" s="69" t="n">
        <v>38.8698</v>
      </c>
      <c r="G93" s="69" t="n">
        <v>39.0495</v>
      </c>
      <c r="H93" s="69" t="n">
        <v>8481.74</v>
      </c>
      <c r="I93" s="69" t="n">
        <v>11.99</v>
      </c>
      <c r="J93" s="49" t="n">
        <f aca="false">H93/3600</f>
        <v>2.35603888888889</v>
      </c>
      <c r="L93" s="68" t="n">
        <v>193.5376</v>
      </c>
      <c r="M93" s="69" t="n">
        <v>37.6792</v>
      </c>
      <c r="N93" s="69" t="n">
        <v>38.8779</v>
      </c>
      <c r="O93" s="69" t="n">
        <v>39.0053</v>
      </c>
      <c r="P93" s="69" t="n">
        <v>8491.18</v>
      </c>
      <c r="Q93" s="69" t="n">
        <v>13.01</v>
      </c>
      <c r="R93" s="49" t="n">
        <f aca="false">P93/3600</f>
        <v>2.35866111111111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4.944</v>
      </c>
      <c r="E94" s="71" t="n">
        <v>32.8506</v>
      </c>
      <c r="F94" s="71" t="n">
        <v>37.6764</v>
      </c>
      <c r="G94" s="71" t="n">
        <v>37.6424</v>
      </c>
      <c r="H94" s="71" t="n">
        <v>8411.22</v>
      </c>
      <c r="I94" s="71" t="n">
        <v>11.25</v>
      </c>
      <c r="J94" s="55" t="n">
        <f aca="false">H94/3600</f>
        <v>2.33645</v>
      </c>
      <c r="L94" s="70" t="n">
        <v>138.2256</v>
      </c>
      <c r="M94" s="71" t="n">
        <v>32.8337</v>
      </c>
      <c r="N94" s="71" t="n">
        <v>37.6924</v>
      </c>
      <c r="O94" s="71" t="n">
        <v>37.588</v>
      </c>
      <c r="P94" s="71" t="n">
        <v>8427.95</v>
      </c>
      <c r="Q94" s="71" t="n">
        <v>12.49</v>
      </c>
      <c r="R94" s="55" t="n">
        <f aca="false">P94/3600</f>
        <v>2.34109722222222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685.0458</v>
      </c>
      <c r="E95" s="67" t="n">
        <v>49.0706</v>
      </c>
      <c r="F95" s="67" t="n">
        <v>51.6172</v>
      </c>
      <c r="G95" s="67" t="n">
        <v>52.4147</v>
      </c>
      <c r="H95" s="67" t="n">
        <v>17239.13</v>
      </c>
      <c r="I95" s="67" t="n">
        <v>25.46</v>
      </c>
      <c r="J95" s="44" t="n">
        <f aca="false">H95/3600</f>
        <v>4.78864722222222</v>
      </c>
      <c r="L95" s="66" t="n">
        <v>733.1888</v>
      </c>
      <c r="M95" s="67" t="n">
        <v>49.0592</v>
      </c>
      <c r="N95" s="67" t="n">
        <v>51.5697</v>
      </c>
      <c r="O95" s="67" t="n">
        <v>52.1766</v>
      </c>
      <c r="P95" s="67" t="n">
        <v>17303.82</v>
      </c>
      <c r="Q95" s="67" t="n">
        <v>26.23</v>
      </c>
      <c r="R95" s="44" t="n">
        <f aca="false">P95/3600</f>
        <v>4.80661666666667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05.44</v>
      </c>
      <c r="E96" s="69" t="n">
        <v>45.1632</v>
      </c>
      <c r="F96" s="69" t="n">
        <v>47.982</v>
      </c>
      <c r="G96" s="69" t="n">
        <v>49.6271</v>
      </c>
      <c r="H96" s="69" t="n">
        <v>16652.18</v>
      </c>
      <c r="I96" s="69" t="n">
        <v>25.4</v>
      </c>
      <c r="J96" s="49" t="n">
        <f aca="false">H96/3600</f>
        <v>4.62560555555556</v>
      </c>
      <c r="L96" s="68" t="n">
        <v>438.6301</v>
      </c>
      <c r="M96" s="69" t="n">
        <v>45.1418</v>
      </c>
      <c r="N96" s="69" t="n">
        <v>48.0039</v>
      </c>
      <c r="O96" s="69" t="n">
        <v>49.3528</v>
      </c>
      <c r="P96" s="69" t="n">
        <v>16654.39</v>
      </c>
      <c r="Q96" s="69" t="n">
        <v>25.29</v>
      </c>
      <c r="R96" s="49" t="n">
        <f aca="false">P96/3600</f>
        <v>4.62621944444445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1.401</v>
      </c>
      <c r="E97" s="69" t="n">
        <v>41.3031</v>
      </c>
      <c r="F97" s="69" t="n">
        <v>45.7114</v>
      </c>
      <c r="G97" s="69" t="n">
        <v>47.3214</v>
      </c>
      <c r="H97" s="69" t="n">
        <v>16125.48</v>
      </c>
      <c r="I97" s="69" t="n">
        <v>25.57</v>
      </c>
      <c r="J97" s="49" t="n">
        <f aca="false">H97/3600</f>
        <v>4.4793</v>
      </c>
      <c r="L97" s="68" t="n">
        <v>259.9322</v>
      </c>
      <c r="M97" s="69" t="n">
        <v>41.2607</v>
      </c>
      <c r="N97" s="69" t="n">
        <v>45.4677</v>
      </c>
      <c r="O97" s="69" t="n">
        <v>47.2552</v>
      </c>
      <c r="P97" s="69" t="n">
        <v>16131.49</v>
      </c>
      <c r="Q97" s="69" t="n">
        <v>24.76</v>
      </c>
      <c r="R97" s="49" t="n">
        <f aca="false">P97/3600</f>
        <v>4.48096944444445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0.1981</v>
      </c>
      <c r="E98" s="71" t="n">
        <v>37.5003</v>
      </c>
      <c r="F98" s="71" t="n">
        <v>44.1138</v>
      </c>
      <c r="G98" s="71" t="n">
        <v>45.207</v>
      </c>
      <c r="H98" s="71" t="n">
        <v>15727.73</v>
      </c>
      <c r="I98" s="71" t="n">
        <v>23.7</v>
      </c>
      <c r="J98" s="55" t="n">
        <f aca="false">H98/3600</f>
        <v>4.36881388888889</v>
      </c>
      <c r="L98" s="70" t="n">
        <v>158.145</v>
      </c>
      <c r="M98" s="71" t="n">
        <v>37.4551</v>
      </c>
      <c r="N98" s="71" t="n">
        <v>44.1605</v>
      </c>
      <c r="O98" s="71" t="n">
        <v>45.3474</v>
      </c>
      <c r="P98" s="71" t="n">
        <v>15705.2</v>
      </c>
      <c r="Q98" s="71" t="n">
        <v>24.1</v>
      </c>
      <c r="R98" s="55" t="n">
        <f aca="false">P98/3600</f>
        <v>4.36255555555556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1.4641526032078</v>
      </c>
      <c r="J106" s="96" t="n">
        <f aca="false">GEOMEAN(J3:J98)</f>
        <v>3.39739500625652</v>
      </c>
      <c r="Q106" s="96" t="n">
        <f aca="false">GEOMEAN(Q3:Q98)</f>
        <v>22.055414525258</v>
      </c>
      <c r="R106" s="96" t="n">
        <f aca="false">GEOMEAN(R3:R98)</f>
        <v>3.39867102919528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2754648333808</v>
      </c>
      <c r="R107" s="97" t="n">
        <f aca="false">R106/J106</f>
        <v>1.00037558863082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723480555555556</v>
      </c>
      <c r="J108" s="96" t="n">
        <f aca="false">SUM(J3:J98)</f>
        <v>413.476438888889</v>
      </c>
      <c r="Q108" s="96" t="n">
        <f aca="false">SUM(Q3:Q98)/3600</f>
        <v>0.744255555555556</v>
      </c>
      <c r="R108" s="96" t="n">
        <f aca="false">SUM(R3:R98)</f>
        <v>413.5651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21.7515349306573</v>
      </c>
      <c r="J113" s="96" t="n">
        <f aca="false">GEOMEAN(J19:J82)</f>
        <v>3.33976802885821</v>
      </c>
      <c r="Q113" s="96" t="n">
        <f aca="false">GEOMEAN(Q19:Q82)</f>
        <v>22.3099085658532</v>
      </c>
      <c r="R113" s="96" t="n">
        <f aca="false">GEOMEAN(R19:R82)</f>
        <v>3.33962746936114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2567053943439</v>
      </c>
      <c r="R114" s="97" t="n">
        <f aca="false">R113/J113</f>
        <v>0.9999579133952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5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 W105:Y105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11:V112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12:Y112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W111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X111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Y111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2" t="s">
        <v>10</v>
      </c>
      <c r="B19" s="72" t="s">
        <v>55</v>
      </c>
      <c r="C19" s="72" t="n">
        <v>22</v>
      </c>
      <c r="D19" s="66" t="n">
        <v>5313.7752</v>
      </c>
      <c r="E19" s="67" t="n">
        <v>41.8887</v>
      </c>
      <c r="F19" s="67" t="n">
        <v>43.366</v>
      </c>
      <c r="G19" s="67" t="n">
        <v>44.9267</v>
      </c>
      <c r="H19" s="67" t="n">
        <v>20847.79</v>
      </c>
      <c r="I19" s="67" t="n">
        <v>50.22</v>
      </c>
      <c r="J19" s="44" t="n">
        <f aca="false">H19/3600</f>
        <v>5.79105277777778</v>
      </c>
      <c r="L19" s="66" t="n">
        <v>5316.6592</v>
      </c>
      <c r="M19" s="67" t="n">
        <v>41.8874</v>
      </c>
      <c r="N19" s="67" t="n">
        <v>43.3724</v>
      </c>
      <c r="O19" s="67" t="n">
        <v>44.9266</v>
      </c>
      <c r="P19" s="67" t="n">
        <v>21109.05</v>
      </c>
      <c r="Q19" s="67" t="n">
        <v>51.64</v>
      </c>
      <c r="R19" s="44" t="n">
        <f aca="false">P19/3600</f>
        <v>5.8636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77</v>
      </c>
      <c r="B20" s="61"/>
      <c r="C20" s="61" t="n">
        <v>27</v>
      </c>
      <c r="D20" s="68" t="n">
        <v>2462.5496</v>
      </c>
      <c r="E20" s="69" t="n">
        <v>39.8501</v>
      </c>
      <c r="F20" s="69" t="n">
        <v>41.7392</v>
      </c>
      <c r="G20" s="69" t="n">
        <v>42.8751</v>
      </c>
      <c r="H20" s="69" t="n">
        <v>17499.25</v>
      </c>
      <c r="I20" s="69" t="n">
        <v>40.5</v>
      </c>
      <c r="J20" s="49" t="n">
        <f aca="false">H20/3600</f>
        <v>4.86090277777778</v>
      </c>
      <c r="L20" s="68" t="n">
        <v>2466.9728</v>
      </c>
      <c r="M20" s="69" t="n">
        <v>39.8449</v>
      </c>
      <c r="N20" s="69" t="n">
        <v>41.7254</v>
      </c>
      <c r="O20" s="69" t="n">
        <v>42.8901</v>
      </c>
      <c r="P20" s="69" t="n">
        <v>17565.34</v>
      </c>
      <c r="Q20" s="69" t="n">
        <v>42.92</v>
      </c>
      <c r="R20" s="49" t="n">
        <f aca="false">P20/3600</f>
        <v>4.87926111111111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61"/>
      <c r="B21" s="61"/>
      <c r="C21" s="61" t="n">
        <v>32</v>
      </c>
      <c r="D21" s="68" t="n">
        <v>1196.2024</v>
      </c>
      <c r="E21" s="69" t="n">
        <v>37.2512</v>
      </c>
      <c r="F21" s="69" t="n">
        <v>40.4257</v>
      </c>
      <c r="G21" s="69" t="n">
        <v>41.5578</v>
      </c>
      <c r="H21" s="69" t="n">
        <v>15052.9</v>
      </c>
      <c r="I21" s="69" t="n">
        <v>36.22</v>
      </c>
      <c r="J21" s="49" t="n">
        <f aca="false">H21/3600</f>
        <v>4.18136111111111</v>
      </c>
      <c r="L21" s="68" t="n">
        <v>1195.0128</v>
      </c>
      <c r="M21" s="69" t="n">
        <v>37.2547</v>
      </c>
      <c r="N21" s="69" t="n">
        <v>40.4019</v>
      </c>
      <c r="O21" s="69" t="n">
        <v>41.5575</v>
      </c>
      <c r="P21" s="69" t="n">
        <v>15029.34</v>
      </c>
      <c r="Q21" s="69" t="n">
        <v>37.47</v>
      </c>
      <c r="R21" s="49" t="n">
        <f aca="false">P21/3600</f>
        <v>4.17481666666667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61"/>
      <c r="B22" s="65"/>
      <c r="C22" s="65" t="n">
        <v>37</v>
      </c>
      <c r="D22" s="70" t="n">
        <v>589.136</v>
      </c>
      <c r="E22" s="71" t="n">
        <v>34.6057</v>
      </c>
      <c r="F22" s="71" t="n">
        <v>39.5723</v>
      </c>
      <c r="G22" s="71" t="n">
        <v>40.7419</v>
      </c>
      <c r="H22" s="71" t="n">
        <v>13230.53</v>
      </c>
      <c r="I22" s="71" t="n">
        <v>32.23</v>
      </c>
      <c r="J22" s="55" t="n">
        <f aca="false">H22/3600</f>
        <v>3.67514722222222</v>
      </c>
      <c r="L22" s="70" t="n">
        <v>589.3512</v>
      </c>
      <c r="M22" s="71" t="n">
        <v>34.6039</v>
      </c>
      <c r="N22" s="71" t="n">
        <v>39.5849</v>
      </c>
      <c r="O22" s="71" t="n">
        <v>40.7549</v>
      </c>
      <c r="P22" s="71" t="n">
        <v>13126.69</v>
      </c>
      <c r="Q22" s="71" t="n">
        <v>32.85</v>
      </c>
      <c r="R22" s="55" t="n">
        <f aca="false">P22/3600</f>
        <v>3.64630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72" t="s">
        <v>57</v>
      </c>
      <c r="C23" s="72" t="n">
        <v>22</v>
      </c>
      <c r="D23" s="66" t="n">
        <v>8267.3064</v>
      </c>
      <c r="E23" s="67" t="n">
        <v>39.96</v>
      </c>
      <c r="F23" s="67" t="n">
        <v>41.9956</v>
      </c>
      <c r="G23" s="67" t="n">
        <v>43.1845</v>
      </c>
      <c r="H23" s="67" t="n">
        <v>19210.19</v>
      </c>
      <c r="I23" s="67" t="n">
        <v>51.89</v>
      </c>
      <c r="J23" s="44" t="n">
        <f aca="false">H23/3600</f>
        <v>5.33616388888889</v>
      </c>
      <c r="L23" s="66" t="n">
        <v>8289.4144</v>
      </c>
      <c r="M23" s="67" t="n">
        <v>39.9569</v>
      </c>
      <c r="N23" s="67" t="n">
        <v>42.0002</v>
      </c>
      <c r="O23" s="67" t="n">
        <v>43.1805</v>
      </c>
      <c r="P23" s="67" t="n">
        <v>19415.06</v>
      </c>
      <c r="Q23" s="67" t="n">
        <v>51.49</v>
      </c>
      <c r="R23" s="44" t="n">
        <f aca="false">P23/3600</f>
        <v>5.39307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68" t="n">
        <v>3245.228</v>
      </c>
      <c r="E24" s="69" t="n">
        <v>37.0687</v>
      </c>
      <c r="F24" s="69" t="n">
        <v>39.8679</v>
      </c>
      <c r="G24" s="69" t="n">
        <v>40.8465</v>
      </c>
      <c r="H24" s="69" t="n">
        <v>15185.35</v>
      </c>
      <c r="I24" s="69" t="n">
        <v>40.46</v>
      </c>
      <c r="J24" s="49" t="n">
        <f aca="false">H24/3600</f>
        <v>4.21815277777778</v>
      </c>
      <c r="L24" s="68" t="n">
        <v>3251.0352</v>
      </c>
      <c r="M24" s="69" t="n">
        <v>37.0629</v>
      </c>
      <c r="N24" s="69" t="n">
        <v>39.8604</v>
      </c>
      <c r="O24" s="69" t="n">
        <v>40.8513</v>
      </c>
      <c r="P24" s="69" t="n">
        <v>15280.23</v>
      </c>
      <c r="Q24" s="69" t="n">
        <v>44.04</v>
      </c>
      <c r="R24" s="49" t="n">
        <f aca="false">P24/3600</f>
        <v>4.24450833333333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61"/>
      <c r="B25" s="61"/>
      <c r="C25" s="61" t="n">
        <v>32</v>
      </c>
      <c r="D25" s="68" t="n">
        <v>1370.8384</v>
      </c>
      <c r="E25" s="69" t="n">
        <v>34.2791</v>
      </c>
      <c r="F25" s="69" t="n">
        <v>38.2436</v>
      </c>
      <c r="G25" s="69" t="n">
        <v>39.4369</v>
      </c>
      <c r="H25" s="69" t="n">
        <v>12904.19</v>
      </c>
      <c r="I25" s="69" t="n">
        <v>34.61</v>
      </c>
      <c r="J25" s="49" t="n">
        <f aca="false">H25/3600</f>
        <v>3.58449722222222</v>
      </c>
      <c r="L25" s="68" t="n">
        <v>1371.384</v>
      </c>
      <c r="M25" s="69" t="n">
        <v>34.2719</v>
      </c>
      <c r="N25" s="69" t="n">
        <v>38.253</v>
      </c>
      <c r="O25" s="69" t="n">
        <v>39.438</v>
      </c>
      <c r="P25" s="69" t="n">
        <v>12919.31</v>
      </c>
      <c r="Q25" s="69" t="n">
        <v>35.05</v>
      </c>
      <c r="R25" s="49" t="n">
        <f aca="false">P25/3600</f>
        <v>3.58869722222222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61"/>
      <c r="B26" s="65"/>
      <c r="C26" s="65" t="n">
        <v>37</v>
      </c>
      <c r="D26" s="70" t="n">
        <v>594.5936</v>
      </c>
      <c r="E26" s="71" t="n">
        <v>31.6715</v>
      </c>
      <c r="F26" s="71" t="n">
        <v>37.166</v>
      </c>
      <c r="G26" s="71" t="n">
        <v>38.6649</v>
      </c>
      <c r="H26" s="71" t="n">
        <v>11434.59</v>
      </c>
      <c r="I26" s="71" t="n">
        <v>29.68</v>
      </c>
      <c r="J26" s="55" t="n">
        <f aca="false">H26/3600</f>
        <v>3.176275</v>
      </c>
      <c r="L26" s="70" t="n">
        <v>595.004</v>
      </c>
      <c r="M26" s="71" t="n">
        <v>31.6751</v>
      </c>
      <c r="N26" s="71" t="n">
        <v>37.1841</v>
      </c>
      <c r="O26" s="71" t="n">
        <v>38.6547</v>
      </c>
      <c r="P26" s="71" t="n">
        <v>11451.6</v>
      </c>
      <c r="Q26" s="71" t="n">
        <v>32.02</v>
      </c>
      <c r="R26" s="55" t="n">
        <f aca="false">P26/3600</f>
        <v>3.18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72" t="s">
        <v>49</v>
      </c>
      <c r="C27" s="72" t="n">
        <v>22</v>
      </c>
      <c r="D27" s="66" t="n">
        <v>22082.6376</v>
      </c>
      <c r="E27" s="67" t="n">
        <v>38.7283</v>
      </c>
      <c r="F27" s="67" t="n">
        <v>40.1467</v>
      </c>
      <c r="G27" s="67" t="n">
        <v>43.3841</v>
      </c>
      <c r="H27" s="67" t="n">
        <v>41926.71</v>
      </c>
      <c r="I27" s="67" t="n">
        <v>110.09</v>
      </c>
      <c r="J27" s="44" t="n">
        <f aca="false">H27/3600</f>
        <v>11.6463083333333</v>
      </c>
      <c r="L27" s="66" t="n">
        <v>22095.4536</v>
      </c>
      <c r="M27" s="67" t="n">
        <v>38.729</v>
      </c>
      <c r="N27" s="67" t="n">
        <v>40.1438</v>
      </c>
      <c r="O27" s="67" t="n">
        <v>43.3831</v>
      </c>
      <c r="P27" s="67" t="n">
        <v>42353.88</v>
      </c>
      <c r="Q27" s="67" t="n">
        <v>116.26</v>
      </c>
      <c r="R27" s="44" t="n">
        <f aca="false">P27/3600</f>
        <v>11.7649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68" t="n">
        <v>5991.7152</v>
      </c>
      <c r="E28" s="69" t="n">
        <v>36.776</v>
      </c>
      <c r="F28" s="69" t="n">
        <v>38.9424</v>
      </c>
      <c r="G28" s="69" t="n">
        <v>41.4532</v>
      </c>
      <c r="H28" s="69" t="n">
        <v>31669.18</v>
      </c>
      <c r="I28" s="69" t="n">
        <v>77.32</v>
      </c>
      <c r="J28" s="49" t="n">
        <f aca="false">H28/3600</f>
        <v>8.79699444444444</v>
      </c>
      <c r="L28" s="68" t="n">
        <v>6000.1152</v>
      </c>
      <c r="M28" s="69" t="n">
        <v>36.7765</v>
      </c>
      <c r="N28" s="69" t="n">
        <v>38.9384</v>
      </c>
      <c r="O28" s="69" t="n">
        <v>41.4553</v>
      </c>
      <c r="P28" s="69" t="n">
        <v>31908.21</v>
      </c>
      <c r="Q28" s="69" t="n">
        <v>80.92</v>
      </c>
      <c r="R28" s="49" t="n">
        <f aca="false">P28/3600</f>
        <v>8.86339166666667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61"/>
      <c r="B29" s="61"/>
      <c r="C29" s="61" t="n">
        <v>32</v>
      </c>
      <c r="D29" s="68" t="n">
        <v>2677.112</v>
      </c>
      <c r="E29" s="69" t="n">
        <v>34.6527</v>
      </c>
      <c r="F29" s="69" t="n">
        <v>37.9607</v>
      </c>
      <c r="G29" s="69" t="n">
        <v>39.7984</v>
      </c>
      <c r="H29" s="69" t="n">
        <v>27149.41</v>
      </c>
      <c r="I29" s="69" t="n">
        <v>67.01</v>
      </c>
      <c r="J29" s="49" t="n">
        <f aca="false">H29/3600</f>
        <v>7.54150277777778</v>
      </c>
      <c r="L29" s="68" t="n">
        <v>2678.2232</v>
      </c>
      <c r="M29" s="69" t="n">
        <v>34.651</v>
      </c>
      <c r="N29" s="69" t="n">
        <v>37.9639</v>
      </c>
      <c r="O29" s="69" t="n">
        <v>39.8053</v>
      </c>
      <c r="P29" s="69" t="n">
        <v>27330.56</v>
      </c>
      <c r="Q29" s="69" t="n">
        <v>67.95</v>
      </c>
      <c r="R29" s="49" t="n">
        <f aca="false">P29/3600</f>
        <v>7.59182222222222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61"/>
      <c r="B30" s="65"/>
      <c r="C30" s="65" t="n">
        <v>37</v>
      </c>
      <c r="D30" s="70" t="n">
        <v>1320.7776</v>
      </c>
      <c r="E30" s="71" t="n">
        <v>32.3576</v>
      </c>
      <c r="F30" s="71" t="n">
        <v>37.2276</v>
      </c>
      <c r="G30" s="71" t="n">
        <v>38.6117</v>
      </c>
      <c r="H30" s="71" t="n">
        <v>24326.78</v>
      </c>
      <c r="I30" s="71" t="n">
        <v>57.53</v>
      </c>
      <c r="J30" s="55" t="n">
        <f aca="false">H30/3600</f>
        <v>6.75743888888889</v>
      </c>
      <c r="L30" s="70" t="n">
        <v>1321.1752</v>
      </c>
      <c r="M30" s="71" t="n">
        <v>32.3554</v>
      </c>
      <c r="N30" s="71" t="n">
        <v>37.2355</v>
      </c>
      <c r="O30" s="71" t="n">
        <v>38.6157</v>
      </c>
      <c r="P30" s="71" t="n">
        <v>24384.4</v>
      </c>
      <c r="Q30" s="71" t="n">
        <v>60.54</v>
      </c>
      <c r="R30" s="55" t="n">
        <f aca="false">P30/3600</f>
        <v>6.7734444444444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72" t="s">
        <v>38</v>
      </c>
      <c r="C31" s="72" t="n">
        <v>22</v>
      </c>
      <c r="D31" s="66" t="n">
        <v>20678.7352</v>
      </c>
      <c r="E31" s="67" t="n">
        <v>39.5214</v>
      </c>
      <c r="F31" s="67" t="n">
        <v>43.763</v>
      </c>
      <c r="G31" s="67" t="n">
        <v>45.0649</v>
      </c>
      <c r="H31" s="67" t="n">
        <v>50916.19</v>
      </c>
      <c r="I31" s="67" t="n">
        <v>111.83</v>
      </c>
      <c r="J31" s="44" t="n">
        <f aca="false">H31/3600</f>
        <v>14.1433861111111</v>
      </c>
      <c r="L31" s="66" t="n">
        <v>20748.6512</v>
      </c>
      <c r="M31" s="67" t="n">
        <v>39.5201</v>
      </c>
      <c r="N31" s="67" t="n">
        <v>43.7644</v>
      </c>
      <c r="O31" s="67" t="n">
        <v>45.0692</v>
      </c>
      <c r="P31" s="67" t="n">
        <v>51357.56</v>
      </c>
      <c r="Q31" s="67" t="n">
        <v>118.39</v>
      </c>
      <c r="R31" s="44" t="n">
        <f aca="false">P31/3600</f>
        <v>14.2659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68" t="n">
        <v>7037.9312</v>
      </c>
      <c r="E32" s="69" t="n">
        <v>37.6264</v>
      </c>
      <c r="F32" s="69" t="n">
        <v>42.2883</v>
      </c>
      <c r="G32" s="69" t="n">
        <v>42.8345</v>
      </c>
      <c r="H32" s="69" t="n">
        <v>39983.58</v>
      </c>
      <c r="I32" s="69" t="n">
        <v>89.81</v>
      </c>
      <c r="J32" s="49" t="n">
        <f aca="false">H32/3600</f>
        <v>11.10655</v>
      </c>
      <c r="L32" s="68" t="n">
        <v>7066.812</v>
      </c>
      <c r="M32" s="69" t="n">
        <v>37.622</v>
      </c>
      <c r="N32" s="69" t="n">
        <v>42.2972</v>
      </c>
      <c r="O32" s="69" t="n">
        <v>42.8316</v>
      </c>
      <c r="P32" s="69" t="n">
        <v>40132.42</v>
      </c>
      <c r="Q32" s="69" t="n">
        <v>97.61</v>
      </c>
      <c r="R32" s="49" t="n">
        <f aca="false">P32/3600</f>
        <v>11.1478944444444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61"/>
      <c r="B33" s="61"/>
      <c r="C33" s="61" t="n">
        <v>32</v>
      </c>
      <c r="D33" s="68" t="n">
        <v>3266.1072</v>
      </c>
      <c r="E33" s="69" t="n">
        <v>35.6562</v>
      </c>
      <c r="F33" s="69" t="n">
        <v>40.9747</v>
      </c>
      <c r="G33" s="69" t="n">
        <v>40.8958</v>
      </c>
      <c r="H33" s="69" t="n">
        <v>33599.86</v>
      </c>
      <c r="I33" s="69" t="n">
        <v>78.69</v>
      </c>
      <c r="J33" s="49" t="n">
        <f aca="false">H33/3600</f>
        <v>9.33329444444444</v>
      </c>
      <c r="L33" s="68" t="n">
        <v>3273.968</v>
      </c>
      <c r="M33" s="69" t="n">
        <v>35.6541</v>
      </c>
      <c r="N33" s="69" t="n">
        <v>40.9671</v>
      </c>
      <c r="O33" s="69" t="n">
        <v>40.8729</v>
      </c>
      <c r="P33" s="69" t="n">
        <v>33469.18</v>
      </c>
      <c r="Q33" s="69" t="n">
        <v>81.69</v>
      </c>
      <c r="R33" s="49" t="n">
        <f aca="false">P33/3600</f>
        <v>9.29699444444444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61"/>
      <c r="B34" s="65"/>
      <c r="C34" s="65" t="n">
        <v>37</v>
      </c>
      <c r="D34" s="70" t="n">
        <v>1670.328</v>
      </c>
      <c r="E34" s="71" t="n">
        <v>33.5435</v>
      </c>
      <c r="F34" s="71" t="n">
        <v>39.9467</v>
      </c>
      <c r="G34" s="71" t="n">
        <v>39.4924</v>
      </c>
      <c r="H34" s="71" t="n">
        <v>29384.81</v>
      </c>
      <c r="I34" s="71" t="n">
        <v>70.77</v>
      </c>
      <c r="J34" s="55" t="n">
        <f aca="false">H34/3600</f>
        <v>8.16244722222222</v>
      </c>
      <c r="L34" s="70" t="n">
        <v>1674.4208</v>
      </c>
      <c r="M34" s="71" t="n">
        <v>33.5435</v>
      </c>
      <c r="N34" s="71" t="n">
        <v>39.9468</v>
      </c>
      <c r="O34" s="71" t="n">
        <v>39.4949</v>
      </c>
      <c r="P34" s="71" t="n">
        <v>29121.18</v>
      </c>
      <c r="Q34" s="71" t="n">
        <v>71.82</v>
      </c>
      <c r="R34" s="55" t="n">
        <f aca="false">P34/3600</f>
        <v>8.08921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72" t="s">
        <v>48</v>
      </c>
      <c r="C35" s="72" t="n">
        <v>22</v>
      </c>
      <c r="D35" s="66" t="n">
        <v>64193.1352</v>
      </c>
      <c r="E35" s="67" t="n">
        <v>38.4573</v>
      </c>
      <c r="F35" s="67" t="n">
        <v>41.8944</v>
      </c>
      <c r="G35" s="67" t="n">
        <v>44.0498</v>
      </c>
      <c r="H35" s="67" t="n">
        <v>59176.84</v>
      </c>
      <c r="I35" s="67" t="n">
        <v>175.8</v>
      </c>
      <c r="J35" s="44" t="n">
        <f aca="false">H35/3600</f>
        <v>16.4380111111111</v>
      </c>
      <c r="L35" s="66" t="n">
        <v>64319.8048</v>
      </c>
      <c r="M35" s="67" t="n">
        <v>38.4578</v>
      </c>
      <c r="N35" s="67" t="n">
        <v>41.8917</v>
      </c>
      <c r="O35" s="67" t="n">
        <v>44.0588</v>
      </c>
      <c r="P35" s="67" t="n">
        <v>59878.34</v>
      </c>
      <c r="Q35" s="67" t="n">
        <v>180.19</v>
      </c>
      <c r="R35" s="44" t="n">
        <f aca="false">P35/3600</f>
        <v>16.6328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68" t="n">
        <v>9367.9728</v>
      </c>
      <c r="E36" s="69" t="n">
        <v>35.2538</v>
      </c>
      <c r="F36" s="69" t="n">
        <v>40.5128</v>
      </c>
      <c r="G36" s="69" t="n">
        <v>42.8527</v>
      </c>
      <c r="H36" s="69" t="n">
        <v>35783.45</v>
      </c>
      <c r="I36" s="69" t="n">
        <v>106.57</v>
      </c>
      <c r="J36" s="49" t="n">
        <f aca="false">H36/3600</f>
        <v>9.93984722222222</v>
      </c>
      <c r="L36" s="68" t="n">
        <v>9378.7368</v>
      </c>
      <c r="M36" s="69" t="n">
        <v>35.2508</v>
      </c>
      <c r="N36" s="69" t="n">
        <v>40.5188</v>
      </c>
      <c r="O36" s="69" t="n">
        <v>42.8356</v>
      </c>
      <c r="P36" s="69" t="n">
        <v>36018.78</v>
      </c>
      <c r="Q36" s="69" t="n">
        <v>111.03</v>
      </c>
      <c r="R36" s="49" t="n">
        <f aca="false">P36/3600</f>
        <v>10.0052166666667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61"/>
      <c r="B37" s="61"/>
      <c r="C37" s="61" t="n">
        <v>32</v>
      </c>
      <c r="D37" s="68" t="n">
        <v>2311.8872</v>
      </c>
      <c r="E37" s="69" t="n">
        <v>33.5622</v>
      </c>
      <c r="F37" s="69" t="n">
        <v>39.248</v>
      </c>
      <c r="G37" s="69" t="n">
        <v>41.7918</v>
      </c>
      <c r="H37" s="69" t="n">
        <v>28516.95</v>
      </c>
      <c r="I37" s="69" t="n">
        <v>78.01</v>
      </c>
      <c r="J37" s="49" t="n">
        <f aca="false">H37/3600</f>
        <v>7.921375</v>
      </c>
      <c r="L37" s="68" t="n">
        <v>2313.9024</v>
      </c>
      <c r="M37" s="69" t="n">
        <v>33.5579</v>
      </c>
      <c r="N37" s="69" t="n">
        <v>39.2428</v>
      </c>
      <c r="O37" s="69" t="n">
        <v>41.8123</v>
      </c>
      <c r="P37" s="69" t="n">
        <v>28549.64</v>
      </c>
      <c r="Q37" s="69" t="n">
        <v>81.72</v>
      </c>
      <c r="R37" s="49" t="n">
        <f aca="false">P37/3600</f>
        <v>7.93045555555556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47.1816</v>
      </c>
      <c r="E38" s="71" t="n">
        <v>31.4936</v>
      </c>
      <c r="F38" s="71" t="n">
        <v>38.3915</v>
      </c>
      <c r="G38" s="71" t="n">
        <v>40.9884</v>
      </c>
      <c r="H38" s="71" t="n">
        <v>25604.12</v>
      </c>
      <c r="I38" s="71" t="n">
        <v>68.84</v>
      </c>
      <c r="J38" s="55" t="n">
        <f aca="false">H38/3600</f>
        <v>7.11225555555556</v>
      </c>
      <c r="L38" s="70" t="n">
        <v>848.572</v>
      </c>
      <c r="M38" s="71" t="n">
        <v>31.4864</v>
      </c>
      <c r="N38" s="71" t="n">
        <v>38.3561</v>
      </c>
      <c r="O38" s="71" t="n">
        <v>40.9801</v>
      </c>
      <c r="P38" s="71" t="n">
        <v>25579.08</v>
      </c>
      <c r="Q38" s="71" t="n">
        <v>72.04</v>
      </c>
      <c r="R38" s="55" t="n">
        <f aca="false">P38/3600</f>
        <v>7.105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2" t="s">
        <v>11</v>
      </c>
      <c r="B39" s="72" t="s">
        <v>34</v>
      </c>
      <c r="C39" s="72" t="n">
        <v>22</v>
      </c>
      <c r="D39" s="66" t="n">
        <v>3878.0984</v>
      </c>
      <c r="E39" s="67" t="n">
        <v>40.3188</v>
      </c>
      <c r="F39" s="67" t="n">
        <v>42.7465</v>
      </c>
      <c r="G39" s="67" t="n">
        <v>43.2436</v>
      </c>
      <c r="H39" s="67" t="n">
        <v>8900.55</v>
      </c>
      <c r="I39" s="67" t="n">
        <v>19.91</v>
      </c>
      <c r="J39" s="44" t="n">
        <f aca="false">H39/3600</f>
        <v>2.472375</v>
      </c>
      <c r="L39" s="66" t="n">
        <v>3901.4208</v>
      </c>
      <c r="M39" s="67" t="n">
        <v>40.3233</v>
      </c>
      <c r="N39" s="67" t="n">
        <v>42.7479</v>
      </c>
      <c r="O39" s="67" t="n">
        <v>43.2531</v>
      </c>
      <c r="P39" s="67" t="n">
        <v>8983.14</v>
      </c>
      <c r="Q39" s="67" t="n">
        <v>21.03</v>
      </c>
      <c r="R39" s="44" t="n">
        <f aca="false">P39/3600</f>
        <v>2.4953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78</v>
      </c>
      <c r="B40" s="61"/>
      <c r="C40" s="61" t="n">
        <v>27</v>
      </c>
      <c r="D40" s="68" t="n">
        <v>1803.284</v>
      </c>
      <c r="E40" s="69" t="n">
        <v>37.108</v>
      </c>
      <c r="F40" s="69" t="n">
        <v>40.097</v>
      </c>
      <c r="G40" s="69" t="n">
        <v>40.269</v>
      </c>
      <c r="H40" s="69" t="n">
        <v>7359.48</v>
      </c>
      <c r="I40" s="69" t="n">
        <v>17.14</v>
      </c>
      <c r="J40" s="49" t="n">
        <f aca="false">H40/3600</f>
        <v>2.0443</v>
      </c>
      <c r="L40" s="68" t="n">
        <v>1813.5736</v>
      </c>
      <c r="M40" s="69" t="n">
        <v>37.0979</v>
      </c>
      <c r="N40" s="69" t="n">
        <v>40.1032</v>
      </c>
      <c r="O40" s="69" t="n">
        <v>40.2583</v>
      </c>
      <c r="P40" s="69" t="n">
        <v>7417.51</v>
      </c>
      <c r="Q40" s="69" t="n">
        <v>18.35</v>
      </c>
      <c r="R40" s="49" t="n">
        <f aca="false">P40/3600</f>
        <v>2.06041944444444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61"/>
      <c r="B41" s="61"/>
      <c r="C41" s="61" t="n">
        <v>32</v>
      </c>
      <c r="D41" s="68" t="n">
        <v>863.1096</v>
      </c>
      <c r="E41" s="69" t="n">
        <v>34.2487</v>
      </c>
      <c r="F41" s="69" t="n">
        <v>38.0405</v>
      </c>
      <c r="G41" s="69" t="n">
        <v>38.115</v>
      </c>
      <c r="H41" s="69" t="n">
        <v>6189.11</v>
      </c>
      <c r="I41" s="69" t="n">
        <v>15.12</v>
      </c>
      <c r="J41" s="49" t="n">
        <f aca="false">H41/3600</f>
        <v>1.71919722222222</v>
      </c>
      <c r="L41" s="68" t="n">
        <v>865.244</v>
      </c>
      <c r="M41" s="69" t="n">
        <v>34.2413</v>
      </c>
      <c r="N41" s="69" t="n">
        <v>38.0812</v>
      </c>
      <c r="O41" s="69" t="n">
        <v>38.0906</v>
      </c>
      <c r="P41" s="69" t="n">
        <v>6216.65</v>
      </c>
      <c r="Q41" s="69" t="n">
        <v>15.99</v>
      </c>
      <c r="R41" s="49" t="n">
        <f aca="false">P41/3600</f>
        <v>1.72684722222222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61"/>
      <c r="B42" s="65"/>
      <c r="C42" s="65" t="n">
        <v>37</v>
      </c>
      <c r="D42" s="70" t="n">
        <v>442.4</v>
      </c>
      <c r="E42" s="71" t="n">
        <v>31.7711</v>
      </c>
      <c r="F42" s="71" t="n">
        <v>36.7703</v>
      </c>
      <c r="G42" s="71" t="n">
        <v>36.6403</v>
      </c>
      <c r="H42" s="71" t="n">
        <v>5368.5</v>
      </c>
      <c r="I42" s="71" t="n">
        <v>12.53</v>
      </c>
      <c r="J42" s="55" t="n">
        <f aca="false">H42/3600</f>
        <v>1.49125</v>
      </c>
      <c r="L42" s="70" t="n">
        <v>442.7904</v>
      </c>
      <c r="M42" s="71" t="n">
        <v>31.7706</v>
      </c>
      <c r="N42" s="71" t="n">
        <v>36.7486</v>
      </c>
      <c r="O42" s="71" t="n">
        <v>36.5922</v>
      </c>
      <c r="P42" s="71" t="n">
        <v>5378.05</v>
      </c>
      <c r="Q42" s="71" t="n">
        <v>13.46</v>
      </c>
      <c r="R42" s="55" t="n">
        <f aca="false">P42/3600</f>
        <v>1.49390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72" t="s">
        <v>44</v>
      </c>
      <c r="C43" s="72" t="n">
        <v>22</v>
      </c>
      <c r="D43" s="66" t="n">
        <v>4487.548</v>
      </c>
      <c r="E43" s="67" t="n">
        <v>40.2048</v>
      </c>
      <c r="F43" s="67" t="n">
        <v>43.1062</v>
      </c>
      <c r="G43" s="67" t="n">
        <v>44.511</v>
      </c>
      <c r="H43" s="67" t="n">
        <v>9870.18</v>
      </c>
      <c r="I43" s="67" t="n">
        <v>23.44</v>
      </c>
      <c r="J43" s="44" t="n">
        <f aca="false">H43/3600</f>
        <v>2.74171666666667</v>
      </c>
      <c r="L43" s="66" t="n">
        <v>4497.0056</v>
      </c>
      <c r="M43" s="67" t="n">
        <v>40.2016</v>
      </c>
      <c r="N43" s="67" t="n">
        <v>43.1162</v>
      </c>
      <c r="O43" s="67" t="n">
        <v>44.5085</v>
      </c>
      <c r="P43" s="67" t="n">
        <v>9955.77</v>
      </c>
      <c r="Q43" s="67" t="n">
        <v>23.95</v>
      </c>
      <c r="R43" s="44" t="n">
        <f aca="false">P43/3600</f>
        <v>2.76549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68" t="n">
        <v>1960.1752</v>
      </c>
      <c r="E44" s="69" t="n">
        <v>37.3359</v>
      </c>
      <c r="F44" s="69" t="n">
        <v>41.0036</v>
      </c>
      <c r="G44" s="69" t="n">
        <v>42.0753</v>
      </c>
      <c r="H44" s="69" t="n">
        <v>7976.8</v>
      </c>
      <c r="I44" s="69" t="n">
        <v>19.59</v>
      </c>
      <c r="J44" s="49" t="n">
        <f aca="false">H44/3600</f>
        <v>2.21577777777778</v>
      </c>
      <c r="L44" s="68" t="n">
        <v>1963.4152</v>
      </c>
      <c r="M44" s="69" t="n">
        <v>37.335</v>
      </c>
      <c r="N44" s="69" t="n">
        <v>40.9982</v>
      </c>
      <c r="O44" s="69" t="n">
        <v>42.0577</v>
      </c>
      <c r="P44" s="69" t="n">
        <v>8064.83</v>
      </c>
      <c r="Q44" s="69" t="n">
        <v>20.45</v>
      </c>
      <c r="R44" s="49" t="n">
        <f aca="false">P44/3600</f>
        <v>2.24023055555556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61"/>
      <c r="B45" s="61"/>
      <c r="C45" s="61" t="n">
        <v>32</v>
      </c>
      <c r="D45" s="68" t="n">
        <v>940.5088</v>
      </c>
      <c r="E45" s="69" t="n">
        <v>34.4018</v>
      </c>
      <c r="F45" s="69" t="n">
        <v>39.2734</v>
      </c>
      <c r="G45" s="69" t="n">
        <v>40.1748</v>
      </c>
      <c r="H45" s="69" t="n">
        <v>6825.57</v>
      </c>
      <c r="I45" s="69" t="n">
        <v>16.42</v>
      </c>
      <c r="J45" s="49" t="n">
        <f aca="false">H45/3600</f>
        <v>1.89599166666667</v>
      </c>
      <c r="L45" s="68" t="n">
        <v>940.896</v>
      </c>
      <c r="M45" s="69" t="n">
        <v>34.3935</v>
      </c>
      <c r="N45" s="69" t="n">
        <v>39.2658</v>
      </c>
      <c r="O45" s="69" t="n">
        <v>40.1781</v>
      </c>
      <c r="P45" s="69" t="n">
        <v>6859.9</v>
      </c>
      <c r="Q45" s="69" t="n">
        <v>17.01</v>
      </c>
      <c r="R45" s="49" t="n">
        <f aca="false">P45/3600</f>
        <v>1.90552777777778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61"/>
      <c r="B46" s="65"/>
      <c r="C46" s="65" t="n">
        <v>37</v>
      </c>
      <c r="D46" s="70" t="n">
        <v>476.3968</v>
      </c>
      <c r="E46" s="71" t="n">
        <v>31.5076</v>
      </c>
      <c r="F46" s="71" t="n">
        <v>37.9876</v>
      </c>
      <c r="G46" s="71" t="n">
        <v>38.7593</v>
      </c>
      <c r="H46" s="71" t="n">
        <v>6046</v>
      </c>
      <c r="I46" s="71" t="n">
        <v>14.88</v>
      </c>
      <c r="J46" s="55" t="n">
        <f aca="false">H46/3600</f>
        <v>1.67944444444444</v>
      </c>
      <c r="L46" s="70" t="n">
        <v>476.4152</v>
      </c>
      <c r="M46" s="71" t="n">
        <v>31.5092</v>
      </c>
      <c r="N46" s="71" t="n">
        <v>38.0247</v>
      </c>
      <c r="O46" s="71" t="n">
        <v>38.8183</v>
      </c>
      <c r="P46" s="71" t="n">
        <v>6065.52</v>
      </c>
      <c r="Q46" s="71" t="n">
        <v>16.5</v>
      </c>
      <c r="R46" s="55" t="n">
        <f aca="false">P46/3600</f>
        <v>1.6848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72" t="s">
        <v>58</v>
      </c>
      <c r="C47" s="72" t="n">
        <v>22</v>
      </c>
      <c r="D47" s="66" t="n">
        <v>9256.504</v>
      </c>
      <c r="E47" s="67" t="n">
        <v>38.2863</v>
      </c>
      <c r="F47" s="67" t="n">
        <v>41.0064</v>
      </c>
      <c r="G47" s="67" t="n">
        <v>41.9536</v>
      </c>
      <c r="H47" s="67" t="n">
        <v>10304.91</v>
      </c>
      <c r="I47" s="67" t="n">
        <v>25.71</v>
      </c>
      <c r="J47" s="44" t="n">
        <f aca="false">H47/3600</f>
        <v>2.862475</v>
      </c>
      <c r="L47" s="66" t="n">
        <v>9283.696</v>
      </c>
      <c r="M47" s="67" t="n">
        <v>38.2834</v>
      </c>
      <c r="N47" s="67" t="n">
        <v>41.016</v>
      </c>
      <c r="O47" s="67" t="n">
        <v>41.952</v>
      </c>
      <c r="P47" s="67" t="n">
        <v>10352.51</v>
      </c>
      <c r="Q47" s="67" t="n">
        <v>27.49</v>
      </c>
      <c r="R47" s="44" t="n">
        <f aca="false">P47/3600</f>
        <v>2.87569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68" t="n">
        <v>3700.9096</v>
      </c>
      <c r="E48" s="69" t="n">
        <v>34.3948</v>
      </c>
      <c r="F48" s="69" t="n">
        <v>38.2743</v>
      </c>
      <c r="G48" s="69" t="n">
        <v>39.0941</v>
      </c>
      <c r="H48" s="69" t="n">
        <v>7846.38</v>
      </c>
      <c r="I48" s="69" t="n">
        <v>20.54</v>
      </c>
      <c r="J48" s="49" t="n">
        <f aca="false">H48/3600</f>
        <v>2.17955</v>
      </c>
      <c r="L48" s="68" t="n">
        <v>3711.8776</v>
      </c>
      <c r="M48" s="69" t="n">
        <v>34.3859</v>
      </c>
      <c r="N48" s="69" t="n">
        <v>38.2587</v>
      </c>
      <c r="O48" s="69" t="n">
        <v>39.0842</v>
      </c>
      <c r="P48" s="69" t="n">
        <v>7879.63</v>
      </c>
      <c r="Q48" s="69" t="n">
        <v>21.03</v>
      </c>
      <c r="R48" s="49" t="n">
        <f aca="false">P48/3600</f>
        <v>2.18878611111111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61"/>
      <c r="B49" s="61"/>
      <c r="C49" s="61" t="n">
        <v>32</v>
      </c>
      <c r="D49" s="68" t="n">
        <v>1568.6304</v>
      </c>
      <c r="E49" s="69" t="n">
        <v>31.0312</v>
      </c>
      <c r="F49" s="69" t="n">
        <v>36.3041</v>
      </c>
      <c r="G49" s="69" t="n">
        <v>37.0986</v>
      </c>
      <c r="H49" s="69" t="n">
        <v>6316.63</v>
      </c>
      <c r="I49" s="69" t="n">
        <v>16.22</v>
      </c>
      <c r="J49" s="49" t="n">
        <f aca="false">H49/3600</f>
        <v>1.75461944444444</v>
      </c>
      <c r="L49" s="68" t="n">
        <v>1571.448</v>
      </c>
      <c r="M49" s="69" t="n">
        <v>31.018</v>
      </c>
      <c r="N49" s="69" t="n">
        <v>36.2949</v>
      </c>
      <c r="O49" s="69" t="n">
        <v>37.0969</v>
      </c>
      <c r="P49" s="69" t="n">
        <v>6331.82</v>
      </c>
      <c r="Q49" s="69" t="n">
        <v>17.46</v>
      </c>
      <c r="R49" s="49" t="n">
        <f aca="false">P49/3600</f>
        <v>1.75883888888889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61"/>
      <c r="B50" s="65"/>
      <c r="C50" s="65" t="n">
        <v>37</v>
      </c>
      <c r="D50" s="70" t="n">
        <v>665.8336</v>
      </c>
      <c r="E50" s="71" t="n">
        <v>27.8729</v>
      </c>
      <c r="F50" s="71" t="n">
        <v>34.9852</v>
      </c>
      <c r="G50" s="71" t="n">
        <v>35.7661</v>
      </c>
      <c r="H50" s="71" t="n">
        <v>5307.66</v>
      </c>
      <c r="I50" s="71" t="n">
        <v>14.16</v>
      </c>
      <c r="J50" s="55" t="n">
        <f aca="false">H50/3600</f>
        <v>1.47435</v>
      </c>
      <c r="L50" s="70" t="n">
        <v>666.9984</v>
      </c>
      <c r="M50" s="71" t="n">
        <v>27.8636</v>
      </c>
      <c r="N50" s="71" t="n">
        <v>34.9949</v>
      </c>
      <c r="O50" s="71" t="n">
        <v>35.7734</v>
      </c>
      <c r="P50" s="71" t="n">
        <v>5310.83</v>
      </c>
      <c r="Q50" s="71" t="n">
        <v>15.67</v>
      </c>
      <c r="R50" s="55" t="n">
        <f aca="false">P50/3600</f>
        <v>1.47523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72" t="s">
        <v>61</v>
      </c>
      <c r="C51" s="72" t="n">
        <v>22</v>
      </c>
      <c r="D51" s="66" t="n">
        <v>6120.196</v>
      </c>
      <c r="E51" s="67" t="n">
        <v>40.0925</v>
      </c>
      <c r="F51" s="67" t="n">
        <v>41.3962</v>
      </c>
      <c r="G51" s="67" t="n">
        <v>42.7745</v>
      </c>
      <c r="H51" s="67" t="n">
        <v>7780.85</v>
      </c>
      <c r="I51" s="67" t="n">
        <v>17.65</v>
      </c>
      <c r="J51" s="44" t="n">
        <f aca="false">H51/3600</f>
        <v>2.16134722222222</v>
      </c>
      <c r="L51" s="66" t="n">
        <v>6171.9864</v>
      </c>
      <c r="M51" s="67" t="n">
        <v>40.0871</v>
      </c>
      <c r="N51" s="67" t="n">
        <v>41.4077</v>
      </c>
      <c r="O51" s="67" t="n">
        <v>42.7806</v>
      </c>
      <c r="P51" s="67" t="n">
        <v>7894.11</v>
      </c>
      <c r="Q51" s="67" t="n">
        <v>18.67</v>
      </c>
      <c r="R51" s="44" t="n">
        <f aca="false">P51/3600</f>
        <v>2.19280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68" t="n">
        <v>2386.448</v>
      </c>
      <c r="E52" s="69" t="n">
        <v>36.251</v>
      </c>
      <c r="F52" s="69" t="n">
        <v>38.77</v>
      </c>
      <c r="G52" s="69" t="n">
        <v>40.376</v>
      </c>
      <c r="H52" s="69" t="n">
        <v>6293.18</v>
      </c>
      <c r="I52" s="69" t="n">
        <v>13.69</v>
      </c>
      <c r="J52" s="49" t="n">
        <f aca="false">H52/3600</f>
        <v>1.74810555555556</v>
      </c>
      <c r="L52" s="68" t="n">
        <v>2410.3728</v>
      </c>
      <c r="M52" s="69" t="n">
        <v>36.2368</v>
      </c>
      <c r="N52" s="69" t="n">
        <v>38.754</v>
      </c>
      <c r="O52" s="69" t="n">
        <v>40.3685</v>
      </c>
      <c r="P52" s="69" t="n">
        <v>6357.32</v>
      </c>
      <c r="Q52" s="69" t="n">
        <v>14.22</v>
      </c>
      <c r="R52" s="49" t="n">
        <f aca="false">P52/3600</f>
        <v>1.76592222222222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61"/>
      <c r="B53" s="61"/>
      <c r="C53" s="61" t="n">
        <v>32</v>
      </c>
      <c r="D53" s="68" t="n">
        <v>1034.3656</v>
      </c>
      <c r="E53" s="69" t="n">
        <v>33.0646</v>
      </c>
      <c r="F53" s="69" t="n">
        <v>36.8673</v>
      </c>
      <c r="G53" s="69" t="n">
        <v>38.5347</v>
      </c>
      <c r="H53" s="69" t="n">
        <v>5179.91</v>
      </c>
      <c r="I53" s="69" t="n">
        <v>11.13</v>
      </c>
      <c r="J53" s="49" t="n">
        <f aca="false">H53/3600</f>
        <v>1.43886388888889</v>
      </c>
      <c r="L53" s="68" t="n">
        <v>1042.3808</v>
      </c>
      <c r="M53" s="69" t="n">
        <v>33.0417</v>
      </c>
      <c r="N53" s="69" t="n">
        <v>36.8575</v>
      </c>
      <c r="O53" s="69" t="n">
        <v>38.5514</v>
      </c>
      <c r="P53" s="69" t="n">
        <v>5187.7</v>
      </c>
      <c r="Q53" s="69" t="n">
        <v>11.91</v>
      </c>
      <c r="R53" s="49" t="n">
        <f aca="false">P53/3600</f>
        <v>1.44102777777778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70.6216</v>
      </c>
      <c r="E54" s="71" t="n">
        <v>30.2097</v>
      </c>
      <c r="F54" s="71" t="n">
        <v>35.6273</v>
      </c>
      <c r="G54" s="71" t="n">
        <v>37.278</v>
      </c>
      <c r="H54" s="71" t="n">
        <v>4345.2</v>
      </c>
      <c r="I54" s="71" t="n">
        <v>9.84</v>
      </c>
      <c r="J54" s="55" t="n">
        <f aca="false">H54/3600</f>
        <v>1.207</v>
      </c>
      <c r="L54" s="70" t="n">
        <v>471.4984</v>
      </c>
      <c r="M54" s="71" t="n">
        <v>30.1858</v>
      </c>
      <c r="N54" s="71" t="n">
        <v>35.6123</v>
      </c>
      <c r="O54" s="71" t="n">
        <v>37.2766</v>
      </c>
      <c r="P54" s="71" t="n">
        <v>4316.97</v>
      </c>
      <c r="Q54" s="71" t="n">
        <v>10.57</v>
      </c>
      <c r="R54" s="55" t="n">
        <f aca="false">P54/3600</f>
        <v>1.19915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2" t="s">
        <v>12</v>
      </c>
      <c r="B55" s="72" t="s">
        <v>40</v>
      </c>
      <c r="C55" s="72" t="n">
        <v>22</v>
      </c>
      <c r="D55" s="66" t="n">
        <v>1766.2704</v>
      </c>
      <c r="E55" s="67" t="n">
        <v>41.0653</v>
      </c>
      <c r="F55" s="67" t="n">
        <v>43.5389</v>
      </c>
      <c r="G55" s="67" t="n">
        <v>42.9428</v>
      </c>
      <c r="H55" s="67" t="n">
        <v>2438</v>
      </c>
      <c r="I55" s="67" t="n">
        <v>6.1</v>
      </c>
      <c r="J55" s="44" t="n">
        <f aca="false">H55/3600</f>
        <v>0.677222222222222</v>
      </c>
      <c r="L55" s="66" t="n">
        <v>1774.8392</v>
      </c>
      <c r="M55" s="67" t="n">
        <v>41.0527</v>
      </c>
      <c r="N55" s="67" t="n">
        <v>43.55</v>
      </c>
      <c r="O55" s="67" t="n">
        <v>42.9478</v>
      </c>
      <c r="P55" s="67" t="n">
        <v>2465.52</v>
      </c>
      <c r="Q55" s="67" t="n">
        <v>6.66</v>
      </c>
      <c r="R55" s="44" t="n">
        <f aca="false">P55/3600</f>
        <v>0.68486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79</v>
      </c>
      <c r="B56" s="61"/>
      <c r="C56" s="61" t="n">
        <v>27</v>
      </c>
      <c r="D56" s="68" t="n">
        <v>879.3432</v>
      </c>
      <c r="E56" s="69" t="n">
        <v>37.1353</v>
      </c>
      <c r="F56" s="69" t="n">
        <v>40.7713</v>
      </c>
      <c r="G56" s="69" t="n">
        <v>39.743</v>
      </c>
      <c r="H56" s="69" t="n">
        <v>2068.71</v>
      </c>
      <c r="I56" s="69" t="n">
        <v>5.14</v>
      </c>
      <c r="J56" s="49" t="n">
        <f aca="false">H56/3600</f>
        <v>0.574641666666667</v>
      </c>
      <c r="L56" s="68" t="n">
        <v>883.308</v>
      </c>
      <c r="M56" s="69" t="n">
        <v>37.1261</v>
      </c>
      <c r="N56" s="69" t="n">
        <v>40.7798</v>
      </c>
      <c r="O56" s="69" t="n">
        <v>39.7583</v>
      </c>
      <c r="P56" s="69" t="n">
        <v>2088.61</v>
      </c>
      <c r="Q56" s="69" t="n">
        <v>5.84</v>
      </c>
      <c r="R56" s="49" t="n">
        <f aca="false">P56/3600</f>
        <v>0.580169444444445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61"/>
      <c r="B57" s="61"/>
      <c r="C57" s="61" t="n">
        <v>32</v>
      </c>
      <c r="D57" s="68" t="n">
        <v>431.7688</v>
      </c>
      <c r="E57" s="69" t="n">
        <v>33.6278</v>
      </c>
      <c r="F57" s="69" t="n">
        <v>38.8387</v>
      </c>
      <c r="G57" s="69" t="n">
        <v>37.4348</v>
      </c>
      <c r="H57" s="69" t="n">
        <v>1757.69</v>
      </c>
      <c r="I57" s="69" t="n">
        <v>3.94</v>
      </c>
      <c r="J57" s="49" t="n">
        <f aca="false">H57/3600</f>
        <v>0.488247222222222</v>
      </c>
      <c r="L57" s="68" t="n">
        <v>432.2056</v>
      </c>
      <c r="M57" s="69" t="n">
        <v>33.6194</v>
      </c>
      <c r="N57" s="69" t="n">
        <v>38.7801</v>
      </c>
      <c r="O57" s="69" t="n">
        <v>37.4328</v>
      </c>
      <c r="P57" s="69" t="n">
        <v>1770.31</v>
      </c>
      <c r="Q57" s="69" t="n">
        <v>5.07</v>
      </c>
      <c r="R57" s="49" t="n">
        <f aca="false">P57/3600</f>
        <v>0.491752777777778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61"/>
      <c r="B58" s="65"/>
      <c r="C58" s="65" t="n">
        <v>37</v>
      </c>
      <c r="D58" s="70" t="n">
        <v>219.7568</v>
      </c>
      <c r="E58" s="71" t="n">
        <v>30.6517</v>
      </c>
      <c r="F58" s="71" t="n">
        <v>37.4091</v>
      </c>
      <c r="G58" s="71" t="n">
        <v>35.7716</v>
      </c>
      <c r="H58" s="71" t="n">
        <v>1517.32</v>
      </c>
      <c r="I58" s="71" t="n">
        <v>3.56</v>
      </c>
      <c r="J58" s="55" t="n">
        <f aca="false">H58/3600</f>
        <v>0.421477777777778</v>
      </c>
      <c r="L58" s="70" t="n">
        <v>219.9912</v>
      </c>
      <c r="M58" s="71" t="n">
        <v>30.6469</v>
      </c>
      <c r="N58" s="71" t="n">
        <v>37.3956</v>
      </c>
      <c r="O58" s="71" t="n">
        <v>35.7838</v>
      </c>
      <c r="P58" s="71" t="n">
        <v>1515.83</v>
      </c>
      <c r="Q58" s="71" t="n">
        <v>4.27</v>
      </c>
      <c r="R58" s="55" t="n">
        <f aca="false">P58/3600</f>
        <v>0.42106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72" t="s">
        <v>46</v>
      </c>
      <c r="C59" s="72" t="n">
        <v>22</v>
      </c>
      <c r="D59" s="66" t="n">
        <v>2752.3472</v>
      </c>
      <c r="E59" s="67" t="n">
        <v>38.3127</v>
      </c>
      <c r="F59" s="67" t="n">
        <v>42.5891</v>
      </c>
      <c r="G59" s="67" t="n">
        <v>43.6635</v>
      </c>
      <c r="H59" s="67" t="n">
        <v>2692.59</v>
      </c>
      <c r="I59" s="67" t="n">
        <v>8.1</v>
      </c>
      <c r="J59" s="44" t="n">
        <f aca="false">H59/3600</f>
        <v>0.747941666666667</v>
      </c>
      <c r="L59" s="66" t="n">
        <v>2760.772</v>
      </c>
      <c r="M59" s="67" t="n">
        <v>38.3055</v>
      </c>
      <c r="N59" s="67" t="n">
        <v>42.5875</v>
      </c>
      <c r="O59" s="67" t="n">
        <v>43.6579</v>
      </c>
      <c r="P59" s="67" t="n">
        <v>2699.33</v>
      </c>
      <c r="Q59" s="67" t="n">
        <v>8.31</v>
      </c>
      <c r="R59" s="44" t="n">
        <f aca="false">P59/3600</f>
        <v>0.74981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68" t="n">
        <v>907.9336</v>
      </c>
      <c r="E60" s="69" t="n">
        <v>34.2344</v>
      </c>
      <c r="F60" s="69" t="n">
        <v>40.6537</v>
      </c>
      <c r="G60" s="69" t="n">
        <v>41.6262</v>
      </c>
      <c r="H60" s="69" t="n">
        <v>1994.18</v>
      </c>
      <c r="I60" s="69" t="n">
        <v>5.33</v>
      </c>
      <c r="J60" s="49" t="n">
        <f aca="false">H60/3600</f>
        <v>0.553938888888889</v>
      </c>
      <c r="L60" s="68" t="n">
        <v>911.9352</v>
      </c>
      <c r="M60" s="69" t="n">
        <v>34.2263</v>
      </c>
      <c r="N60" s="69" t="n">
        <v>40.6422</v>
      </c>
      <c r="O60" s="69" t="n">
        <v>41.613</v>
      </c>
      <c r="P60" s="69" t="n">
        <v>1996.38</v>
      </c>
      <c r="Q60" s="69" t="n">
        <v>6.85</v>
      </c>
      <c r="R60" s="49" t="n">
        <f aca="false">P60/3600</f>
        <v>0.55455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61"/>
      <c r="B61" s="61"/>
      <c r="C61" s="61" t="n">
        <v>32</v>
      </c>
      <c r="D61" s="68" t="n">
        <v>332.7504</v>
      </c>
      <c r="E61" s="69" t="n">
        <v>31.1606</v>
      </c>
      <c r="F61" s="69" t="n">
        <v>39.3127</v>
      </c>
      <c r="G61" s="69" t="n">
        <v>40.0721</v>
      </c>
      <c r="H61" s="69" t="n">
        <v>1542.53</v>
      </c>
      <c r="I61" s="69" t="n">
        <v>4.45</v>
      </c>
      <c r="J61" s="49" t="n">
        <f aca="false">H61/3600</f>
        <v>0.428480555555556</v>
      </c>
      <c r="L61" s="68" t="n">
        <v>333.9624</v>
      </c>
      <c r="M61" s="69" t="n">
        <v>31.1476</v>
      </c>
      <c r="N61" s="69" t="n">
        <v>39.2939</v>
      </c>
      <c r="O61" s="69" t="n">
        <v>40.1158</v>
      </c>
      <c r="P61" s="69" t="n">
        <v>1543.04</v>
      </c>
      <c r="Q61" s="69" t="n">
        <v>5.35</v>
      </c>
      <c r="R61" s="49" t="n">
        <f aca="false">P61/3600</f>
        <v>0.428622222222222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61"/>
      <c r="B62" s="65"/>
      <c r="C62" s="65" t="n">
        <v>37</v>
      </c>
      <c r="D62" s="70" t="n">
        <v>132.1888</v>
      </c>
      <c r="E62" s="71" t="n">
        <v>28.3138</v>
      </c>
      <c r="F62" s="71" t="n">
        <v>38.325</v>
      </c>
      <c r="G62" s="71" t="n">
        <v>39.2039</v>
      </c>
      <c r="H62" s="71" t="n">
        <v>1317.17</v>
      </c>
      <c r="I62" s="71" t="n">
        <v>4.23</v>
      </c>
      <c r="J62" s="55" t="n">
        <f aca="false">H62/3600</f>
        <v>0.365880555555556</v>
      </c>
      <c r="L62" s="70" t="n">
        <v>132.028</v>
      </c>
      <c r="M62" s="71" t="n">
        <v>28.2924</v>
      </c>
      <c r="N62" s="71" t="n">
        <v>38.3441</v>
      </c>
      <c r="O62" s="71" t="n">
        <v>39.1762</v>
      </c>
      <c r="P62" s="71" t="n">
        <v>1310.46</v>
      </c>
      <c r="Q62" s="71" t="n">
        <v>4.73</v>
      </c>
      <c r="R62" s="55" t="n">
        <f aca="false">P62/3600</f>
        <v>0.36401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72" t="s">
        <v>42</v>
      </c>
      <c r="C63" s="72" t="n">
        <v>22</v>
      </c>
      <c r="D63" s="66" t="n">
        <v>2133.0832</v>
      </c>
      <c r="E63" s="67" t="n">
        <v>38.0168</v>
      </c>
      <c r="F63" s="67" t="n">
        <v>40.7047</v>
      </c>
      <c r="G63" s="67" t="n">
        <v>41.3906</v>
      </c>
      <c r="H63" s="67" t="n">
        <v>2279.08</v>
      </c>
      <c r="I63" s="67" t="n">
        <v>5.73</v>
      </c>
      <c r="J63" s="44" t="n">
        <f aca="false">H63/3600</f>
        <v>0.633077777777778</v>
      </c>
      <c r="L63" s="66" t="n">
        <v>2137.9864</v>
      </c>
      <c r="M63" s="67" t="n">
        <v>38.0137</v>
      </c>
      <c r="N63" s="67" t="n">
        <v>40.6904</v>
      </c>
      <c r="O63" s="67" t="n">
        <v>41.4161</v>
      </c>
      <c r="P63" s="67" t="n">
        <v>2287.22</v>
      </c>
      <c r="Q63" s="67" t="n">
        <v>6.79</v>
      </c>
      <c r="R63" s="44" t="n">
        <f aca="false">P63/3600</f>
        <v>0.63533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68" t="n">
        <v>860.1448</v>
      </c>
      <c r="E64" s="69" t="n">
        <v>34.2495</v>
      </c>
      <c r="F64" s="69" t="n">
        <v>37.9277</v>
      </c>
      <c r="G64" s="69" t="n">
        <v>38.5295</v>
      </c>
      <c r="H64" s="69" t="n">
        <v>1727.07</v>
      </c>
      <c r="I64" s="69" t="n">
        <v>4.71</v>
      </c>
      <c r="J64" s="49" t="n">
        <f aca="false">H64/3600</f>
        <v>0.479741666666667</v>
      </c>
      <c r="L64" s="68" t="n">
        <v>862.5216</v>
      </c>
      <c r="M64" s="69" t="n">
        <v>34.2417</v>
      </c>
      <c r="N64" s="69" t="n">
        <v>37.9371</v>
      </c>
      <c r="O64" s="69" t="n">
        <v>38.5015</v>
      </c>
      <c r="P64" s="69" t="n">
        <v>1735.42</v>
      </c>
      <c r="Q64" s="69" t="n">
        <v>5.59</v>
      </c>
      <c r="R64" s="49" t="n">
        <f aca="false">P64/3600</f>
        <v>0.482061111111111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61"/>
      <c r="B65" s="61"/>
      <c r="C65" s="61" t="n">
        <v>32</v>
      </c>
      <c r="D65" s="68" t="n">
        <v>362.4608</v>
      </c>
      <c r="E65" s="69" t="n">
        <v>30.855</v>
      </c>
      <c r="F65" s="69" t="n">
        <v>35.916</v>
      </c>
      <c r="G65" s="69" t="n">
        <v>36.4775</v>
      </c>
      <c r="H65" s="69" t="n">
        <v>1392.96</v>
      </c>
      <c r="I65" s="69" t="n">
        <v>4.22</v>
      </c>
      <c r="J65" s="49" t="n">
        <f aca="false">H65/3600</f>
        <v>0.386933333333333</v>
      </c>
      <c r="L65" s="68" t="n">
        <v>363.9848</v>
      </c>
      <c r="M65" s="69" t="n">
        <v>30.8504</v>
      </c>
      <c r="N65" s="69" t="n">
        <v>35.9014</v>
      </c>
      <c r="O65" s="69" t="n">
        <v>36.5005</v>
      </c>
      <c r="P65" s="69" t="n">
        <v>1394.75</v>
      </c>
      <c r="Q65" s="69" t="n">
        <v>4.81</v>
      </c>
      <c r="R65" s="49" t="n">
        <f aca="false">P65/3600</f>
        <v>0.387430555555556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61"/>
      <c r="B66" s="65"/>
      <c r="C66" s="65" t="n">
        <v>37</v>
      </c>
      <c r="D66" s="70" t="n">
        <v>154.1648</v>
      </c>
      <c r="E66" s="71" t="n">
        <v>27.8497</v>
      </c>
      <c r="F66" s="71" t="n">
        <v>34.5139</v>
      </c>
      <c r="G66" s="71" t="n">
        <v>35.1525</v>
      </c>
      <c r="H66" s="71" t="n">
        <v>1171.54</v>
      </c>
      <c r="I66" s="71" t="n">
        <v>3.55</v>
      </c>
      <c r="J66" s="55" t="n">
        <f aca="false">H66/3600</f>
        <v>0.325427777777778</v>
      </c>
      <c r="L66" s="70" t="n">
        <v>154.2696</v>
      </c>
      <c r="M66" s="71" t="n">
        <v>27.8538</v>
      </c>
      <c r="N66" s="71" t="n">
        <v>34.4667</v>
      </c>
      <c r="O66" s="71" t="n">
        <v>35.1695</v>
      </c>
      <c r="P66" s="71" t="n">
        <v>1173.45</v>
      </c>
      <c r="Q66" s="71" t="n">
        <v>3.86</v>
      </c>
      <c r="R66" s="55" t="n">
        <f aca="false">P66/3600</f>
        <v>0.32595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72" t="s">
        <v>61</v>
      </c>
      <c r="C67" s="72" t="n">
        <v>22</v>
      </c>
      <c r="D67" s="66" t="n">
        <v>1380.5704</v>
      </c>
      <c r="E67" s="67" t="n">
        <v>39.9548</v>
      </c>
      <c r="F67" s="67" t="n">
        <v>41.211</v>
      </c>
      <c r="G67" s="67" t="n">
        <v>42.2514</v>
      </c>
      <c r="H67" s="67" t="n">
        <v>1789.04</v>
      </c>
      <c r="I67" s="67" t="n">
        <v>4.34</v>
      </c>
      <c r="J67" s="44" t="n">
        <f aca="false">H67/3600</f>
        <v>0.496955555555556</v>
      </c>
      <c r="L67" s="66" t="n">
        <v>1392.9184</v>
      </c>
      <c r="M67" s="67" t="n">
        <v>39.9541</v>
      </c>
      <c r="N67" s="67" t="n">
        <v>41.2136</v>
      </c>
      <c r="O67" s="67" t="n">
        <v>42.2593</v>
      </c>
      <c r="P67" s="67" t="n">
        <v>1818.11</v>
      </c>
      <c r="Q67" s="67" t="n">
        <v>4.88</v>
      </c>
      <c r="R67" s="44" t="n">
        <f aca="false">P67/3600</f>
        <v>0.50503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68" t="n">
        <v>648.9056</v>
      </c>
      <c r="E68" s="69" t="n">
        <v>35.8835</v>
      </c>
      <c r="F68" s="69" t="n">
        <v>38.337</v>
      </c>
      <c r="G68" s="69" t="n">
        <v>39.4776</v>
      </c>
      <c r="H68" s="69" t="n">
        <v>1497.32</v>
      </c>
      <c r="I68" s="69" t="n">
        <v>3.55</v>
      </c>
      <c r="J68" s="49" t="n">
        <f aca="false">H68/3600</f>
        <v>0.415922222222222</v>
      </c>
      <c r="L68" s="68" t="n">
        <v>654.3872</v>
      </c>
      <c r="M68" s="69" t="n">
        <v>35.869</v>
      </c>
      <c r="N68" s="69" t="n">
        <v>38.3338</v>
      </c>
      <c r="O68" s="69" t="n">
        <v>39.4664</v>
      </c>
      <c r="P68" s="69" t="n">
        <v>1514.94</v>
      </c>
      <c r="Q68" s="69" t="n">
        <v>4.06</v>
      </c>
      <c r="R68" s="49" t="n">
        <f aca="false">P68/3600</f>
        <v>0.420816666666667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61"/>
      <c r="B69" s="61"/>
      <c r="C69" s="61" t="n">
        <v>32</v>
      </c>
      <c r="D69" s="68" t="n">
        <v>306.3088</v>
      </c>
      <c r="E69" s="69" t="n">
        <v>32.2654</v>
      </c>
      <c r="F69" s="69" t="n">
        <v>36.3581</v>
      </c>
      <c r="G69" s="69" t="n">
        <v>37.4401</v>
      </c>
      <c r="H69" s="69" t="n">
        <v>1242.22</v>
      </c>
      <c r="I69" s="69" t="n">
        <v>2.93</v>
      </c>
      <c r="J69" s="49" t="n">
        <f aca="false">H69/3600</f>
        <v>0.345061111111111</v>
      </c>
      <c r="L69" s="68" t="n">
        <v>307.2048</v>
      </c>
      <c r="M69" s="69" t="n">
        <v>32.2486</v>
      </c>
      <c r="N69" s="69" t="n">
        <v>36.3346</v>
      </c>
      <c r="O69" s="69" t="n">
        <v>37.4266</v>
      </c>
      <c r="P69" s="69" t="n">
        <v>1245.26</v>
      </c>
      <c r="Q69" s="69" t="n">
        <v>3.55</v>
      </c>
      <c r="R69" s="49" t="n">
        <f aca="false">P69/3600</f>
        <v>0.345905555555556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8.2032</v>
      </c>
      <c r="E70" s="71" t="n">
        <v>29.3871</v>
      </c>
      <c r="F70" s="71" t="n">
        <v>34.9545</v>
      </c>
      <c r="G70" s="71" t="n">
        <v>35.9822</v>
      </c>
      <c r="H70" s="71" t="n">
        <v>1034.46</v>
      </c>
      <c r="I70" s="71" t="n">
        <v>2.7</v>
      </c>
      <c r="J70" s="55" t="n">
        <f aca="false">H70/3600</f>
        <v>0.28735</v>
      </c>
      <c r="L70" s="70" t="n">
        <v>148.1488</v>
      </c>
      <c r="M70" s="71" t="n">
        <v>29.3801</v>
      </c>
      <c r="N70" s="71" t="n">
        <v>34.9354</v>
      </c>
      <c r="O70" s="71" t="n">
        <v>35.9783</v>
      </c>
      <c r="P70" s="71" t="n">
        <v>1030.83</v>
      </c>
      <c r="Q70" s="71" t="n">
        <v>2.75</v>
      </c>
      <c r="R70" s="55" t="n">
        <f aca="false">P70/3600</f>
        <v>0.28634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66" t="n">
        <v>2397.988</v>
      </c>
      <c r="E71" s="67" t="n">
        <v>42.7474</v>
      </c>
      <c r="F71" s="67" t="n">
        <v>46.6049</v>
      </c>
      <c r="G71" s="67" t="n">
        <v>47.8447</v>
      </c>
      <c r="H71" s="67" t="n">
        <v>13381.88</v>
      </c>
      <c r="I71" s="67" t="n">
        <v>35.98</v>
      </c>
      <c r="J71" s="44" t="n">
        <f aca="false">H71/3600</f>
        <v>3.71718888888889</v>
      </c>
      <c r="L71" s="66" t="n">
        <v>2401.6024</v>
      </c>
      <c r="M71" s="67" t="n">
        <v>42.7471</v>
      </c>
      <c r="N71" s="67" t="n">
        <v>46.6004</v>
      </c>
      <c r="O71" s="67" t="n">
        <v>47.8474</v>
      </c>
      <c r="P71" s="67" t="n">
        <v>13447.04</v>
      </c>
      <c r="Q71" s="67" t="n">
        <v>39.54</v>
      </c>
      <c r="R71" s="44" t="n">
        <f aca="false">P71/3600</f>
        <v>3.73528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68" t="n">
        <v>896.0432</v>
      </c>
      <c r="E72" s="69" t="n">
        <v>40.4558</v>
      </c>
      <c r="F72" s="69" t="n">
        <v>44.5132</v>
      </c>
      <c r="G72" s="69" t="n">
        <v>45.7454</v>
      </c>
      <c r="H72" s="69" t="n">
        <v>11582.2</v>
      </c>
      <c r="I72" s="69" t="n">
        <v>29.6</v>
      </c>
      <c r="J72" s="49" t="n">
        <f aca="false">H72/3600</f>
        <v>3.21727777777778</v>
      </c>
      <c r="L72" s="68" t="n">
        <v>897.32</v>
      </c>
      <c r="M72" s="69" t="n">
        <v>40.4539</v>
      </c>
      <c r="N72" s="69" t="n">
        <v>44.5108</v>
      </c>
      <c r="O72" s="69" t="n">
        <v>45.7601</v>
      </c>
      <c r="P72" s="69" t="n">
        <v>11612.02</v>
      </c>
      <c r="Q72" s="69" t="n">
        <v>34.21</v>
      </c>
      <c r="R72" s="49" t="n">
        <f aca="false">P72/3600</f>
        <v>3.22556111111111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61"/>
      <c r="B73" s="61"/>
      <c r="C73" s="61" t="n">
        <v>32</v>
      </c>
      <c r="D73" s="68" t="n">
        <v>440.5072</v>
      </c>
      <c r="E73" s="69" t="n">
        <v>37.788</v>
      </c>
      <c r="F73" s="69" t="n">
        <v>42.608</v>
      </c>
      <c r="G73" s="69" t="n">
        <v>43.8404</v>
      </c>
      <c r="H73" s="69" t="n">
        <v>10717.43</v>
      </c>
      <c r="I73" s="69" t="n">
        <v>28.41</v>
      </c>
      <c r="J73" s="49" t="n">
        <f aca="false">H73/3600</f>
        <v>2.97706388888889</v>
      </c>
      <c r="L73" s="68" t="n">
        <v>440.7144</v>
      </c>
      <c r="M73" s="69" t="n">
        <v>37.7893</v>
      </c>
      <c r="N73" s="69" t="n">
        <v>42.605</v>
      </c>
      <c r="O73" s="69" t="n">
        <v>43.7837</v>
      </c>
      <c r="P73" s="69" t="n">
        <v>10759.25</v>
      </c>
      <c r="Q73" s="69" t="n">
        <v>28.06</v>
      </c>
      <c r="R73" s="49" t="n">
        <f aca="false">P73/3600</f>
        <v>2.98868055555556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61"/>
      <c r="B74" s="65"/>
      <c r="C74" s="65" t="n">
        <v>37</v>
      </c>
      <c r="D74" s="70" t="n">
        <v>231.5624</v>
      </c>
      <c r="E74" s="71" t="n">
        <v>34.8341</v>
      </c>
      <c r="F74" s="71" t="n">
        <v>41.308</v>
      </c>
      <c r="G74" s="71" t="n">
        <v>42.3569</v>
      </c>
      <c r="H74" s="71" t="n">
        <v>10218.83</v>
      </c>
      <c r="I74" s="71" t="n">
        <v>26.69</v>
      </c>
      <c r="J74" s="55" t="n">
        <f aca="false">H74/3600</f>
        <v>2.83856388888889</v>
      </c>
      <c r="L74" s="70" t="n">
        <v>231.6112</v>
      </c>
      <c r="M74" s="71" t="n">
        <v>34.8285</v>
      </c>
      <c r="N74" s="71" t="n">
        <v>41.3167</v>
      </c>
      <c r="O74" s="71" t="n">
        <v>42.4265</v>
      </c>
      <c r="P74" s="71" t="n">
        <v>10251.95</v>
      </c>
      <c r="Q74" s="71" t="n">
        <v>27.09</v>
      </c>
      <c r="R74" s="55" t="n">
        <f aca="false">P74/3600</f>
        <v>2.847763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66" t="n">
        <v>1812.5728</v>
      </c>
      <c r="E75" s="67" t="n">
        <v>43.0693</v>
      </c>
      <c r="F75" s="67" t="n">
        <v>48.1495</v>
      </c>
      <c r="G75" s="67" t="n">
        <v>48.8914</v>
      </c>
      <c r="H75" s="67" t="n">
        <v>12635.76</v>
      </c>
      <c r="I75" s="67" t="n">
        <v>33.67</v>
      </c>
      <c r="J75" s="44" t="n">
        <f aca="false">H75/3600</f>
        <v>3.50993333333333</v>
      </c>
      <c r="L75" s="66" t="n">
        <v>1810.8224</v>
      </c>
      <c r="M75" s="67" t="n">
        <v>43.0697</v>
      </c>
      <c r="N75" s="67" t="n">
        <v>48.1271</v>
      </c>
      <c r="O75" s="67" t="n">
        <v>48.8858</v>
      </c>
      <c r="P75" s="67" t="n">
        <v>12676.75</v>
      </c>
      <c r="Q75" s="67" t="n">
        <v>38.97</v>
      </c>
      <c r="R75" s="44" t="n">
        <f aca="false">P75/3600</f>
        <v>3.52131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68" t="n">
        <v>452.0144</v>
      </c>
      <c r="E76" s="69" t="n">
        <v>41.2975</v>
      </c>
      <c r="F76" s="69" t="n">
        <v>46.398</v>
      </c>
      <c r="G76" s="69" t="n">
        <v>47.0052</v>
      </c>
      <c r="H76" s="69" t="n">
        <v>10800.95</v>
      </c>
      <c r="I76" s="69" t="n">
        <v>27.68</v>
      </c>
      <c r="J76" s="49" t="n">
        <f aca="false">H76/3600</f>
        <v>3.00026388888889</v>
      </c>
      <c r="L76" s="68" t="n">
        <v>451.4824</v>
      </c>
      <c r="M76" s="69" t="n">
        <v>41.2971</v>
      </c>
      <c r="N76" s="69" t="n">
        <v>46.3873</v>
      </c>
      <c r="O76" s="69" t="n">
        <v>47.0445</v>
      </c>
      <c r="P76" s="69" t="n">
        <v>10817.09</v>
      </c>
      <c r="Q76" s="69" t="n">
        <v>30.96</v>
      </c>
      <c r="R76" s="49" t="n">
        <f aca="false">P76/3600</f>
        <v>3.00474722222222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61"/>
      <c r="B77" s="61"/>
      <c r="C77" s="61" t="n">
        <v>32</v>
      </c>
      <c r="D77" s="68" t="n">
        <v>194.3448</v>
      </c>
      <c r="E77" s="69" t="n">
        <v>39.1505</v>
      </c>
      <c r="F77" s="69" t="n">
        <v>44.708</v>
      </c>
      <c r="G77" s="69" t="n">
        <v>45.1839</v>
      </c>
      <c r="H77" s="69" t="n">
        <v>10107.29</v>
      </c>
      <c r="I77" s="69" t="n">
        <v>26.6</v>
      </c>
      <c r="J77" s="49" t="n">
        <f aca="false">H77/3600</f>
        <v>2.80758055555556</v>
      </c>
      <c r="L77" s="68" t="n">
        <v>194.7496</v>
      </c>
      <c r="M77" s="69" t="n">
        <v>39.1576</v>
      </c>
      <c r="N77" s="69" t="n">
        <v>44.6693</v>
      </c>
      <c r="O77" s="69" t="n">
        <v>45.1979</v>
      </c>
      <c r="P77" s="69" t="n">
        <v>10131.75</v>
      </c>
      <c r="Q77" s="69" t="n">
        <v>29.67</v>
      </c>
      <c r="R77" s="49" t="n">
        <f aca="false">P77/3600</f>
        <v>2.814375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61"/>
      <c r="B78" s="65"/>
      <c r="C78" s="65" t="n">
        <v>37</v>
      </c>
      <c r="D78" s="70" t="n">
        <v>101.7824</v>
      </c>
      <c r="E78" s="71" t="n">
        <v>36.668</v>
      </c>
      <c r="F78" s="71" t="n">
        <v>43.3866</v>
      </c>
      <c r="G78" s="71" t="n">
        <v>43.6019</v>
      </c>
      <c r="H78" s="71" t="n">
        <v>9729.04</v>
      </c>
      <c r="I78" s="71" t="n">
        <v>26.06</v>
      </c>
      <c r="J78" s="55" t="n">
        <f aca="false">H78/3600</f>
        <v>2.70251111111111</v>
      </c>
      <c r="L78" s="70" t="n">
        <v>101.8408</v>
      </c>
      <c r="M78" s="71" t="n">
        <v>36.6554</v>
      </c>
      <c r="N78" s="71" t="n">
        <v>43.3366</v>
      </c>
      <c r="O78" s="71" t="n">
        <v>43.5593</v>
      </c>
      <c r="P78" s="71" t="n">
        <v>9758.63</v>
      </c>
      <c r="Q78" s="71" t="n">
        <v>28.25</v>
      </c>
      <c r="R78" s="55" t="n">
        <f aca="false">P78/3600</f>
        <v>2.710730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66" t="n">
        <v>2152.644</v>
      </c>
      <c r="E79" s="67" t="n">
        <v>43.4161</v>
      </c>
      <c r="F79" s="67" t="n">
        <v>47.2204</v>
      </c>
      <c r="G79" s="67" t="n">
        <v>48.205</v>
      </c>
      <c r="H79" s="67" t="n">
        <v>13890.82</v>
      </c>
      <c r="I79" s="67" t="n">
        <v>37</v>
      </c>
      <c r="J79" s="44" t="n">
        <f aca="false">H79/3600</f>
        <v>3.85856111111111</v>
      </c>
      <c r="L79" s="66" t="n">
        <v>2154.4712</v>
      </c>
      <c r="M79" s="67" t="n">
        <v>43.4147</v>
      </c>
      <c r="N79" s="67" t="n">
        <v>47.2135</v>
      </c>
      <c r="O79" s="67" t="n">
        <v>48.1823</v>
      </c>
      <c r="P79" s="67" t="n">
        <v>13913.36</v>
      </c>
      <c r="Q79" s="67" t="n">
        <v>38.75</v>
      </c>
      <c r="R79" s="44" t="n">
        <f aca="false">P79/3600</f>
        <v>3.86482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68" t="n">
        <v>728.0864</v>
      </c>
      <c r="E80" s="69" t="n">
        <v>41.2795</v>
      </c>
      <c r="F80" s="69" t="n">
        <v>45.3115</v>
      </c>
      <c r="G80" s="69" t="n">
        <v>46.1401</v>
      </c>
      <c r="H80" s="69" t="n">
        <v>12000.06</v>
      </c>
      <c r="I80" s="69" t="n">
        <v>32.14</v>
      </c>
      <c r="J80" s="49" t="n">
        <f aca="false">H80/3600</f>
        <v>3.33335</v>
      </c>
      <c r="L80" s="68" t="n">
        <v>728.5216</v>
      </c>
      <c r="M80" s="69" t="n">
        <v>41.2754</v>
      </c>
      <c r="N80" s="69" t="n">
        <v>45.2824</v>
      </c>
      <c r="O80" s="69" t="n">
        <v>46.1503</v>
      </c>
      <c r="P80" s="69" t="n">
        <v>12018.42</v>
      </c>
      <c r="Q80" s="69" t="n">
        <v>33.25</v>
      </c>
      <c r="R80" s="49" t="n">
        <f aca="false">P80/3600</f>
        <v>3.33845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61"/>
      <c r="B81" s="61"/>
      <c r="C81" s="61" t="n">
        <v>32</v>
      </c>
      <c r="D81" s="68" t="n">
        <v>329.6216</v>
      </c>
      <c r="E81" s="69" t="n">
        <v>38.8551</v>
      </c>
      <c r="F81" s="69" t="n">
        <v>43.4464</v>
      </c>
      <c r="G81" s="69" t="n">
        <v>44.3127</v>
      </c>
      <c r="H81" s="69" t="n">
        <v>11040.54</v>
      </c>
      <c r="I81" s="69" t="n">
        <v>28.41</v>
      </c>
      <c r="J81" s="49" t="n">
        <f aca="false">H81/3600</f>
        <v>3.06681666666667</v>
      </c>
      <c r="L81" s="68" t="n">
        <v>329.4864</v>
      </c>
      <c r="M81" s="69" t="n">
        <v>38.8591</v>
      </c>
      <c r="N81" s="69" t="n">
        <v>43.4669</v>
      </c>
      <c r="O81" s="69" t="n">
        <v>44.323</v>
      </c>
      <c r="P81" s="69" t="n">
        <v>11043.63</v>
      </c>
      <c r="Q81" s="69" t="n">
        <v>30</v>
      </c>
      <c r="R81" s="49" t="n">
        <f aca="false">P81/3600</f>
        <v>3.067675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2456</v>
      </c>
      <c r="E82" s="71" t="n">
        <v>36.1584</v>
      </c>
      <c r="F82" s="71" t="n">
        <v>42.0972</v>
      </c>
      <c r="G82" s="71" t="n">
        <v>42.9176</v>
      </c>
      <c r="H82" s="71" t="n">
        <v>10488.03</v>
      </c>
      <c r="I82" s="71" t="n">
        <v>26.74</v>
      </c>
      <c r="J82" s="55" t="n">
        <f aca="false">H82/3600</f>
        <v>2.91334166666667</v>
      </c>
      <c r="L82" s="70" t="n">
        <v>169.9048</v>
      </c>
      <c r="M82" s="71" t="n">
        <v>36.1529</v>
      </c>
      <c r="N82" s="71" t="n">
        <v>42.1086</v>
      </c>
      <c r="O82" s="71" t="n">
        <v>42.9869</v>
      </c>
      <c r="P82" s="71" t="n">
        <v>10482.56</v>
      </c>
      <c r="Q82" s="71" t="n">
        <v>28.58</v>
      </c>
      <c r="R82" s="55" t="n">
        <f aca="false">P82/3600</f>
        <v>2.91182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2" t="s">
        <v>82</v>
      </c>
      <c r="B83" s="72" t="s">
        <v>36</v>
      </c>
      <c r="C83" s="72" t="n">
        <v>22</v>
      </c>
      <c r="D83" s="66" t="n">
        <v>4232.6872</v>
      </c>
      <c r="E83" s="67" t="n">
        <v>40.4205</v>
      </c>
      <c r="F83" s="67" t="n">
        <v>42.4596</v>
      </c>
      <c r="G83" s="67" t="n">
        <v>42.9174</v>
      </c>
      <c r="H83" s="67" t="n">
        <v>8850.37</v>
      </c>
      <c r="I83" s="67" t="n">
        <v>21.06</v>
      </c>
      <c r="J83" s="44" t="n">
        <f aca="false">H83/3600</f>
        <v>2.45843611111111</v>
      </c>
      <c r="L83" s="66" t="n">
        <v>4255.6136</v>
      </c>
      <c r="M83" s="67" t="n">
        <v>40.4173</v>
      </c>
      <c r="N83" s="67" t="n">
        <v>42.4534</v>
      </c>
      <c r="O83" s="67" t="n">
        <v>42.9132</v>
      </c>
      <c r="P83" s="67" t="n">
        <v>8941.42</v>
      </c>
      <c r="Q83" s="67" t="n">
        <v>22.65</v>
      </c>
      <c r="R83" s="44" t="n">
        <f aca="false">P83/3600</f>
        <v>2.483727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68" t="n">
        <v>1966.9976</v>
      </c>
      <c r="E84" s="69" t="n">
        <v>37.0546</v>
      </c>
      <c r="F84" s="69" t="n">
        <v>39.5605</v>
      </c>
      <c r="G84" s="69" t="n">
        <v>39.7745</v>
      </c>
      <c r="H84" s="69" t="n">
        <v>7300.69</v>
      </c>
      <c r="I84" s="69" t="n">
        <v>17.48</v>
      </c>
      <c r="J84" s="49" t="n">
        <f aca="false">H84/3600</f>
        <v>2.02796944444444</v>
      </c>
      <c r="L84" s="68" t="n">
        <v>1975.9848</v>
      </c>
      <c r="M84" s="69" t="n">
        <v>37.0526</v>
      </c>
      <c r="N84" s="69" t="n">
        <v>39.5193</v>
      </c>
      <c r="O84" s="69" t="n">
        <v>39.7649</v>
      </c>
      <c r="P84" s="69" t="n">
        <v>7379.97</v>
      </c>
      <c r="Q84" s="69" t="n">
        <v>18.47</v>
      </c>
      <c r="R84" s="49" t="n">
        <f aca="false">P84/3600</f>
        <v>2.04999166666667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1"/>
      <c r="B85" s="61"/>
      <c r="C85" s="61" t="n">
        <v>32</v>
      </c>
      <c r="D85" s="68" t="n">
        <v>938.6152</v>
      </c>
      <c r="E85" s="69" t="n">
        <v>34.078</v>
      </c>
      <c r="F85" s="69" t="n">
        <v>37.3298</v>
      </c>
      <c r="G85" s="69" t="n">
        <v>37.4373</v>
      </c>
      <c r="H85" s="69" t="n">
        <v>6128.56</v>
      </c>
      <c r="I85" s="69" t="n">
        <v>14.77</v>
      </c>
      <c r="J85" s="49" t="n">
        <f aca="false">H85/3600</f>
        <v>1.70237777777778</v>
      </c>
      <c r="L85" s="68" t="n">
        <v>939.6672</v>
      </c>
      <c r="M85" s="69" t="n">
        <v>34.0716</v>
      </c>
      <c r="N85" s="69" t="n">
        <v>37.3446</v>
      </c>
      <c r="O85" s="69" t="n">
        <v>37.4468</v>
      </c>
      <c r="P85" s="69" t="n">
        <v>6168.63</v>
      </c>
      <c r="Q85" s="69" t="n">
        <v>15.47</v>
      </c>
      <c r="R85" s="49" t="n">
        <f aca="false">P85/3600</f>
        <v>1.71350833333333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1"/>
      <c r="B86" s="65"/>
      <c r="C86" s="65" t="n">
        <v>37</v>
      </c>
      <c r="D86" s="70" t="n">
        <v>482.7184</v>
      </c>
      <c r="E86" s="71" t="n">
        <v>31.4179</v>
      </c>
      <c r="F86" s="71" t="n">
        <v>35.7553</v>
      </c>
      <c r="G86" s="71" t="n">
        <v>35.8181</v>
      </c>
      <c r="H86" s="71" t="n">
        <v>5322.75</v>
      </c>
      <c r="I86" s="71" t="n">
        <v>12.11</v>
      </c>
      <c r="J86" s="55" t="n">
        <f aca="false">H86/3600</f>
        <v>1.47854166666667</v>
      </c>
      <c r="L86" s="70" t="n">
        <v>483.228</v>
      </c>
      <c r="M86" s="71" t="n">
        <v>31.4313</v>
      </c>
      <c r="N86" s="71" t="n">
        <v>35.7888</v>
      </c>
      <c r="O86" s="71" t="n">
        <v>35.8292</v>
      </c>
      <c r="P86" s="71" t="n">
        <v>5338.61</v>
      </c>
      <c r="Q86" s="71" t="n">
        <v>13.74</v>
      </c>
      <c r="R86" s="55" t="n">
        <f aca="false">P86/3600</f>
        <v>1.48294722222222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72" t="s">
        <v>54</v>
      </c>
      <c r="C87" s="72" t="n">
        <v>22</v>
      </c>
      <c r="D87" s="66" t="n">
        <v>5824.8365</v>
      </c>
      <c r="E87" s="67" t="n">
        <v>43.0177</v>
      </c>
      <c r="F87" s="67" t="n">
        <v>45.3989</v>
      </c>
      <c r="G87" s="67" t="n">
        <v>45.4765</v>
      </c>
      <c r="H87" s="67" t="n">
        <v>19542.72</v>
      </c>
      <c r="I87" s="67" t="n">
        <v>40.84</v>
      </c>
      <c r="J87" s="44" t="n">
        <f aca="false">H87/3600</f>
        <v>5.42853333333333</v>
      </c>
      <c r="L87" s="66" t="n">
        <v>5916.1238</v>
      </c>
      <c r="M87" s="67" t="n">
        <v>43.012</v>
      </c>
      <c r="N87" s="67" t="n">
        <v>45.4136</v>
      </c>
      <c r="O87" s="67" t="n">
        <v>45.4843</v>
      </c>
      <c r="P87" s="67" t="n">
        <v>19839.49</v>
      </c>
      <c r="Q87" s="67" t="n">
        <v>41.15</v>
      </c>
      <c r="R87" s="44" t="n">
        <f aca="false">P87/3600</f>
        <v>5.51096944444445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68" t="n">
        <v>2894.34</v>
      </c>
      <c r="E88" s="69" t="n">
        <v>38.9375</v>
      </c>
      <c r="F88" s="69" t="n">
        <v>42.4847</v>
      </c>
      <c r="G88" s="69" t="n">
        <v>42.231</v>
      </c>
      <c r="H88" s="69" t="n">
        <v>16300.41</v>
      </c>
      <c r="I88" s="69" t="n">
        <v>35.67</v>
      </c>
      <c r="J88" s="49" t="n">
        <f aca="false">H88/3600</f>
        <v>4.52789166666667</v>
      </c>
      <c r="L88" s="68" t="n">
        <v>2940.5251</v>
      </c>
      <c r="M88" s="69" t="n">
        <v>38.9248</v>
      </c>
      <c r="N88" s="69" t="n">
        <v>42.4809</v>
      </c>
      <c r="O88" s="69" t="n">
        <v>42.2474</v>
      </c>
      <c r="P88" s="69" t="n">
        <v>16428.68</v>
      </c>
      <c r="Q88" s="69" t="n">
        <v>37.28</v>
      </c>
      <c r="R88" s="49" t="n">
        <f aca="false">P88/3600</f>
        <v>4.56352222222222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1"/>
      <c r="B89" s="61"/>
      <c r="C89" s="61" t="n">
        <v>32</v>
      </c>
      <c r="D89" s="68" t="n">
        <v>1382.3654</v>
      </c>
      <c r="E89" s="69" t="n">
        <v>35.1354</v>
      </c>
      <c r="F89" s="69" t="n">
        <v>40.27</v>
      </c>
      <c r="G89" s="69" t="n">
        <v>39.7093</v>
      </c>
      <c r="H89" s="69" t="n">
        <v>13337.77</v>
      </c>
      <c r="I89" s="69" t="n">
        <v>28.48</v>
      </c>
      <c r="J89" s="49" t="n">
        <f aca="false">H89/3600</f>
        <v>3.70493611111111</v>
      </c>
      <c r="L89" s="68" t="n">
        <v>1400.8982</v>
      </c>
      <c r="M89" s="69" t="n">
        <v>35.1168</v>
      </c>
      <c r="N89" s="69" t="n">
        <v>40.2682</v>
      </c>
      <c r="O89" s="69" t="n">
        <v>39.7215</v>
      </c>
      <c r="P89" s="69" t="n">
        <v>13397.58</v>
      </c>
      <c r="Q89" s="69" t="n">
        <v>31.83</v>
      </c>
      <c r="R89" s="49" t="n">
        <f aca="false">P89/3600</f>
        <v>3.72155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1"/>
      <c r="B90" s="65"/>
      <c r="C90" s="65" t="n">
        <v>37</v>
      </c>
      <c r="D90" s="70" t="n">
        <v>632.2334</v>
      </c>
      <c r="E90" s="71" t="n">
        <v>31.8174</v>
      </c>
      <c r="F90" s="71" t="n">
        <v>38.7305</v>
      </c>
      <c r="G90" s="71" t="n">
        <v>37.8363</v>
      </c>
      <c r="H90" s="71" t="n">
        <v>11167.86</v>
      </c>
      <c r="I90" s="71" t="n">
        <v>25.32</v>
      </c>
      <c r="J90" s="55" t="n">
        <f aca="false">H90/3600</f>
        <v>3.10218333333333</v>
      </c>
      <c r="L90" s="70" t="n">
        <v>635.7394</v>
      </c>
      <c r="M90" s="71" t="n">
        <v>31.7922</v>
      </c>
      <c r="N90" s="71" t="n">
        <v>38.7323</v>
      </c>
      <c r="O90" s="71" t="n">
        <v>37.8543</v>
      </c>
      <c r="P90" s="71" t="n">
        <v>11149.74</v>
      </c>
      <c r="Q90" s="71" t="n">
        <v>27.51</v>
      </c>
      <c r="R90" s="55" t="n">
        <f aca="false">P90/3600</f>
        <v>3.09715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72" t="s">
        <v>62</v>
      </c>
      <c r="C91" s="72" t="n">
        <v>22</v>
      </c>
      <c r="D91" s="66" t="n">
        <v>350.7392</v>
      </c>
      <c r="E91" s="67" t="n">
        <v>46.8963</v>
      </c>
      <c r="F91" s="67" t="n">
        <v>44.6771</v>
      </c>
      <c r="G91" s="67" t="n">
        <v>44.6868</v>
      </c>
      <c r="H91" s="67" t="n">
        <v>5057.22</v>
      </c>
      <c r="I91" s="67" t="n">
        <v>12.62</v>
      </c>
      <c r="J91" s="44" t="n">
        <f aca="false">H91/3600</f>
        <v>1.40478333333333</v>
      </c>
      <c r="L91" s="66" t="n">
        <v>361.2168</v>
      </c>
      <c r="M91" s="67" t="n">
        <v>46.8644</v>
      </c>
      <c r="N91" s="67" t="n">
        <v>44.6597</v>
      </c>
      <c r="O91" s="67" t="n">
        <v>44.7019</v>
      </c>
      <c r="P91" s="67" t="n">
        <v>5089.14</v>
      </c>
      <c r="Q91" s="67" t="n">
        <v>13.12</v>
      </c>
      <c r="R91" s="44" t="n">
        <f aca="false">P91/3600</f>
        <v>1.41365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68" t="n">
        <v>254.604</v>
      </c>
      <c r="E92" s="69" t="n">
        <v>42.4182</v>
      </c>
      <c r="F92" s="69" t="n">
        <v>40.856</v>
      </c>
      <c r="G92" s="69" t="n">
        <v>41.0304</v>
      </c>
      <c r="H92" s="69" t="n">
        <v>4948.62</v>
      </c>
      <c r="I92" s="69" t="n">
        <v>13.44</v>
      </c>
      <c r="J92" s="49" t="n">
        <f aca="false">H92/3600</f>
        <v>1.37461666666667</v>
      </c>
      <c r="L92" s="68" t="n">
        <v>263.476</v>
      </c>
      <c r="M92" s="69" t="n">
        <v>42.3952</v>
      </c>
      <c r="N92" s="69" t="n">
        <v>40.8519</v>
      </c>
      <c r="O92" s="69" t="n">
        <v>41.0378</v>
      </c>
      <c r="P92" s="69" t="n">
        <v>4975.87</v>
      </c>
      <c r="Q92" s="69" t="n">
        <v>13.03</v>
      </c>
      <c r="R92" s="49" t="n">
        <f aca="false">P92/3600</f>
        <v>1.38218611111111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1"/>
      <c r="B93" s="61"/>
      <c r="C93" s="61" t="n">
        <v>32</v>
      </c>
      <c r="D93" s="68" t="n">
        <v>187.9576</v>
      </c>
      <c r="E93" s="69" t="n">
        <v>37.6458</v>
      </c>
      <c r="F93" s="69" t="n">
        <v>38.854</v>
      </c>
      <c r="G93" s="69" t="n">
        <v>39.0311</v>
      </c>
      <c r="H93" s="69" t="n">
        <v>4862.44</v>
      </c>
      <c r="I93" s="69" t="n">
        <v>12.19</v>
      </c>
      <c r="J93" s="49" t="n">
        <f aca="false">H93/3600</f>
        <v>1.35067777777778</v>
      </c>
      <c r="L93" s="68" t="n">
        <v>194.8904</v>
      </c>
      <c r="M93" s="69" t="n">
        <v>37.6274</v>
      </c>
      <c r="N93" s="69" t="n">
        <v>38.8779</v>
      </c>
      <c r="O93" s="69" t="n">
        <v>39.0237</v>
      </c>
      <c r="P93" s="69" t="n">
        <v>4897.08</v>
      </c>
      <c r="Q93" s="69" t="n">
        <v>13.35</v>
      </c>
      <c r="R93" s="49" t="n">
        <f aca="false">P93/3600</f>
        <v>1.3603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1"/>
      <c r="B94" s="65"/>
      <c r="C94" s="65" t="n">
        <v>37</v>
      </c>
      <c r="D94" s="70" t="n">
        <v>135.3168</v>
      </c>
      <c r="E94" s="71" t="n">
        <v>32.8197</v>
      </c>
      <c r="F94" s="71" t="n">
        <v>37.6991</v>
      </c>
      <c r="G94" s="71" t="n">
        <v>37.6031</v>
      </c>
      <c r="H94" s="71" t="n">
        <v>4802.84</v>
      </c>
      <c r="I94" s="71" t="n">
        <v>12.76</v>
      </c>
      <c r="J94" s="55" t="n">
        <f aca="false">H94/3600</f>
        <v>1.33412222222222</v>
      </c>
      <c r="L94" s="70" t="n">
        <v>138.432</v>
      </c>
      <c r="M94" s="71" t="n">
        <v>32.7931</v>
      </c>
      <c r="N94" s="71" t="n">
        <v>37.6764</v>
      </c>
      <c r="O94" s="71" t="n">
        <v>37.59</v>
      </c>
      <c r="P94" s="71" t="n">
        <v>4829.21</v>
      </c>
      <c r="Q94" s="71" t="n">
        <v>12.83</v>
      </c>
      <c r="R94" s="55" t="n">
        <f aca="false">P94/3600</f>
        <v>1.34144722222222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72" t="s">
        <v>63</v>
      </c>
      <c r="C95" s="72" t="n">
        <v>22</v>
      </c>
      <c r="D95" s="66" t="n">
        <v>713.1277</v>
      </c>
      <c r="E95" s="67" t="n">
        <v>49.0283</v>
      </c>
      <c r="F95" s="67" t="n">
        <v>51.5562</v>
      </c>
      <c r="G95" s="67" t="n">
        <v>51.9268</v>
      </c>
      <c r="H95" s="67" t="n">
        <v>10908.98</v>
      </c>
      <c r="I95" s="67" t="n">
        <v>26.65</v>
      </c>
      <c r="J95" s="44" t="n">
        <f aca="false">H95/3600</f>
        <v>3.03027222222222</v>
      </c>
      <c r="L95" s="66" t="n">
        <v>752.817</v>
      </c>
      <c r="M95" s="67" t="n">
        <v>49.0451</v>
      </c>
      <c r="N95" s="67" t="n">
        <v>51.4735</v>
      </c>
      <c r="O95" s="67" t="n">
        <v>52.3818</v>
      </c>
      <c r="P95" s="67" t="n">
        <v>11000.44</v>
      </c>
      <c r="Q95" s="67" t="n">
        <v>25.84</v>
      </c>
      <c r="R95" s="44" t="n">
        <f aca="false">P95/3600</f>
        <v>3.05567777777778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68" t="n">
        <v>421.0534</v>
      </c>
      <c r="E96" s="69" t="n">
        <v>45.0988</v>
      </c>
      <c r="F96" s="69" t="n">
        <v>48.1661</v>
      </c>
      <c r="G96" s="69" t="n">
        <v>49.3292</v>
      </c>
      <c r="H96" s="69" t="n">
        <v>10336.52</v>
      </c>
      <c r="I96" s="69" t="n">
        <v>24.47</v>
      </c>
      <c r="J96" s="49" t="n">
        <f aca="false">H96/3600</f>
        <v>2.87125555555556</v>
      </c>
      <c r="L96" s="68" t="n">
        <v>451.5549</v>
      </c>
      <c r="M96" s="69" t="n">
        <v>45.0957</v>
      </c>
      <c r="N96" s="69" t="n">
        <v>47.7871</v>
      </c>
      <c r="O96" s="69" t="n">
        <v>49.3567</v>
      </c>
      <c r="P96" s="69" t="n">
        <v>10393.75</v>
      </c>
      <c r="Q96" s="69" t="n">
        <v>24.2</v>
      </c>
      <c r="R96" s="49" t="n">
        <f aca="false">P96/3600</f>
        <v>2.88715277777778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1"/>
      <c r="B97" s="61"/>
      <c r="C97" s="61" t="n">
        <v>32</v>
      </c>
      <c r="D97" s="68" t="n">
        <v>246.768</v>
      </c>
      <c r="E97" s="69" t="n">
        <v>41.2633</v>
      </c>
      <c r="F97" s="69" t="n">
        <v>45.9704</v>
      </c>
      <c r="G97" s="69" t="n">
        <v>46.8411</v>
      </c>
      <c r="H97" s="69" t="n">
        <v>9856.41</v>
      </c>
      <c r="I97" s="69" t="n">
        <v>24.89</v>
      </c>
      <c r="J97" s="49" t="n">
        <f aca="false">H97/3600</f>
        <v>2.73789166666667</v>
      </c>
      <c r="L97" s="68" t="n">
        <v>264.8902</v>
      </c>
      <c r="M97" s="69" t="n">
        <v>41.1965</v>
      </c>
      <c r="N97" s="69" t="n">
        <v>45.6271</v>
      </c>
      <c r="O97" s="69" t="n">
        <v>46.7877</v>
      </c>
      <c r="P97" s="69" t="n">
        <v>9858.79</v>
      </c>
      <c r="Q97" s="69" t="n">
        <v>25.18</v>
      </c>
      <c r="R97" s="49" t="n">
        <f aca="false">P97/3600</f>
        <v>2.73855277777778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1.8272</v>
      </c>
      <c r="E98" s="71" t="n">
        <v>37.4541</v>
      </c>
      <c r="F98" s="71" t="n">
        <v>44.0204</v>
      </c>
      <c r="G98" s="71" t="n">
        <v>45.0122</v>
      </c>
      <c r="H98" s="71" t="n">
        <v>9438.52</v>
      </c>
      <c r="I98" s="71" t="n">
        <v>23.43</v>
      </c>
      <c r="J98" s="55" t="n">
        <f aca="false">H98/3600</f>
        <v>2.62181111111111</v>
      </c>
      <c r="L98" s="70" t="n">
        <v>159.888</v>
      </c>
      <c r="M98" s="71" t="n">
        <v>37.4006</v>
      </c>
      <c r="N98" s="71" t="n">
        <v>44.1601</v>
      </c>
      <c r="O98" s="71" t="n">
        <v>45.0686</v>
      </c>
      <c r="P98" s="71" t="n">
        <v>9455.56</v>
      </c>
      <c r="Q98" s="71" t="n">
        <v>24.9</v>
      </c>
      <c r="R98" s="55" t="n">
        <f aca="false">P98/3600</f>
        <v>2.62654444444444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0.0119704060092</v>
      </c>
      <c r="J106" s="96" t="n">
        <f aca="false">GEOMEAN(J3:J98)</f>
        <v>2.21903703001841</v>
      </c>
      <c r="Q106" s="96" t="n">
        <f aca="false">GEOMEAN(Q3:Q98)</f>
        <v>21.4585058788311</v>
      </c>
      <c r="R106" s="96" t="n">
        <f aca="false">GEOMEAN(R3:R98)</f>
        <v>2.22853028647177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7228351049268</v>
      </c>
      <c r="R107" s="97" t="n">
        <f aca="false">R106/J106</f>
        <v>1.00427809735707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681608333333333</v>
      </c>
      <c r="J108" s="96" t="n">
        <f aca="false">SUM(J3:J98)</f>
        <v>271.536380555556</v>
      </c>
      <c r="Q108" s="96" t="n">
        <f aca="false">SUM(Q3:Q98)/3600</f>
        <v>0.717402777777778</v>
      </c>
      <c r="R108" s="96" t="n">
        <f aca="false">SUM(R3:R98)</f>
        <v>272.832772222222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9.9970572975841</v>
      </c>
      <c r="J113" s="96" t="n">
        <f aca="false">GEOMEAN(J19:J82)</f>
        <v>2.19141828006126</v>
      </c>
      <c r="Q113" s="96" t="n">
        <f aca="false">GEOMEAN(Q19:Q82)</f>
        <v>21.5889552839644</v>
      </c>
      <c r="R113" s="96" t="n">
        <f aca="false">GEOMEAN(R19:R82)</f>
        <v>2.19982187732202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7960661224753</v>
      </c>
      <c r="R114" s="97" t="n">
        <f aca="false">R113/J113</f>
        <v>1.003834775559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2">
      <formula>0.03</formula>
    </cfRule>
    <cfRule type="cellIs" priority="3" operator="lessThan" aboveAverage="0" equalAverage="0" bottom="0" percent="0" rank="0" text="" dxfId="1073">
      <formula>-0.03</formula>
    </cfRule>
  </conditionalFormatting>
  <conditionalFormatting sqref="T3:V82">
    <cfRule type="cellIs" priority="4" operator="greaterThan" aboveAverage="0" equalAverage="0" bottom="0" percent="0" rank="0" text="" dxfId="1074">
      <formula>0.03</formula>
    </cfRule>
    <cfRule type="cellIs" priority="5" operator="lessThan" aboveAverage="0" equalAverage="0" bottom="0" percent="0" rank="0" text="" dxfId="1075">
      <formula>-0.03</formula>
    </cfRule>
  </conditionalFormatting>
  <conditionalFormatting sqref="W3">
    <cfRule type="cellIs" priority="6" operator="greaterThan" aboveAverage="0" equalAverage="0" bottom="0" percent="0" rank="0" text="" dxfId="1076">
      <formula>0.03</formula>
    </cfRule>
    <cfRule type="cellIs" priority="7" operator="lessThan" aboveAverage="0" equalAverage="0" bottom="0" percent="0" rank="0" text="" dxfId="1077">
      <formula>-0.03</formula>
    </cfRule>
  </conditionalFormatting>
  <conditionalFormatting sqref="X3">
    <cfRule type="cellIs" priority="8" operator="greaterThan" aboveAverage="0" equalAverage="0" bottom="0" percent="0" rank="0" text="" dxfId="1078">
      <formula>0.03</formula>
    </cfRule>
    <cfRule type="cellIs" priority="9" operator="lessThan" aboveAverage="0" equalAverage="0" bottom="0" percent="0" rank="0" text="" dxfId="1079">
      <formula>-0.03</formula>
    </cfRule>
  </conditionalFormatting>
  <conditionalFormatting sqref="Y3">
    <cfRule type="cellIs" priority="10" operator="greaterThan" aboveAverage="0" equalAverage="0" bottom="0" percent="0" rank="0" text="" dxfId="1080">
      <formula>0.03</formula>
    </cfRule>
    <cfRule type="cellIs" priority="11" operator="lessThan" aboveAverage="0" equalAverage="0" bottom="0" percent="0" rank="0" text="" dxfId="1081">
      <formula>-0.03</formula>
    </cfRule>
  </conditionalFormatting>
  <conditionalFormatting sqref="W7">
    <cfRule type="cellIs" priority="12" operator="greaterThan" aboveAverage="0" equalAverage="0" bottom="0" percent="0" rank="0" text="" dxfId="1082">
      <formula>0.03</formula>
    </cfRule>
    <cfRule type="cellIs" priority="13" operator="lessThan" aboveAverage="0" equalAverage="0" bottom="0" percent="0" rank="0" text="" dxfId="1083">
      <formula>-0.03</formula>
    </cfRule>
  </conditionalFormatting>
  <conditionalFormatting sqref="X7">
    <cfRule type="cellIs" priority="14" operator="greaterThan" aboveAverage="0" equalAverage="0" bottom="0" percent="0" rank="0" text="" dxfId="1084">
      <formula>0.03</formula>
    </cfRule>
    <cfRule type="cellIs" priority="15" operator="lessThan" aboveAverage="0" equalAverage="0" bottom="0" percent="0" rank="0" text="" dxfId="1085">
      <formula>-0.03</formula>
    </cfRule>
  </conditionalFormatting>
  <conditionalFormatting sqref="Y7">
    <cfRule type="cellIs" priority="16" operator="greaterThan" aboveAverage="0" equalAverage="0" bottom="0" percent="0" rank="0" text="" dxfId="1086">
      <formula>0.03</formula>
    </cfRule>
    <cfRule type="cellIs" priority="17" operator="lessThan" aboveAverage="0" equalAverage="0" bottom="0" percent="0" rank="0" text="" dxfId="1087">
      <formula>-0.03</formula>
    </cfRule>
  </conditionalFormatting>
  <conditionalFormatting sqref="W11">
    <cfRule type="cellIs" priority="18" operator="greaterThan" aboveAverage="0" equalAverage="0" bottom="0" percent="0" rank="0" text="" dxfId="1088">
      <formula>0.03</formula>
    </cfRule>
    <cfRule type="cellIs" priority="19" operator="lessThan" aboveAverage="0" equalAverage="0" bottom="0" percent="0" rank="0" text="" dxfId="1089">
      <formula>-0.03</formula>
    </cfRule>
  </conditionalFormatting>
  <conditionalFormatting sqref="X11">
    <cfRule type="cellIs" priority="20" operator="greaterThan" aboveAverage="0" equalAverage="0" bottom="0" percent="0" rank="0" text="" dxfId="1090">
      <formula>0.03</formula>
    </cfRule>
    <cfRule type="cellIs" priority="21" operator="lessThan" aboveAverage="0" equalAverage="0" bottom="0" percent="0" rank="0" text="" dxfId="1091">
      <formula>-0.03</formula>
    </cfRule>
  </conditionalFormatting>
  <conditionalFormatting sqref="Y11">
    <cfRule type="cellIs" priority="22" operator="greaterThan" aboveAverage="0" equalAverage="0" bottom="0" percent="0" rank="0" text="" dxfId="1092">
      <formula>0.03</formula>
    </cfRule>
    <cfRule type="cellIs" priority="23" operator="lessThan" aboveAverage="0" equalAverage="0" bottom="0" percent="0" rank="0" text="" dxfId="1093">
      <formula>-0.03</formula>
    </cfRule>
  </conditionalFormatting>
  <conditionalFormatting sqref="W15">
    <cfRule type="cellIs" priority="24" operator="greaterThan" aboveAverage="0" equalAverage="0" bottom="0" percent="0" rank="0" text="" dxfId="1094">
      <formula>0.03</formula>
    </cfRule>
    <cfRule type="cellIs" priority="25" operator="lessThan" aboveAverage="0" equalAverage="0" bottom="0" percent="0" rank="0" text="" dxfId="1095">
      <formula>-0.03</formula>
    </cfRule>
  </conditionalFormatting>
  <conditionalFormatting sqref="X15">
    <cfRule type="cellIs" priority="26" operator="greaterThan" aboveAverage="0" equalAverage="0" bottom="0" percent="0" rank="0" text="" dxfId="1096">
      <formula>0.03</formula>
    </cfRule>
    <cfRule type="cellIs" priority="27" operator="lessThan" aboveAverage="0" equalAverage="0" bottom="0" percent="0" rank="0" text="" dxfId="1097">
      <formula>-0.03</formula>
    </cfRule>
  </conditionalFormatting>
  <conditionalFormatting sqref="Y15">
    <cfRule type="cellIs" priority="28" operator="greaterThan" aboveAverage="0" equalAverage="0" bottom="0" percent="0" rank="0" text="" dxfId="1098">
      <formula>0.03</formula>
    </cfRule>
    <cfRule type="cellIs" priority="29" operator="lessThan" aboveAverage="0" equalAverage="0" bottom="0" percent="0" rank="0" text="" dxfId="1099">
      <formula>-0.03</formula>
    </cfRule>
  </conditionalFormatting>
  <conditionalFormatting sqref="W19">
    <cfRule type="cellIs" priority="30" operator="greaterThan" aboveAverage="0" equalAverage="0" bottom="0" percent="0" rank="0" text="" dxfId="1100">
      <formula>0.03</formula>
    </cfRule>
    <cfRule type="cellIs" priority="31" operator="lessThan" aboveAverage="0" equalAverage="0" bottom="0" percent="0" rank="0" text="" dxfId="1101">
      <formula>-0.03</formula>
    </cfRule>
  </conditionalFormatting>
  <conditionalFormatting sqref="X19">
    <cfRule type="cellIs" priority="32" operator="greaterThan" aboveAverage="0" equalAverage="0" bottom="0" percent="0" rank="0" text="" dxfId="1102">
      <formula>0.03</formula>
    </cfRule>
    <cfRule type="cellIs" priority="33" operator="lessThan" aboveAverage="0" equalAverage="0" bottom="0" percent="0" rank="0" text="" dxfId="1103">
      <formula>-0.03</formula>
    </cfRule>
  </conditionalFormatting>
  <conditionalFormatting sqref="Y19">
    <cfRule type="cellIs" priority="34" operator="greaterThan" aboveAverage="0" equalAverage="0" bottom="0" percent="0" rank="0" text="" dxfId="1104">
      <formula>0.03</formula>
    </cfRule>
    <cfRule type="cellIs" priority="35" operator="lessThan" aboveAverage="0" equalAverage="0" bottom="0" percent="0" rank="0" text="" dxfId="1105">
      <formula>-0.03</formula>
    </cfRule>
  </conditionalFormatting>
  <conditionalFormatting sqref="W23">
    <cfRule type="cellIs" priority="36" operator="greaterThan" aboveAverage="0" equalAverage="0" bottom="0" percent="0" rank="0" text="" dxfId="1106">
      <formula>0.03</formula>
    </cfRule>
    <cfRule type="cellIs" priority="37" operator="lessThan" aboveAverage="0" equalAverage="0" bottom="0" percent="0" rank="0" text="" dxfId="1107">
      <formula>-0.03</formula>
    </cfRule>
  </conditionalFormatting>
  <conditionalFormatting sqref="X23">
    <cfRule type="cellIs" priority="38" operator="greaterThan" aboveAverage="0" equalAverage="0" bottom="0" percent="0" rank="0" text="" dxfId="1108">
      <formula>0.03</formula>
    </cfRule>
    <cfRule type="cellIs" priority="39" operator="lessThan" aboveAverage="0" equalAverage="0" bottom="0" percent="0" rank="0" text="" dxfId="1109">
      <formula>-0.03</formula>
    </cfRule>
  </conditionalFormatting>
  <conditionalFormatting sqref="Y23">
    <cfRule type="cellIs" priority="40" operator="greaterThan" aboveAverage="0" equalAverage="0" bottom="0" percent="0" rank="0" text="" dxfId="1110">
      <formula>0.03</formula>
    </cfRule>
    <cfRule type="cellIs" priority="41" operator="lessThan" aboveAverage="0" equalAverage="0" bottom="0" percent="0" rank="0" text="" dxfId="1111">
      <formula>-0.03</formula>
    </cfRule>
  </conditionalFormatting>
  <conditionalFormatting sqref="W27">
    <cfRule type="cellIs" priority="42" operator="greaterThan" aboveAverage="0" equalAverage="0" bottom="0" percent="0" rank="0" text="" dxfId="1112">
      <formula>0.03</formula>
    </cfRule>
    <cfRule type="cellIs" priority="43" operator="lessThan" aboveAverage="0" equalAverage="0" bottom="0" percent="0" rank="0" text="" dxfId="1113">
      <formula>-0.03</formula>
    </cfRule>
  </conditionalFormatting>
  <conditionalFormatting sqref="X27">
    <cfRule type="cellIs" priority="44" operator="greaterThan" aboveAverage="0" equalAverage="0" bottom="0" percent="0" rank="0" text="" dxfId="1114">
      <formula>0.03</formula>
    </cfRule>
    <cfRule type="cellIs" priority="45" operator="lessThan" aboveAverage="0" equalAverage="0" bottom="0" percent="0" rank="0" text="" dxfId="1115">
      <formula>-0.03</formula>
    </cfRule>
  </conditionalFormatting>
  <conditionalFormatting sqref="Y27">
    <cfRule type="cellIs" priority="46" operator="greaterThan" aboveAverage="0" equalAverage="0" bottom="0" percent="0" rank="0" text="" dxfId="1116">
      <formula>0.03</formula>
    </cfRule>
    <cfRule type="cellIs" priority="47" operator="lessThan" aboveAverage="0" equalAverage="0" bottom="0" percent="0" rank="0" text="" dxfId="1117">
      <formula>-0.03</formula>
    </cfRule>
  </conditionalFormatting>
  <conditionalFormatting sqref="W31">
    <cfRule type="cellIs" priority="48" operator="greaterThan" aboveAverage="0" equalAverage="0" bottom="0" percent="0" rank="0" text="" dxfId="1118">
      <formula>0.03</formula>
    </cfRule>
    <cfRule type="cellIs" priority="49" operator="lessThan" aboveAverage="0" equalAverage="0" bottom="0" percent="0" rank="0" text="" dxfId="1119">
      <formula>-0.03</formula>
    </cfRule>
  </conditionalFormatting>
  <conditionalFormatting sqref="X31">
    <cfRule type="cellIs" priority="50" operator="greaterThan" aboveAverage="0" equalAverage="0" bottom="0" percent="0" rank="0" text="" dxfId="1120">
      <formula>0.03</formula>
    </cfRule>
    <cfRule type="cellIs" priority="51" operator="lessThan" aboveAverage="0" equalAverage="0" bottom="0" percent="0" rank="0" text="" dxfId="1121">
      <formula>-0.03</formula>
    </cfRule>
  </conditionalFormatting>
  <conditionalFormatting sqref="Y31">
    <cfRule type="cellIs" priority="52" operator="greaterThan" aboveAverage="0" equalAverage="0" bottom="0" percent="0" rank="0" text="" dxfId="1122">
      <formula>0.03</formula>
    </cfRule>
    <cfRule type="cellIs" priority="53" operator="lessThan" aboveAverage="0" equalAverage="0" bottom="0" percent="0" rank="0" text="" dxfId="1123">
      <formula>-0.03</formula>
    </cfRule>
  </conditionalFormatting>
  <conditionalFormatting sqref="W35">
    <cfRule type="cellIs" priority="54" operator="greaterThan" aboveAverage="0" equalAverage="0" bottom="0" percent="0" rank="0" text="" dxfId="1124">
      <formula>0.03</formula>
    </cfRule>
    <cfRule type="cellIs" priority="55" operator="lessThan" aboveAverage="0" equalAverage="0" bottom="0" percent="0" rank="0" text="" dxfId="1125">
      <formula>-0.03</formula>
    </cfRule>
  </conditionalFormatting>
  <conditionalFormatting sqref="X35">
    <cfRule type="cellIs" priority="56" operator="greaterThan" aboveAverage="0" equalAverage="0" bottom="0" percent="0" rank="0" text="" dxfId="1126">
      <formula>0.03</formula>
    </cfRule>
    <cfRule type="cellIs" priority="57" operator="lessThan" aboveAverage="0" equalAverage="0" bottom="0" percent="0" rank="0" text="" dxfId="1127">
      <formula>-0.03</formula>
    </cfRule>
  </conditionalFormatting>
  <conditionalFormatting sqref="Y35">
    <cfRule type="cellIs" priority="58" operator="greaterThan" aboveAverage="0" equalAverage="0" bottom="0" percent="0" rank="0" text="" dxfId="1128">
      <formula>0.03</formula>
    </cfRule>
    <cfRule type="cellIs" priority="59" operator="lessThan" aboveAverage="0" equalAverage="0" bottom="0" percent="0" rank="0" text="" dxfId="1129">
      <formula>-0.03</formula>
    </cfRule>
  </conditionalFormatting>
  <conditionalFormatting sqref="W39">
    <cfRule type="cellIs" priority="60" operator="greaterThan" aboveAverage="0" equalAverage="0" bottom="0" percent="0" rank="0" text="" dxfId="1130">
      <formula>0.03</formula>
    </cfRule>
    <cfRule type="cellIs" priority="61" operator="lessThan" aboveAverage="0" equalAverage="0" bottom="0" percent="0" rank="0" text="" dxfId="1131">
      <formula>-0.03</formula>
    </cfRule>
  </conditionalFormatting>
  <conditionalFormatting sqref="X39">
    <cfRule type="cellIs" priority="62" operator="greaterThan" aboveAverage="0" equalAverage="0" bottom="0" percent="0" rank="0" text="" dxfId="1132">
      <formula>0.03</formula>
    </cfRule>
    <cfRule type="cellIs" priority="63" operator="lessThan" aboveAverage="0" equalAverage="0" bottom="0" percent="0" rank="0" text="" dxfId="1133">
      <formula>-0.03</formula>
    </cfRule>
  </conditionalFormatting>
  <conditionalFormatting sqref="Y39">
    <cfRule type="cellIs" priority="64" operator="greaterThan" aboveAverage="0" equalAverage="0" bottom="0" percent="0" rank="0" text="" dxfId="1134">
      <formula>0.03</formula>
    </cfRule>
    <cfRule type="cellIs" priority="65" operator="lessThan" aboveAverage="0" equalAverage="0" bottom="0" percent="0" rank="0" text="" dxfId="1135">
      <formula>-0.03</formula>
    </cfRule>
  </conditionalFormatting>
  <conditionalFormatting sqref="W43">
    <cfRule type="cellIs" priority="66" operator="greaterThan" aboveAverage="0" equalAverage="0" bottom="0" percent="0" rank="0" text="" dxfId="1136">
      <formula>0.03</formula>
    </cfRule>
    <cfRule type="cellIs" priority="67" operator="lessThan" aboveAverage="0" equalAverage="0" bottom="0" percent="0" rank="0" text="" dxfId="1137">
      <formula>-0.03</formula>
    </cfRule>
  </conditionalFormatting>
  <conditionalFormatting sqref="X43">
    <cfRule type="cellIs" priority="68" operator="greaterThan" aboveAverage="0" equalAverage="0" bottom="0" percent="0" rank="0" text="" dxfId="1138">
      <formula>0.03</formula>
    </cfRule>
    <cfRule type="cellIs" priority="69" operator="lessThan" aboveAverage="0" equalAverage="0" bottom="0" percent="0" rank="0" text="" dxfId="1139">
      <formula>-0.03</formula>
    </cfRule>
  </conditionalFormatting>
  <conditionalFormatting sqref="Y43">
    <cfRule type="cellIs" priority="70" operator="greaterThan" aboveAverage="0" equalAverage="0" bottom="0" percent="0" rank="0" text="" dxfId="1140">
      <formula>0.03</formula>
    </cfRule>
    <cfRule type="cellIs" priority="71" operator="lessThan" aboveAverage="0" equalAverage="0" bottom="0" percent="0" rank="0" text="" dxfId="1141">
      <formula>-0.03</formula>
    </cfRule>
  </conditionalFormatting>
  <conditionalFormatting sqref="W47">
    <cfRule type="cellIs" priority="72" operator="greaterThan" aboveAverage="0" equalAverage="0" bottom="0" percent="0" rank="0" text="" dxfId="1142">
      <formula>0.03</formula>
    </cfRule>
    <cfRule type="cellIs" priority="73" operator="lessThan" aboveAverage="0" equalAverage="0" bottom="0" percent="0" rank="0" text="" dxfId="1143">
      <formula>-0.03</formula>
    </cfRule>
  </conditionalFormatting>
  <conditionalFormatting sqref="X47">
    <cfRule type="cellIs" priority="74" operator="greaterThan" aboveAverage="0" equalAverage="0" bottom="0" percent="0" rank="0" text="" dxfId="1144">
      <formula>0.03</formula>
    </cfRule>
    <cfRule type="cellIs" priority="75" operator="lessThan" aboveAverage="0" equalAverage="0" bottom="0" percent="0" rank="0" text="" dxfId="1145">
      <formula>-0.03</formula>
    </cfRule>
  </conditionalFormatting>
  <conditionalFormatting sqref="Y47">
    <cfRule type="cellIs" priority="76" operator="greaterThan" aboveAverage="0" equalAverage="0" bottom="0" percent="0" rank="0" text="" dxfId="1146">
      <formula>0.03</formula>
    </cfRule>
    <cfRule type="cellIs" priority="77" operator="lessThan" aboveAverage="0" equalAverage="0" bottom="0" percent="0" rank="0" text="" dxfId="1147">
      <formula>-0.03</formula>
    </cfRule>
  </conditionalFormatting>
  <conditionalFormatting sqref="W51">
    <cfRule type="cellIs" priority="78" operator="greaterThan" aboveAverage="0" equalAverage="0" bottom="0" percent="0" rank="0" text="" dxfId="1148">
      <formula>0.03</formula>
    </cfRule>
    <cfRule type="cellIs" priority="79" operator="lessThan" aboveAverage="0" equalAverage="0" bottom="0" percent="0" rank="0" text="" dxfId="1149">
      <formula>-0.03</formula>
    </cfRule>
  </conditionalFormatting>
  <conditionalFormatting sqref="X51">
    <cfRule type="cellIs" priority="80" operator="greaterThan" aboveAverage="0" equalAverage="0" bottom="0" percent="0" rank="0" text="" dxfId="1150">
      <formula>0.03</formula>
    </cfRule>
    <cfRule type="cellIs" priority="81" operator="lessThan" aboveAverage="0" equalAverage="0" bottom="0" percent="0" rank="0" text="" dxfId="1151">
      <formula>-0.03</formula>
    </cfRule>
  </conditionalFormatting>
  <conditionalFormatting sqref="Y51">
    <cfRule type="cellIs" priority="82" operator="greaterThan" aboveAverage="0" equalAverage="0" bottom="0" percent="0" rank="0" text="" dxfId="1152">
      <formula>0.03</formula>
    </cfRule>
    <cfRule type="cellIs" priority="83" operator="lessThan" aboveAverage="0" equalAverage="0" bottom="0" percent="0" rank="0" text="" dxfId="1153">
      <formula>-0.03</formula>
    </cfRule>
  </conditionalFormatting>
  <conditionalFormatting sqref="W55">
    <cfRule type="cellIs" priority="84" operator="greaterThan" aboveAverage="0" equalAverage="0" bottom="0" percent="0" rank="0" text="" dxfId="1154">
      <formula>0.03</formula>
    </cfRule>
    <cfRule type="cellIs" priority="85" operator="lessThan" aboveAverage="0" equalAverage="0" bottom="0" percent="0" rank="0" text="" dxfId="1155">
      <formula>-0.03</formula>
    </cfRule>
  </conditionalFormatting>
  <conditionalFormatting sqref="X55">
    <cfRule type="cellIs" priority="86" operator="greaterThan" aboveAverage="0" equalAverage="0" bottom="0" percent="0" rank="0" text="" dxfId="1156">
      <formula>0.03</formula>
    </cfRule>
    <cfRule type="cellIs" priority="87" operator="lessThan" aboveAverage="0" equalAverage="0" bottom="0" percent="0" rank="0" text="" dxfId="1157">
      <formula>-0.03</formula>
    </cfRule>
  </conditionalFormatting>
  <conditionalFormatting sqref="Y55">
    <cfRule type="cellIs" priority="88" operator="greaterThan" aboveAverage="0" equalAverage="0" bottom="0" percent="0" rank="0" text="" dxfId="1158">
      <formula>0.03</formula>
    </cfRule>
    <cfRule type="cellIs" priority="89" operator="lessThan" aboveAverage="0" equalAverage="0" bottom="0" percent="0" rank="0" text="" dxfId="1159">
      <formula>-0.03</formula>
    </cfRule>
  </conditionalFormatting>
  <conditionalFormatting sqref="W59">
    <cfRule type="cellIs" priority="90" operator="greaterThan" aboveAverage="0" equalAverage="0" bottom="0" percent="0" rank="0" text="" dxfId="1160">
      <formula>0.03</formula>
    </cfRule>
    <cfRule type="cellIs" priority="91" operator="lessThan" aboveAverage="0" equalAverage="0" bottom="0" percent="0" rank="0" text="" dxfId="1161">
      <formula>-0.03</formula>
    </cfRule>
  </conditionalFormatting>
  <conditionalFormatting sqref="X59">
    <cfRule type="cellIs" priority="92" operator="greaterThan" aboveAverage="0" equalAverage="0" bottom="0" percent="0" rank="0" text="" dxfId="1162">
      <formula>0.03</formula>
    </cfRule>
    <cfRule type="cellIs" priority="93" operator="lessThan" aboveAverage="0" equalAverage="0" bottom="0" percent="0" rank="0" text="" dxfId="1163">
      <formula>-0.03</formula>
    </cfRule>
  </conditionalFormatting>
  <conditionalFormatting sqref="Y59">
    <cfRule type="cellIs" priority="94" operator="greaterThan" aboveAverage="0" equalAverage="0" bottom="0" percent="0" rank="0" text="" dxfId="1164">
      <formula>0.03</formula>
    </cfRule>
    <cfRule type="cellIs" priority="95" operator="lessThan" aboveAverage="0" equalAverage="0" bottom="0" percent="0" rank="0" text="" dxfId="1165">
      <formula>-0.03</formula>
    </cfRule>
  </conditionalFormatting>
  <conditionalFormatting sqref="W63">
    <cfRule type="cellIs" priority="96" operator="greaterThan" aboveAverage="0" equalAverage="0" bottom="0" percent="0" rank="0" text="" dxfId="1166">
      <formula>0.03</formula>
    </cfRule>
    <cfRule type="cellIs" priority="97" operator="lessThan" aboveAverage="0" equalAverage="0" bottom="0" percent="0" rank="0" text="" dxfId="1167">
      <formula>-0.03</formula>
    </cfRule>
  </conditionalFormatting>
  <conditionalFormatting sqref="X63">
    <cfRule type="cellIs" priority="98" operator="greaterThan" aboveAverage="0" equalAverage="0" bottom="0" percent="0" rank="0" text="" dxfId="1168">
      <formula>0.03</formula>
    </cfRule>
    <cfRule type="cellIs" priority="99" operator="lessThan" aboveAverage="0" equalAverage="0" bottom="0" percent="0" rank="0" text="" dxfId="1169">
      <formula>-0.03</formula>
    </cfRule>
  </conditionalFormatting>
  <conditionalFormatting sqref="Y63">
    <cfRule type="cellIs" priority="100" operator="greaterThan" aboveAverage="0" equalAverage="0" bottom="0" percent="0" rank="0" text="" dxfId="1170">
      <formula>0.03</formula>
    </cfRule>
    <cfRule type="cellIs" priority="101" operator="lessThan" aboveAverage="0" equalAverage="0" bottom="0" percent="0" rank="0" text="" dxfId="1171">
      <formula>-0.03</formula>
    </cfRule>
  </conditionalFormatting>
  <conditionalFormatting sqref="W67">
    <cfRule type="cellIs" priority="102" operator="greaterThan" aboveAverage="0" equalAverage="0" bottom="0" percent="0" rank="0" text="" dxfId="1172">
      <formula>0.03</formula>
    </cfRule>
    <cfRule type="cellIs" priority="103" operator="lessThan" aboveAverage="0" equalAverage="0" bottom="0" percent="0" rank="0" text="" dxfId="1173">
      <formula>-0.03</formula>
    </cfRule>
  </conditionalFormatting>
  <conditionalFormatting sqref="X67">
    <cfRule type="cellIs" priority="104" operator="greaterThan" aboveAverage="0" equalAverage="0" bottom="0" percent="0" rank="0" text="" dxfId="1174">
      <formula>0.03</formula>
    </cfRule>
    <cfRule type="cellIs" priority="105" operator="lessThan" aboveAverage="0" equalAverage="0" bottom="0" percent="0" rank="0" text="" dxfId="1175">
      <formula>-0.03</formula>
    </cfRule>
  </conditionalFormatting>
  <conditionalFormatting sqref="Y67">
    <cfRule type="cellIs" priority="106" operator="greaterThan" aboveAverage="0" equalAverage="0" bottom="0" percent="0" rank="0" text="" dxfId="1176">
      <formula>0.03</formula>
    </cfRule>
    <cfRule type="cellIs" priority="107" operator="lessThan" aboveAverage="0" equalAverage="0" bottom="0" percent="0" rank="0" text="" dxfId="1177">
      <formula>-0.03</formula>
    </cfRule>
  </conditionalFormatting>
  <conditionalFormatting sqref="W71">
    <cfRule type="cellIs" priority="108" operator="greaterThan" aboveAverage="0" equalAverage="0" bottom="0" percent="0" rank="0" text="" dxfId="1178">
      <formula>0.03</formula>
    </cfRule>
    <cfRule type="cellIs" priority="109" operator="lessThan" aboveAverage="0" equalAverage="0" bottom="0" percent="0" rank="0" text="" dxfId="1179">
      <formula>-0.03</formula>
    </cfRule>
  </conditionalFormatting>
  <conditionalFormatting sqref="X71">
    <cfRule type="cellIs" priority="110" operator="greaterThan" aboveAverage="0" equalAverage="0" bottom="0" percent="0" rank="0" text="" dxfId="1180">
      <formula>0.03</formula>
    </cfRule>
    <cfRule type="cellIs" priority="111" operator="lessThan" aboveAverage="0" equalAverage="0" bottom="0" percent="0" rank="0" text="" dxfId="1181">
      <formula>-0.03</formula>
    </cfRule>
  </conditionalFormatting>
  <conditionalFormatting sqref="Y71">
    <cfRule type="cellIs" priority="112" operator="greaterThan" aboveAverage="0" equalAverage="0" bottom="0" percent="0" rank="0" text="" dxfId="1182">
      <formula>0.03</formula>
    </cfRule>
    <cfRule type="cellIs" priority="113" operator="lessThan" aboveAverage="0" equalAverage="0" bottom="0" percent="0" rank="0" text="" dxfId="1183">
      <formula>-0.03</formula>
    </cfRule>
  </conditionalFormatting>
  <conditionalFormatting sqref="W75">
    <cfRule type="cellIs" priority="114" operator="greaterThan" aboveAverage="0" equalAverage="0" bottom="0" percent="0" rank="0" text="" dxfId="1184">
      <formula>0.03</formula>
    </cfRule>
    <cfRule type="cellIs" priority="115" operator="lessThan" aboveAverage="0" equalAverage="0" bottom="0" percent="0" rank="0" text="" dxfId="1185">
      <formula>-0.03</formula>
    </cfRule>
  </conditionalFormatting>
  <conditionalFormatting sqref="X75">
    <cfRule type="cellIs" priority="116" operator="greaterThan" aboveAverage="0" equalAverage="0" bottom="0" percent="0" rank="0" text="" dxfId="1186">
      <formula>0.03</formula>
    </cfRule>
    <cfRule type="cellIs" priority="117" operator="lessThan" aboveAverage="0" equalAverage="0" bottom="0" percent="0" rank="0" text="" dxfId="1187">
      <formula>-0.03</formula>
    </cfRule>
  </conditionalFormatting>
  <conditionalFormatting sqref="Y75">
    <cfRule type="cellIs" priority="118" operator="greaterThan" aboveAverage="0" equalAverage="0" bottom="0" percent="0" rank="0" text="" dxfId="1188">
      <formula>0.03</formula>
    </cfRule>
    <cfRule type="cellIs" priority="119" operator="lessThan" aboveAverage="0" equalAverage="0" bottom="0" percent="0" rank="0" text="" dxfId="1189">
      <formula>-0.03</formula>
    </cfRule>
  </conditionalFormatting>
  <conditionalFormatting sqref="W79">
    <cfRule type="cellIs" priority="120" operator="greaterThan" aboveAverage="0" equalAverage="0" bottom="0" percent="0" rank="0" text="" dxfId="1190">
      <formula>0.03</formula>
    </cfRule>
    <cfRule type="cellIs" priority="121" operator="lessThan" aboveAverage="0" equalAverage="0" bottom="0" percent="0" rank="0" text="" dxfId="1191">
      <formula>-0.03</formula>
    </cfRule>
  </conditionalFormatting>
  <conditionalFormatting sqref="X79">
    <cfRule type="cellIs" priority="122" operator="greaterThan" aboveAverage="0" equalAverage="0" bottom="0" percent="0" rank="0" text="" dxfId="1192">
      <formula>0.03</formula>
    </cfRule>
    <cfRule type="cellIs" priority="123" operator="lessThan" aboveAverage="0" equalAverage="0" bottom="0" percent="0" rank="0" text="" dxfId="1193">
      <formula>-0.03</formula>
    </cfRule>
  </conditionalFormatting>
  <conditionalFormatting sqref="Y79">
    <cfRule type="cellIs" priority="124" operator="greaterThan" aboveAverage="0" equalAverage="0" bottom="0" percent="0" rank="0" text="" dxfId="1194">
      <formula>0.03</formula>
    </cfRule>
    <cfRule type="cellIs" priority="125" operator="lessThan" aboveAverage="0" equalAverage="0" bottom="0" percent="0" rank="0" text="" dxfId="1195">
      <formula>-0.03</formula>
    </cfRule>
  </conditionalFormatting>
  <conditionalFormatting sqref="T83:V98">
    <cfRule type="cellIs" priority="126" operator="greaterThan" aboveAverage="0" equalAverage="0" bottom="0" percent="0" rank="0" text="" dxfId="1196">
      <formula>0.03</formula>
    </cfRule>
    <cfRule type="cellIs" priority="127" operator="lessThan" aboveAverage="0" equalAverage="0" bottom="0" percent="0" rank="0" text="" dxfId="1197">
      <formula>-0.03</formula>
    </cfRule>
  </conditionalFormatting>
  <conditionalFormatting sqref="W6:X6">
    <cfRule type="cellIs" priority="128" operator="greaterThan" aboveAverage="0" equalAverage="0" bottom="0" percent="0" rank="0" text="" dxfId="1198">
      <formula>0.03</formula>
    </cfRule>
    <cfRule type="cellIs" priority="129" operator="lessThan" aboveAverage="0" equalAverage="0" bottom="0" percent="0" rank="0" text="" dxfId="1199">
      <formula>-0.03</formula>
    </cfRule>
  </conditionalFormatting>
  <conditionalFormatting sqref="W10:X10">
    <cfRule type="cellIs" priority="130" operator="greaterThan" aboveAverage="0" equalAverage="0" bottom="0" percent="0" rank="0" text="" dxfId="1200">
      <formula>0.03</formula>
    </cfRule>
    <cfRule type="cellIs" priority="131" operator="lessThan" aboveAverage="0" equalAverage="0" bottom="0" percent="0" rank="0" text="" dxfId="1201">
      <formula>-0.03</formula>
    </cfRule>
  </conditionalFormatting>
  <conditionalFormatting sqref="W14:X14">
    <cfRule type="cellIs" priority="132" operator="greaterThan" aboveAverage="0" equalAverage="0" bottom="0" percent="0" rank="0" text="" dxfId="1202">
      <formula>0.03</formula>
    </cfRule>
    <cfRule type="cellIs" priority="133" operator="lessThan" aboveAverage="0" equalAverage="0" bottom="0" percent="0" rank="0" text="" dxfId="1203">
      <formula>-0.03</formula>
    </cfRule>
  </conditionalFormatting>
  <conditionalFormatting sqref="W18:X18">
    <cfRule type="cellIs" priority="134" operator="greaterThan" aboveAverage="0" equalAverage="0" bottom="0" percent="0" rank="0" text="" dxfId="1204">
      <formula>0.03</formula>
    </cfRule>
    <cfRule type="cellIs" priority="135" operator="lessThan" aboveAverage="0" equalAverage="0" bottom="0" percent="0" rank="0" text="" dxfId="1205">
      <formula>-0.03</formula>
    </cfRule>
  </conditionalFormatting>
  <conditionalFormatting sqref="W22:X22">
    <cfRule type="cellIs" priority="136" operator="greaterThan" aboveAverage="0" equalAverage="0" bottom="0" percent="0" rank="0" text="" dxfId="1206">
      <formula>0.03</formula>
    </cfRule>
    <cfRule type="cellIs" priority="137" operator="lessThan" aboveAverage="0" equalAverage="0" bottom="0" percent="0" rank="0" text="" dxfId="1207">
      <formula>-0.03</formula>
    </cfRule>
  </conditionalFormatting>
  <conditionalFormatting sqref="W26:X26">
    <cfRule type="cellIs" priority="138" operator="greaterThan" aboveAverage="0" equalAverage="0" bottom="0" percent="0" rank="0" text="" dxfId="1208">
      <formula>0.03</formula>
    </cfRule>
    <cfRule type="cellIs" priority="139" operator="lessThan" aboveAverage="0" equalAverage="0" bottom="0" percent="0" rank="0" text="" dxfId="1209">
      <formula>-0.03</formula>
    </cfRule>
  </conditionalFormatting>
  <conditionalFormatting sqref="W30:X30">
    <cfRule type="cellIs" priority="140" operator="greaterThan" aboveAverage="0" equalAverage="0" bottom="0" percent="0" rank="0" text="" dxfId="1210">
      <formula>0.03</formula>
    </cfRule>
    <cfRule type="cellIs" priority="141" operator="lessThan" aboveAverage="0" equalAverage="0" bottom="0" percent="0" rank="0" text="" dxfId="1211">
      <formula>-0.03</formula>
    </cfRule>
  </conditionalFormatting>
  <conditionalFormatting sqref="W34:X34">
    <cfRule type="cellIs" priority="142" operator="greaterThan" aboveAverage="0" equalAverage="0" bottom="0" percent="0" rank="0" text="" dxfId="1212">
      <formula>0.03</formula>
    </cfRule>
    <cfRule type="cellIs" priority="143" operator="lessThan" aboveAverage="0" equalAverage="0" bottom="0" percent="0" rank="0" text="" dxfId="1213">
      <formula>-0.03</formula>
    </cfRule>
  </conditionalFormatting>
  <conditionalFormatting sqref="W38:X38">
    <cfRule type="cellIs" priority="144" operator="greaterThan" aboveAverage="0" equalAverage="0" bottom="0" percent="0" rank="0" text="" dxfId="1214">
      <formula>0.03</formula>
    </cfRule>
    <cfRule type="cellIs" priority="145" operator="lessThan" aboveAverage="0" equalAverage="0" bottom="0" percent="0" rank="0" text="" dxfId="1215">
      <formula>-0.03</formula>
    </cfRule>
  </conditionalFormatting>
  <conditionalFormatting sqref="W42:X42">
    <cfRule type="cellIs" priority="146" operator="greaterThan" aboveAverage="0" equalAverage="0" bottom="0" percent="0" rank="0" text="" dxfId="1216">
      <formula>0.03</formula>
    </cfRule>
    <cfRule type="cellIs" priority="147" operator="lessThan" aboveAverage="0" equalAverage="0" bottom="0" percent="0" rank="0" text="" dxfId="1217">
      <formula>-0.03</formula>
    </cfRule>
  </conditionalFormatting>
  <conditionalFormatting sqref="W46:X46">
    <cfRule type="cellIs" priority="148" operator="greaterThan" aboveAverage="0" equalAverage="0" bottom="0" percent="0" rank="0" text="" dxfId="1218">
      <formula>0.03</formula>
    </cfRule>
    <cfRule type="cellIs" priority="149" operator="lessThan" aboveAverage="0" equalAverage="0" bottom="0" percent="0" rank="0" text="" dxfId="1219">
      <formula>-0.03</formula>
    </cfRule>
  </conditionalFormatting>
  <conditionalFormatting sqref="W50:X50">
    <cfRule type="cellIs" priority="150" operator="greaterThan" aboveAverage="0" equalAverage="0" bottom="0" percent="0" rank="0" text="" dxfId="1220">
      <formula>0.03</formula>
    </cfRule>
    <cfRule type="cellIs" priority="151" operator="lessThan" aboveAverage="0" equalAverage="0" bottom="0" percent="0" rank="0" text="" dxfId="1221">
      <formula>-0.03</formula>
    </cfRule>
  </conditionalFormatting>
  <conditionalFormatting sqref="W54:X54">
    <cfRule type="cellIs" priority="152" operator="greaterThan" aboveAverage="0" equalAverage="0" bottom="0" percent="0" rank="0" text="" dxfId="1222">
      <formula>0.03</formula>
    </cfRule>
    <cfRule type="cellIs" priority="153" operator="lessThan" aboveAverage="0" equalAverage="0" bottom="0" percent="0" rank="0" text="" dxfId="1223">
      <formula>-0.03</formula>
    </cfRule>
  </conditionalFormatting>
  <conditionalFormatting sqref="W58:X58">
    <cfRule type="cellIs" priority="154" operator="greaterThan" aboveAverage="0" equalAverage="0" bottom="0" percent="0" rank="0" text="" dxfId="1224">
      <formula>0.03</formula>
    </cfRule>
    <cfRule type="cellIs" priority="155" operator="lessThan" aboveAverage="0" equalAverage="0" bottom="0" percent="0" rank="0" text="" dxfId="1225">
      <formula>-0.03</formula>
    </cfRule>
  </conditionalFormatting>
  <conditionalFormatting sqref="W62:X62">
    <cfRule type="cellIs" priority="156" operator="greaterThan" aboveAverage="0" equalAverage="0" bottom="0" percent="0" rank="0" text="" dxfId="1226">
      <formula>0.03</formula>
    </cfRule>
    <cfRule type="cellIs" priority="157" operator="lessThan" aboveAverage="0" equalAverage="0" bottom="0" percent="0" rank="0" text="" dxfId="1227">
      <formula>-0.03</formula>
    </cfRule>
  </conditionalFormatting>
  <conditionalFormatting sqref="W66:X66">
    <cfRule type="cellIs" priority="158" operator="greaterThan" aboveAverage="0" equalAverage="0" bottom="0" percent="0" rank="0" text="" dxfId="1228">
      <formula>0.03</formula>
    </cfRule>
    <cfRule type="cellIs" priority="159" operator="lessThan" aboveAverage="0" equalAverage="0" bottom="0" percent="0" rank="0" text="" dxfId="1229">
      <formula>-0.03</formula>
    </cfRule>
  </conditionalFormatting>
  <conditionalFormatting sqref="W70:X70">
    <cfRule type="cellIs" priority="160" operator="greaterThan" aboveAverage="0" equalAverage="0" bottom="0" percent="0" rank="0" text="" dxfId="1230">
      <formula>0.03</formula>
    </cfRule>
    <cfRule type="cellIs" priority="161" operator="lessThan" aboveAverage="0" equalAverage="0" bottom="0" percent="0" rank="0" text="" dxfId="1231">
      <formula>-0.03</formula>
    </cfRule>
  </conditionalFormatting>
  <conditionalFormatting sqref="W74:X74">
    <cfRule type="cellIs" priority="162" operator="greaterThan" aboveAverage="0" equalAverage="0" bottom="0" percent="0" rank="0" text="" dxfId="1232">
      <formula>0.03</formula>
    </cfRule>
    <cfRule type="cellIs" priority="163" operator="lessThan" aboveAverage="0" equalAverage="0" bottom="0" percent="0" rank="0" text="" dxfId="1233">
      <formula>-0.03</formula>
    </cfRule>
  </conditionalFormatting>
  <conditionalFormatting sqref="T99:V105">
    <cfRule type="cellIs" priority="164" operator="greaterThan" aboveAverage="0" equalAverage="0" bottom="0" percent="0" rank="0" text="" dxfId="1234">
      <formula>0.03</formula>
    </cfRule>
    <cfRule type="cellIs" priority="165" operator="lessThan" aboveAverage="0" equalAverage="0" bottom="0" percent="0" rank="0" text="" dxfId="1235">
      <formula>-0.03</formula>
    </cfRule>
  </conditionalFormatting>
  <conditionalFormatting sqref="W99:Y103 W105:Y105">
    <cfRule type="cellIs" priority="166" operator="greaterThan" aboveAverage="0" equalAverage="0" bottom="0" percent="0" rank="0" text="" dxfId="1236">
      <formula>0.03</formula>
    </cfRule>
    <cfRule type="cellIs" priority="167" operator="lessThan" aboveAverage="0" equalAverage="0" bottom="0" percent="0" rank="0" text="" dxfId="1237">
      <formula>-0.03</formula>
    </cfRule>
  </conditionalFormatting>
  <conditionalFormatting sqref="W83">
    <cfRule type="cellIs" priority="168" operator="greaterThan" aboveAverage="0" equalAverage="0" bottom="0" percent="0" rank="0" text="" dxfId="1238">
      <formula>0.03</formula>
    </cfRule>
    <cfRule type="cellIs" priority="169" operator="lessThan" aboveAverage="0" equalAverage="0" bottom="0" percent="0" rank="0" text="" dxfId="1239">
      <formula>-0.03</formula>
    </cfRule>
  </conditionalFormatting>
  <conditionalFormatting sqref="X83">
    <cfRule type="cellIs" priority="170" operator="greaterThan" aboveAverage="0" equalAverage="0" bottom="0" percent="0" rank="0" text="" dxfId="1240">
      <formula>0.03</formula>
    </cfRule>
    <cfRule type="cellIs" priority="171" operator="lessThan" aboveAverage="0" equalAverage="0" bottom="0" percent="0" rank="0" text="" dxfId="1241">
      <formula>-0.03</formula>
    </cfRule>
  </conditionalFormatting>
  <conditionalFormatting sqref="Y83">
    <cfRule type="cellIs" priority="172" operator="greaterThan" aboveAverage="0" equalAverage="0" bottom="0" percent="0" rank="0" text="" dxfId="1242">
      <formula>0.03</formula>
    </cfRule>
    <cfRule type="cellIs" priority="173" operator="lessThan" aboveAverage="0" equalAverage="0" bottom="0" percent="0" rank="0" text="" dxfId="1243">
      <formula>-0.03</formula>
    </cfRule>
  </conditionalFormatting>
  <conditionalFormatting sqref="W87">
    <cfRule type="cellIs" priority="174" operator="greaterThan" aboveAverage="0" equalAverage="0" bottom="0" percent="0" rank="0" text="" dxfId="1244">
      <formula>0.03</formula>
    </cfRule>
    <cfRule type="cellIs" priority="175" operator="lessThan" aboveAverage="0" equalAverage="0" bottom="0" percent="0" rank="0" text="" dxfId="1245">
      <formula>-0.03</formula>
    </cfRule>
  </conditionalFormatting>
  <conditionalFormatting sqref="X87">
    <cfRule type="cellIs" priority="176" operator="greaterThan" aboveAverage="0" equalAverage="0" bottom="0" percent="0" rank="0" text="" dxfId="1246">
      <formula>0.03</formula>
    </cfRule>
    <cfRule type="cellIs" priority="177" operator="lessThan" aboveAverage="0" equalAverage="0" bottom="0" percent="0" rank="0" text="" dxfId="1247">
      <formula>-0.03</formula>
    </cfRule>
  </conditionalFormatting>
  <conditionalFormatting sqref="Y87">
    <cfRule type="cellIs" priority="178" operator="greaterThan" aboveAverage="0" equalAverage="0" bottom="0" percent="0" rank="0" text="" dxfId="1248">
      <formula>0.03</formula>
    </cfRule>
    <cfRule type="cellIs" priority="179" operator="lessThan" aboveAverage="0" equalAverage="0" bottom="0" percent="0" rank="0" text="" dxfId="1249">
      <formula>-0.03</formula>
    </cfRule>
  </conditionalFormatting>
  <conditionalFormatting sqref="W91">
    <cfRule type="cellIs" priority="180" operator="greaterThan" aboveAverage="0" equalAverage="0" bottom="0" percent="0" rank="0" text="" dxfId="1250">
      <formula>0.03</formula>
    </cfRule>
    <cfRule type="cellIs" priority="181" operator="lessThan" aboveAverage="0" equalAverage="0" bottom="0" percent="0" rank="0" text="" dxfId="1251">
      <formula>-0.03</formula>
    </cfRule>
  </conditionalFormatting>
  <conditionalFormatting sqref="X91">
    <cfRule type="cellIs" priority="182" operator="greaterThan" aboveAverage="0" equalAverage="0" bottom="0" percent="0" rank="0" text="" dxfId="1252">
      <formula>0.03</formula>
    </cfRule>
    <cfRule type="cellIs" priority="183" operator="lessThan" aboveAverage="0" equalAverage="0" bottom="0" percent="0" rank="0" text="" dxfId="1253">
      <formula>-0.03</formula>
    </cfRule>
  </conditionalFormatting>
  <conditionalFormatting sqref="Y91">
    <cfRule type="cellIs" priority="184" operator="greaterThan" aboveAverage="0" equalAverage="0" bottom="0" percent="0" rank="0" text="" dxfId="1254">
      <formula>0.03</formula>
    </cfRule>
    <cfRule type="cellIs" priority="185" operator="lessThan" aboveAverage="0" equalAverage="0" bottom="0" percent="0" rank="0" text="" dxfId="1255">
      <formula>-0.03</formula>
    </cfRule>
  </conditionalFormatting>
  <conditionalFormatting sqref="W95">
    <cfRule type="cellIs" priority="186" operator="greaterThan" aboveAverage="0" equalAverage="0" bottom="0" percent="0" rank="0" text="" dxfId="1256">
      <formula>0.03</formula>
    </cfRule>
    <cfRule type="cellIs" priority="187" operator="lessThan" aboveAverage="0" equalAverage="0" bottom="0" percent="0" rank="0" text="" dxfId="1257">
      <formula>-0.03</formula>
    </cfRule>
  </conditionalFormatting>
  <conditionalFormatting sqref="X95">
    <cfRule type="cellIs" priority="188" operator="greaterThan" aboveAverage="0" equalAverage="0" bottom="0" percent="0" rank="0" text="" dxfId="1258">
      <formula>0.03</formula>
    </cfRule>
    <cfRule type="cellIs" priority="189" operator="lessThan" aboveAverage="0" equalAverage="0" bottom="0" percent="0" rank="0" text="" dxfId="1259">
      <formula>-0.03</formula>
    </cfRule>
  </conditionalFormatting>
  <conditionalFormatting sqref="Y95">
    <cfRule type="cellIs" priority="190" operator="greaterThan" aboveAverage="0" equalAverage="0" bottom="0" percent="0" rank="0" text="" dxfId="1260">
      <formula>0.03</formula>
    </cfRule>
    <cfRule type="cellIs" priority="191" operator="lessThan" aboveAverage="0" equalAverage="0" bottom="0" percent="0" rank="0" text="" dxfId="1261">
      <formula>-0.03</formula>
    </cfRule>
  </conditionalFormatting>
  <conditionalFormatting sqref="W86:X86">
    <cfRule type="cellIs" priority="192" operator="greaterThan" aboveAverage="0" equalAverage="0" bottom="0" percent="0" rank="0" text="" dxfId="1262">
      <formula>0.03</formula>
    </cfRule>
    <cfRule type="cellIs" priority="193" operator="lessThan" aboveAverage="0" equalAverage="0" bottom="0" percent="0" rank="0" text="" dxfId="1263">
      <formula>-0.03</formula>
    </cfRule>
  </conditionalFormatting>
  <conditionalFormatting sqref="W90:X90">
    <cfRule type="cellIs" priority="194" operator="greaterThan" aboveAverage="0" equalAverage="0" bottom="0" percent="0" rank="0" text="" dxfId="1264">
      <formula>0.03</formula>
    </cfRule>
    <cfRule type="cellIs" priority="195" operator="lessThan" aboveAverage="0" equalAverage="0" bottom="0" percent="0" rank="0" text="" dxfId="1265">
      <formula>-0.03</formula>
    </cfRule>
  </conditionalFormatting>
  <conditionalFormatting sqref="W94:X94">
    <cfRule type="cellIs" priority="196" operator="greaterThan" aboveAverage="0" equalAverage="0" bottom="0" percent="0" rank="0" text="" dxfId="1266">
      <formula>0.03</formula>
    </cfRule>
    <cfRule type="cellIs" priority="197" operator="lessThan" aboveAverage="0" equalAverage="0" bottom="0" percent="0" rank="0" text="" dxfId="1267">
      <formula>-0.03</formula>
    </cfRule>
  </conditionalFormatting>
  <conditionalFormatting sqref="W98:X98">
    <cfRule type="cellIs" priority="198" operator="greaterThan" aboveAverage="0" equalAverage="0" bottom="0" percent="0" rank="0" text="" dxfId="1268">
      <formula>0.03</formula>
    </cfRule>
    <cfRule type="cellIs" priority="199" operator="lessThan" aboveAverage="0" equalAverage="0" bottom="0" percent="0" rank="0" text="" dxfId="1269">
      <formula>-0.03</formula>
    </cfRule>
  </conditionalFormatting>
  <conditionalFormatting sqref="W104">
    <cfRule type="cellIs" priority="200" operator="greaterThan" aboveAverage="0" equalAverage="0" bottom="0" percent="0" rank="0" text="" dxfId="1270">
      <formula>0.03</formula>
    </cfRule>
    <cfRule type="cellIs" priority="201" operator="lessThan" aboveAverage="0" equalAverage="0" bottom="0" percent="0" rank="0" text="" dxfId="1271">
      <formula>-0.03</formula>
    </cfRule>
  </conditionalFormatting>
  <conditionalFormatting sqref="X104">
    <cfRule type="cellIs" priority="202" operator="greaterThan" aboveAverage="0" equalAverage="0" bottom="0" percent="0" rank="0" text="" dxfId="1272">
      <formula>0.03</formula>
    </cfRule>
    <cfRule type="cellIs" priority="203" operator="lessThan" aboveAverage="0" equalAverage="0" bottom="0" percent="0" rank="0" text="" dxfId="1273">
      <formula>-0.03</formula>
    </cfRule>
  </conditionalFormatting>
  <conditionalFormatting sqref="Y104">
    <cfRule type="cellIs" priority="204" operator="greaterThan" aboveAverage="0" equalAverage="0" bottom="0" percent="0" rank="0" text="" dxfId="1274">
      <formula>0.03</formula>
    </cfRule>
    <cfRule type="cellIs" priority="205" operator="lessThan" aboveAverage="0" equalAverage="0" bottom="0" percent="0" rank="0" text="" dxfId="1275">
      <formula>-0.03</formula>
    </cfRule>
  </conditionalFormatting>
  <conditionalFormatting sqref="T111:V112">
    <cfRule type="cellIs" priority="206" operator="greaterThan" aboveAverage="0" equalAverage="0" bottom="0" percent="0" rank="0" text="" dxfId="1276">
      <formula>0.03</formula>
    </cfRule>
    <cfRule type="cellIs" priority="207" operator="lessThan" aboveAverage="0" equalAverage="0" bottom="0" percent="0" rank="0" text="" dxfId="1277">
      <formula>-0.03</formula>
    </cfRule>
  </conditionalFormatting>
  <conditionalFormatting sqref="W112:Y112">
    <cfRule type="cellIs" priority="208" operator="greaterThan" aboveAverage="0" equalAverage="0" bottom="0" percent="0" rank="0" text="" dxfId="1278">
      <formula>0.03</formula>
    </cfRule>
    <cfRule type="cellIs" priority="209" operator="lessThan" aboveAverage="0" equalAverage="0" bottom="0" percent="0" rank="0" text="" dxfId="1279">
      <formula>-0.03</formula>
    </cfRule>
  </conditionalFormatting>
  <conditionalFormatting sqref="W111">
    <cfRule type="cellIs" priority="210" operator="greaterThan" aboveAverage="0" equalAverage="0" bottom="0" percent="0" rank="0" text="" dxfId="1280">
      <formula>0.03</formula>
    </cfRule>
    <cfRule type="cellIs" priority="211" operator="lessThan" aboveAverage="0" equalAverage="0" bottom="0" percent="0" rank="0" text="" dxfId="1281">
      <formula>-0.03</formula>
    </cfRule>
  </conditionalFormatting>
  <conditionalFormatting sqref="X111">
    <cfRule type="cellIs" priority="212" operator="greaterThan" aboveAverage="0" equalAverage="0" bottom="0" percent="0" rank="0" text="" dxfId="1282">
      <formula>0.03</formula>
    </cfRule>
    <cfRule type="cellIs" priority="213" operator="lessThan" aboveAverage="0" equalAverage="0" bottom="0" percent="0" rank="0" text="" dxfId="1283">
      <formula>-0.03</formula>
    </cfRule>
  </conditionalFormatting>
  <conditionalFormatting sqref="Y111">
    <cfRule type="cellIs" priority="214" operator="greaterThan" aboveAverage="0" equalAverage="0" bottom="0" percent="0" rank="0" text="" dxfId="1284">
      <formula>0.03</formula>
    </cfRule>
    <cfRule type="cellIs" priority="215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23T04:27:20Z</dcterms:modified>
  <cp:revision>0</cp:revision>
  <dc:subject/>
  <dc:title/>
</cp:coreProperties>
</file>