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4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AI-HE10" sheetId="5" state="visible" r:id="rId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5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0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213898"/>
        <c:axId val="4393368"/>
      </c:scatterChart>
      <c:valAx>
        <c:axId val="26213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297292876421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368"/>
        <c:crossesAt val="0"/>
        <c:crossBetween val="midCat"/>
      </c:valAx>
      <c:valAx>
        <c:axId val="439336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38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6772881"/>
        <c:axId val="1714898"/>
      </c:scatterChart>
      <c:valAx>
        <c:axId val="26772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462184185742"/>
              <c:y val="0.90666370830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898"/>
        <c:crossesAt val="0"/>
        <c:crossBetween val="midCat"/>
      </c:valAx>
      <c:valAx>
        <c:axId val="171489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259965978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28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6991357"/>
        <c:axId val="24412984"/>
      </c:scatterChart>
      <c:valAx>
        <c:axId val="86991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0443880267"/>
              <c:y val="0.904673864812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2984"/>
        <c:crossesAt val="0"/>
        <c:crossBetween val="midCat"/>
      </c:valAx>
      <c:valAx>
        <c:axId val="2441298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3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359557"/>
        <c:axId val="5374621"/>
      </c:scatterChart>
      <c:valAx>
        <c:axId val="3135955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006821059511"/>
              <c:y val="0.908593403342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621"/>
        <c:crossesAt val="0"/>
        <c:crossBetween val="midCat"/>
      </c:valAx>
      <c:valAx>
        <c:axId val="537462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955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69988884772138</cdr:y>
    </cdr:from>
    <cdr:to>
      <cdr:x>0.76449660587225</cdr:x>
      <cdr:y>0.14872174879585</cdr:y>
    </cdr:to>
    <cdr:sp>
      <cdr:nvSpPr>
        <cdr:cNvPr id="1" name="Text Box 4"/>
        <cdr:cNvSpPr/>
      </cdr:nvSpPr>
      <cdr:spPr>
        <a:xfrm>
          <a:off x="2223000" y="471240"/>
          <a:ext cx="4507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85289549589527</cdr:y>
    </cdr:from>
    <cdr:to>
      <cdr:x>0.755497317882151</cdr:x>
      <cdr:y>0.143480511796465</cdr:y>
    </cdr:to>
    <cdr:sp>
      <cdr:nvSpPr>
        <cdr:cNvPr id="3" name="Text Box 1"/>
        <cdr:cNvSpPr/>
      </cdr:nvSpPr>
      <cdr:spPr>
        <a:xfrm>
          <a:off x="2189160" y="430920"/>
          <a:ext cx="445284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90519153971306</cdr:y>
    </cdr:from>
    <cdr:to>
      <cdr:x>0.764014577617624</cdr:x>
      <cdr:y>0.146501996746043</cdr:y>
    </cdr:to>
    <cdr:sp>
      <cdr:nvSpPr>
        <cdr:cNvPr id="5" name="Text Box 1"/>
        <cdr:cNvSpPr/>
      </cdr:nvSpPr>
      <cdr:spPr>
        <a:xfrm>
          <a:off x="2239560" y="440640"/>
          <a:ext cx="44773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979884632450821</cdr:y>
    </cdr:from>
    <cdr:to>
      <cdr:x>0.749009516807581</cdr:x>
      <cdr:y>0.149016417689691</cdr:y>
    </cdr:to>
    <cdr:sp>
      <cdr:nvSpPr>
        <cdr:cNvPr id="7" name="Text Box 1"/>
        <cdr:cNvSpPr/>
      </cdr:nvSpPr>
      <cdr:spPr>
        <a:xfrm>
          <a:off x="2199240" y="477000"/>
          <a:ext cx="44024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286509505696</v>
      </c>
      <c r="D12" s="23"/>
      <c r="E12" s="23"/>
      <c r="F12" s="23" t="n">
        <f aca="false">'AI-HE10'!R114</f>
        <v>0.99729494116716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6707175794837</v>
      </c>
      <c r="D13" s="24"/>
      <c r="E13" s="24"/>
      <c r="F13" s="24" t="n">
        <f aca="false">'AI-HE10'!Q114</f>
        <v>1.00292113085029</v>
      </c>
      <c r="G13" s="24"/>
      <c r="H13" s="24"/>
      <c r="J13" s="3" t="s">
        <v>20</v>
      </c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1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24612906444</v>
      </c>
      <c r="D12" s="23"/>
      <c r="E12" s="23"/>
      <c r="F12" s="23" t="n">
        <f aca="false">'AI-HE10'!R107</f>
        <v>0.99733140986147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030660655844</v>
      </c>
      <c r="D13" s="24"/>
      <c r="E13" s="24"/>
      <c r="F13" s="24" t="n">
        <f aca="false">'AI-HE10'!Q107</f>
        <v>1.00247387763329</v>
      </c>
      <c r="G13" s="24"/>
      <c r="H13" s="24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8 C10:H10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C9:H9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5.75" hidden="false" customHeight="false" outlineLevel="0" collapsed="false">
      <c r="A2" s="26" t="s">
        <v>24</v>
      </c>
      <c r="B2" s="26" t="s">
        <v>25</v>
      </c>
      <c r="AD2" s="27" t="s">
        <v>26</v>
      </c>
      <c r="AE2" s="28" t="s">
        <v>27</v>
      </c>
      <c r="AF2" s="28" t="s">
        <v>28</v>
      </c>
      <c r="AG2" s="28" t="s">
        <v>29</v>
      </c>
      <c r="AI2" s="27" t="s">
        <v>26</v>
      </c>
      <c r="AJ2" s="28" t="s">
        <v>27</v>
      </c>
      <c r="AK2" s="28" t="s">
        <v>28</v>
      </c>
      <c r="AL2" s="28" t="s">
        <v>29</v>
      </c>
    </row>
    <row r="3" customFormat="false" ht="15" hidden="false" customHeight="false" outlineLevel="0" collapsed="false">
      <c r="Z3" s="0" t="s">
        <v>24</v>
      </c>
      <c r="AA3" s="29" t="s">
        <v>3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1</v>
      </c>
      <c r="AA4" s="29" t="s">
        <v>32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3</v>
      </c>
      <c r="AA5" s="29" t="s">
        <v>34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29" t="s">
        <v>3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37</v>
      </c>
      <c r="AA7" s="29" t="s">
        <v>38</v>
      </c>
      <c r="AB7" s="0" t="n">
        <v>63</v>
      </c>
    </row>
    <row r="8" customFormat="false" ht="15" hidden="false" customHeight="false" outlineLevel="0" collapsed="false">
      <c r="Z8" s="0" t="s">
        <v>39</v>
      </c>
      <c r="AA8" s="29" t="s">
        <v>40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1</v>
      </c>
      <c r="AA9" s="29" t="s">
        <v>42</v>
      </c>
      <c r="AB9" s="0" t="n">
        <v>59</v>
      </c>
    </row>
    <row r="10" customFormat="false" ht="15" hidden="false" customHeight="false" outlineLevel="0" collapsed="false">
      <c r="Z10" s="0" t="s">
        <v>43</v>
      </c>
      <c r="AA10" s="29" t="s">
        <v>44</v>
      </c>
      <c r="AB10" s="0" t="n">
        <v>35</v>
      </c>
    </row>
    <row r="11" customFormat="false" ht="15" hidden="false" customHeight="false" outlineLevel="0" collapsed="false">
      <c r="AA11" s="29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" hidden="false" customHeight="false" outlineLevel="0" collapsed="false">
      <c r="AA12" s="29" t="s">
        <v>50</v>
      </c>
      <c r="AB12" s="0" t="n">
        <v>87</v>
      </c>
      <c r="AD12" s="30" t="e">
        <f aca="false">MAX(AD3:AD6,AI3:AI6)</f>
        <v>#REF!</v>
      </c>
      <c r="AE12" s="30" t="e">
        <f aca="false">MAX(AE3:AE6,AJ3:AJ6)</f>
        <v>#REF!</v>
      </c>
      <c r="AF12" s="30" t="e">
        <f aca="false">MAX(AF3:AF6,AK3:AK6)</f>
        <v>#REF!</v>
      </c>
      <c r="AG12" s="30" t="e">
        <f aca="false">MAX(AG3:AG6,AL3:AL6)</f>
        <v>#REF!</v>
      </c>
    </row>
    <row r="13" customFormat="false" ht="15" hidden="false" customHeight="false" outlineLevel="0" collapsed="false">
      <c r="AA13" s="29" t="s">
        <v>51</v>
      </c>
      <c r="AB13" s="0" t="n">
        <v>19</v>
      </c>
      <c r="AD13" s="30" t="e">
        <f aca="false">MIN(AD3:AD6,AI3:AI6)</f>
        <v>#REF!</v>
      </c>
      <c r="AE13" s="30" t="e">
        <f aca="false">MIN(AE3:AE6,AJ3:AJ6)</f>
        <v>#REF!</v>
      </c>
      <c r="AF13" s="30" t="e">
        <f aca="false">MIN(AF3:AF6,AK3:AK6)</f>
        <v>#REF!</v>
      </c>
      <c r="AG13" s="30" t="e">
        <f aca="false">MIN(AG3:AG6,AL3:AL6)</f>
        <v>#REF!</v>
      </c>
    </row>
    <row r="14" customFormat="false" ht="15" hidden="false" customHeight="false" outlineLevel="0" collapsed="false">
      <c r="AA14" s="29" t="s">
        <v>52</v>
      </c>
      <c r="AB14" s="0" t="n">
        <v>11</v>
      </c>
      <c r="AD14" s="31"/>
      <c r="AE14" s="31"/>
      <c r="AF14" s="31"/>
      <c r="AG14" s="31"/>
    </row>
    <row r="15" customFormat="false" ht="15" hidden="false" customHeight="false" outlineLevel="0" collapsed="false">
      <c r="AA15" s="29" t="s">
        <v>53</v>
      </c>
      <c r="AB15" s="0" t="n">
        <v>23</v>
      </c>
      <c r="AD15" s="31" t="e">
        <f aca="false">POWER(10,CEILING(LOG(AD12+1),1))</f>
        <v>#REF!</v>
      </c>
      <c r="AE15" s="32" t="e">
        <f aca="false">CEILING(AE12+0.25,0.5)</f>
        <v>#REF!</v>
      </c>
      <c r="AF15" s="32" t="e">
        <f aca="false">CEILING(AF12+0.25,0.5)</f>
        <v>#REF!</v>
      </c>
      <c r="AG15" s="32" t="e">
        <f aca="false">CEILING(AG12+0.25,0.5)</f>
        <v>#REF!</v>
      </c>
    </row>
    <row r="16" customFormat="false" ht="15" hidden="false" customHeight="false" outlineLevel="0" collapsed="false">
      <c r="AA16" s="29" t="s">
        <v>54</v>
      </c>
      <c r="AB16" s="0" t="n">
        <v>47</v>
      </c>
      <c r="AD16" s="31" t="e">
        <f aca="false">POWER(10,FLOOR(LOG(AD13+10),1))</f>
        <v>#REF!</v>
      </c>
      <c r="AE16" s="32" t="e">
        <f aca="false">FLOOR(AE13-0.25,0.5)</f>
        <v>#REF!</v>
      </c>
      <c r="AF16" s="32" t="e">
        <f aca="false">FLOOR(AF13-0.25,0.5)</f>
        <v>#REF!</v>
      </c>
      <c r="AG16" s="32" t="e">
        <f aca="false">FLOOR(AG13-0.25,0.5)</f>
        <v>#REF!</v>
      </c>
    </row>
    <row r="17" customFormat="false" ht="15" hidden="false" customHeight="false" outlineLevel="0" collapsed="false">
      <c r="AA17" s="29" t="s">
        <v>55</v>
      </c>
      <c r="AB17" s="0" t="n">
        <v>7</v>
      </c>
    </row>
    <row r="18" customFormat="false" ht="15" hidden="false" customHeight="false" outlineLevel="0" collapsed="false">
      <c r="AA18" s="29" t="s">
        <v>56</v>
      </c>
      <c r="AB18" s="0" t="n">
        <v>51</v>
      </c>
    </row>
    <row r="19" customFormat="false" ht="15" hidden="false" customHeight="false" outlineLevel="0" collapsed="false">
      <c r="AA19" s="29" t="s">
        <v>57</v>
      </c>
      <c r="AB19" s="0" t="n">
        <v>67</v>
      </c>
    </row>
    <row r="20" customFormat="false" ht="15" hidden="false" customHeight="false" outlineLevel="0" collapsed="false">
      <c r="AA20" s="29" t="s">
        <v>58</v>
      </c>
      <c r="AB20" s="0" t="n">
        <v>91</v>
      </c>
    </row>
    <row r="21" customFormat="false" ht="15" hidden="false" customHeight="false" outlineLevel="0" collapsed="false">
      <c r="AA21" s="29" t="s">
        <v>59</v>
      </c>
      <c r="AB21" s="0" t="n">
        <v>95</v>
      </c>
    </row>
    <row r="22" customFormat="false" ht="15" hidden="false" customHeight="false" outlineLevel="0" collapsed="false">
      <c r="AA22" s="29" t="s">
        <v>60</v>
      </c>
      <c r="AB22" s="0" t="n">
        <v>15</v>
      </c>
    </row>
    <row r="23" customFormat="false" ht="15" hidden="false" customHeight="false" outlineLevel="0" collapsed="false">
      <c r="AA23" s="29" t="s">
        <v>25</v>
      </c>
      <c r="AB23" s="0" t="n">
        <v>3</v>
      </c>
    </row>
    <row r="24" customFormat="false" ht="15" hidden="false" customHeight="false" outlineLevel="0" collapsed="false">
      <c r="AA24" s="29" t="s">
        <v>61</v>
      </c>
      <c r="AB24" s="0" t="n">
        <v>71</v>
      </c>
    </row>
    <row r="25" customFormat="false" ht="15" hidden="false" customHeight="false" outlineLevel="0" collapsed="false">
      <c r="AA25" s="29" t="s">
        <v>62</v>
      </c>
      <c r="AB25" s="0" t="n">
        <v>75</v>
      </c>
    </row>
    <row r="26" customFormat="false" ht="15" hidden="false" customHeight="false" outlineLevel="0" collapsed="false">
      <c r="AA26" s="29" t="s">
        <v>63</v>
      </c>
      <c r="AB26" s="0" t="n">
        <v>79</v>
      </c>
    </row>
    <row r="27" customFormat="false" ht="15" hidden="false" customHeight="false" outlineLevel="0" collapsed="false">
      <c r="AA27" s="29"/>
    </row>
    <row r="28" customFormat="false" ht="15" hidden="false" customHeight="false" outlineLevel="0" collapsed="false">
      <c r="AA28" s="29"/>
    </row>
    <row r="29" customFormat="false" ht="15" hidden="false" customHeight="false" outlineLevel="0" collapsed="false">
      <c r="AA29" s="29"/>
    </row>
    <row r="30" customFormat="false" ht="15" hidden="false" customHeight="false" outlineLevel="0" collapsed="false">
      <c r="AA30" s="29"/>
    </row>
    <row r="31" customFormat="false" ht="15" hidden="false" customHeight="false" outlineLevel="0" collapsed="false">
      <c r="AA31" s="29"/>
    </row>
    <row r="32" customFormat="false" ht="15" hidden="false" customHeight="false" outlineLevel="0" collapsed="false">
      <c r="AA32" s="29"/>
    </row>
    <row r="33" customFormat="false" ht="15" hidden="false" customHeight="false" outlineLevel="0" collapsed="false">
      <c r="AA33" s="29"/>
    </row>
    <row r="34" customFormat="false" ht="15" hidden="false" customHeight="false" outlineLevel="0" collapsed="false">
      <c r="AA34" s="29"/>
    </row>
    <row r="35" customFormat="false" ht="15" hidden="false" customHeight="false" outlineLevel="0" collapsed="false">
      <c r="AA35" s="29"/>
    </row>
    <row r="36" customFormat="false" ht="15" hidden="false" customHeight="false" outlineLevel="0" collapsed="false">
      <c r="AA36" s="29"/>
    </row>
    <row r="37" customFormat="false" ht="15" hidden="false" customHeight="false" outlineLevel="0" collapsed="false">
      <c r="AA37" s="29"/>
    </row>
    <row r="38" customFormat="false" ht="15" hidden="false" customHeight="false" outlineLevel="0" collapsed="false">
      <c r="AA38" s="29"/>
    </row>
    <row r="39" customFormat="false" ht="15" hidden="false" customHeight="false" outlineLevel="0" collapsed="false">
      <c r="AA39" s="29"/>
    </row>
    <row r="40" customFormat="false" ht="15" hidden="false" customHeight="false" outlineLevel="0" collapsed="false">
      <c r="AA40" s="29"/>
    </row>
    <row r="41" customFormat="false" ht="15" hidden="false" customHeight="false" outlineLevel="0" collapsed="false">
      <c r="AA41" s="29"/>
    </row>
    <row r="42" customFormat="false" ht="15" hidden="false" customHeight="false" outlineLevel="0" collapsed="false">
      <c r="AA42" s="29"/>
    </row>
    <row r="43" customFormat="false" ht="15" hidden="false" customHeight="false" outlineLevel="0" collapsed="false">
      <c r="AA43" s="29"/>
    </row>
    <row r="44" customFormat="false" ht="15" hidden="false" customHeight="false" outlineLevel="0" collapsed="false">
      <c r="AA44" s="29"/>
    </row>
    <row r="45" customFormat="false" ht="15" hidden="false" customHeight="false" outlineLevel="0" collapsed="false">
      <c r="AA45" s="29"/>
    </row>
    <row r="46" customFormat="false" ht="15" hidden="false" customHeight="false" outlineLevel="0" collapsed="false">
      <c r="AA46" s="29"/>
    </row>
    <row r="47" customFormat="false" ht="15" hidden="false" customHeight="false" outlineLevel="0" collapsed="false">
      <c r="AA47" s="29"/>
    </row>
    <row r="48" customFormat="false" ht="15" hidden="false" customHeight="false" outlineLevel="0" collapsed="false">
      <c r="AA48" s="29"/>
    </row>
    <row r="49" customFormat="false" ht="15" hidden="false" customHeight="false" outlineLevel="0" collapsed="false">
      <c r="AA49" s="29"/>
    </row>
    <row r="50" customFormat="false" ht="15" hidden="false" customHeight="false" outlineLevel="0" collapsed="false">
      <c r="AA50" s="29"/>
    </row>
    <row r="51" customFormat="false" ht="15" hidden="false" customHeight="false" outlineLevel="0" collapsed="false">
      <c r="AA51" s="29"/>
    </row>
    <row r="52" customFormat="false" ht="15" hidden="false" customHeight="false" outlineLevel="0" collapsed="false">
      <c r="AA52" s="29"/>
    </row>
    <row r="53" customFormat="false" ht="15" hidden="false" customHeight="false" outlineLevel="0" collapsed="false">
      <c r="AA53" s="29"/>
    </row>
    <row r="54" customFormat="false" ht="15" hidden="false" customHeight="false" outlineLevel="0" collapsed="false">
      <c r="AA54" s="29"/>
    </row>
    <row r="55" customFormat="false" ht="15" hidden="false" customHeight="false" outlineLevel="0" collapsed="false">
      <c r="AA55" s="29"/>
    </row>
    <row r="56" customFormat="false" ht="15" hidden="false" customHeight="false" outlineLevel="0" collapsed="false">
      <c r="AA56" s="29"/>
    </row>
    <row r="57" customFormat="false" ht="15" hidden="false" customHeight="false" outlineLevel="0" collapsed="false">
      <c r="AA57" s="29"/>
    </row>
    <row r="58" customFormat="false" ht="15" hidden="false" customHeight="false" outlineLevel="0" collapsed="false">
      <c r="AA58" s="29"/>
    </row>
    <row r="59" customFormat="false" ht="15" hidden="false" customHeight="false" outlineLevel="0" collapsed="false">
      <c r="AA59" s="29"/>
    </row>
    <row r="60" customFormat="false" ht="15" hidden="false" customHeight="false" outlineLevel="0" collapsed="false">
      <c r="AA60" s="29"/>
    </row>
    <row r="61" customFormat="false" ht="15" hidden="false" customHeight="false" outlineLevel="0" collapsed="false">
      <c r="AA61" s="29"/>
    </row>
    <row r="62" customFormat="false" ht="15" hidden="false" customHeight="false" outlineLevel="0" collapsed="false">
      <c r="AA62" s="29"/>
    </row>
    <row r="63" customFormat="false" ht="15" hidden="false" customHeight="false" outlineLevel="0" collapsed="false">
      <c r="AA63" s="29"/>
    </row>
    <row r="64" customFormat="false" ht="15" hidden="false" customHeight="false" outlineLevel="0" collapsed="false">
      <c r="AA64" s="29"/>
    </row>
    <row r="65" customFormat="false" ht="15" hidden="false" customHeight="false" outlineLevel="0" collapsed="false">
      <c r="AA65" s="29"/>
    </row>
    <row r="66" customFormat="false" ht="15" hidden="false" customHeight="false" outlineLevel="0" collapsed="false">
      <c r="AA66" s="29"/>
    </row>
    <row r="67" customFormat="false" ht="15" hidden="false" customHeight="false" outlineLevel="0" collapsed="false">
      <c r="AA67" s="29"/>
    </row>
    <row r="68" customFormat="false" ht="15" hidden="false" customHeight="false" outlineLevel="0" collapsed="false">
      <c r="AA68" s="29"/>
    </row>
    <row r="69" customFormat="false" ht="15" hidden="false" customHeight="false" outlineLevel="0" collapsed="false">
      <c r="AA69" s="29"/>
    </row>
    <row r="70" customFormat="false" ht="15" hidden="false" customHeight="false" outlineLevel="0" collapsed="false">
      <c r="AA70" s="29"/>
    </row>
    <row r="71" customFormat="false" ht="15" hidden="false" customHeight="false" outlineLevel="0" collapsed="false">
      <c r="AA71" s="29"/>
    </row>
    <row r="72" customFormat="false" ht="15" hidden="false" customHeight="false" outlineLevel="0" collapsed="false">
      <c r="AA72" s="29"/>
    </row>
    <row r="73" customFormat="false" ht="15" hidden="false" customHeight="false" outlineLevel="0" collapsed="false">
      <c r="AA73" s="29"/>
    </row>
    <row r="74" customFormat="false" ht="15" hidden="false" customHeight="false" outlineLevel="0" collapsed="false">
      <c r="AA74" s="29"/>
    </row>
    <row r="75" customFormat="false" ht="15" hidden="false" customHeight="false" outlineLevel="0" collapsed="false">
      <c r="AA75" s="29"/>
    </row>
    <row r="76" customFormat="false" ht="15" hidden="false" customHeight="false" outlineLevel="0" collapsed="false">
      <c r="AA76" s="29"/>
    </row>
    <row r="77" customFormat="false" ht="15" hidden="false" customHeight="false" outlineLevel="0" collapsed="false">
      <c r="AA77" s="29"/>
    </row>
    <row r="78" customFormat="false" ht="15" hidden="false" customHeight="false" outlineLevel="0" collapsed="false">
      <c r="AA78" s="29"/>
    </row>
    <row r="79" customFormat="false" ht="15" hidden="false" customHeight="false" outlineLevel="0" collapsed="false">
      <c r="AA79" s="29"/>
    </row>
    <row r="80" customFormat="false" ht="15" hidden="false" customHeight="false" outlineLevel="0" collapsed="false">
      <c r="AA80" s="29"/>
    </row>
    <row r="81" customFormat="false" ht="15" hidden="false" customHeight="false" outlineLevel="0" collapsed="false">
      <c r="AA81" s="29"/>
    </row>
    <row r="82" customFormat="false" ht="15" hidden="false" customHeight="false" outlineLevel="0" collapsed="false">
      <c r="AA82" s="29"/>
    </row>
    <row r="83" customFormat="false" ht="15" hidden="false" customHeight="false" outlineLevel="0" collapsed="false">
      <c r="AA83" s="29"/>
    </row>
    <row r="84" customFormat="false" ht="15" hidden="false" customHeight="false" outlineLevel="0" collapsed="false">
      <c r="AA84" s="29"/>
    </row>
    <row r="85" customFormat="false" ht="15" hidden="false" customHeight="false" outlineLevel="0" collapsed="false">
      <c r="AA85" s="29"/>
    </row>
    <row r="86" customFormat="false" ht="15" hidden="false" customHeight="false" outlineLevel="0" collapsed="false">
      <c r="AA86" s="2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3" t="s">
        <v>64</v>
      </c>
      <c r="E1" s="33"/>
      <c r="F1" s="33"/>
      <c r="G1" s="33"/>
      <c r="H1" s="33"/>
      <c r="I1" s="33"/>
      <c r="J1" s="33"/>
      <c r="L1" s="33" t="s">
        <v>65</v>
      </c>
      <c r="M1" s="33"/>
      <c r="N1" s="33"/>
      <c r="O1" s="33"/>
      <c r="P1" s="33"/>
      <c r="Q1" s="33"/>
      <c r="R1" s="33"/>
      <c r="S1" s="34"/>
      <c r="T1" s="33" t="s">
        <v>66</v>
      </c>
      <c r="U1" s="33"/>
      <c r="V1" s="33"/>
      <c r="W1" s="33" t="s">
        <v>67</v>
      </c>
      <c r="X1" s="33"/>
      <c r="Y1" s="33"/>
    </row>
    <row r="2" customFormat="false" ht="12.75" hidden="false" customHeight="false" outlineLevel="0" collapsed="false">
      <c r="A2" s="35"/>
      <c r="B2" s="36"/>
      <c r="C2" s="37" t="s">
        <v>68</v>
      </c>
      <c r="D2" s="27" t="s">
        <v>26</v>
      </c>
      <c r="E2" s="28" t="s">
        <v>27</v>
      </c>
      <c r="F2" s="28" t="s">
        <v>28</v>
      </c>
      <c r="G2" s="28" t="s">
        <v>29</v>
      </c>
      <c r="H2" s="28" t="s">
        <v>69</v>
      </c>
      <c r="I2" s="28" t="s">
        <v>70</v>
      </c>
      <c r="J2" s="38" t="s">
        <v>71</v>
      </c>
      <c r="K2" s="34"/>
      <c r="L2" s="27" t="s">
        <v>26</v>
      </c>
      <c r="M2" s="28" t="s">
        <v>27</v>
      </c>
      <c r="N2" s="28" t="s">
        <v>28</v>
      </c>
      <c r="O2" s="28" t="s">
        <v>29</v>
      </c>
      <c r="P2" s="28" t="s">
        <v>69</v>
      </c>
      <c r="Q2" s="28" t="s">
        <v>70</v>
      </c>
      <c r="R2" s="38" t="s">
        <v>71</v>
      </c>
      <c r="S2" s="39"/>
      <c r="T2" s="27" t="s">
        <v>4</v>
      </c>
      <c r="U2" s="28" t="s">
        <v>5</v>
      </c>
      <c r="V2" s="38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 t="n">
        <v>101326.816</v>
      </c>
      <c r="E3" s="44" t="n">
        <v>43.37</v>
      </c>
      <c r="F3" s="44" t="n">
        <v>42.8961</v>
      </c>
      <c r="G3" s="44" t="n">
        <v>44.7783</v>
      </c>
      <c r="H3" s="44" t="n">
        <v>6491.47</v>
      </c>
      <c r="I3" s="44" t="n">
        <v>58.207</v>
      </c>
      <c r="J3" s="45" t="n">
        <f aca="false">H3/3600</f>
        <v>1.80318611111111</v>
      </c>
      <c r="L3" s="43" t="n">
        <v>101352.208</v>
      </c>
      <c r="M3" s="44" t="n">
        <v>43.3696</v>
      </c>
      <c r="N3" s="44" t="n">
        <v>42.8967</v>
      </c>
      <c r="O3" s="44" t="n">
        <v>44.7704</v>
      </c>
      <c r="P3" s="44" t="n">
        <v>6517.94</v>
      </c>
      <c r="Q3" s="44" t="n">
        <v>61.448</v>
      </c>
      <c r="R3" s="46" t="n">
        <f aca="false">P3/3600</f>
        <v>1.81053888888889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8" t="n">
        <v>56856.2848</v>
      </c>
      <c r="E4" s="49" t="n">
        <v>40.1916</v>
      </c>
      <c r="F4" s="49" t="n">
        <v>40.2536</v>
      </c>
      <c r="G4" s="49" t="n">
        <v>42.2563</v>
      </c>
      <c r="H4" s="49" t="n">
        <v>5642.46</v>
      </c>
      <c r="I4" s="49" t="n">
        <v>48.238</v>
      </c>
      <c r="J4" s="50" t="n">
        <f aca="false">H4/3600</f>
        <v>1.56735</v>
      </c>
      <c r="L4" s="48" t="n">
        <v>56880.0896</v>
      </c>
      <c r="M4" s="49" t="n">
        <v>40.1918</v>
      </c>
      <c r="N4" s="49" t="n">
        <v>40.2535</v>
      </c>
      <c r="O4" s="49" t="n">
        <v>42.2527</v>
      </c>
      <c r="P4" s="49" t="n">
        <v>5657.18</v>
      </c>
      <c r="Q4" s="49" t="n">
        <v>50.904</v>
      </c>
      <c r="R4" s="51" t="n">
        <f aca="false">P4/3600</f>
        <v>1.57143888888889</v>
      </c>
      <c r="S4" s="47"/>
      <c r="T4" s="52"/>
      <c r="U4" s="29"/>
      <c r="V4" s="53"/>
      <c r="W4" s="52"/>
      <c r="X4" s="29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48" t="n">
        <v>32328.8416</v>
      </c>
      <c r="E5" s="49" t="n">
        <v>37.1414</v>
      </c>
      <c r="F5" s="49" t="n">
        <v>38.4624</v>
      </c>
      <c r="G5" s="49" t="n">
        <v>40.4599</v>
      </c>
      <c r="H5" s="49" t="n">
        <v>5039.85</v>
      </c>
      <c r="I5" s="49" t="n">
        <v>41.81</v>
      </c>
      <c r="J5" s="50" t="n">
        <f aca="false">H5/3600</f>
        <v>1.39995833333333</v>
      </c>
      <c r="L5" s="48" t="n">
        <v>32342.9888</v>
      </c>
      <c r="M5" s="49" t="n">
        <v>37.1408</v>
      </c>
      <c r="N5" s="49" t="n">
        <v>38.4599</v>
      </c>
      <c r="O5" s="49" t="n">
        <v>40.4554</v>
      </c>
      <c r="P5" s="49" t="n">
        <v>5056.23</v>
      </c>
      <c r="Q5" s="49" t="n">
        <v>44.141</v>
      </c>
      <c r="R5" s="51" t="n">
        <f aca="false">P5/3600</f>
        <v>1.40450833333333</v>
      </c>
      <c r="S5" s="47"/>
      <c r="T5" s="52"/>
      <c r="U5" s="29"/>
      <c r="V5" s="53"/>
      <c r="W5" s="52"/>
      <c r="X5" s="29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4" t="n">
        <v>18249.936</v>
      </c>
      <c r="E6" s="55" t="n">
        <v>34.1105</v>
      </c>
      <c r="F6" s="55" t="n">
        <v>37.2885</v>
      </c>
      <c r="G6" s="55" t="n">
        <v>39.3052</v>
      </c>
      <c r="H6" s="55" t="n">
        <v>4625.47</v>
      </c>
      <c r="I6" s="55" t="n">
        <v>37.128</v>
      </c>
      <c r="J6" s="56" t="n">
        <f aca="false">H6/3600</f>
        <v>1.28485277777778</v>
      </c>
      <c r="L6" s="54" t="n">
        <v>18251.5392</v>
      </c>
      <c r="M6" s="55" t="n">
        <v>34.1093</v>
      </c>
      <c r="N6" s="55" t="n">
        <v>37.2861</v>
      </c>
      <c r="O6" s="55" t="n">
        <v>39.3019</v>
      </c>
      <c r="P6" s="55" t="n">
        <v>4630.9</v>
      </c>
      <c r="Q6" s="55" t="n">
        <v>39.078</v>
      </c>
      <c r="R6" s="57" t="n">
        <f aca="false">P6/3600</f>
        <v>1.28636111111111</v>
      </c>
      <c r="S6" s="47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3" t="n">
        <v>104111.3072</v>
      </c>
      <c r="E7" s="44" t="n">
        <v>43.2445</v>
      </c>
      <c r="F7" s="44" t="n">
        <v>45.6958</v>
      </c>
      <c r="G7" s="44" t="n">
        <v>45.2723</v>
      </c>
      <c r="H7" s="44" t="n">
        <v>6549.42</v>
      </c>
      <c r="I7" s="44" t="n">
        <v>58.703</v>
      </c>
      <c r="J7" s="45" t="n">
        <f aca="false">H7/3600</f>
        <v>1.81928333333333</v>
      </c>
      <c r="L7" s="43" t="n">
        <v>104132.9184</v>
      </c>
      <c r="M7" s="44" t="n">
        <v>43.2444</v>
      </c>
      <c r="N7" s="44" t="n">
        <v>45.687</v>
      </c>
      <c r="O7" s="44" t="n">
        <v>45.2726</v>
      </c>
      <c r="P7" s="44" t="n">
        <v>6604.46</v>
      </c>
      <c r="Q7" s="44" t="n">
        <v>60.942</v>
      </c>
      <c r="R7" s="46" t="n">
        <f aca="false">P7/3600</f>
        <v>1.83457222222222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8" t="n">
        <v>60672.4272</v>
      </c>
      <c r="E8" s="49" t="n">
        <v>39.831</v>
      </c>
      <c r="F8" s="49" t="n">
        <v>43.3446</v>
      </c>
      <c r="G8" s="49" t="n">
        <v>43.4705</v>
      </c>
      <c r="H8" s="49" t="n">
        <v>5728.83</v>
      </c>
      <c r="I8" s="49" t="n">
        <v>50.123</v>
      </c>
      <c r="J8" s="50" t="n">
        <f aca="false">H8/3600</f>
        <v>1.59134166666667</v>
      </c>
      <c r="L8" s="48" t="n">
        <v>60668.488</v>
      </c>
      <c r="M8" s="49" t="n">
        <v>39.8311</v>
      </c>
      <c r="N8" s="49" t="n">
        <v>43.3392</v>
      </c>
      <c r="O8" s="49" t="n">
        <v>43.4706</v>
      </c>
      <c r="P8" s="49" t="n">
        <v>5753.87</v>
      </c>
      <c r="Q8" s="49" t="n">
        <v>51.625</v>
      </c>
      <c r="R8" s="51" t="n">
        <f aca="false">P8/3600</f>
        <v>1.59829722222222</v>
      </c>
      <c r="S8" s="47"/>
      <c r="T8" s="52"/>
      <c r="U8" s="29"/>
      <c r="V8" s="29"/>
      <c r="W8" s="52"/>
      <c r="X8" s="29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8" t="n">
        <v>34759.112</v>
      </c>
      <c r="E9" s="49" t="n">
        <v>36.7175</v>
      </c>
      <c r="F9" s="49" t="n">
        <v>41.2847</v>
      </c>
      <c r="G9" s="49" t="n">
        <v>41.7811</v>
      </c>
      <c r="H9" s="49" t="n">
        <v>5121.37</v>
      </c>
      <c r="I9" s="49" t="n">
        <v>44.257</v>
      </c>
      <c r="J9" s="50" t="n">
        <f aca="false">H9/3600</f>
        <v>1.42260277777778</v>
      </c>
      <c r="L9" s="48" t="n">
        <v>34759.4656</v>
      </c>
      <c r="M9" s="49" t="n">
        <v>36.718</v>
      </c>
      <c r="N9" s="49" t="n">
        <v>41.2813</v>
      </c>
      <c r="O9" s="49" t="n">
        <v>41.7836</v>
      </c>
      <c r="P9" s="49" t="n">
        <v>5135.23</v>
      </c>
      <c r="Q9" s="49" t="n">
        <v>44.537</v>
      </c>
      <c r="R9" s="51" t="n">
        <f aca="false">P9/3600</f>
        <v>1.42645277777778</v>
      </c>
      <c r="S9" s="47"/>
      <c r="T9" s="52"/>
      <c r="U9" s="61"/>
      <c r="V9" s="29"/>
      <c r="W9" s="52"/>
      <c r="X9" s="29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4" t="n">
        <v>20383.5168</v>
      </c>
      <c r="E10" s="55" t="n">
        <v>33.8574</v>
      </c>
      <c r="F10" s="55" t="n">
        <v>39.7565</v>
      </c>
      <c r="G10" s="55" t="n">
        <v>40.4992</v>
      </c>
      <c r="H10" s="55" t="n">
        <v>4680.28</v>
      </c>
      <c r="I10" s="55" t="n">
        <v>39.608</v>
      </c>
      <c r="J10" s="56" t="n">
        <f aca="false">H10/3600</f>
        <v>1.30007777777778</v>
      </c>
      <c r="L10" s="54" t="n">
        <v>20379.688</v>
      </c>
      <c r="M10" s="55" t="n">
        <v>33.857</v>
      </c>
      <c r="N10" s="55" t="n">
        <v>39.7551</v>
      </c>
      <c r="O10" s="55" t="n">
        <v>40.5049</v>
      </c>
      <c r="P10" s="55" t="n">
        <v>4700.2</v>
      </c>
      <c r="Q10" s="55" t="n">
        <v>40.838</v>
      </c>
      <c r="R10" s="57" t="n">
        <f aca="false">P10/3600</f>
        <v>1.30561111111111</v>
      </c>
      <c r="S10" s="47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62"/>
      <c r="B11" s="63" t="s">
        <v>52</v>
      </c>
      <c r="C11" s="63" t="n">
        <v>22</v>
      </c>
      <c r="D11" s="43" t="n">
        <v>372058.5296</v>
      </c>
      <c r="E11" s="44" t="n">
        <v>42.2319</v>
      </c>
      <c r="F11" s="44" t="n">
        <v>42.6266</v>
      </c>
      <c r="G11" s="44" t="n">
        <v>41.2594</v>
      </c>
      <c r="H11" s="44" t="n">
        <v>15772.1</v>
      </c>
      <c r="I11" s="44" t="n">
        <v>125.013</v>
      </c>
      <c r="J11" s="45" t="n">
        <f aca="false">H11/3600</f>
        <v>4.38113888888889</v>
      </c>
      <c r="L11" s="43" t="n">
        <v>372375.9824</v>
      </c>
      <c r="M11" s="44" t="n">
        <v>42.2322</v>
      </c>
      <c r="N11" s="44" t="n">
        <v>42.604</v>
      </c>
      <c r="O11" s="44" t="n">
        <v>41.2309</v>
      </c>
      <c r="P11" s="44" t="n">
        <v>15897.94</v>
      </c>
      <c r="Q11" s="44" t="n">
        <v>131.185</v>
      </c>
      <c r="R11" s="46" t="n">
        <f aca="false">P11/3600</f>
        <v>4.41609444444445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2"/>
      <c r="B12" s="62"/>
      <c r="C12" s="62" t="n">
        <v>27</v>
      </c>
      <c r="D12" s="48" t="n">
        <v>239346.6128</v>
      </c>
      <c r="E12" s="49" t="n">
        <v>38.6632</v>
      </c>
      <c r="F12" s="49" t="n">
        <v>39.9773</v>
      </c>
      <c r="G12" s="49" t="n">
        <v>37.8004</v>
      </c>
      <c r="H12" s="49" t="n">
        <v>13802.69</v>
      </c>
      <c r="I12" s="49" t="n">
        <v>103.622</v>
      </c>
      <c r="J12" s="50" t="n">
        <f aca="false">H12/3600</f>
        <v>3.83408055555556</v>
      </c>
      <c r="L12" s="48" t="n">
        <v>239444.8464</v>
      </c>
      <c r="M12" s="49" t="n">
        <v>38.6636</v>
      </c>
      <c r="N12" s="49" t="n">
        <v>39.9228</v>
      </c>
      <c r="O12" s="49" t="n">
        <v>37.7824</v>
      </c>
      <c r="P12" s="49" t="n">
        <v>13916.44</v>
      </c>
      <c r="Q12" s="49" t="n">
        <v>106.134</v>
      </c>
      <c r="R12" s="51" t="n">
        <f aca="false">P12/3600</f>
        <v>3.86567777777778</v>
      </c>
      <c r="S12" s="47"/>
      <c r="T12" s="52"/>
      <c r="U12" s="29"/>
      <c r="V12" s="29"/>
      <c r="W12" s="52"/>
      <c r="X12" s="29"/>
      <c r="Y12" s="53"/>
    </row>
    <row r="13" customFormat="false" ht="12" hidden="false" customHeight="false" outlineLevel="0" collapsed="false">
      <c r="A13" s="62"/>
      <c r="B13" s="62"/>
      <c r="C13" s="62" t="n">
        <v>32</v>
      </c>
      <c r="D13" s="48" t="n">
        <v>149720.968</v>
      </c>
      <c r="E13" s="49" t="n">
        <v>34.7789</v>
      </c>
      <c r="F13" s="49" t="n">
        <v>38.3418</v>
      </c>
      <c r="G13" s="49" t="n">
        <v>36.1173</v>
      </c>
      <c r="H13" s="49" t="n">
        <v>12173.42</v>
      </c>
      <c r="I13" s="49" t="n">
        <v>90.65</v>
      </c>
      <c r="J13" s="50" t="n">
        <f aca="false">H13/3600</f>
        <v>3.38150555555556</v>
      </c>
      <c r="L13" s="48" t="n">
        <v>149787.8592</v>
      </c>
      <c r="M13" s="49" t="n">
        <v>34.7793</v>
      </c>
      <c r="N13" s="49" t="n">
        <v>38.2887</v>
      </c>
      <c r="O13" s="49" t="n">
        <v>36.109</v>
      </c>
      <c r="P13" s="49" t="n">
        <v>12232.04</v>
      </c>
      <c r="Q13" s="49" t="n">
        <v>91.513</v>
      </c>
      <c r="R13" s="51" t="n">
        <f aca="false">P13/3600</f>
        <v>3.39778888888889</v>
      </c>
      <c r="S13" s="47"/>
      <c r="T13" s="52"/>
      <c r="U13" s="29"/>
      <c r="V13" s="29"/>
      <c r="W13" s="52"/>
      <c r="X13" s="29"/>
      <c r="Y13" s="53"/>
    </row>
    <row r="14" customFormat="false" ht="12.75" hidden="false" customHeight="false" outlineLevel="0" collapsed="false">
      <c r="A14" s="62"/>
      <c r="B14" s="64"/>
      <c r="C14" s="64" t="n">
        <v>37</v>
      </c>
      <c r="D14" s="54" t="n">
        <v>79853.1456</v>
      </c>
      <c r="E14" s="55" t="n">
        <v>30.6931</v>
      </c>
      <c r="F14" s="55" t="n">
        <v>37.0478</v>
      </c>
      <c r="G14" s="55" t="n">
        <v>34.8344</v>
      </c>
      <c r="H14" s="55" t="n">
        <v>10652.71</v>
      </c>
      <c r="I14" s="55" t="n">
        <v>81.022</v>
      </c>
      <c r="J14" s="56" t="n">
        <f aca="false">H14/3600</f>
        <v>2.95908611111111</v>
      </c>
      <c r="L14" s="54" t="n">
        <v>79914.4288</v>
      </c>
      <c r="M14" s="55" t="n">
        <v>30.6939</v>
      </c>
      <c r="N14" s="55" t="n">
        <v>37.0059</v>
      </c>
      <c r="O14" s="55" t="n">
        <v>34.8299</v>
      </c>
      <c r="P14" s="55" t="n">
        <v>10688.82</v>
      </c>
      <c r="Q14" s="55" t="n">
        <v>79.777</v>
      </c>
      <c r="R14" s="57" t="n">
        <f aca="false">P14/3600</f>
        <v>2.96911666666667</v>
      </c>
      <c r="S14" s="47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62"/>
      <c r="B15" s="63" t="s">
        <v>60</v>
      </c>
      <c r="C15" s="63" t="n">
        <v>22</v>
      </c>
      <c r="D15" s="43" t="n">
        <v>97860.1744</v>
      </c>
      <c r="E15" s="44" t="n">
        <v>43.6758</v>
      </c>
      <c r="F15" s="44" t="n">
        <v>46.6386</v>
      </c>
      <c r="G15" s="44" t="n">
        <v>46.1739</v>
      </c>
      <c r="H15" s="44" t="n">
        <v>10820.98</v>
      </c>
      <c r="I15" s="44" t="n">
        <v>79.746</v>
      </c>
      <c r="J15" s="45" t="n">
        <f aca="false">H15/3600</f>
        <v>3.00582777777778</v>
      </c>
      <c r="L15" s="43" t="n">
        <v>97927.5632</v>
      </c>
      <c r="M15" s="44" t="n">
        <v>43.6759</v>
      </c>
      <c r="N15" s="44" t="n">
        <v>46.5974</v>
      </c>
      <c r="O15" s="44" t="n">
        <v>46.1465</v>
      </c>
      <c r="P15" s="44" t="n">
        <v>10874.08</v>
      </c>
      <c r="Q15" s="44" t="n">
        <v>80.09</v>
      </c>
      <c r="R15" s="46" t="n">
        <f aca="false">P15/3600</f>
        <v>3.02057777777778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2"/>
      <c r="B16" s="62"/>
      <c r="C16" s="62" t="n">
        <v>27</v>
      </c>
      <c r="D16" s="48" t="n">
        <v>46085.1824</v>
      </c>
      <c r="E16" s="49" t="n">
        <v>41.3237</v>
      </c>
      <c r="F16" s="49" t="n">
        <v>45.7946</v>
      </c>
      <c r="G16" s="49" t="n">
        <v>45.4914</v>
      </c>
      <c r="H16" s="49" t="n">
        <v>9229.63</v>
      </c>
      <c r="I16" s="49" t="n">
        <v>67.266</v>
      </c>
      <c r="J16" s="50" t="n">
        <f aca="false">H16/3600</f>
        <v>2.56378611111111</v>
      </c>
      <c r="L16" s="48" t="n">
        <v>46092.4048</v>
      </c>
      <c r="M16" s="49" t="n">
        <v>41.3241</v>
      </c>
      <c r="N16" s="49" t="n">
        <v>45.7548</v>
      </c>
      <c r="O16" s="49" t="n">
        <v>45.4641</v>
      </c>
      <c r="P16" s="49" t="n">
        <v>9256.4</v>
      </c>
      <c r="Q16" s="49" t="n">
        <v>67.859</v>
      </c>
      <c r="R16" s="51" t="n">
        <f aca="false">P16/3600</f>
        <v>2.57122222222222</v>
      </c>
      <c r="S16" s="47"/>
      <c r="T16" s="52"/>
      <c r="U16" s="29"/>
      <c r="V16" s="29"/>
      <c r="W16" s="52"/>
      <c r="X16" s="29"/>
      <c r="Y16" s="53"/>
    </row>
    <row r="17" customFormat="false" ht="12" hidden="false" customHeight="false" outlineLevel="0" collapsed="false">
      <c r="A17" s="62"/>
      <c r="B17" s="62"/>
      <c r="C17" s="62" t="n">
        <v>32</v>
      </c>
      <c r="D17" s="48" t="n">
        <v>25960.8912</v>
      </c>
      <c r="E17" s="49" t="n">
        <v>39.7781</v>
      </c>
      <c r="F17" s="49" t="n">
        <v>45.0616</v>
      </c>
      <c r="G17" s="49" t="n">
        <v>44.9646</v>
      </c>
      <c r="H17" s="49" t="n">
        <v>8462.5</v>
      </c>
      <c r="I17" s="49" t="n">
        <v>61.604</v>
      </c>
      <c r="J17" s="50" t="n">
        <f aca="false">H17/3600</f>
        <v>2.35069444444444</v>
      </c>
      <c r="L17" s="48" t="n">
        <v>25951.3792</v>
      </c>
      <c r="M17" s="49" t="n">
        <v>39.7783</v>
      </c>
      <c r="N17" s="49" t="n">
        <v>45.0428</v>
      </c>
      <c r="O17" s="49" t="n">
        <v>44.9498</v>
      </c>
      <c r="P17" s="49" t="n">
        <v>8482.11</v>
      </c>
      <c r="Q17" s="49" t="n">
        <v>61.947</v>
      </c>
      <c r="R17" s="51" t="n">
        <f aca="false">P17/3600</f>
        <v>2.35614166666667</v>
      </c>
      <c r="S17" s="47"/>
      <c r="T17" s="52"/>
      <c r="U17" s="29"/>
      <c r="V17" s="29"/>
      <c r="W17" s="52"/>
      <c r="X17" s="29"/>
      <c r="Y17" s="53"/>
    </row>
    <row r="18" customFormat="false" ht="12.75" hidden="false" customHeight="false" outlineLevel="0" collapsed="false">
      <c r="A18" s="64"/>
      <c r="B18" s="64"/>
      <c r="C18" s="64" t="n">
        <v>37</v>
      </c>
      <c r="D18" s="54" t="n">
        <v>14450.2496</v>
      </c>
      <c r="E18" s="55" t="n">
        <v>38.0731</v>
      </c>
      <c r="F18" s="55" t="n">
        <v>44.5449</v>
      </c>
      <c r="G18" s="55" t="n">
        <v>44.4287</v>
      </c>
      <c r="H18" s="55" t="n">
        <v>8059.45</v>
      </c>
      <c r="I18" s="55" t="n">
        <v>58.047</v>
      </c>
      <c r="J18" s="56" t="n">
        <f aca="false">H18/3600</f>
        <v>2.23873611111111</v>
      </c>
      <c r="L18" s="54" t="n">
        <v>14439.2384</v>
      </c>
      <c r="M18" s="55" t="n">
        <v>38.0733</v>
      </c>
      <c r="N18" s="55" t="n">
        <v>44.5522</v>
      </c>
      <c r="O18" s="55" t="n">
        <v>44.415</v>
      </c>
      <c r="P18" s="55" t="n">
        <v>8058.08</v>
      </c>
      <c r="Q18" s="55" t="n">
        <v>59.164</v>
      </c>
      <c r="R18" s="57" t="n">
        <f aca="false">P18/3600</f>
        <v>2.23835555555556</v>
      </c>
      <c r="S18" s="47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65" t="n">
        <v>21988.548</v>
      </c>
      <c r="E19" s="66" t="n">
        <v>42.6978</v>
      </c>
      <c r="F19" s="66" t="n">
        <v>44.4632</v>
      </c>
      <c r="G19" s="66" t="n">
        <v>45.9116</v>
      </c>
      <c r="H19" s="66" t="n">
        <v>4694.04</v>
      </c>
      <c r="I19" s="66" t="n">
        <v>34.335</v>
      </c>
      <c r="J19" s="45" t="n">
        <f aca="false">H19/3600</f>
        <v>1.3039</v>
      </c>
      <c r="L19" s="65" t="n">
        <v>21998.9496</v>
      </c>
      <c r="M19" s="66" t="n">
        <v>42.6976</v>
      </c>
      <c r="N19" s="66" t="n">
        <v>44.461</v>
      </c>
      <c r="O19" s="66" t="n">
        <v>45.913</v>
      </c>
      <c r="P19" s="66" t="n">
        <v>4711.87</v>
      </c>
      <c r="Q19" s="66" t="n">
        <v>35.359</v>
      </c>
      <c r="R19" s="45" t="n">
        <f aca="false">P19/3600</f>
        <v>1.30885277777778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11971.5712</v>
      </c>
      <c r="E20" s="68" t="n">
        <v>41.0105</v>
      </c>
      <c r="F20" s="68" t="n">
        <v>42.7188</v>
      </c>
      <c r="G20" s="68" t="n">
        <v>43.6199</v>
      </c>
      <c r="H20" s="68" t="n">
        <v>4001.87</v>
      </c>
      <c r="I20" s="68" t="n">
        <v>30.439</v>
      </c>
      <c r="J20" s="50" t="n">
        <f aca="false">H20/3600</f>
        <v>1.11163055555556</v>
      </c>
      <c r="L20" s="67" t="n">
        <v>11976.4648</v>
      </c>
      <c r="M20" s="68" t="n">
        <v>41.0108</v>
      </c>
      <c r="N20" s="68" t="n">
        <v>42.7132</v>
      </c>
      <c r="O20" s="68" t="n">
        <v>43.6208</v>
      </c>
      <c r="P20" s="68" t="n">
        <v>4013.63</v>
      </c>
      <c r="Q20" s="68" t="n">
        <v>30.607</v>
      </c>
      <c r="R20" s="50" t="n">
        <f aca="false">P20/3600</f>
        <v>1.11489722222222</v>
      </c>
      <c r="S20" s="47"/>
      <c r="T20" s="52"/>
      <c r="U20" s="29"/>
      <c r="V20" s="29"/>
      <c r="W20" s="52"/>
      <c r="X20" s="29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6742.3464</v>
      </c>
      <c r="E21" s="68" t="n">
        <v>38.9532</v>
      </c>
      <c r="F21" s="68" t="n">
        <v>41.3523</v>
      </c>
      <c r="G21" s="68" t="n">
        <v>42.084</v>
      </c>
      <c r="H21" s="68" t="n">
        <v>3639.01</v>
      </c>
      <c r="I21" s="68" t="n">
        <v>27.619</v>
      </c>
      <c r="J21" s="50" t="n">
        <f aca="false">H21/3600</f>
        <v>1.01083611111111</v>
      </c>
      <c r="L21" s="67" t="n">
        <v>6747.348</v>
      </c>
      <c r="M21" s="68" t="n">
        <v>38.954</v>
      </c>
      <c r="N21" s="68" t="n">
        <v>41.3409</v>
      </c>
      <c r="O21" s="68" t="n">
        <v>42.0855</v>
      </c>
      <c r="P21" s="68" t="n">
        <v>3657.35</v>
      </c>
      <c r="Q21" s="68" t="n">
        <v>27.703</v>
      </c>
      <c r="R21" s="50" t="n">
        <f aca="false">P21/3600</f>
        <v>1.01593055555556</v>
      </c>
      <c r="S21" s="47"/>
      <c r="T21" s="52"/>
      <c r="U21" s="29"/>
      <c r="V21" s="29"/>
      <c r="W21" s="52"/>
      <c r="X21" s="29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3761.76</v>
      </c>
      <c r="E22" s="70" t="n">
        <v>36.5054</v>
      </c>
      <c r="F22" s="70" t="n">
        <v>40.3837</v>
      </c>
      <c r="G22" s="70" t="n">
        <v>41.1991</v>
      </c>
      <c r="H22" s="70" t="n">
        <v>3416.87</v>
      </c>
      <c r="I22" s="70" t="n">
        <v>25.435</v>
      </c>
      <c r="J22" s="56" t="n">
        <f aca="false">H22/3600</f>
        <v>0.949130555555556</v>
      </c>
      <c r="L22" s="69" t="n">
        <v>3763.3224</v>
      </c>
      <c r="M22" s="70" t="n">
        <v>36.5054</v>
      </c>
      <c r="N22" s="70" t="n">
        <v>40.3724</v>
      </c>
      <c r="O22" s="70" t="n">
        <v>41.2034</v>
      </c>
      <c r="P22" s="70" t="n">
        <v>3422.17</v>
      </c>
      <c r="Q22" s="70" t="n">
        <v>25.568</v>
      </c>
      <c r="R22" s="56" t="n">
        <f aca="false">P22/3600</f>
        <v>0.950602777777778</v>
      </c>
      <c r="S22" s="47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5" t="n">
        <v>51973.804</v>
      </c>
      <c r="E23" s="66" t="n">
        <v>41.6881</v>
      </c>
      <c r="F23" s="66" t="n">
        <v>43.2823</v>
      </c>
      <c r="G23" s="66" t="n">
        <v>44.0193</v>
      </c>
      <c r="H23" s="66" t="n">
        <v>5568.72</v>
      </c>
      <c r="I23" s="66" t="n">
        <v>52.896</v>
      </c>
      <c r="J23" s="45" t="n">
        <f aca="false">H23/3600</f>
        <v>1.54686666666667</v>
      </c>
      <c r="L23" s="65" t="n">
        <v>51998.5624</v>
      </c>
      <c r="M23" s="66" t="n">
        <v>41.6879</v>
      </c>
      <c r="N23" s="66" t="n">
        <v>43.2806</v>
      </c>
      <c r="O23" s="66" t="n">
        <v>44.0185</v>
      </c>
      <c r="P23" s="66" t="n">
        <v>5603.78</v>
      </c>
      <c r="Q23" s="66" t="n">
        <v>53.26</v>
      </c>
      <c r="R23" s="45" t="n">
        <f aca="false">P23/3600</f>
        <v>1.55660555555556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28138.1136</v>
      </c>
      <c r="E24" s="68" t="n">
        <v>38.6108</v>
      </c>
      <c r="F24" s="68" t="n">
        <v>40.8616</v>
      </c>
      <c r="G24" s="68" t="n">
        <v>41.2502</v>
      </c>
      <c r="H24" s="68" t="n">
        <v>4693.31</v>
      </c>
      <c r="I24" s="68" t="n">
        <v>42.972</v>
      </c>
      <c r="J24" s="50" t="n">
        <f aca="false">H24/3600</f>
        <v>1.30369722222222</v>
      </c>
      <c r="L24" s="67" t="n">
        <v>28153.1208</v>
      </c>
      <c r="M24" s="68" t="n">
        <v>38.6102</v>
      </c>
      <c r="N24" s="68" t="n">
        <v>40.85</v>
      </c>
      <c r="O24" s="68" t="n">
        <v>41.2563</v>
      </c>
      <c r="P24" s="68" t="n">
        <v>4700.98</v>
      </c>
      <c r="Q24" s="68" t="n">
        <v>43.276</v>
      </c>
      <c r="R24" s="50" t="n">
        <f aca="false">P24/3600</f>
        <v>1.30582777777778</v>
      </c>
      <c r="S24" s="47"/>
      <c r="T24" s="52"/>
      <c r="U24" s="29"/>
      <c r="V24" s="29"/>
      <c r="W24" s="52"/>
      <c r="X24" s="29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612.9696</v>
      </c>
      <c r="E25" s="68" t="n">
        <v>35.616</v>
      </c>
      <c r="F25" s="68" t="n">
        <v>39.0826</v>
      </c>
      <c r="G25" s="68" t="n">
        <v>39.6482</v>
      </c>
      <c r="H25" s="68" t="n">
        <v>4082.25</v>
      </c>
      <c r="I25" s="68" t="n">
        <v>35.962</v>
      </c>
      <c r="J25" s="50" t="n">
        <f aca="false">H25/3600</f>
        <v>1.13395833333333</v>
      </c>
      <c r="L25" s="67" t="n">
        <v>14617.5344</v>
      </c>
      <c r="M25" s="68" t="n">
        <v>35.6144</v>
      </c>
      <c r="N25" s="68" t="n">
        <v>39.0617</v>
      </c>
      <c r="O25" s="68" t="n">
        <v>39.6576</v>
      </c>
      <c r="P25" s="68" t="n">
        <v>4089.39</v>
      </c>
      <c r="Q25" s="68" t="n">
        <v>36.046</v>
      </c>
      <c r="R25" s="50" t="n">
        <f aca="false">P25/3600</f>
        <v>1.13594166666667</v>
      </c>
      <c r="S25" s="47"/>
      <c r="T25" s="52"/>
      <c r="U25" s="29"/>
      <c r="V25" s="29"/>
      <c r="W25" s="52"/>
      <c r="X25" s="29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175.9928</v>
      </c>
      <c r="E26" s="70" t="n">
        <v>32.775</v>
      </c>
      <c r="F26" s="70" t="n">
        <v>37.8781</v>
      </c>
      <c r="G26" s="70" t="n">
        <v>38.8395</v>
      </c>
      <c r="H26" s="70" t="n">
        <v>3662.95</v>
      </c>
      <c r="I26" s="70" t="n">
        <v>30.319</v>
      </c>
      <c r="J26" s="56" t="n">
        <f aca="false">H26/3600</f>
        <v>1.01748611111111</v>
      </c>
      <c r="L26" s="69" t="n">
        <v>7178.8608</v>
      </c>
      <c r="M26" s="70" t="n">
        <v>32.7733</v>
      </c>
      <c r="N26" s="70" t="n">
        <v>37.8515</v>
      </c>
      <c r="O26" s="70" t="n">
        <v>38.8492</v>
      </c>
      <c r="P26" s="70" t="n">
        <v>3653.14</v>
      </c>
      <c r="Q26" s="70" t="n">
        <v>30.271</v>
      </c>
      <c r="R26" s="56" t="n">
        <f aca="false">P26/3600</f>
        <v>1.01476111111111</v>
      </c>
      <c r="S26" s="47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5" t="n">
        <v>104935.076</v>
      </c>
      <c r="E27" s="66" t="n">
        <v>40.5995</v>
      </c>
      <c r="F27" s="66" t="n">
        <v>41.6962</v>
      </c>
      <c r="G27" s="66" t="n">
        <v>44.142</v>
      </c>
      <c r="H27" s="66" t="n">
        <v>11904.97</v>
      </c>
      <c r="I27" s="66" t="n">
        <v>107.322</v>
      </c>
      <c r="J27" s="45" t="n">
        <f aca="false">H27/3600</f>
        <v>3.30693611111111</v>
      </c>
      <c r="L27" s="65" t="n">
        <v>104975.1208</v>
      </c>
      <c r="M27" s="66" t="n">
        <v>40.5996</v>
      </c>
      <c r="N27" s="66" t="n">
        <v>41.6941</v>
      </c>
      <c r="O27" s="66" t="n">
        <v>44.1423</v>
      </c>
      <c r="P27" s="66" t="n">
        <v>11991.23</v>
      </c>
      <c r="Q27" s="66" t="n">
        <v>106.022</v>
      </c>
      <c r="R27" s="45" t="n">
        <f aca="false">P27/3600</f>
        <v>3.33089722222222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48226.2128</v>
      </c>
      <c r="E28" s="68" t="n">
        <v>37.9354</v>
      </c>
      <c r="F28" s="68" t="n">
        <v>39.4741</v>
      </c>
      <c r="G28" s="68" t="n">
        <v>42.0206</v>
      </c>
      <c r="H28" s="68" t="n">
        <v>9613.12</v>
      </c>
      <c r="I28" s="68" t="n">
        <v>81.197</v>
      </c>
      <c r="J28" s="50" t="n">
        <f aca="false">H28/3600</f>
        <v>2.67031111111111</v>
      </c>
      <c r="L28" s="67" t="n">
        <v>48244.0728</v>
      </c>
      <c r="M28" s="68" t="n">
        <v>37.9356</v>
      </c>
      <c r="N28" s="68" t="n">
        <v>39.4651</v>
      </c>
      <c r="O28" s="68" t="n">
        <v>42.0264</v>
      </c>
      <c r="P28" s="68" t="n">
        <v>9670.54</v>
      </c>
      <c r="Q28" s="68" t="n">
        <v>81.266</v>
      </c>
      <c r="R28" s="50" t="n">
        <f aca="false">P28/3600</f>
        <v>2.68626111111111</v>
      </c>
      <c r="S28" s="47"/>
      <c r="T28" s="52"/>
      <c r="U28" s="29"/>
      <c r="V28" s="29"/>
      <c r="W28" s="52"/>
      <c r="X28" s="29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6124.3224</v>
      </c>
      <c r="E29" s="68" t="n">
        <v>35.7025</v>
      </c>
      <c r="F29" s="68" t="n">
        <v>38.3823</v>
      </c>
      <c r="G29" s="68" t="n">
        <v>40.3013</v>
      </c>
      <c r="H29" s="68" t="n">
        <v>8323.76</v>
      </c>
      <c r="I29" s="68" t="n">
        <v>69.528</v>
      </c>
      <c r="J29" s="50" t="n">
        <f aca="false">H29/3600</f>
        <v>2.31215555555556</v>
      </c>
      <c r="L29" s="67" t="n">
        <v>26127.316</v>
      </c>
      <c r="M29" s="68" t="n">
        <v>35.7025</v>
      </c>
      <c r="N29" s="68" t="n">
        <v>38.3767</v>
      </c>
      <c r="O29" s="68" t="n">
        <v>40.3014</v>
      </c>
      <c r="P29" s="68" t="n">
        <v>8359.5</v>
      </c>
      <c r="Q29" s="68" t="n">
        <v>69.768</v>
      </c>
      <c r="R29" s="50" t="n">
        <f aca="false">P29/3600</f>
        <v>2.32208333333333</v>
      </c>
      <c r="S29" s="47"/>
      <c r="T29" s="52"/>
      <c r="U29" s="29"/>
      <c r="V29" s="29"/>
      <c r="W29" s="52"/>
      <c r="X29" s="29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144.4</v>
      </c>
      <c r="E30" s="70" t="n">
        <v>33.2753</v>
      </c>
      <c r="F30" s="70" t="n">
        <v>37.56</v>
      </c>
      <c r="G30" s="70" t="n">
        <v>39.0516</v>
      </c>
      <c r="H30" s="70" t="n">
        <v>7597.73</v>
      </c>
      <c r="I30" s="70" t="n">
        <v>60.73</v>
      </c>
      <c r="J30" s="56" t="n">
        <f aca="false">H30/3600</f>
        <v>2.11048055555556</v>
      </c>
      <c r="L30" s="69" t="n">
        <v>14147.0744</v>
      </c>
      <c r="M30" s="70" t="n">
        <v>33.2749</v>
      </c>
      <c r="N30" s="70" t="n">
        <v>37.556</v>
      </c>
      <c r="O30" s="70" t="n">
        <v>39.0529</v>
      </c>
      <c r="P30" s="70" t="n">
        <v>7609.43</v>
      </c>
      <c r="Q30" s="70" t="n">
        <v>61.031</v>
      </c>
      <c r="R30" s="56" t="n">
        <f aca="false">P30/3600</f>
        <v>2.11373055555556</v>
      </c>
      <c r="S30" s="47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5" t="n">
        <v>70904.0632</v>
      </c>
      <c r="E31" s="66" t="n">
        <v>41.2863</v>
      </c>
      <c r="F31" s="66" t="n">
        <v>44.349</v>
      </c>
      <c r="G31" s="66" t="n">
        <v>45.9211</v>
      </c>
      <c r="H31" s="66" t="n">
        <v>10860.75</v>
      </c>
      <c r="I31" s="66" t="n">
        <v>89.839</v>
      </c>
      <c r="J31" s="45" t="n">
        <f aca="false">H31/3600</f>
        <v>3.016875</v>
      </c>
      <c r="L31" s="65" t="n">
        <v>70917.9272</v>
      </c>
      <c r="M31" s="66" t="n">
        <v>41.2863</v>
      </c>
      <c r="N31" s="66" t="n">
        <v>44.3525</v>
      </c>
      <c r="O31" s="66" t="n">
        <v>45.9154</v>
      </c>
      <c r="P31" s="66" t="n">
        <v>10925.98</v>
      </c>
      <c r="Q31" s="66" t="n">
        <v>90.419</v>
      </c>
      <c r="R31" s="45" t="n">
        <f aca="false">P31/3600</f>
        <v>3.03499444444444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28893.7424</v>
      </c>
      <c r="E32" s="68" t="n">
        <v>38.7199</v>
      </c>
      <c r="F32" s="68" t="n">
        <v>42.834</v>
      </c>
      <c r="G32" s="68" t="n">
        <v>43.7613</v>
      </c>
      <c r="H32" s="68" t="n">
        <v>8872.4</v>
      </c>
      <c r="I32" s="68" t="n">
        <v>69.996</v>
      </c>
      <c r="J32" s="50" t="n">
        <f aca="false">H32/3600</f>
        <v>2.46455555555556</v>
      </c>
      <c r="L32" s="67" t="n">
        <v>28896.2336</v>
      </c>
      <c r="M32" s="68" t="n">
        <v>38.7199</v>
      </c>
      <c r="N32" s="68" t="n">
        <v>42.8356</v>
      </c>
      <c r="O32" s="68" t="n">
        <v>43.757</v>
      </c>
      <c r="P32" s="68" t="n">
        <v>8893.93</v>
      </c>
      <c r="Q32" s="68" t="n">
        <v>70.326</v>
      </c>
      <c r="R32" s="50" t="n">
        <f aca="false">P32/3600</f>
        <v>2.47053611111111</v>
      </c>
      <c r="S32" s="47"/>
      <c r="T32" s="52"/>
      <c r="U32" s="29"/>
      <c r="V32" s="29"/>
      <c r="W32" s="52"/>
      <c r="X32" s="29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14999.552</v>
      </c>
      <c r="E33" s="68" t="n">
        <v>36.9422</v>
      </c>
      <c r="F33" s="68" t="n">
        <v>41.4644</v>
      </c>
      <c r="G33" s="68" t="n">
        <v>41.8804</v>
      </c>
      <c r="H33" s="68" t="n">
        <v>7785.94</v>
      </c>
      <c r="I33" s="68" t="n">
        <v>61.089</v>
      </c>
      <c r="J33" s="50" t="n">
        <f aca="false">H33/3600</f>
        <v>2.16276111111111</v>
      </c>
      <c r="L33" s="67" t="n">
        <v>15000.0296</v>
      </c>
      <c r="M33" s="68" t="n">
        <v>36.9424</v>
      </c>
      <c r="N33" s="68" t="n">
        <v>41.4632</v>
      </c>
      <c r="O33" s="68" t="n">
        <v>41.8794</v>
      </c>
      <c r="P33" s="68" t="n">
        <v>7808.79</v>
      </c>
      <c r="Q33" s="68" t="n">
        <v>61.324</v>
      </c>
      <c r="R33" s="50" t="n">
        <f aca="false">P33/3600</f>
        <v>2.16910833333333</v>
      </c>
      <c r="S33" s="47"/>
      <c r="T33" s="52"/>
      <c r="U33" s="29"/>
      <c r="V33" s="29"/>
      <c r="W33" s="52"/>
      <c r="X33" s="29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8350.992</v>
      </c>
      <c r="E34" s="70" t="n">
        <v>34.9642</v>
      </c>
      <c r="F34" s="70" t="n">
        <v>40.4071</v>
      </c>
      <c r="G34" s="70" t="n">
        <v>40.4732</v>
      </c>
      <c r="H34" s="70" t="n">
        <v>7241.17</v>
      </c>
      <c r="I34" s="70" t="n">
        <v>55.163</v>
      </c>
      <c r="J34" s="56" t="n">
        <f aca="false">H34/3600</f>
        <v>2.01143611111111</v>
      </c>
      <c r="L34" s="69" t="n">
        <v>8352.3176</v>
      </c>
      <c r="M34" s="70" t="n">
        <v>34.9643</v>
      </c>
      <c r="N34" s="70" t="n">
        <v>40.4051</v>
      </c>
      <c r="O34" s="70" t="n">
        <v>40.473</v>
      </c>
      <c r="P34" s="70" t="n">
        <v>7232.97</v>
      </c>
      <c r="Q34" s="70" t="n">
        <v>55.942</v>
      </c>
      <c r="R34" s="56" t="n">
        <f aca="false">P34/3600</f>
        <v>2.00915833333333</v>
      </c>
      <c r="S34" s="47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5" t="n">
        <v>179030.808</v>
      </c>
      <c r="E35" s="66" t="n">
        <v>42.3304</v>
      </c>
      <c r="F35" s="66" t="n">
        <v>42.6755</v>
      </c>
      <c r="G35" s="66" t="n">
        <v>44.4162</v>
      </c>
      <c r="H35" s="66" t="n">
        <v>15043.29</v>
      </c>
      <c r="I35" s="66" t="n">
        <v>144.963</v>
      </c>
      <c r="J35" s="45" t="n">
        <f aca="false">H35/3600</f>
        <v>4.17869166666667</v>
      </c>
      <c r="L35" s="65" t="n">
        <v>179047.196</v>
      </c>
      <c r="M35" s="66" t="n">
        <v>42.331</v>
      </c>
      <c r="N35" s="66" t="n">
        <v>42.6741</v>
      </c>
      <c r="O35" s="66" t="n">
        <v>44.415</v>
      </c>
      <c r="P35" s="66" t="n">
        <v>15076.93</v>
      </c>
      <c r="Q35" s="66" t="n">
        <v>146.344</v>
      </c>
      <c r="R35" s="45" t="n">
        <f aca="false">P35/3600</f>
        <v>4.18803611111111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8783.8216</v>
      </c>
      <c r="E36" s="68" t="n">
        <v>37.0855</v>
      </c>
      <c r="F36" s="68" t="n">
        <v>40.727</v>
      </c>
      <c r="G36" s="68" t="n">
        <v>42.8856</v>
      </c>
      <c r="H36" s="68" t="n">
        <v>12227.33</v>
      </c>
      <c r="I36" s="68" t="n">
        <v>107.541</v>
      </c>
      <c r="J36" s="50" t="n">
        <f aca="false">H36/3600</f>
        <v>3.39648055555556</v>
      </c>
      <c r="L36" s="67" t="n">
        <v>78780.0776</v>
      </c>
      <c r="M36" s="68" t="n">
        <v>37.0853</v>
      </c>
      <c r="N36" s="68" t="n">
        <v>40.7279</v>
      </c>
      <c r="O36" s="68" t="n">
        <v>42.8837</v>
      </c>
      <c r="P36" s="68" t="n">
        <v>12288.53</v>
      </c>
      <c r="Q36" s="68" t="n">
        <v>106.516</v>
      </c>
      <c r="R36" s="50" t="n">
        <f aca="false">P36/3600</f>
        <v>3.41348055555556</v>
      </c>
      <c r="S36" s="47"/>
      <c r="T36" s="52"/>
      <c r="U36" s="29"/>
      <c r="V36" s="29"/>
      <c r="W36" s="52"/>
      <c r="X36" s="29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40083.5736</v>
      </c>
      <c r="E37" s="68" t="n">
        <v>34.4871</v>
      </c>
      <c r="F37" s="68" t="n">
        <v>39.2369</v>
      </c>
      <c r="G37" s="68" t="n">
        <v>41.595</v>
      </c>
      <c r="H37" s="68" t="n">
        <v>10412.52</v>
      </c>
      <c r="I37" s="68" t="n">
        <v>91.196</v>
      </c>
      <c r="J37" s="50" t="n">
        <f aca="false">H37/3600</f>
        <v>2.89236666666667</v>
      </c>
      <c r="L37" s="67" t="n">
        <v>40086.4056</v>
      </c>
      <c r="M37" s="68" t="n">
        <v>34.4875</v>
      </c>
      <c r="N37" s="68" t="n">
        <v>39.2387</v>
      </c>
      <c r="O37" s="68" t="n">
        <v>41.5971</v>
      </c>
      <c r="P37" s="68" t="n">
        <v>10461.37</v>
      </c>
      <c r="Q37" s="68" t="n">
        <v>89.076</v>
      </c>
      <c r="R37" s="50" t="n">
        <f aca="false">P37/3600</f>
        <v>2.90593611111111</v>
      </c>
      <c r="S37" s="47"/>
      <c r="T37" s="52"/>
      <c r="U37" s="29"/>
      <c r="V37" s="29"/>
      <c r="W37" s="52"/>
      <c r="X37" s="29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1621.4656</v>
      </c>
      <c r="E38" s="70" t="n">
        <v>32.036</v>
      </c>
      <c r="F38" s="70" t="n">
        <v>38.2148</v>
      </c>
      <c r="G38" s="70" t="n">
        <v>40.6288</v>
      </c>
      <c r="H38" s="70" t="n">
        <v>9383.64</v>
      </c>
      <c r="I38" s="70" t="n">
        <v>80.101</v>
      </c>
      <c r="J38" s="56" t="n">
        <f aca="false">H38/3600</f>
        <v>2.60656666666667</v>
      </c>
      <c r="L38" s="69" t="n">
        <v>21618.6616</v>
      </c>
      <c r="M38" s="70" t="n">
        <v>32.0357</v>
      </c>
      <c r="N38" s="70" t="n">
        <v>38.2177</v>
      </c>
      <c r="O38" s="70" t="n">
        <v>40.6318</v>
      </c>
      <c r="P38" s="70" t="n">
        <v>9388.6</v>
      </c>
      <c r="Q38" s="70" t="n">
        <v>78.358</v>
      </c>
      <c r="R38" s="56" t="n">
        <f aca="false">P38/3600</f>
        <v>2.60794444444444</v>
      </c>
      <c r="S38" s="47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65" t="n">
        <v>20363.856</v>
      </c>
      <c r="E39" s="66" t="n">
        <v>41.7574</v>
      </c>
      <c r="F39" s="66" t="n">
        <v>43.794</v>
      </c>
      <c r="G39" s="66" t="n">
        <v>44.3895</v>
      </c>
      <c r="H39" s="66" t="n">
        <v>2303.23</v>
      </c>
      <c r="I39" s="66" t="n">
        <v>23.685</v>
      </c>
      <c r="J39" s="45" t="n">
        <f aca="false">H39/3600</f>
        <v>0.639786111111111</v>
      </c>
      <c r="L39" s="65" t="n">
        <v>20369.9088</v>
      </c>
      <c r="M39" s="66" t="n">
        <v>41.7571</v>
      </c>
      <c r="N39" s="66" t="n">
        <v>43.7986</v>
      </c>
      <c r="O39" s="66" t="n">
        <v>44.3834</v>
      </c>
      <c r="P39" s="66" t="n">
        <v>2308.9</v>
      </c>
      <c r="Q39" s="66" t="n">
        <v>23.134</v>
      </c>
      <c r="R39" s="45" t="n">
        <f aca="false">P39/3600</f>
        <v>0.641361111111111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0916.0016</v>
      </c>
      <c r="E40" s="68" t="n">
        <v>38.3694</v>
      </c>
      <c r="F40" s="68" t="n">
        <v>41.0188</v>
      </c>
      <c r="G40" s="68" t="n">
        <v>41.3617</v>
      </c>
      <c r="H40" s="68" t="n">
        <v>1956.66</v>
      </c>
      <c r="I40" s="68" t="n">
        <v>18.984</v>
      </c>
      <c r="J40" s="50" t="n">
        <f aca="false">H40/3600</f>
        <v>0.543516666666667</v>
      </c>
      <c r="L40" s="67" t="n">
        <v>10917.9896</v>
      </c>
      <c r="M40" s="68" t="n">
        <v>38.3689</v>
      </c>
      <c r="N40" s="68" t="n">
        <v>41.0186</v>
      </c>
      <c r="O40" s="68" t="n">
        <v>41.3545</v>
      </c>
      <c r="P40" s="68" t="n">
        <v>1958.05</v>
      </c>
      <c r="Q40" s="68" t="n">
        <v>18.548</v>
      </c>
      <c r="R40" s="50" t="n">
        <f aca="false">P40/3600</f>
        <v>0.543902777777778</v>
      </c>
      <c r="S40" s="47"/>
      <c r="T40" s="52"/>
      <c r="U40" s="29"/>
      <c r="V40" s="29"/>
      <c r="W40" s="52"/>
      <c r="X40" s="29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5828.0264</v>
      </c>
      <c r="E41" s="68" t="n">
        <v>35.4081</v>
      </c>
      <c r="F41" s="68" t="n">
        <v>39.0976</v>
      </c>
      <c r="G41" s="68" t="n">
        <v>39.2109</v>
      </c>
      <c r="H41" s="68" t="n">
        <v>1703.74</v>
      </c>
      <c r="I41" s="68" t="n">
        <v>15.767</v>
      </c>
      <c r="J41" s="50" t="n">
        <f aca="false">H41/3600</f>
        <v>0.473261111111111</v>
      </c>
      <c r="L41" s="67" t="n">
        <v>5830.9016</v>
      </c>
      <c r="M41" s="68" t="n">
        <v>35.4091</v>
      </c>
      <c r="N41" s="68" t="n">
        <v>39.092</v>
      </c>
      <c r="O41" s="68" t="n">
        <v>39.193</v>
      </c>
      <c r="P41" s="68" t="n">
        <v>1699.86</v>
      </c>
      <c r="Q41" s="68" t="n">
        <v>15.116</v>
      </c>
      <c r="R41" s="50" t="n">
        <f aca="false">P41/3600</f>
        <v>0.472183333333333</v>
      </c>
      <c r="S41" s="47"/>
      <c r="T41" s="52"/>
      <c r="U41" s="29"/>
      <c r="V41" s="29"/>
      <c r="W41" s="52"/>
      <c r="X41" s="29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230.8416</v>
      </c>
      <c r="E42" s="70" t="n">
        <v>32.7903</v>
      </c>
      <c r="F42" s="70" t="n">
        <v>37.6783</v>
      </c>
      <c r="G42" s="70" t="n">
        <v>37.5385</v>
      </c>
      <c r="H42" s="70" t="n">
        <v>1528.98</v>
      </c>
      <c r="I42" s="70" t="n">
        <v>13.217</v>
      </c>
      <c r="J42" s="56" t="n">
        <f aca="false">H42/3600</f>
        <v>0.424716666666667</v>
      </c>
      <c r="L42" s="69" t="n">
        <v>3232.0256</v>
      </c>
      <c r="M42" s="70" t="n">
        <v>32.7893</v>
      </c>
      <c r="N42" s="70" t="n">
        <v>37.6695</v>
      </c>
      <c r="O42" s="70" t="n">
        <v>37.5312</v>
      </c>
      <c r="P42" s="70" t="n">
        <v>1530.64</v>
      </c>
      <c r="Q42" s="70" t="n">
        <v>12.792</v>
      </c>
      <c r="R42" s="56" t="n">
        <f aca="false">P42/3600</f>
        <v>0.425177777777778</v>
      </c>
      <c r="S42" s="47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5" t="n">
        <v>23130.7792</v>
      </c>
      <c r="E43" s="66" t="n">
        <v>41.9318</v>
      </c>
      <c r="F43" s="66" t="n">
        <v>44.0321</v>
      </c>
      <c r="G43" s="66" t="n">
        <v>45.445</v>
      </c>
      <c r="H43" s="66" t="n">
        <v>2674.43</v>
      </c>
      <c r="I43" s="66" t="n">
        <v>25.433</v>
      </c>
      <c r="J43" s="45" t="n">
        <f aca="false">H43/3600</f>
        <v>0.742897222222222</v>
      </c>
      <c r="L43" s="65" t="n">
        <v>23137.5592</v>
      </c>
      <c r="M43" s="66" t="n">
        <v>41.9322</v>
      </c>
      <c r="N43" s="66" t="n">
        <v>44.0337</v>
      </c>
      <c r="O43" s="66" t="n">
        <v>45.4445</v>
      </c>
      <c r="P43" s="66" t="n">
        <v>2689.62</v>
      </c>
      <c r="Q43" s="66" t="n">
        <v>25.053</v>
      </c>
      <c r="R43" s="45" t="n">
        <f aca="false">P43/3600</f>
        <v>0.747116666666667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3808.7096</v>
      </c>
      <c r="E44" s="68" t="n">
        <v>39.033</v>
      </c>
      <c r="F44" s="68" t="n">
        <v>41.6786</v>
      </c>
      <c r="G44" s="68" t="n">
        <v>42.8512</v>
      </c>
      <c r="H44" s="68" t="n">
        <v>2305.14</v>
      </c>
      <c r="I44" s="68" t="n">
        <v>21.325</v>
      </c>
      <c r="J44" s="50" t="n">
        <f aca="false">H44/3600</f>
        <v>0.640316666666667</v>
      </c>
      <c r="L44" s="67" t="n">
        <v>13811.6472</v>
      </c>
      <c r="M44" s="68" t="n">
        <v>39.0336</v>
      </c>
      <c r="N44" s="68" t="n">
        <v>41.6784</v>
      </c>
      <c r="O44" s="68" t="n">
        <v>42.8506</v>
      </c>
      <c r="P44" s="68" t="n">
        <v>2313.43</v>
      </c>
      <c r="Q44" s="68" t="n">
        <v>21.231</v>
      </c>
      <c r="R44" s="50" t="n">
        <f aca="false">P44/3600</f>
        <v>0.642619444444444</v>
      </c>
      <c r="S44" s="47"/>
      <c r="T44" s="52"/>
      <c r="U44" s="29"/>
      <c r="V44" s="29"/>
      <c r="W44" s="52"/>
      <c r="X44" s="29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135.0384</v>
      </c>
      <c r="E45" s="68" t="n">
        <v>35.9834</v>
      </c>
      <c r="F45" s="68" t="n">
        <v>39.7969</v>
      </c>
      <c r="G45" s="68" t="n">
        <v>40.7947</v>
      </c>
      <c r="H45" s="68" t="n">
        <v>2054.31</v>
      </c>
      <c r="I45" s="68" t="n">
        <v>18.392</v>
      </c>
      <c r="J45" s="50" t="n">
        <f aca="false">H45/3600</f>
        <v>0.570641666666667</v>
      </c>
      <c r="L45" s="67" t="n">
        <v>8137.0288</v>
      </c>
      <c r="M45" s="68" t="n">
        <v>35.9845</v>
      </c>
      <c r="N45" s="68" t="n">
        <v>39.7955</v>
      </c>
      <c r="O45" s="68" t="n">
        <v>40.7914</v>
      </c>
      <c r="P45" s="68" t="n">
        <v>2055.52</v>
      </c>
      <c r="Q45" s="68" t="n">
        <v>18.345</v>
      </c>
      <c r="R45" s="50" t="n">
        <f aca="false">P45/3600</f>
        <v>0.570977777777778</v>
      </c>
      <c r="S45" s="47"/>
      <c r="T45" s="52"/>
      <c r="U45" s="29"/>
      <c r="V45" s="29"/>
      <c r="W45" s="52"/>
      <c r="X45" s="29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654.6576</v>
      </c>
      <c r="E46" s="70" t="n">
        <v>32.9054</v>
      </c>
      <c r="F46" s="70" t="n">
        <v>38.4146</v>
      </c>
      <c r="G46" s="70" t="n">
        <v>39.2957</v>
      </c>
      <c r="H46" s="70" t="n">
        <v>1863.93</v>
      </c>
      <c r="I46" s="70" t="n">
        <v>15.896</v>
      </c>
      <c r="J46" s="56" t="n">
        <f aca="false">H46/3600</f>
        <v>0.517758333333333</v>
      </c>
      <c r="L46" s="69" t="n">
        <v>4655.2504</v>
      </c>
      <c r="M46" s="70" t="n">
        <v>32.9069</v>
      </c>
      <c r="N46" s="70" t="n">
        <v>38.4063</v>
      </c>
      <c r="O46" s="70" t="n">
        <v>39.2922</v>
      </c>
      <c r="P46" s="70" t="n">
        <v>1866.59</v>
      </c>
      <c r="Q46" s="70" t="n">
        <v>15.896</v>
      </c>
      <c r="R46" s="56" t="n">
        <f aca="false">P46/3600</f>
        <v>0.518497222222222</v>
      </c>
      <c r="S46" s="47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5" t="n">
        <v>43340.3416</v>
      </c>
      <c r="E47" s="66" t="n">
        <v>41.0627</v>
      </c>
      <c r="F47" s="66" t="n">
        <v>42.493</v>
      </c>
      <c r="G47" s="66" t="n">
        <v>43.3571</v>
      </c>
      <c r="H47" s="66" t="n">
        <v>2787.48</v>
      </c>
      <c r="I47" s="66" t="n">
        <v>30.31</v>
      </c>
      <c r="J47" s="45" t="n">
        <f aca="false">H47/3600</f>
        <v>0.7743</v>
      </c>
      <c r="L47" s="65" t="n">
        <v>43344.2432</v>
      </c>
      <c r="M47" s="66" t="n">
        <v>41.0623</v>
      </c>
      <c r="N47" s="66" t="n">
        <v>42.4891</v>
      </c>
      <c r="O47" s="66" t="n">
        <v>43.361</v>
      </c>
      <c r="P47" s="66" t="n">
        <v>2804.86</v>
      </c>
      <c r="Q47" s="66" t="n">
        <v>30.373</v>
      </c>
      <c r="R47" s="45" t="n">
        <f aca="false">P47/3600</f>
        <v>0.779127777777778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26819.232</v>
      </c>
      <c r="E48" s="68" t="n">
        <v>36.8539</v>
      </c>
      <c r="F48" s="68" t="n">
        <v>39.2982</v>
      </c>
      <c r="G48" s="68" t="n">
        <v>40.0902</v>
      </c>
      <c r="H48" s="68" t="n">
        <v>2426.2</v>
      </c>
      <c r="I48" s="68" t="n">
        <v>24.96</v>
      </c>
      <c r="J48" s="50" t="n">
        <f aca="false">H48/3600</f>
        <v>0.673944444444444</v>
      </c>
      <c r="L48" s="67" t="n">
        <v>26825.88</v>
      </c>
      <c r="M48" s="68" t="n">
        <v>36.8542</v>
      </c>
      <c r="N48" s="68" t="n">
        <v>39.298</v>
      </c>
      <c r="O48" s="68" t="n">
        <v>40.0944</v>
      </c>
      <c r="P48" s="68" t="n">
        <v>2437.17</v>
      </c>
      <c r="Q48" s="68" t="n">
        <v>25.038</v>
      </c>
      <c r="R48" s="50" t="n">
        <f aca="false">P48/3600</f>
        <v>0.676991666666667</v>
      </c>
      <c r="S48" s="47"/>
      <c r="T48" s="52"/>
      <c r="U48" s="29"/>
      <c r="V48" s="29"/>
      <c r="W48" s="52"/>
      <c r="X48" s="29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004.9552</v>
      </c>
      <c r="E49" s="68" t="n">
        <v>33.0499</v>
      </c>
      <c r="F49" s="68" t="n">
        <v>37.145</v>
      </c>
      <c r="G49" s="68" t="n">
        <v>37.8069</v>
      </c>
      <c r="H49" s="68" t="n">
        <v>2103.09</v>
      </c>
      <c r="I49" s="68" t="n">
        <v>20.872</v>
      </c>
      <c r="J49" s="50" t="n">
        <f aca="false">H49/3600</f>
        <v>0.584191666666667</v>
      </c>
      <c r="L49" s="67" t="n">
        <v>16008.7416</v>
      </c>
      <c r="M49" s="68" t="n">
        <v>33.0491</v>
      </c>
      <c r="N49" s="68" t="n">
        <v>37.1416</v>
      </c>
      <c r="O49" s="68" t="n">
        <v>37.8117</v>
      </c>
      <c r="P49" s="68" t="n">
        <v>2111.56</v>
      </c>
      <c r="Q49" s="68" t="n">
        <v>20.919</v>
      </c>
      <c r="R49" s="50" t="n">
        <f aca="false">P49/3600</f>
        <v>0.586544444444444</v>
      </c>
      <c r="S49" s="47"/>
      <c r="T49" s="52"/>
      <c r="U49" s="29"/>
      <c r="V49" s="29"/>
      <c r="W49" s="52"/>
      <c r="X49" s="29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8705.8992</v>
      </c>
      <c r="E50" s="70" t="n">
        <v>29.3681</v>
      </c>
      <c r="F50" s="70" t="n">
        <v>35.6891</v>
      </c>
      <c r="G50" s="70" t="n">
        <v>36.2422</v>
      </c>
      <c r="H50" s="70" t="n">
        <v>1823.25</v>
      </c>
      <c r="I50" s="70" t="n">
        <v>17.44</v>
      </c>
      <c r="J50" s="56" t="n">
        <f aca="false">H50/3600</f>
        <v>0.506458333333333</v>
      </c>
      <c r="L50" s="69" t="n">
        <v>8710.9712</v>
      </c>
      <c r="M50" s="70" t="n">
        <v>29.3687</v>
      </c>
      <c r="N50" s="70" t="n">
        <v>35.6862</v>
      </c>
      <c r="O50" s="70" t="n">
        <v>36.2506</v>
      </c>
      <c r="P50" s="70" t="n">
        <v>1826.31</v>
      </c>
      <c r="Q50" s="70" t="n">
        <v>17.565</v>
      </c>
      <c r="R50" s="56" t="n">
        <f aca="false">P50/3600</f>
        <v>0.507308333333333</v>
      </c>
      <c r="S50" s="47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5" t="n">
        <v>14887.048</v>
      </c>
      <c r="E51" s="66" t="n">
        <v>42.2766</v>
      </c>
      <c r="F51" s="66" t="n">
        <v>43.4665</v>
      </c>
      <c r="G51" s="66" t="n">
        <v>44.2867</v>
      </c>
      <c r="H51" s="66" t="n">
        <v>1392.17</v>
      </c>
      <c r="I51" s="66" t="n">
        <v>12.792</v>
      </c>
      <c r="J51" s="45" t="n">
        <f aca="false">H51/3600</f>
        <v>0.386713888888889</v>
      </c>
      <c r="L51" s="65" t="n">
        <v>14887.5272</v>
      </c>
      <c r="M51" s="66" t="n">
        <v>42.2765</v>
      </c>
      <c r="N51" s="66" t="n">
        <v>43.4686</v>
      </c>
      <c r="O51" s="66" t="n">
        <v>44.2873</v>
      </c>
      <c r="P51" s="66" t="n">
        <v>1396.13</v>
      </c>
      <c r="Q51" s="66" t="n">
        <v>12.838</v>
      </c>
      <c r="R51" s="45" t="n">
        <f aca="false">P51/3600</f>
        <v>0.387813888888889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8897.796</v>
      </c>
      <c r="E52" s="68" t="n">
        <v>38.8997</v>
      </c>
      <c r="F52" s="68" t="n">
        <v>40.1842</v>
      </c>
      <c r="G52" s="68" t="n">
        <v>41.579</v>
      </c>
      <c r="H52" s="68" t="n">
        <v>1209.4</v>
      </c>
      <c r="I52" s="68" t="n">
        <v>10.67</v>
      </c>
      <c r="J52" s="50" t="n">
        <f aca="false">H52/3600</f>
        <v>0.335944444444445</v>
      </c>
      <c r="L52" s="67" t="n">
        <v>8898.4496</v>
      </c>
      <c r="M52" s="68" t="n">
        <v>38.8985</v>
      </c>
      <c r="N52" s="68" t="n">
        <v>40.1843</v>
      </c>
      <c r="O52" s="68" t="n">
        <v>41.5786</v>
      </c>
      <c r="P52" s="68" t="n">
        <v>1212.73</v>
      </c>
      <c r="Q52" s="68" t="n">
        <v>10.685</v>
      </c>
      <c r="R52" s="50" t="n">
        <f aca="false">P52/3600</f>
        <v>0.336869444444444</v>
      </c>
      <c r="S52" s="47"/>
      <c r="T52" s="52"/>
      <c r="U52" s="29"/>
      <c r="V52" s="29"/>
      <c r="W52" s="52"/>
      <c r="X52" s="29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5055.8936</v>
      </c>
      <c r="E53" s="68" t="n">
        <v>35.4949</v>
      </c>
      <c r="F53" s="68" t="n">
        <v>37.887</v>
      </c>
      <c r="G53" s="68" t="n">
        <v>39.6862</v>
      </c>
      <c r="H53" s="68" t="n">
        <v>1066.55</v>
      </c>
      <c r="I53" s="68" t="n">
        <v>9.172</v>
      </c>
      <c r="J53" s="50" t="n">
        <f aca="false">H53/3600</f>
        <v>0.296263888888889</v>
      </c>
      <c r="L53" s="67" t="n">
        <v>5056.8688</v>
      </c>
      <c r="M53" s="68" t="n">
        <v>35.4944</v>
      </c>
      <c r="N53" s="68" t="n">
        <v>37.8872</v>
      </c>
      <c r="O53" s="68" t="n">
        <v>39.6959</v>
      </c>
      <c r="P53" s="68" t="n">
        <v>1066.13</v>
      </c>
      <c r="Q53" s="68" t="n">
        <v>9.188</v>
      </c>
      <c r="R53" s="50" t="n">
        <f aca="false">P53/3600</f>
        <v>0.296147222222222</v>
      </c>
      <c r="S53" s="47"/>
      <c r="T53" s="52"/>
      <c r="U53" s="29"/>
      <c r="V53" s="29"/>
      <c r="W53" s="52"/>
      <c r="X53" s="29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553.356</v>
      </c>
      <c r="E54" s="70" t="n">
        <v>32.1222</v>
      </c>
      <c r="F54" s="70" t="n">
        <v>36.4989</v>
      </c>
      <c r="G54" s="70" t="n">
        <v>38.2867</v>
      </c>
      <c r="H54" s="70" t="n">
        <v>951.57</v>
      </c>
      <c r="I54" s="70" t="n">
        <v>7.924</v>
      </c>
      <c r="J54" s="56" t="n">
        <f aca="false">H54/3600</f>
        <v>0.264325</v>
      </c>
      <c r="L54" s="69" t="n">
        <v>2553.644</v>
      </c>
      <c r="M54" s="70" t="n">
        <v>32.1237</v>
      </c>
      <c r="N54" s="70" t="n">
        <v>36.497</v>
      </c>
      <c r="O54" s="70" t="n">
        <v>38.2864</v>
      </c>
      <c r="P54" s="70" t="n">
        <v>949.76</v>
      </c>
      <c r="Q54" s="70" t="n">
        <v>7.924</v>
      </c>
      <c r="R54" s="56" t="n">
        <f aca="false">P54/3600</f>
        <v>0.263822222222222</v>
      </c>
      <c r="S54" s="47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65" t="n">
        <v>5237.3616</v>
      </c>
      <c r="E55" s="66" t="n">
        <v>42.9772</v>
      </c>
      <c r="F55" s="66" t="n">
        <v>45.1185</v>
      </c>
      <c r="G55" s="66" t="n">
        <v>44.9053</v>
      </c>
      <c r="H55" s="66" t="n">
        <v>544.63</v>
      </c>
      <c r="I55" s="66" t="n">
        <v>5.584</v>
      </c>
      <c r="J55" s="45" t="n">
        <f aca="false">H55/3600</f>
        <v>0.151286111111111</v>
      </c>
      <c r="L55" s="65" t="n">
        <v>5238.0032</v>
      </c>
      <c r="M55" s="66" t="n">
        <v>42.9764</v>
      </c>
      <c r="N55" s="66" t="n">
        <v>45.1198</v>
      </c>
      <c r="O55" s="66" t="n">
        <v>44.8994</v>
      </c>
      <c r="P55" s="66" t="n">
        <v>550.01</v>
      </c>
      <c r="Q55" s="66" t="n">
        <v>5.6</v>
      </c>
      <c r="R55" s="45" t="n">
        <f aca="false">P55/3600</f>
        <v>0.152780555555556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3111.312</v>
      </c>
      <c r="E56" s="68" t="n">
        <v>39.4018</v>
      </c>
      <c r="F56" s="68" t="n">
        <v>42.1347</v>
      </c>
      <c r="G56" s="68" t="n">
        <v>41.6333</v>
      </c>
      <c r="H56" s="68" t="n">
        <v>476.42</v>
      </c>
      <c r="I56" s="68" t="n">
        <v>4.648</v>
      </c>
      <c r="J56" s="50" t="n">
        <f aca="false">H56/3600</f>
        <v>0.132338888888889</v>
      </c>
      <c r="L56" s="67" t="n">
        <v>3111.592</v>
      </c>
      <c r="M56" s="68" t="n">
        <v>39.4032</v>
      </c>
      <c r="N56" s="68" t="n">
        <v>42.1334</v>
      </c>
      <c r="O56" s="68" t="n">
        <v>41.6316</v>
      </c>
      <c r="P56" s="68" t="n">
        <v>477.88</v>
      </c>
      <c r="Q56" s="68" t="n">
        <v>4.711</v>
      </c>
      <c r="R56" s="50" t="n">
        <f aca="false">P56/3600</f>
        <v>0.132744444444444</v>
      </c>
      <c r="S56" s="47"/>
      <c r="T56" s="52"/>
      <c r="U56" s="29"/>
      <c r="V56" s="29"/>
      <c r="W56" s="52"/>
      <c r="X56" s="29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1781.8496</v>
      </c>
      <c r="E57" s="68" t="n">
        <v>35.9952</v>
      </c>
      <c r="F57" s="68" t="n">
        <v>39.8803</v>
      </c>
      <c r="G57" s="68" t="n">
        <v>39.1753</v>
      </c>
      <c r="H57" s="68" t="n">
        <v>420.63</v>
      </c>
      <c r="I57" s="68" t="n">
        <v>4.056</v>
      </c>
      <c r="J57" s="50" t="n">
        <f aca="false">H57/3600</f>
        <v>0.116841666666667</v>
      </c>
      <c r="L57" s="67" t="n">
        <v>1781.9368</v>
      </c>
      <c r="M57" s="68" t="n">
        <v>35.9958</v>
      </c>
      <c r="N57" s="68" t="n">
        <v>39.8806</v>
      </c>
      <c r="O57" s="68" t="n">
        <v>39.1713</v>
      </c>
      <c r="P57" s="68" t="n">
        <v>421.27</v>
      </c>
      <c r="Q57" s="68" t="n">
        <v>4.04</v>
      </c>
      <c r="R57" s="50" t="n">
        <f aca="false">P57/3600</f>
        <v>0.117019444444444</v>
      </c>
      <c r="S57" s="47"/>
      <c r="T57" s="52"/>
      <c r="U57" s="29"/>
      <c r="V57" s="29"/>
      <c r="W57" s="52"/>
      <c r="X57" s="29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993.1632</v>
      </c>
      <c r="E58" s="70" t="n">
        <v>32.8188</v>
      </c>
      <c r="F58" s="70" t="n">
        <v>38.2988</v>
      </c>
      <c r="G58" s="70" t="n">
        <v>37.4039</v>
      </c>
      <c r="H58" s="70" t="n">
        <v>377.83</v>
      </c>
      <c r="I58" s="70" t="n">
        <v>3.51</v>
      </c>
      <c r="J58" s="56" t="n">
        <f aca="false">H58/3600</f>
        <v>0.104952777777778</v>
      </c>
      <c r="L58" s="69" t="n">
        <v>992.9592</v>
      </c>
      <c r="M58" s="70" t="n">
        <v>32.8165</v>
      </c>
      <c r="N58" s="70" t="n">
        <v>38.2999</v>
      </c>
      <c r="O58" s="70" t="n">
        <v>37.3882</v>
      </c>
      <c r="P58" s="70" t="n">
        <v>377.35</v>
      </c>
      <c r="Q58" s="70" t="n">
        <v>3.509</v>
      </c>
      <c r="R58" s="56" t="n">
        <f aca="false">P58/3600</f>
        <v>0.104819444444444</v>
      </c>
      <c r="S58" s="47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5" t="n">
        <v>12942.2752</v>
      </c>
      <c r="E59" s="66" t="n">
        <v>41.177</v>
      </c>
      <c r="F59" s="66" t="n">
        <v>43.2498</v>
      </c>
      <c r="G59" s="66" t="n">
        <v>44.233</v>
      </c>
      <c r="H59" s="66" t="n">
        <v>788.76</v>
      </c>
      <c r="I59" s="66" t="n">
        <v>9.126</v>
      </c>
      <c r="J59" s="45" t="n">
        <f aca="false">H59/3600</f>
        <v>0.2191</v>
      </c>
      <c r="L59" s="65" t="n">
        <v>12944.8648</v>
      </c>
      <c r="M59" s="66" t="n">
        <v>41.1777</v>
      </c>
      <c r="N59" s="66" t="n">
        <v>43.2533</v>
      </c>
      <c r="O59" s="66" t="n">
        <v>44.2323</v>
      </c>
      <c r="P59" s="66" t="n">
        <v>794.1</v>
      </c>
      <c r="Q59" s="66" t="n">
        <v>9.11</v>
      </c>
      <c r="R59" s="45" t="n">
        <f aca="false">P59/3600</f>
        <v>0.220583333333333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8217.4304</v>
      </c>
      <c r="E60" s="68" t="n">
        <v>36.799</v>
      </c>
      <c r="F60" s="68" t="n">
        <v>40.6163</v>
      </c>
      <c r="G60" s="68" t="n">
        <v>41.6781</v>
      </c>
      <c r="H60" s="68" t="n">
        <v>688.7</v>
      </c>
      <c r="I60" s="68" t="n">
        <v>7.534</v>
      </c>
      <c r="J60" s="50" t="n">
        <f aca="false">H60/3600</f>
        <v>0.191305555555556</v>
      </c>
      <c r="L60" s="67" t="n">
        <v>8219.108</v>
      </c>
      <c r="M60" s="68" t="n">
        <v>36.799</v>
      </c>
      <c r="N60" s="68" t="n">
        <v>40.6188</v>
      </c>
      <c r="O60" s="68" t="n">
        <v>41.6822</v>
      </c>
      <c r="P60" s="68" t="n">
        <v>690.57</v>
      </c>
      <c r="Q60" s="68" t="n">
        <v>7.441</v>
      </c>
      <c r="R60" s="50" t="n">
        <f aca="false">P60/3600</f>
        <v>0.191825</v>
      </c>
      <c r="S60" s="47"/>
      <c r="T60" s="52"/>
      <c r="U60" s="29"/>
      <c r="V60" s="29"/>
      <c r="W60" s="52"/>
      <c r="X60" s="29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5050.328</v>
      </c>
      <c r="E61" s="68" t="n">
        <v>32.987</v>
      </c>
      <c r="F61" s="68" t="n">
        <v>38.9788</v>
      </c>
      <c r="G61" s="68" t="n">
        <v>39.8586</v>
      </c>
      <c r="H61" s="68" t="n">
        <v>597.77</v>
      </c>
      <c r="I61" s="68" t="n">
        <v>6.302</v>
      </c>
      <c r="J61" s="50" t="n">
        <f aca="false">H61/3600</f>
        <v>0.166047222222222</v>
      </c>
      <c r="L61" s="67" t="n">
        <v>5051.164</v>
      </c>
      <c r="M61" s="68" t="n">
        <v>32.9886</v>
      </c>
      <c r="N61" s="68" t="n">
        <v>38.9785</v>
      </c>
      <c r="O61" s="68" t="n">
        <v>39.8639</v>
      </c>
      <c r="P61" s="68" t="n">
        <v>599.05</v>
      </c>
      <c r="Q61" s="68" t="n">
        <v>6.224</v>
      </c>
      <c r="R61" s="50" t="n">
        <f aca="false">P61/3600</f>
        <v>0.166402777777778</v>
      </c>
      <c r="S61" s="47"/>
      <c r="T61" s="52"/>
      <c r="U61" s="29"/>
      <c r="V61" s="29"/>
      <c r="W61" s="52"/>
      <c r="X61" s="29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2991.9712</v>
      </c>
      <c r="E62" s="70" t="n">
        <v>29.44</v>
      </c>
      <c r="F62" s="70" t="n">
        <v>37.8701</v>
      </c>
      <c r="G62" s="70" t="n">
        <v>38.535</v>
      </c>
      <c r="H62" s="70" t="n">
        <v>525.08</v>
      </c>
      <c r="I62" s="70" t="n">
        <v>5.366</v>
      </c>
      <c r="J62" s="56" t="n">
        <f aca="false">H62/3600</f>
        <v>0.145855555555556</v>
      </c>
      <c r="L62" s="69" t="n">
        <v>2991.3136</v>
      </c>
      <c r="M62" s="70" t="n">
        <v>29.4395</v>
      </c>
      <c r="N62" s="70" t="n">
        <v>37.8677</v>
      </c>
      <c r="O62" s="70" t="n">
        <v>38.5366</v>
      </c>
      <c r="P62" s="70" t="n">
        <v>525.75</v>
      </c>
      <c r="Q62" s="70" t="n">
        <v>5.35</v>
      </c>
      <c r="R62" s="56" t="n">
        <f aca="false">P62/3600</f>
        <v>0.146041666666667</v>
      </c>
      <c r="S62" s="47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5" t="n">
        <v>11352.892</v>
      </c>
      <c r="E63" s="66" t="n">
        <v>41.0215</v>
      </c>
      <c r="F63" s="66" t="n">
        <v>42.1611</v>
      </c>
      <c r="G63" s="66" t="n">
        <v>42.8594</v>
      </c>
      <c r="H63" s="66" t="n">
        <v>692.07</v>
      </c>
      <c r="I63" s="66" t="n">
        <v>8.158</v>
      </c>
      <c r="J63" s="45" t="n">
        <f aca="false">H63/3600</f>
        <v>0.192241666666667</v>
      </c>
      <c r="L63" s="65" t="n">
        <v>11353.2352</v>
      </c>
      <c r="M63" s="66" t="n">
        <v>41.0225</v>
      </c>
      <c r="N63" s="66" t="n">
        <v>42.1587</v>
      </c>
      <c r="O63" s="66" t="n">
        <v>42.8545</v>
      </c>
      <c r="P63" s="66" t="n">
        <v>693.84</v>
      </c>
      <c r="Q63" s="66" t="n">
        <v>8.111</v>
      </c>
      <c r="R63" s="45" t="n">
        <f aca="false">P63/3600</f>
        <v>0.192733333333333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6991.5</v>
      </c>
      <c r="E64" s="68" t="n">
        <v>36.7117</v>
      </c>
      <c r="F64" s="68" t="n">
        <v>39.034</v>
      </c>
      <c r="G64" s="68" t="n">
        <v>39.5198</v>
      </c>
      <c r="H64" s="68" t="n">
        <v>600.65</v>
      </c>
      <c r="I64" s="68" t="n">
        <v>6.998</v>
      </c>
      <c r="J64" s="50" t="n">
        <f aca="false">H64/3600</f>
        <v>0.166847222222222</v>
      </c>
      <c r="L64" s="67" t="n">
        <v>6992.9816</v>
      </c>
      <c r="M64" s="68" t="n">
        <v>36.7119</v>
      </c>
      <c r="N64" s="68" t="n">
        <v>39.0377</v>
      </c>
      <c r="O64" s="68" t="n">
        <v>39.5294</v>
      </c>
      <c r="P64" s="68" t="n">
        <v>603.56</v>
      </c>
      <c r="Q64" s="68" t="n">
        <v>6.739</v>
      </c>
      <c r="R64" s="50" t="n">
        <f aca="false">P64/3600</f>
        <v>0.167655555555556</v>
      </c>
      <c r="S64" s="47"/>
      <c r="T64" s="52"/>
      <c r="U64" s="29"/>
      <c r="V64" s="29"/>
      <c r="W64" s="52"/>
      <c r="X64" s="29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980.3008</v>
      </c>
      <c r="E65" s="68" t="n">
        <v>32.7478</v>
      </c>
      <c r="F65" s="68" t="n">
        <v>36.7725</v>
      </c>
      <c r="G65" s="68" t="n">
        <v>37.2202</v>
      </c>
      <c r="H65" s="68" t="n">
        <v>514.91</v>
      </c>
      <c r="I65" s="68" t="n">
        <v>5.873</v>
      </c>
      <c r="J65" s="50" t="n">
        <f aca="false">H65/3600</f>
        <v>0.143030555555556</v>
      </c>
      <c r="L65" s="67" t="n">
        <v>3980.7352</v>
      </c>
      <c r="M65" s="68" t="n">
        <v>32.7479</v>
      </c>
      <c r="N65" s="68" t="n">
        <v>36.7764</v>
      </c>
      <c r="O65" s="68" t="n">
        <v>37.2242</v>
      </c>
      <c r="P65" s="68" t="n">
        <v>516.17</v>
      </c>
      <c r="Q65" s="68" t="n">
        <v>5.506</v>
      </c>
      <c r="R65" s="50" t="n">
        <f aca="false">P65/3600</f>
        <v>0.143380555555556</v>
      </c>
      <c r="S65" s="47"/>
      <c r="T65" s="52"/>
      <c r="U65" s="29"/>
      <c r="V65" s="29"/>
      <c r="W65" s="52"/>
      <c r="X65" s="29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056.68</v>
      </c>
      <c r="E66" s="70" t="n">
        <v>29.221</v>
      </c>
      <c r="F66" s="70" t="n">
        <v>35.2594</v>
      </c>
      <c r="G66" s="70" t="n">
        <v>35.6929</v>
      </c>
      <c r="H66" s="70" t="n">
        <v>440.63</v>
      </c>
      <c r="I66" s="70" t="n">
        <v>4.743</v>
      </c>
      <c r="J66" s="56" t="n">
        <f aca="false">H66/3600</f>
        <v>0.122397222222222</v>
      </c>
      <c r="L66" s="69" t="n">
        <v>2055.4432</v>
      </c>
      <c r="M66" s="70" t="n">
        <v>29.2188</v>
      </c>
      <c r="N66" s="70" t="n">
        <v>35.259</v>
      </c>
      <c r="O66" s="70" t="n">
        <v>35.7018</v>
      </c>
      <c r="P66" s="70" t="n">
        <v>440.79</v>
      </c>
      <c r="Q66" s="70" t="n">
        <v>4.461</v>
      </c>
      <c r="R66" s="56" t="n">
        <f aca="false">P66/3600</f>
        <v>0.122441666666667</v>
      </c>
      <c r="S66" s="47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5" t="n">
        <v>4429.3512</v>
      </c>
      <c r="E67" s="66" t="n">
        <v>42.4208</v>
      </c>
      <c r="F67" s="66" t="n">
        <v>43.0518</v>
      </c>
      <c r="G67" s="66" t="n">
        <v>43.9086</v>
      </c>
      <c r="H67" s="66" t="n">
        <v>361.26</v>
      </c>
      <c r="I67" s="66" t="n">
        <v>4.007</v>
      </c>
      <c r="J67" s="45" t="n">
        <f aca="false">H67/3600</f>
        <v>0.10035</v>
      </c>
      <c r="L67" s="65" t="n">
        <v>4429.0056</v>
      </c>
      <c r="M67" s="66" t="n">
        <v>42.4199</v>
      </c>
      <c r="N67" s="66" t="n">
        <v>43.0521</v>
      </c>
      <c r="O67" s="66" t="n">
        <v>43.9035</v>
      </c>
      <c r="P67" s="66" t="n">
        <v>361.69</v>
      </c>
      <c r="Q67" s="66" t="n">
        <v>3.775</v>
      </c>
      <c r="R67" s="45" t="n">
        <f aca="false">P67/3600</f>
        <v>0.100469444444444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2655.7184</v>
      </c>
      <c r="E68" s="68" t="n">
        <v>38.4056</v>
      </c>
      <c r="F68" s="68" t="n">
        <v>39.6836</v>
      </c>
      <c r="G68" s="68" t="n">
        <v>40.9473</v>
      </c>
      <c r="H68" s="68" t="n">
        <v>314.55</v>
      </c>
      <c r="I68" s="68" t="n">
        <v>3.329</v>
      </c>
      <c r="J68" s="50" t="n">
        <f aca="false">H68/3600</f>
        <v>0.087375</v>
      </c>
      <c r="L68" s="67" t="n">
        <v>2655.6072</v>
      </c>
      <c r="M68" s="68" t="n">
        <v>38.4055</v>
      </c>
      <c r="N68" s="68" t="n">
        <v>39.682</v>
      </c>
      <c r="O68" s="68" t="n">
        <v>40.9495</v>
      </c>
      <c r="P68" s="68" t="n">
        <v>315.14</v>
      </c>
      <c r="Q68" s="68" t="n">
        <v>3.182</v>
      </c>
      <c r="R68" s="50" t="n">
        <f aca="false">P68/3600</f>
        <v>0.0875388888888889</v>
      </c>
      <c r="S68" s="47"/>
      <c r="T68" s="52"/>
      <c r="U68" s="29"/>
      <c r="V68" s="29"/>
      <c r="W68" s="52"/>
      <c r="X68" s="29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1461.2312</v>
      </c>
      <c r="E69" s="68" t="n">
        <v>34.5913</v>
      </c>
      <c r="F69" s="68" t="n">
        <v>37.5147</v>
      </c>
      <c r="G69" s="68" t="n">
        <v>38.7021</v>
      </c>
      <c r="H69" s="68" t="n">
        <v>273.06</v>
      </c>
      <c r="I69" s="68" t="n">
        <v>2.853</v>
      </c>
      <c r="J69" s="50" t="n">
        <f aca="false">H69/3600</f>
        <v>0.07585</v>
      </c>
      <c r="L69" s="67" t="n">
        <v>1461.5856</v>
      </c>
      <c r="M69" s="68" t="n">
        <v>34.5933</v>
      </c>
      <c r="N69" s="68" t="n">
        <v>37.5173</v>
      </c>
      <c r="O69" s="68" t="n">
        <v>38.7063</v>
      </c>
      <c r="P69" s="68" t="n">
        <v>273.8</v>
      </c>
      <c r="Q69" s="68" t="n">
        <v>2.698</v>
      </c>
      <c r="R69" s="50" t="n">
        <f aca="false">P69/3600</f>
        <v>0.0760555555555556</v>
      </c>
      <c r="S69" s="47"/>
      <c r="T69" s="52"/>
      <c r="U69" s="29"/>
      <c r="V69" s="29"/>
      <c r="W69" s="52"/>
      <c r="X69" s="29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37.94</v>
      </c>
      <c r="E70" s="70" t="n">
        <v>31.3005</v>
      </c>
      <c r="F70" s="70" t="n">
        <v>36.01</v>
      </c>
      <c r="G70" s="70" t="n">
        <v>37.0465</v>
      </c>
      <c r="H70" s="70" t="n">
        <v>238.15</v>
      </c>
      <c r="I70" s="70" t="n">
        <v>2.429</v>
      </c>
      <c r="J70" s="56" t="n">
        <f aca="false">H70/3600</f>
        <v>0.0661527777777778</v>
      </c>
      <c r="L70" s="69" t="n">
        <v>738.5432</v>
      </c>
      <c r="M70" s="70" t="n">
        <v>31.3041</v>
      </c>
      <c r="N70" s="70" t="n">
        <v>35.9994</v>
      </c>
      <c r="O70" s="70" t="n">
        <v>37.0505</v>
      </c>
      <c r="P70" s="70" t="n">
        <v>238.37</v>
      </c>
      <c r="Q70" s="70" t="n">
        <v>2.339</v>
      </c>
      <c r="R70" s="56" t="n">
        <f aca="false">P70/3600</f>
        <v>0.0662138888888889</v>
      </c>
      <c r="S70" s="47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5" t="n">
        <v>30094.3344</v>
      </c>
      <c r="E71" s="66" t="n">
        <v>43.8141</v>
      </c>
      <c r="F71" s="66" t="n">
        <v>46.782</v>
      </c>
      <c r="G71" s="66" t="n">
        <v>47.8646</v>
      </c>
      <c r="H71" s="66" t="n">
        <v>5218.38</v>
      </c>
      <c r="I71" s="66" t="n">
        <v>46.996</v>
      </c>
      <c r="J71" s="45" t="n">
        <f aca="false">H71/3600</f>
        <v>1.44955</v>
      </c>
      <c r="L71" s="65" t="n">
        <v>30100.7176</v>
      </c>
      <c r="M71" s="66" t="n">
        <v>43.8141</v>
      </c>
      <c r="N71" s="66" t="n">
        <v>46.7818</v>
      </c>
      <c r="O71" s="66" t="n">
        <v>47.8643</v>
      </c>
      <c r="P71" s="66" t="n">
        <v>5230.22</v>
      </c>
      <c r="Q71" s="66" t="n">
        <v>45.894</v>
      </c>
      <c r="R71" s="45" t="n">
        <f aca="false">P71/3600</f>
        <v>1.45283888888889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7" t="n">
        <v>18401.736</v>
      </c>
      <c r="E72" s="68" t="n">
        <v>41.2562</v>
      </c>
      <c r="F72" s="68" t="n">
        <v>44.4497</v>
      </c>
      <c r="G72" s="68" t="n">
        <v>45.652</v>
      </c>
      <c r="H72" s="68" t="n">
        <v>4636.68</v>
      </c>
      <c r="I72" s="68" t="n">
        <v>41.131</v>
      </c>
      <c r="J72" s="50" t="n">
        <f aca="false">H72/3600</f>
        <v>1.28796666666667</v>
      </c>
      <c r="L72" s="67" t="n">
        <v>18403.5456</v>
      </c>
      <c r="M72" s="68" t="n">
        <v>41.2562</v>
      </c>
      <c r="N72" s="68" t="n">
        <v>44.4504</v>
      </c>
      <c r="O72" s="68" t="n">
        <v>45.6549</v>
      </c>
      <c r="P72" s="68" t="n">
        <v>4653.75</v>
      </c>
      <c r="Q72" s="68" t="n">
        <v>40.232</v>
      </c>
      <c r="R72" s="50" t="n">
        <f aca="false">P72/3600</f>
        <v>1.29270833333333</v>
      </c>
      <c r="S72" s="47"/>
      <c r="T72" s="52"/>
      <c r="U72" s="29"/>
      <c r="V72" s="29"/>
      <c r="W72" s="52"/>
      <c r="X72" s="29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11299.0432</v>
      </c>
      <c r="E73" s="68" t="n">
        <v>38.387</v>
      </c>
      <c r="F73" s="68" t="n">
        <v>42.502</v>
      </c>
      <c r="G73" s="68" t="n">
        <v>43.6267</v>
      </c>
      <c r="H73" s="68" t="n">
        <v>4276.94</v>
      </c>
      <c r="I73" s="68" t="n">
        <v>37.248</v>
      </c>
      <c r="J73" s="50" t="n">
        <f aca="false">H73/3600</f>
        <v>1.18803888888889</v>
      </c>
      <c r="L73" s="67" t="n">
        <v>11299.5512</v>
      </c>
      <c r="M73" s="68" t="n">
        <v>38.3874</v>
      </c>
      <c r="N73" s="68" t="n">
        <v>42.4981</v>
      </c>
      <c r="O73" s="68" t="n">
        <v>43.6316</v>
      </c>
      <c r="P73" s="68" t="n">
        <v>4282.14</v>
      </c>
      <c r="Q73" s="68" t="n">
        <v>36.066</v>
      </c>
      <c r="R73" s="50" t="n">
        <f aca="false">P73/3600</f>
        <v>1.18948333333333</v>
      </c>
      <c r="S73" s="47"/>
      <c r="T73" s="52"/>
      <c r="U73" s="29"/>
      <c r="V73" s="29"/>
      <c r="W73" s="52"/>
      <c r="X73" s="29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6881.3768</v>
      </c>
      <c r="E74" s="70" t="n">
        <v>35.2894</v>
      </c>
      <c r="F74" s="70" t="n">
        <v>41.1949</v>
      </c>
      <c r="G74" s="70" t="n">
        <v>42.2221</v>
      </c>
      <c r="H74" s="70" t="n">
        <v>3999.63</v>
      </c>
      <c r="I74" s="70" t="n">
        <v>33.113</v>
      </c>
      <c r="J74" s="56" t="n">
        <f aca="false">H74/3600</f>
        <v>1.11100833333333</v>
      </c>
      <c r="L74" s="69" t="n">
        <v>6879.8112</v>
      </c>
      <c r="M74" s="70" t="n">
        <v>35.2874</v>
      </c>
      <c r="N74" s="70" t="n">
        <v>41.1983</v>
      </c>
      <c r="O74" s="70" t="n">
        <v>42.221</v>
      </c>
      <c r="P74" s="70" t="n">
        <v>4000.68</v>
      </c>
      <c r="Q74" s="70" t="n">
        <v>32.447</v>
      </c>
      <c r="R74" s="56" t="n">
        <f aca="false">P74/3600</f>
        <v>1.1113</v>
      </c>
      <c r="S74" s="47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5" t="n">
        <v>20025.1352</v>
      </c>
      <c r="E75" s="66" t="n">
        <v>44.0525</v>
      </c>
      <c r="F75" s="66" t="n">
        <v>48.0014</v>
      </c>
      <c r="G75" s="66" t="n">
        <v>48.5214</v>
      </c>
      <c r="H75" s="66" t="n">
        <v>4781.36</v>
      </c>
      <c r="I75" s="66" t="n">
        <v>39.134</v>
      </c>
      <c r="J75" s="45" t="n">
        <f aca="false">H75/3600</f>
        <v>1.32815555555556</v>
      </c>
      <c r="L75" s="65" t="n">
        <v>20024.4272</v>
      </c>
      <c r="M75" s="66" t="n">
        <v>44.0526</v>
      </c>
      <c r="N75" s="66" t="n">
        <v>48.0023</v>
      </c>
      <c r="O75" s="66" t="n">
        <v>48.5256</v>
      </c>
      <c r="P75" s="66" t="n">
        <v>4789.12</v>
      </c>
      <c r="Q75" s="66" t="n">
        <v>37.736</v>
      </c>
      <c r="R75" s="45" t="n">
        <f aca="false">P75/3600</f>
        <v>1.33031111111111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1114.3232</v>
      </c>
      <c r="E76" s="68" t="n">
        <v>41.864</v>
      </c>
      <c r="F76" s="68" t="n">
        <v>46.0485</v>
      </c>
      <c r="G76" s="68" t="n">
        <v>46.5884</v>
      </c>
      <c r="H76" s="68" t="n">
        <v>4251.14</v>
      </c>
      <c r="I76" s="68" t="n">
        <v>35.203</v>
      </c>
      <c r="J76" s="50" t="n">
        <f aca="false">H76/3600</f>
        <v>1.18087222222222</v>
      </c>
      <c r="L76" s="67" t="n">
        <v>11113.208</v>
      </c>
      <c r="M76" s="68" t="n">
        <v>41.8638</v>
      </c>
      <c r="N76" s="68" t="n">
        <v>46.0512</v>
      </c>
      <c r="O76" s="68" t="n">
        <v>46.5912</v>
      </c>
      <c r="P76" s="68" t="n">
        <v>4258.67</v>
      </c>
      <c r="Q76" s="68" t="n">
        <v>33.43</v>
      </c>
      <c r="R76" s="50" t="n">
        <f aca="false">P76/3600</f>
        <v>1.18296388888889</v>
      </c>
      <c r="S76" s="47"/>
      <c r="T76" s="52"/>
      <c r="U76" s="29"/>
      <c r="V76" s="29"/>
      <c r="W76" s="52"/>
      <c r="X76" s="29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6341.9944</v>
      </c>
      <c r="E77" s="68" t="n">
        <v>39.5179</v>
      </c>
      <c r="F77" s="68" t="n">
        <v>44.0904</v>
      </c>
      <c r="G77" s="68" t="n">
        <v>44.6759</v>
      </c>
      <c r="H77" s="68" t="n">
        <v>3937.95</v>
      </c>
      <c r="I77" s="68" t="n">
        <v>31.817</v>
      </c>
      <c r="J77" s="50" t="n">
        <f aca="false">H77/3600</f>
        <v>1.093875</v>
      </c>
      <c r="L77" s="67" t="n">
        <v>6343.2496</v>
      </c>
      <c r="M77" s="68" t="n">
        <v>39.5182</v>
      </c>
      <c r="N77" s="68" t="n">
        <v>44.1002</v>
      </c>
      <c r="O77" s="68" t="n">
        <v>44.6792</v>
      </c>
      <c r="P77" s="68" t="n">
        <v>3943.2</v>
      </c>
      <c r="Q77" s="68" t="n">
        <v>30.841</v>
      </c>
      <c r="R77" s="50" t="n">
        <f aca="false">P77/3600</f>
        <v>1.09533333333333</v>
      </c>
      <c r="S77" s="47"/>
      <c r="T77" s="52"/>
      <c r="U77" s="29"/>
      <c r="V77" s="29"/>
      <c r="W77" s="52"/>
      <c r="X77" s="29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3665.8872</v>
      </c>
      <c r="E78" s="70" t="n">
        <v>36.9318</v>
      </c>
      <c r="F78" s="70" t="n">
        <v>42.6349</v>
      </c>
      <c r="G78" s="70" t="n">
        <v>43.1005</v>
      </c>
      <c r="H78" s="70" t="n">
        <v>3720.5</v>
      </c>
      <c r="I78" s="70" t="n">
        <v>29.455</v>
      </c>
      <c r="J78" s="56" t="n">
        <f aca="false">H78/3600</f>
        <v>1.03347222222222</v>
      </c>
      <c r="L78" s="69" t="n">
        <v>3666.0768</v>
      </c>
      <c r="M78" s="70" t="n">
        <v>36.9325</v>
      </c>
      <c r="N78" s="70" t="n">
        <v>42.6373</v>
      </c>
      <c r="O78" s="70" t="n">
        <v>43.106</v>
      </c>
      <c r="P78" s="70" t="n">
        <v>3727.58</v>
      </c>
      <c r="Q78" s="70" t="n">
        <v>28.641</v>
      </c>
      <c r="R78" s="56" t="n">
        <f aca="false">P78/3600</f>
        <v>1.03543888888889</v>
      </c>
      <c r="S78" s="47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5" t="n">
        <v>22070.4208</v>
      </c>
      <c r="E79" s="66" t="n">
        <v>44.4221</v>
      </c>
      <c r="F79" s="66" t="n">
        <v>47.4297</v>
      </c>
      <c r="G79" s="66" t="n">
        <v>48.2464</v>
      </c>
      <c r="H79" s="66" t="n">
        <v>4827.84</v>
      </c>
      <c r="I79" s="66" t="n">
        <v>40.246</v>
      </c>
      <c r="J79" s="45" t="n">
        <f aca="false">H79/3600</f>
        <v>1.34106666666667</v>
      </c>
      <c r="L79" s="65" t="n">
        <v>22074.7576</v>
      </c>
      <c r="M79" s="66" t="n">
        <v>44.4216</v>
      </c>
      <c r="N79" s="66" t="n">
        <v>47.4312</v>
      </c>
      <c r="O79" s="66" t="n">
        <v>48.2495</v>
      </c>
      <c r="P79" s="66" t="n">
        <v>4846.48</v>
      </c>
      <c r="Q79" s="66" t="n">
        <v>39.311</v>
      </c>
      <c r="R79" s="45" t="n">
        <f aca="false">P79/3600</f>
        <v>1.34624444444444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13155.8512</v>
      </c>
      <c r="E80" s="68" t="n">
        <v>42.1084</v>
      </c>
      <c r="F80" s="68" t="n">
        <v>45.3377</v>
      </c>
      <c r="G80" s="68" t="n">
        <v>46.2484</v>
      </c>
      <c r="H80" s="68" t="n">
        <v>4332.93</v>
      </c>
      <c r="I80" s="68" t="n">
        <v>35.741</v>
      </c>
      <c r="J80" s="50" t="n">
        <f aca="false">H80/3600</f>
        <v>1.20359166666667</v>
      </c>
      <c r="L80" s="67" t="n">
        <v>13156.2408</v>
      </c>
      <c r="M80" s="68" t="n">
        <v>42.1083</v>
      </c>
      <c r="N80" s="68" t="n">
        <v>45.3388</v>
      </c>
      <c r="O80" s="68" t="n">
        <v>46.25</v>
      </c>
      <c r="P80" s="68" t="n">
        <v>4342.41</v>
      </c>
      <c r="Q80" s="68" t="n">
        <v>35.541</v>
      </c>
      <c r="R80" s="50" t="n">
        <f aca="false">P80/3600</f>
        <v>1.206225</v>
      </c>
      <c r="S80" s="47"/>
      <c r="T80" s="52"/>
      <c r="U80" s="29"/>
      <c r="V80" s="29"/>
      <c r="W80" s="52"/>
      <c r="X80" s="29"/>
      <c r="Y80" s="53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7964.1376</v>
      </c>
      <c r="E81" s="68" t="n">
        <v>39.4773</v>
      </c>
      <c r="F81" s="68" t="n">
        <v>43.3506</v>
      </c>
      <c r="G81" s="68" t="n">
        <v>44.3392</v>
      </c>
      <c r="H81" s="68" t="n">
        <v>4022.83</v>
      </c>
      <c r="I81" s="68" t="n">
        <v>32.594</v>
      </c>
      <c r="J81" s="50" t="n">
        <f aca="false">H81/3600</f>
        <v>1.11745277777778</v>
      </c>
      <c r="L81" s="67" t="n">
        <v>7966.0216</v>
      </c>
      <c r="M81" s="68" t="n">
        <v>39.478</v>
      </c>
      <c r="N81" s="68" t="n">
        <v>43.3456</v>
      </c>
      <c r="O81" s="68" t="n">
        <v>44.3445</v>
      </c>
      <c r="P81" s="68" t="n">
        <v>4041.57</v>
      </c>
      <c r="Q81" s="68" t="n">
        <v>32.96</v>
      </c>
      <c r="R81" s="50" t="n">
        <f aca="false">P81/3600</f>
        <v>1.12265833333333</v>
      </c>
      <c r="S81" s="47"/>
      <c r="T81" s="52"/>
      <c r="U81" s="29"/>
      <c r="V81" s="29"/>
      <c r="W81" s="52"/>
      <c r="X81" s="29"/>
      <c r="Y81" s="53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815.8752</v>
      </c>
      <c r="E82" s="70" t="n">
        <v>36.5865</v>
      </c>
      <c r="F82" s="70" t="n">
        <v>41.9591</v>
      </c>
      <c r="G82" s="70" t="n">
        <v>42.8226</v>
      </c>
      <c r="H82" s="70" t="n">
        <v>3819.4</v>
      </c>
      <c r="I82" s="70" t="n">
        <v>29.604</v>
      </c>
      <c r="J82" s="56" t="n">
        <f aca="false">H82/3600</f>
        <v>1.06094444444444</v>
      </c>
      <c r="L82" s="69" t="n">
        <v>4814.6368</v>
      </c>
      <c r="M82" s="70" t="n">
        <v>36.5859</v>
      </c>
      <c r="N82" s="70" t="n">
        <v>41.9521</v>
      </c>
      <c r="O82" s="70" t="n">
        <v>42.8294</v>
      </c>
      <c r="P82" s="70" t="n">
        <v>3824.45</v>
      </c>
      <c r="Q82" s="70" t="n">
        <v>31.059</v>
      </c>
      <c r="R82" s="56" t="n">
        <f aca="false">P82/3600</f>
        <v>1.06234722222222</v>
      </c>
      <c r="S82" s="47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A83" s="63" t="s">
        <v>78</v>
      </c>
      <c r="B83" s="63" t="s">
        <v>32</v>
      </c>
      <c r="C83" s="63" t="n">
        <v>22</v>
      </c>
      <c r="D83" s="65" t="n">
        <v>22253.0952</v>
      </c>
      <c r="E83" s="66" t="n">
        <v>41.9606</v>
      </c>
      <c r="F83" s="66" t="n">
        <v>43.6821</v>
      </c>
      <c r="G83" s="66" t="n">
        <v>44.2328</v>
      </c>
      <c r="H83" s="66" t="n">
        <v>2341.87</v>
      </c>
      <c r="I83" s="66" t="n">
        <v>23.649</v>
      </c>
      <c r="J83" s="45" t="n">
        <f aca="false">H83/3600</f>
        <v>0.650519444444444</v>
      </c>
      <c r="L83" s="65" t="n">
        <v>22262.8232</v>
      </c>
      <c r="M83" s="66" t="n">
        <v>41.9601</v>
      </c>
      <c r="N83" s="66" t="n">
        <v>43.6858</v>
      </c>
      <c r="O83" s="66" t="n">
        <v>44.23</v>
      </c>
      <c r="P83" s="66" t="n">
        <v>2348.68</v>
      </c>
      <c r="Q83" s="66" t="n">
        <v>24.79</v>
      </c>
      <c r="R83" s="45" t="n">
        <f aca="false">P83/3600</f>
        <v>0.652411111111111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2"/>
      <c r="B84" s="62"/>
      <c r="C84" s="62" t="n">
        <v>27</v>
      </c>
      <c r="D84" s="67" t="n">
        <v>12635.3528</v>
      </c>
      <c r="E84" s="68" t="n">
        <v>38.4993</v>
      </c>
      <c r="F84" s="68" t="n">
        <v>40.617</v>
      </c>
      <c r="G84" s="68" t="n">
        <v>40.9556</v>
      </c>
      <c r="H84" s="68" t="n">
        <v>2012.78</v>
      </c>
      <c r="I84" s="68" t="n">
        <v>19.265</v>
      </c>
      <c r="J84" s="50" t="n">
        <f aca="false">H84/3600</f>
        <v>0.559105555555556</v>
      </c>
      <c r="L84" s="67" t="n">
        <v>12641.9664</v>
      </c>
      <c r="M84" s="68" t="n">
        <v>38.4991</v>
      </c>
      <c r="N84" s="68" t="n">
        <v>40.6193</v>
      </c>
      <c r="O84" s="68" t="n">
        <v>40.9482</v>
      </c>
      <c r="P84" s="68" t="n">
        <v>2011.96</v>
      </c>
      <c r="Q84" s="68" t="n">
        <v>20.08</v>
      </c>
      <c r="R84" s="50" t="n">
        <f aca="false">P84/3600</f>
        <v>0.558877777777778</v>
      </c>
      <c r="S84" s="47"/>
      <c r="T84" s="52"/>
      <c r="U84" s="29"/>
      <c r="V84" s="29"/>
      <c r="W84" s="52"/>
      <c r="X84" s="29"/>
      <c r="Y84" s="53"/>
    </row>
    <row r="85" customFormat="false" ht="12" hidden="false" customHeight="false" outlineLevel="0" collapsed="false">
      <c r="A85" s="62"/>
      <c r="B85" s="62"/>
      <c r="C85" s="62" t="n">
        <v>32</v>
      </c>
      <c r="D85" s="67" t="n">
        <v>7196.1536</v>
      </c>
      <c r="E85" s="68" t="n">
        <v>35.3953</v>
      </c>
      <c r="F85" s="68" t="n">
        <v>38.4086</v>
      </c>
      <c r="G85" s="68" t="n">
        <v>38.5719</v>
      </c>
      <c r="H85" s="68" t="n">
        <v>1761.28</v>
      </c>
      <c r="I85" s="68" t="n">
        <v>15.896</v>
      </c>
      <c r="J85" s="50" t="n">
        <f aca="false">H85/3600</f>
        <v>0.489244444444444</v>
      </c>
      <c r="L85" s="67" t="n">
        <v>7197.376</v>
      </c>
      <c r="M85" s="68" t="n">
        <v>35.3959</v>
      </c>
      <c r="N85" s="68" t="n">
        <v>38.4072</v>
      </c>
      <c r="O85" s="68" t="n">
        <v>38.5571</v>
      </c>
      <c r="P85" s="68" t="n">
        <v>1758.43</v>
      </c>
      <c r="Q85" s="68" t="n">
        <v>16.443</v>
      </c>
      <c r="R85" s="50" t="n">
        <f aca="false">P85/3600</f>
        <v>0.488452777777778</v>
      </c>
      <c r="S85" s="47"/>
      <c r="T85" s="52"/>
      <c r="U85" s="29"/>
      <c r="V85" s="29"/>
      <c r="W85" s="52"/>
      <c r="X85" s="29"/>
      <c r="Y85" s="53"/>
    </row>
    <row r="86" customFormat="false" ht="12.75" hidden="false" customHeight="false" outlineLevel="0" collapsed="false">
      <c r="A86" s="62"/>
      <c r="B86" s="64"/>
      <c r="C86" s="64" t="n">
        <v>37</v>
      </c>
      <c r="D86" s="69" t="n">
        <v>4215.328</v>
      </c>
      <c r="E86" s="70" t="n">
        <v>32.5266</v>
      </c>
      <c r="F86" s="70" t="n">
        <v>36.7974</v>
      </c>
      <c r="G86" s="70" t="n">
        <v>36.7693</v>
      </c>
      <c r="H86" s="70" t="n">
        <v>1581.68</v>
      </c>
      <c r="I86" s="70" t="n">
        <v>13.712</v>
      </c>
      <c r="J86" s="56" t="n">
        <f aca="false">H86/3600</f>
        <v>0.439355555555556</v>
      </c>
      <c r="L86" s="69" t="n">
        <v>4219.268</v>
      </c>
      <c r="M86" s="70" t="n">
        <v>32.5263</v>
      </c>
      <c r="N86" s="70" t="n">
        <v>36.794</v>
      </c>
      <c r="O86" s="70" t="n">
        <v>36.7601</v>
      </c>
      <c r="P86" s="70" t="n">
        <v>1579.1</v>
      </c>
      <c r="Q86" s="70" t="n">
        <v>14.092</v>
      </c>
      <c r="R86" s="56" t="n">
        <f aca="false">P86/3600</f>
        <v>0.438638888888889</v>
      </c>
      <c r="S86" s="47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62"/>
      <c r="B87" s="63" t="s">
        <v>50</v>
      </c>
      <c r="C87" s="63" t="n">
        <v>22</v>
      </c>
      <c r="D87" s="65" t="n">
        <v>24073.4376</v>
      </c>
      <c r="E87" s="66" t="n">
        <v>44.8328</v>
      </c>
      <c r="F87" s="66" t="n">
        <v>46.5603</v>
      </c>
      <c r="G87" s="66" t="n">
        <v>46.7969</v>
      </c>
      <c r="H87" s="66" t="n">
        <v>4188.99</v>
      </c>
      <c r="I87" s="66" t="n">
        <v>40.161</v>
      </c>
      <c r="J87" s="45" t="n">
        <f aca="false">H87/3600</f>
        <v>1.16360833333333</v>
      </c>
      <c r="L87" s="65" t="n">
        <v>24079.6915</v>
      </c>
      <c r="M87" s="66" t="n">
        <v>44.8331</v>
      </c>
      <c r="N87" s="66" t="n">
        <v>46.5298</v>
      </c>
      <c r="O87" s="66" t="n">
        <v>46.7775</v>
      </c>
      <c r="P87" s="66" t="n">
        <v>4199.31</v>
      </c>
      <c r="Q87" s="66" t="n">
        <v>40.969</v>
      </c>
      <c r="R87" s="45" t="n">
        <f aca="false">P87/3600</f>
        <v>1.166475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2"/>
      <c r="B88" s="62"/>
      <c r="C88" s="62" t="n">
        <v>27</v>
      </c>
      <c r="D88" s="67" t="n">
        <v>16154.2762</v>
      </c>
      <c r="E88" s="68" t="n">
        <v>40.8112</v>
      </c>
      <c r="F88" s="68" t="n">
        <v>43.268</v>
      </c>
      <c r="G88" s="68" t="n">
        <v>43.2389</v>
      </c>
      <c r="H88" s="68" t="n">
        <v>3791.84</v>
      </c>
      <c r="I88" s="68" t="n">
        <v>35.056</v>
      </c>
      <c r="J88" s="50" t="n">
        <f aca="false">H88/3600</f>
        <v>1.05328888888889</v>
      </c>
      <c r="L88" s="67" t="n">
        <v>16155.8597</v>
      </c>
      <c r="M88" s="68" t="n">
        <v>40.8107</v>
      </c>
      <c r="N88" s="68" t="n">
        <v>43.2566</v>
      </c>
      <c r="O88" s="68" t="n">
        <v>43.2377</v>
      </c>
      <c r="P88" s="68" t="n">
        <v>3787.47</v>
      </c>
      <c r="Q88" s="68" t="n">
        <v>35.829</v>
      </c>
      <c r="R88" s="50" t="n">
        <f aca="false">P88/3600</f>
        <v>1.052075</v>
      </c>
      <c r="S88" s="47"/>
      <c r="T88" s="52"/>
      <c r="U88" s="29"/>
      <c r="V88" s="29"/>
      <c r="W88" s="52"/>
      <c r="X88" s="29"/>
      <c r="Y88" s="53"/>
    </row>
    <row r="89" customFormat="false" ht="12" hidden="false" customHeight="false" outlineLevel="0" collapsed="false">
      <c r="A89" s="62"/>
      <c r="B89" s="62"/>
      <c r="C89" s="62" t="n">
        <v>32</v>
      </c>
      <c r="D89" s="67" t="n">
        <v>10556.3554</v>
      </c>
      <c r="E89" s="68" t="n">
        <v>36.9415</v>
      </c>
      <c r="F89" s="68" t="n">
        <v>40.749</v>
      </c>
      <c r="G89" s="68" t="n">
        <v>40.3951</v>
      </c>
      <c r="H89" s="68" t="n">
        <v>3435.19</v>
      </c>
      <c r="I89" s="68" t="n">
        <v>30.544</v>
      </c>
      <c r="J89" s="50" t="n">
        <f aca="false">H89/3600</f>
        <v>0.954219444444445</v>
      </c>
      <c r="L89" s="67" t="n">
        <v>10564.3344</v>
      </c>
      <c r="M89" s="68" t="n">
        <v>36.9413</v>
      </c>
      <c r="N89" s="68" t="n">
        <v>40.756</v>
      </c>
      <c r="O89" s="68" t="n">
        <v>40.3977</v>
      </c>
      <c r="P89" s="68" t="n">
        <v>3435.77</v>
      </c>
      <c r="Q89" s="68" t="n">
        <v>31.443</v>
      </c>
      <c r="R89" s="50" t="n">
        <f aca="false">P89/3600</f>
        <v>0.954380555555556</v>
      </c>
      <c r="S89" s="47"/>
      <c r="T89" s="52"/>
      <c r="U89" s="29"/>
      <c r="V89" s="29"/>
      <c r="W89" s="52"/>
      <c r="X89" s="29"/>
      <c r="Y89" s="53"/>
    </row>
    <row r="90" customFormat="false" ht="12.75" hidden="false" customHeight="false" outlineLevel="0" collapsed="false">
      <c r="A90" s="62"/>
      <c r="B90" s="64"/>
      <c r="C90" s="64" t="n">
        <v>37</v>
      </c>
      <c r="D90" s="69" t="n">
        <v>6772.5605</v>
      </c>
      <c r="E90" s="70" t="n">
        <v>33.2566</v>
      </c>
      <c r="F90" s="70" t="n">
        <v>39.0317</v>
      </c>
      <c r="G90" s="70" t="n">
        <v>38.2329</v>
      </c>
      <c r="H90" s="70" t="n">
        <v>3150.54</v>
      </c>
      <c r="I90" s="70" t="n">
        <v>27.081</v>
      </c>
      <c r="J90" s="56" t="n">
        <f aca="false">H90/3600</f>
        <v>0.87515</v>
      </c>
      <c r="L90" s="69" t="n">
        <v>6773.7557</v>
      </c>
      <c r="M90" s="70" t="n">
        <v>33.2572</v>
      </c>
      <c r="N90" s="70" t="n">
        <v>38.9995</v>
      </c>
      <c r="O90" s="70" t="n">
        <v>38.2254</v>
      </c>
      <c r="P90" s="70" t="n">
        <v>3143.53</v>
      </c>
      <c r="Q90" s="70" t="n">
        <v>28.391</v>
      </c>
      <c r="R90" s="56" t="n">
        <f aca="false">P90/3600</f>
        <v>0.873202777777778</v>
      </c>
      <c r="S90" s="47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62"/>
      <c r="B91" s="63" t="s">
        <v>58</v>
      </c>
      <c r="C91" s="63" t="n">
        <v>22</v>
      </c>
      <c r="D91" s="65" t="n">
        <v>37561.4952</v>
      </c>
      <c r="E91" s="66" t="n">
        <v>46.3726</v>
      </c>
      <c r="F91" s="66" t="n">
        <v>44.6466</v>
      </c>
      <c r="G91" s="66" t="n">
        <v>44.7689</v>
      </c>
      <c r="H91" s="66" t="n">
        <v>3150.19</v>
      </c>
      <c r="I91" s="66" t="n">
        <v>30.622</v>
      </c>
      <c r="J91" s="45" t="n">
        <f aca="false">H91/3600</f>
        <v>0.875052777777778</v>
      </c>
      <c r="L91" s="65" t="n">
        <v>37569.644</v>
      </c>
      <c r="M91" s="66" t="n">
        <v>46.376</v>
      </c>
      <c r="N91" s="66" t="n">
        <v>44.6325</v>
      </c>
      <c r="O91" s="66" t="n">
        <v>44.7818</v>
      </c>
      <c r="P91" s="66" t="n">
        <v>3158.81</v>
      </c>
      <c r="Q91" s="66" t="n">
        <v>31.553</v>
      </c>
      <c r="R91" s="45" t="n">
        <f aca="false">P91/3600</f>
        <v>0.877447222222222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2"/>
      <c r="B92" s="62"/>
      <c r="C92" s="62" t="n">
        <v>27</v>
      </c>
      <c r="D92" s="67" t="n">
        <v>28129.7392</v>
      </c>
      <c r="E92" s="68" t="n">
        <v>41.8336</v>
      </c>
      <c r="F92" s="68" t="n">
        <v>40.7168</v>
      </c>
      <c r="G92" s="68" t="n">
        <v>41.0914</v>
      </c>
      <c r="H92" s="68" t="n">
        <v>2937.99</v>
      </c>
      <c r="I92" s="68" t="n">
        <v>27.627</v>
      </c>
      <c r="J92" s="50" t="n">
        <f aca="false">H92/3600</f>
        <v>0.816108333333333</v>
      </c>
      <c r="L92" s="67" t="n">
        <v>28131.1856</v>
      </c>
      <c r="M92" s="68" t="n">
        <v>41.8322</v>
      </c>
      <c r="N92" s="68" t="n">
        <v>40.7108</v>
      </c>
      <c r="O92" s="68" t="n">
        <v>41.0864</v>
      </c>
      <c r="P92" s="68" t="n">
        <v>2946.91</v>
      </c>
      <c r="Q92" s="68" t="n">
        <v>27.69</v>
      </c>
      <c r="R92" s="50" t="n">
        <f aca="false">P92/3600</f>
        <v>0.818586111111111</v>
      </c>
      <c r="S92" s="47"/>
      <c r="T92" s="52"/>
      <c r="U92" s="29"/>
      <c r="V92" s="29"/>
      <c r="W92" s="52"/>
      <c r="X92" s="29"/>
      <c r="Y92" s="53"/>
    </row>
    <row r="93" customFormat="false" ht="12" hidden="false" customHeight="false" outlineLevel="0" collapsed="false">
      <c r="A93" s="62"/>
      <c r="B93" s="62"/>
      <c r="C93" s="62" t="n">
        <v>32</v>
      </c>
      <c r="D93" s="67" t="n">
        <v>21035.1</v>
      </c>
      <c r="E93" s="68" t="n">
        <v>37.0373</v>
      </c>
      <c r="F93" s="68" t="n">
        <v>38.5583</v>
      </c>
      <c r="G93" s="68" t="n">
        <v>38.9818</v>
      </c>
      <c r="H93" s="68" t="n">
        <v>2747.45</v>
      </c>
      <c r="I93" s="68" t="n">
        <v>25.427</v>
      </c>
      <c r="J93" s="50" t="n">
        <f aca="false">H93/3600</f>
        <v>0.763180555555556</v>
      </c>
      <c r="L93" s="67" t="n">
        <v>21039.8808</v>
      </c>
      <c r="M93" s="68" t="n">
        <v>37.0398</v>
      </c>
      <c r="N93" s="68" t="n">
        <v>38.5629</v>
      </c>
      <c r="O93" s="68" t="n">
        <v>38.9829</v>
      </c>
      <c r="P93" s="68" t="n">
        <v>2750.85</v>
      </c>
      <c r="Q93" s="68" t="n">
        <v>25.46</v>
      </c>
      <c r="R93" s="50" t="n">
        <f aca="false">P93/3600</f>
        <v>0.764125</v>
      </c>
      <c r="S93" s="47"/>
      <c r="T93" s="52"/>
      <c r="U93" s="29"/>
      <c r="V93" s="29"/>
      <c r="W93" s="52"/>
      <c r="X93" s="29"/>
      <c r="Y93" s="53"/>
    </row>
    <row r="94" customFormat="false" ht="12.75" hidden="false" customHeight="false" outlineLevel="0" collapsed="false">
      <c r="A94" s="62"/>
      <c r="B94" s="64"/>
      <c r="C94" s="64" t="n">
        <v>37</v>
      </c>
      <c r="D94" s="69" t="n">
        <v>15044.044</v>
      </c>
      <c r="E94" s="70" t="n">
        <v>32.0744</v>
      </c>
      <c r="F94" s="70" t="n">
        <v>37.2626</v>
      </c>
      <c r="G94" s="70" t="n">
        <v>37.4473</v>
      </c>
      <c r="H94" s="70" t="n">
        <v>2552.69</v>
      </c>
      <c r="I94" s="70" t="n">
        <v>23.462</v>
      </c>
      <c r="J94" s="56" t="n">
        <f aca="false">H94/3600</f>
        <v>0.709080555555556</v>
      </c>
      <c r="L94" s="69" t="n">
        <v>15044.9816</v>
      </c>
      <c r="M94" s="70" t="n">
        <v>32.073</v>
      </c>
      <c r="N94" s="70" t="n">
        <v>37.2543</v>
      </c>
      <c r="O94" s="70" t="n">
        <v>37.4243</v>
      </c>
      <c r="P94" s="70" t="n">
        <v>2552.8</v>
      </c>
      <c r="Q94" s="70" t="n">
        <v>23.495</v>
      </c>
      <c r="R94" s="56" t="n">
        <f aca="false">P94/3600</f>
        <v>0.709111111111111</v>
      </c>
      <c r="S94" s="47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62"/>
      <c r="B95" s="63" t="s">
        <v>59</v>
      </c>
      <c r="C95" s="63" t="n">
        <v>22</v>
      </c>
      <c r="D95" s="65" t="n">
        <v>5259.7795</v>
      </c>
      <c r="E95" s="66" t="n">
        <v>50.6497</v>
      </c>
      <c r="F95" s="66" t="n">
        <v>52.9508</v>
      </c>
      <c r="G95" s="66" t="n">
        <v>53.8715</v>
      </c>
      <c r="H95" s="66" t="n">
        <v>3448.39</v>
      </c>
      <c r="I95" s="66" t="n">
        <v>28.376</v>
      </c>
      <c r="J95" s="45" t="n">
        <f aca="false">H95/3600</f>
        <v>0.957886111111111</v>
      </c>
      <c r="L95" s="65" t="n">
        <v>5264.7341</v>
      </c>
      <c r="M95" s="66" t="n">
        <v>50.6462</v>
      </c>
      <c r="N95" s="66" t="n">
        <v>52.9583</v>
      </c>
      <c r="O95" s="66" t="n">
        <v>53.8499</v>
      </c>
      <c r="P95" s="66" t="n">
        <v>3451.23</v>
      </c>
      <c r="Q95" s="66" t="n">
        <v>28.487</v>
      </c>
      <c r="R95" s="45" t="n">
        <f aca="false">P95/3600</f>
        <v>0.958675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2"/>
      <c r="B96" s="62"/>
      <c r="C96" s="62" t="n">
        <v>27</v>
      </c>
      <c r="D96" s="67" t="n">
        <v>3540.1197</v>
      </c>
      <c r="E96" s="68" t="n">
        <v>46.9608</v>
      </c>
      <c r="F96" s="68" t="n">
        <v>49.5117</v>
      </c>
      <c r="G96" s="68" t="n">
        <v>50.5868</v>
      </c>
      <c r="H96" s="68" t="n">
        <v>3296.69</v>
      </c>
      <c r="I96" s="68" t="n">
        <v>26.878</v>
      </c>
      <c r="J96" s="50" t="n">
        <f aca="false">H96/3600</f>
        <v>0.915747222222222</v>
      </c>
      <c r="L96" s="67" t="n">
        <v>3541.7149</v>
      </c>
      <c r="M96" s="68" t="n">
        <v>46.9597</v>
      </c>
      <c r="N96" s="68" t="n">
        <v>49.4613</v>
      </c>
      <c r="O96" s="68" t="n">
        <v>50.5621</v>
      </c>
      <c r="P96" s="68" t="n">
        <v>3296.3</v>
      </c>
      <c r="Q96" s="68" t="n">
        <v>26.615</v>
      </c>
      <c r="R96" s="50" t="n">
        <f aca="false">P96/3600</f>
        <v>0.915638888888889</v>
      </c>
      <c r="S96" s="47"/>
      <c r="T96" s="52"/>
      <c r="U96" s="29"/>
      <c r="V96" s="29"/>
      <c r="W96" s="52"/>
      <c r="X96" s="29"/>
      <c r="Y96" s="53"/>
    </row>
    <row r="97" customFormat="false" ht="12" hidden="false" customHeight="false" outlineLevel="0" collapsed="false">
      <c r="A97" s="62"/>
      <c r="B97" s="62"/>
      <c r="C97" s="62" t="n">
        <v>32</v>
      </c>
      <c r="D97" s="67" t="n">
        <v>2383.8099</v>
      </c>
      <c r="E97" s="68" t="n">
        <v>43.2605</v>
      </c>
      <c r="F97" s="68" t="n">
        <v>46.836</v>
      </c>
      <c r="G97" s="68" t="n">
        <v>48.22</v>
      </c>
      <c r="H97" s="68" t="n">
        <v>3161.46</v>
      </c>
      <c r="I97" s="68" t="n">
        <v>25.396</v>
      </c>
      <c r="J97" s="50" t="n">
        <f aca="false">H97/3600</f>
        <v>0.878183333333333</v>
      </c>
      <c r="L97" s="67" t="n">
        <v>2386.7011</v>
      </c>
      <c r="M97" s="68" t="n">
        <v>43.2612</v>
      </c>
      <c r="N97" s="68" t="n">
        <v>46.8193</v>
      </c>
      <c r="O97" s="68" t="n">
        <v>48.1357</v>
      </c>
      <c r="P97" s="68" t="n">
        <v>3160.92</v>
      </c>
      <c r="Q97" s="68" t="n">
        <v>25.258</v>
      </c>
      <c r="R97" s="50" t="n">
        <f aca="false">P97/3600</f>
        <v>0.878033333333333</v>
      </c>
      <c r="S97" s="47"/>
      <c r="T97" s="52"/>
      <c r="U97" s="29"/>
      <c r="V97" s="29"/>
      <c r="W97" s="52"/>
      <c r="X97" s="29"/>
      <c r="Y97" s="53"/>
    </row>
    <row r="98" customFormat="false" ht="12.75" hidden="false" customHeight="false" outlineLevel="0" collapsed="false">
      <c r="A98" s="64"/>
      <c r="B98" s="64"/>
      <c r="C98" s="64" t="n">
        <v>37</v>
      </c>
      <c r="D98" s="69" t="n">
        <v>1579.1661</v>
      </c>
      <c r="E98" s="70" t="n">
        <v>39.3623</v>
      </c>
      <c r="F98" s="70" t="n">
        <v>45.0248</v>
      </c>
      <c r="G98" s="70" t="n">
        <v>46.5722</v>
      </c>
      <c r="H98" s="70" t="n">
        <v>3048.35</v>
      </c>
      <c r="I98" s="70" t="n">
        <v>24.023</v>
      </c>
      <c r="J98" s="56" t="n">
        <f aca="false">H98/3600</f>
        <v>0.846763888888889</v>
      </c>
      <c r="L98" s="69" t="n">
        <v>1577.9472</v>
      </c>
      <c r="M98" s="70" t="n">
        <v>39.3532</v>
      </c>
      <c r="N98" s="70" t="n">
        <v>45.0401</v>
      </c>
      <c r="O98" s="70" t="n">
        <v>46.4244</v>
      </c>
      <c r="P98" s="70" t="n">
        <v>3051.53</v>
      </c>
      <c r="Q98" s="70" t="n">
        <v>24.072</v>
      </c>
      <c r="R98" s="56" t="n">
        <f aca="false">P98/3600</f>
        <v>0.847647222222222</v>
      </c>
      <c r="S98" s="47"/>
      <c r="T98" s="52"/>
      <c r="U98" s="29"/>
      <c r="V98" s="29"/>
      <c r="W98" s="52"/>
      <c r="X98" s="29"/>
      <c r="Y98" s="5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71" t="e">
        <f aca="false">AVERAGE(T83,T87,T91,T95)</f>
        <v>#VALUE!</v>
      </c>
      <c r="U104" s="72" t="e">
        <f aca="false">AVERAGE(U83,U87,U91,U95)</f>
        <v>#VALUE!</v>
      </c>
      <c r="V104" s="72" t="e">
        <f aca="false">AVERAGE(V83,V87,V91,V95)</f>
        <v>#VALUE!</v>
      </c>
      <c r="W104" s="71" t="e">
        <f aca="false">AVERAGE(W83,W87,W91,W95)</f>
        <v>#VALUE!</v>
      </c>
      <c r="X104" s="72" t="e">
        <f aca="false">AVERAGE(X83,X87,X91,X95)</f>
        <v>#VALUE!</v>
      </c>
      <c r="Y104" s="73" t="e">
        <f aca="false">AVERAGE(Y83,Y87,Y91,Y95)</f>
        <v>#VALUE!</v>
      </c>
    </row>
    <row r="105" customFormat="false" ht="12.75" hidden="false" customHeight="false" outlineLevel="0" collapsed="false">
      <c r="A105" s="35"/>
      <c r="B105" s="36" t="s">
        <v>79</v>
      </c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71" t="e">
        <f aca="false">AVERAGE(T3:T98)</f>
        <v>#VALUE!</v>
      </c>
      <c r="U105" s="72" t="e">
        <f aca="false">AVERAGE(U3:U98)</f>
        <v>#VALUE!</v>
      </c>
      <c r="V105" s="73" t="e">
        <f aca="false">AVERAGE(V3:V98)</f>
        <v>#VALUE!</v>
      </c>
      <c r="W105" s="72" t="e">
        <f aca="false">AVERAGE(W3:W98)</f>
        <v>#VALUE!</v>
      </c>
      <c r="X105" s="72" t="e">
        <f aca="false">AVERAGE(X3:X98)</f>
        <v>#VALUE!</v>
      </c>
      <c r="Y105" s="73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74" t="n">
        <f aca="false">GEOMEAN(I3:I98)</f>
        <v>25.8497323197929</v>
      </c>
      <c r="J106" s="74" t="n">
        <f aca="false">GEOMEAN(J3:J98)</f>
        <v>0.808877275622182</v>
      </c>
      <c r="Q106" s="74" t="n">
        <f aca="false">GEOMEAN(Q3:Q98)</f>
        <v>25.857658017256</v>
      </c>
      <c r="R106" s="74" t="n">
        <f aca="false">GEOMEAN(R3:R98)</f>
        <v>0.810868157693141</v>
      </c>
    </row>
    <row r="107" customFormat="false" ht="12" hidden="false" customHeight="false" outlineLevel="0" collapsed="false">
      <c r="B107" s="1" t="s">
        <v>81</v>
      </c>
      <c r="Q107" s="75" t="n">
        <f aca="false">Q106/I106</f>
        <v>1.00030660655844</v>
      </c>
      <c r="R107" s="75" t="n">
        <f aca="false">R106/J106</f>
        <v>1.0024612906444</v>
      </c>
    </row>
    <row r="108" customFormat="false" ht="12" hidden="false" customHeight="false" outlineLevel="0" collapsed="false">
      <c r="B108" s="1" t="s">
        <v>82</v>
      </c>
      <c r="I108" s="74" t="n">
        <f aca="false">SUM(I3:I98)/3600</f>
        <v>0.990138333333333</v>
      </c>
      <c r="J108" s="74" t="n">
        <f aca="false">SUM(J3:J98)</f>
        <v>117.310127777778</v>
      </c>
      <c r="Q108" s="74" t="n">
        <f aca="false">SUM(Q3:Q98)/3600</f>
        <v>0.996091666666667</v>
      </c>
      <c r="R108" s="74" t="n">
        <f aca="false">SUM(R3:R98)</f>
        <v>117.695138888889</v>
      </c>
    </row>
    <row r="111" customFormat="false" ht="12.75" hidden="false" customHeight="false" outlineLevel="0" collapsed="false">
      <c r="B111" s="1" t="s">
        <v>83</v>
      </c>
      <c r="T111" s="71" t="e">
        <f aca="false">AVERAGE(T3,T7)</f>
        <v>#VALUE!</v>
      </c>
      <c r="U111" s="72" t="e">
        <f aca="false">AVERAGE(U3,U7)</f>
        <v>#VALUE!</v>
      </c>
      <c r="V111" s="72" t="e">
        <f aca="false">AVERAGE(V3,V7)</f>
        <v>#VALUE!</v>
      </c>
      <c r="W111" s="71" t="e">
        <f aca="false">AVERAGE(W3,W7)</f>
        <v>#VALUE!</v>
      </c>
      <c r="X111" s="72" t="e">
        <f aca="false">AVERAGE(X3,X7)</f>
        <v>#VALUE!</v>
      </c>
      <c r="Y111" s="73" t="e">
        <f aca="false">AVERAGE(Y3,Y7)</f>
        <v>#VALUE!</v>
      </c>
    </row>
    <row r="112" customFormat="false" ht="12.75" hidden="false" customHeight="false" outlineLevel="0" collapsed="false">
      <c r="A112" s="35"/>
      <c r="B112" s="36" t="s">
        <v>84</v>
      </c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71" t="e">
        <f aca="false">AVERAGE(T3,T7,T11,T15,T19,T23,T27,T31,T35,T39,T43,T47,T51,T55,T59,T63,T67,T71,T75,T79)</f>
        <v>#VALUE!</v>
      </c>
      <c r="U112" s="72" t="e">
        <f aca="false">AVERAGE(U3,U7,U11,U15,U19,U23,U27,U31,U35,U39,U43,U47,U51,U55,U59,U63,U67,U71,U75,U79)</f>
        <v>#VALUE!</v>
      </c>
      <c r="V112" s="73" t="e">
        <f aca="false">AVERAGE(V3,V7,V11,V15,V19,V23,V27,V31,V35,V39,V43,V47,V51,V55,V59,V63,V67,V71,V75,V79)</f>
        <v>#VALUE!</v>
      </c>
      <c r="W112" s="72" t="e">
        <f aca="false">AVERAGE(W3,W7,W11,W15,W19,W23,W27,W31,W35,W39,W43,W47,W51,W55,W59,W63,W67,W71,W75,W79)</f>
        <v>#VALUE!</v>
      </c>
      <c r="X112" s="72" t="e">
        <f aca="false">AVERAGE(X3,X7,X11,X15,X19,X23,X27,X31,X35,X39,X43,X47,X51,X55,X59,X63,X67,X71,X75,X79)</f>
        <v>#VALUE!</v>
      </c>
      <c r="Y112" s="7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0</v>
      </c>
      <c r="I113" s="74" t="n">
        <f aca="false">GEOMEAN(I3:I82)</f>
        <v>25.9730863604117</v>
      </c>
      <c r="J113" s="74" t="n">
        <f aca="false">GEOMEAN(J3:J82)</f>
        <v>0.814048203729269</v>
      </c>
      <c r="Q113" s="74" t="n">
        <f aca="false">GEOMEAN(Q3:Q82)</f>
        <v>25.8875615529614</v>
      </c>
      <c r="R113" s="74" t="n">
        <f aca="false">GEOMEAN(R3:R82)</f>
        <v>0.8163805292139</v>
      </c>
    </row>
    <row r="114" customFormat="false" ht="12" hidden="false" customHeight="false" outlineLevel="0" collapsed="false">
      <c r="B114" s="1" t="s">
        <v>81</v>
      </c>
      <c r="Q114" s="75" t="n">
        <f aca="false">Q113/I113</f>
        <v>0.996707175794837</v>
      </c>
      <c r="R114" s="75" t="n">
        <f aca="false">R113/J113</f>
        <v>1.00286509505696</v>
      </c>
    </row>
    <row r="115" customFormat="false" ht="12" hidden="false" customHeight="false" outlineLevel="0" collapsed="false">
      <c r="I115" s="74"/>
      <c r="J115" s="74"/>
      <c r="Q115" s="74"/>
      <c r="R115" s="7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99:Y103 W105:Y105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T83:V98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W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X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Y83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W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X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Y87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W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X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Y91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W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X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Y95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86:X86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0:X90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4:X94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W98:X98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104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X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Y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T111:V111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W111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conditionalFormatting sqref="X111">
    <cfRule type="cellIs" priority="210" operator="greaterThan" aboveAverage="0" equalAverage="0" bottom="0" percent="0" rank="0" text="" dxfId="216">
      <formula>0.03</formula>
    </cfRule>
    <cfRule type="cellIs" priority="211" operator="lessThan" aboveAverage="0" equalAverage="0" bottom="0" percent="0" rank="0" text="" dxfId="217">
      <formula>-0.03</formula>
    </cfRule>
  </conditionalFormatting>
  <conditionalFormatting sqref="Y111">
    <cfRule type="cellIs" priority="212" operator="greaterThan" aboveAverage="0" equalAverage="0" bottom="0" percent="0" rank="0" text="" dxfId="218">
      <formula>0.03</formula>
    </cfRule>
    <cfRule type="cellIs" priority="213" operator="lessThan" aboveAverage="0" equalAverage="0" bottom="0" percent="0" rank="0" text="" dxfId="219">
      <formula>-0.03</formula>
    </cfRule>
  </conditionalFormatting>
  <conditionalFormatting sqref="T112:V112">
    <cfRule type="cellIs" priority="214" operator="greaterThan" aboveAverage="0" equalAverage="0" bottom="0" percent="0" rank="0" text="" dxfId="220">
      <formula>0.03</formula>
    </cfRule>
    <cfRule type="cellIs" priority="215" operator="lessThan" aboveAverage="0" equalAverage="0" bottom="0" percent="0" rank="0" text="" dxfId="221">
      <formula>-0.03</formula>
    </cfRule>
  </conditionalFormatting>
  <conditionalFormatting sqref="W112:Y112">
    <cfRule type="cellIs" priority="216" operator="greaterThan" aboveAverage="0" equalAverage="0" bottom="0" percent="0" rank="0" text="" dxfId="222">
      <formula>0.03</formula>
    </cfRule>
    <cfRule type="cellIs" priority="217" operator="lessThan" aboveAverage="0" equalAverage="0" bottom="0" percent="0" rank="0" text="" dxfId="2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3" t="s">
        <v>64</v>
      </c>
      <c r="E1" s="33"/>
      <c r="F1" s="33"/>
      <c r="G1" s="33"/>
      <c r="H1" s="33"/>
      <c r="I1" s="33"/>
      <c r="J1" s="33"/>
      <c r="L1" s="33" t="s">
        <v>65</v>
      </c>
      <c r="M1" s="33"/>
      <c r="N1" s="33"/>
      <c r="O1" s="33"/>
      <c r="P1" s="33"/>
      <c r="Q1" s="33"/>
      <c r="R1" s="33"/>
      <c r="S1" s="34"/>
      <c r="T1" s="33" t="s">
        <v>66</v>
      </c>
      <c r="U1" s="33"/>
      <c r="V1" s="33"/>
      <c r="W1" s="33" t="s">
        <v>67</v>
      </c>
      <c r="X1" s="33"/>
      <c r="Y1" s="33"/>
    </row>
    <row r="2" customFormat="false" ht="12.75" hidden="false" customHeight="false" outlineLevel="0" collapsed="false">
      <c r="A2" s="35"/>
      <c r="B2" s="36"/>
      <c r="C2" s="37" t="s">
        <v>68</v>
      </c>
      <c r="D2" s="27" t="s">
        <v>26</v>
      </c>
      <c r="E2" s="28" t="s">
        <v>27</v>
      </c>
      <c r="F2" s="28" t="s">
        <v>28</v>
      </c>
      <c r="G2" s="28" t="s">
        <v>29</v>
      </c>
      <c r="H2" s="28" t="s">
        <v>69</v>
      </c>
      <c r="I2" s="28" t="s">
        <v>70</v>
      </c>
      <c r="J2" s="38" t="s">
        <v>71</v>
      </c>
      <c r="K2" s="34"/>
      <c r="L2" s="27" t="s">
        <v>26</v>
      </c>
      <c r="M2" s="28" t="s">
        <v>27</v>
      </c>
      <c r="N2" s="28" t="s">
        <v>28</v>
      </c>
      <c r="O2" s="28" t="s">
        <v>29</v>
      </c>
      <c r="P2" s="28" t="s">
        <v>69</v>
      </c>
      <c r="Q2" s="28" t="s">
        <v>70</v>
      </c>
      <c r="R2" s="38" t="s">
        <v>71</v>
      </c>
      <c r="S2" s="39"/>
      <c r="T2" s="27" t="s">
        <v>4</v>
      </c>
      <c r="U2" s="28" t="s">
        <v>5</v>
      </c>
      <c r="V2" s="38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 t="n">
        <v>102398.3456</v>
      </c>
      <c r="E3" s="44" t="n">
        <v>43.6552</v>
      </c>
      <c r="F3" s="44" t="n">
        <v>43.0459</v>
      </c>
      <c r="G3" s="44" t="n">
        <v>44.9559</v>
      </c>
      <c r="H3" s="44" t="n">
        <v>7062.5</v>
      </c>
      <c r="I3" s="44" t="n">
        <v>69.844</v>
      </c>
      <c r="J3" s="45" t="n">
        <f aca="false">H3/3600</f>
        <v>1.96180555555556</v>
      </c>
      <c r="L3" s="43" t="n">
        <v>102402.3936</v>
      </c>
      <c r="M3" s="44" t="n">
        <v>43.655</v>
      </c>
      <c r="N3" s="44" t="n">
        <v>43.046</v>
      </c>
      <c r="O3" s="44" t="n">
        <v>44.9544</v>
      </c>
      <c r="P3" s="44" t="n">
        <v>7057.92</v>
      </c>
      <c r="Q3" s="44" t="n">
        <v>70.07</v>
      </c>
      <c r="R3" s="46" t="n">
        <f aca="false">P3/3600</f>
        <v>1.96053333333333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8" t="n">
        <v>57654.0304</v>
      </c>
      <c r="E4" s="49" t="n">
        <v>40.4565</v>
      </c>
      <c r="F4" s="49" t="n">
        <v>40.3926</v>
      </c>
      <c r="G4" s="49" t="n">
        <v>42.3386</v>
      </c>
      <c r="H4" s="49" t="n">
        <v>6211.01</v>
      </c>
      <c r="I4" s="49" t="n">
        <v>59.106</v>
      </c>
      <c r="J4" s="50" t="n">
        <f aca="false">H4/3600</f>
        <v>1.72528055555556</v>
      </c>
      <c r="L4" s="48" t="n">
        <v>57658.68</v>
      </c>
      <c r="M4" s="49" t="n">
        <v>40.4562</v>
      </c>
      <c r="N4" s="49" t="n">
        <v>40.3929</v>
      </c>
      <c r="O4" s="49" t="n">
        <v>42.3403</v>
      </c>
      <c r="P4" s="49" t="n">
        <v>6193.65</v>
      </c>
      <c r="Q4" s="49" t="n">
        <v>59.414</v>
      </c>
      <c r="R4" s="51" t="n">
        <f aca="false">P4/3600</f>
        <v>1.72045833333333</v>
      </c>
      <c r="S4" s="47"/>
      <c r="T4" s="52"/>
      <c r="U4" s="29"/>
      <c r="V4" s="53"/>
      <c r="W4" s="52"/>
      <c r="X4" s="29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48" t="n">
        <v>32804.8912</v>
      </c>
      <c r="E5" s="49" t="n">
        <v>37.3628</v>
      </c>
      <c r="F5" s="49" t="n">
        <v>38.6064</v>
      </c>
      <c r="G5" s="49" t="n">
        <v>40.5124</v>
      </c>
      <c r="H5" s="49" t="n">
        <v>5614.43</v>
      </c>
      <c r="I5" s="49" t="n">
        <v>52.494</v>
      </c>
      <c r="J5" s="50" t="n">
        <f aca="false">H5/3600</f>
        <v>1.55956388888889</v>
      </c>
      <c r="L5" s="48" t="n">
        <v>32800.0192</v>
      </c>
      <c r="M5" s="49" t="n">
        <v>37.362</v>
      </c>
      <c r="N5" s="49" t="n">
        <v>38.6048</v>
      </c>
      <c r="O5" s="49" t="n">
        <v>40.5125</v>
      </c>
      <c r="P5" s="49" t="n">
        <v>5603.05</v>
      </c>
      <c r="Q5" s="49" t="n">
        <v>52.527</v>
      </c>
      <c r="R5" s="51" t="n">
        <f aca="false">P5/3600</f>
        <v>1.55640277777778</v>
      </c>
      <c r="S5" s="47"/>
      <c r="T5" s="52"/>
      <c r="U5" s="29"/>
      <c r="V5" s="53"/>
      <c r="W5" s="52"/>
      <c r="X5" s="29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4" t="n">
        <v>18546.4784</v>
      </c>
      <c r="E6" s="55" t="n">
        <v>34.277</v>
      </c>
      <c r="F6" s="55" t="n">
        <v>37.3709</v>
      </c>
      <c r="G6" s="55" t="n">
        <v>39.3343</v>
      </c>
      <c r="H6" s="55" t="n">
        <v>5183.82</v>
      </c>
      <c r="I6" s="55" t="n">
        <v>46.172</v>
      </c>
      <c r="J6" s="56" t="n">
        <f aca="false">H6/3600</f>
        <v>1.43995</v>
      </c>
      <c r="L6" s="54" t="n">
        <v>18547.528</v>
      </c>
      <c r="M6" s="55" t="n">
        <v>34.2765</v>
      </c>
      <c r="N6" s="55" t="n">
        <v>37.3703</v>
      </c>
      <c r="O6" s="55" t="n">
        <v>39.3318</v>
      </c>
      <c r="P6" s="55" t="n">
        <v>5158.27</v>
      </c>
      <c r="Q6" s="55" t="n">
        <v>46.284</v>
      </c>
      <c r="R6" s="57" t="n">
        <f aca="false">P6/3600</f>
        <v>1.43285277777778</v>
      </c>
      <c r="S6" s="47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3" t="n">
        <v>105284.9136</v>
      </c>
      <c r="E7" s="44" t="n">
        <v>43.543</v>
      </c>
      <c r="F7" s="44" t="n">
        <v>45.9146</v>
      </c>
      <c r="G7" s="44" t="n">
        <v>45.4459</v>
      </c>
      <c r="H7" s="44" t="n">
        <v>7128.25</v>
      </c>
      <c r="I7" s="44" t="n">
        <v>70.269</v>
      </c>
      <c r="J7" s="45" t="n">
        <f aca="false">H7/3600</f>
        <v>1.98006944444444</v>
      </c>
      <c r="L7" s="43" t="n">
        <v>105287.7632</v>
      </c>
      <c r="M7" s="44" t="n">
        <v>43.5429</v>
      </c>
      <c r="N7" s="44" t="n">
        <v>45.9131</v>
      </c>
      <c r="O7" s="44" t="n">
        <v>45.4449</v>
      </c>
      <c r="P7" s="44" t="n">
        <v>7135.02</v>
      </c>
      <c r="Q7" s="44" t="n">
        <v>70.468</v>
      </c>
      <c r="R7" s="46" t="n">
        <f aca="false">P7/3600</f>
        <v>1.98195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8" t="n">
        <v>61555.3696</v>
      </c>
      <c r="E8" s="49" t="n">
        <v>40.1182</v>
      </c>
      <c r="F8" s="49" t="n">
        <v>43.459</v>
      </c>
      <c r="G8" s="49" t="n">
        <v>43.5787</v>
      </c>
      <c r="H8" s="49" t="n">
        <v>6291.23</v>
      </c>
      <c r="I8" s="49" t="n">
        <v>59.897</v>
      </c>
      <c r="J8" s="50" t="n">
        <f aca="false">H8/3600</f>
        <v>1.74756388888889</v>
      </c>
      <c r="L8" s="48" t="n">
        <v>61564.4976</v>
      </c>
      <c r="M8" s="49" t="n">
        <v>40.1186</v>
      </c>
      <c r="N8" s="49" t="n">
        <v>43.463</v>
      </c>
      <c r="O8" s="49" t="n">
        <v>43.5794</v>
      </c>
      <c r="P8" s="49" t="n">
        <v>6300.49</v>
      </c>
      <c r="Q8" s="49" t="n">
        <v>60.062</v>
      </c>
      <c r="R8" s="51" t="n">
        <f aca="false">P8/3600</f>
        <v>1.75013611111111</v>
      </c>
      <c r="S8" s="47"/>
      <c r="T8" s="52"/>
      <c r="U8" s="29"/>
      <c r="V8" s="29"/>
      <c r="W8" s="52"/>
      <c r="X8" s="29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8" t="n">
        <v>35197.3664</v>
      </c>
      <c r="E9" s="49" t="n">
        <v>36.9692</v>
      </c>
      <c r="F9" s="49" t="n">
        <v>41.3526</v>
      </c>
      <c r="G9" s="49" t="n">
        <v>41.8645</v>
      </c>
      <c r="H9" s="49" t="n">
        <v>5678.79</v>
      </c>
      <c r="I9" s="49" t="n">
        <v>53.445</v>
      </c>
      <c r="J9" s="50" t="n">
        <f aca="false">H9/3600</f>
        <v>1.57744166666667</v>
      </c>
      <c r="L9" s="48" t="n">
        <v>35203.7056</v>
      </c>
      <c r="M9" s="49" t="n">
        <v>36.9691</v>
      </c>
      <c r="N9" s="49" t="n">
        <v>41.3574</v>
      </c>
      <c r="O9" s="49" t="n">
        <v>41.8765</v>
      </c>
      <c r="P9" s="49" t="n">
        <v>5686.21</v>
      </c>
      <c r="Q9" s="49" t="n">
        <v>53.617</v>
      </c>
      <c r="R9" s="51" t="n">
        <f aca="false">P9/3600</f>
        <v>1.57950277777778</v>
      </c>
      <c r="S9" s="47"/>
      <c r="T9" s="52"/>
      <c r="U9" s="61"/>
      <c r="V9" s="29"/>
      <c r="W9" s="52"/>
      <c r="X9" s="29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4" t="n">
        <v>20609.0704</v>
      </c>
      <c r="E10" s="55" t="n">
        <v>34.0793</v>
      </c>
      <c r="F10" s="55" t="n">
        <v>39.8007</v>
      </c>
      <c r="G10" s="55" t="n">
        <v>40.5611</v>
      </c>
      <c r="H10" s="55" t="n">
        <v>5248.71</v>
      </c>
      <c r="I10" s="55" t="n">
        <v>48.188</v>
      </c>
      <c r="J10" s="56" t="n">
        <f aca="false">H10/3600</f>
        <v>1.457975</v>
      </c>
      <c r="L10" s="54" t="n">
        <v>20613.936</v>
      </c>
      <c r="M10" s="55" t="n">
        <v>34.0804</v>
      </c>
      <c r="N10" s="55" t="n">
        <v>39.8014</v>
      </c>
      <c r="O10" s="55" t="n">
        <v>40.5604</v>
      </c>
      <c r="P10" s="55" t="n">
        <v>5247.03</v>
      </c>
      <c r="Q10" s="55" t="n">
        <v>48.297</v>
      </c>
      <c r="R10" s="57" t="n">
        <f aca="false">P10/3600</f>
        <v>1.45750833333333</v>
      </c>
      <c r="S10" s="47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62"/>
      <c r="B11" s="63" t="s">
        <v>52</v>
      </c>
      <c r="C11" s="63" t="n">
        <v>22</v>
      </c>
      <c r="D11" s="43" t="n">
        <v>376774.872</v>
      </c>
      <c r="E11" s="44" t="n">
        <v>42.757</v>
      </c>
      <c r="F11" s="44" t="n">
        <v>43.1383</v>
      </c>
      <c r="G11" s="44" t="n">
        <v>41.6274</v>
      </c>
      <c r="H11" s="44" t="n">
        <v>16960.57</v>
      </c>
      <c r="I11" s="44" t="n">
        <v>148.262</v>
      </c>
      <c r="J11" s="45" t="n">
        <f aca="false">H11/3600</f>
        <v>4.71126944444444</v>
      </c>
      <c r="L11" s="43" t="n">
        <v>376783.7552</v>
      </c>
      <c r="M11" s="44" t="n">
        <v>42.757</v>
      </c>
      <c r="N11" s="44" t="n">
        <v>43.1362</v>
      </c>
      <c r="O11" s="44" t="n">
        <v>41.624</v>
      </c>
      <c r="P11" s="44" t="n">
        <v>16926.64</v>
      </c>
      <c r="Q11" s="44" t="n">
        <v>149.541</v>
      </c>
      <c r="R11" s="46" t="n">
        <f aca="false">P11/3600</f>
        <v>4.70184444444444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2"/>
      <c r="B12" s="62"/>
      <c r="C12" s="62" t="n">
        <v>27</v>
      </c>
      <c r="D12" s="48" t="n">
        <v>243171.6816</v>
      </c>
      <c r="E12" s="49" t="n">
        <v>39.1291</v>
      </c>
      <c r="F12" s="49" t="n">
        <v>40.2633</v>
      </c>
      <c r="G12" s="49" t="n">
        <v>38.017</v>
      </c>
      <c r="H12" s="49" t="n">
        <v>14954.98</v>
      </c>
      <c r="I12" s="49" t="n">
        <v>126.913</v>
      </c>
      <c r="J12" s="50" t="n">
        <f aca="false">H12/3600</f>
        <v>4.15416111111111</v>
      </c>
      <c r="L12" s="48" t="n">
        <v>243177.7296</v>
      </c>
      <c r="M12" s="49" t="n">
        <v>39.1287</v>
      </c>
      <c r="N12" s="49" t="n">
        <v>40.2608</v>
      </c>
      <c r="O12" s="49" t="n">
        <v>38.016</v>
      </c>
      <c r="P12" s="49" t="n">
        <v>14941.1</v>
      </c>
      <c r="Q12" s="49" t="n">
        <v>127.498</v>
      </c>
      <c r="R12" s="51" t="n">
        <f aca="false">P12/3600</f>
        <v>4.15030555555556</v>
      </c>
      <c r="S12" s="47"/>
      <c r="T12" s="52"/>
      <c r="U12" s="29"/>
      <c r="V12" s="29"/>
      <c r="W12" s="52"/>
      <c r="X12" s="29"/>
      <c r="Y12" s="53"/>
    </row>
    <row r="13" customFormat="false" ht="12" hidden="false" customHeight="false" outlineLevel="0" collapsed="false">
      <c r="A13" s="62"/>
      <c r="B13" s="62"/>
      <c r="C13" s="62" t="n">
        <v>32</v>
      </c>
      <c r="D13" s="48" t="n">
        <v>153121.6336</v>
      </c>
      <c r="E13" s="49" t="n">
        <v>35.1299</v>
      </c>
      <c r="F13" s="49" t="n">
        <v>38.5806</v>
      </c>
      <c r="G13" s="49" t="n">
        <v>36.3348</v>
      </c>
      <c r="H13" s="49" t="n">
        <v>13286.66</v>
      </c>
      <c r="I13" s="49" t="n">
        <v>113.186</v>
      </c>
      <c r="J13" s="50" t="n">
        <f aca="false">H13/3600</f>
        <v>3.69073888888889</v>
      </c>
      <c r="L13" s="48" t="n">
        <v>153118.8672</v>
      </c>
      <c r="M13" s="49" t="n">
        <v>35.1299</v>
      </c>
      <c r="N13" s="49" t="n">
        <v>38.5812</v>
      </c>
      <c r="O13" s="49" t="n">
        <v>36.3327</v>
      </c>
      <c r="P13" s="49" t="n">
        <v>13272.9</v>
      </c>
      <c r="Q13" s="49" t="n">
        <v>113.373</v>
      </c>
      <c r="R13" s="51" t="n">
        <f aca="false">P13/3600</f>
        <v>3.68691666666667</v>
      </c>
      <c r="S13" s="47"/>
      <c r="T13" s="52"/>
      <c r="U13" s="29"/>
      <c r="V13" s="29"/>
      <c r="W13" s="52"/>
      <c r="X13" s="29"/>
      <c r="Y13" s="53"/>
    </row>
    <row r="14" customFormat="false" ht="12.75" hidden="false" customHeight="false" outlineLevel="0" collapsed="false">
      <c r="A14" s="62"/>
      <c r="B14" s="64"/>
      <c r="C14" s="64" t="n">
        <v>37</v>
      </c>
      <c r="D14" s="54" t="n">
        <v>82313.5712</v>
      </c>
      <c r="E14" s="55" t="n">
        <v>30.9402</v>
      </c>
      <c r="F14" s="55" t="n">
        <v>37.2018</v>
      </c>
      <c r="G14" s="55" t="n">
        <v>35.0352</v>
      </c>
      <c r="H14" s="55" t="n">
        <v>11764.18</v>
      </c>
      <c r="I14" s="55" t="n">
        <v>102.998</v>
      </c>
      <c r="J14" s="56" t="n">
        <f aca="false">H14/3600</f>
        <v>3.26782777777778</v>
      </c>
      <c r="L14" s="54" t="n">
        <v>82324.368</v>
      </c>
      <c r="M14" s="55" t="n">
        <v>30.9395</v>
      </c>
      <c r="N14" s="55" t="n">
        <v>37.2023</v>
      </c>
      <c r="O14" s="55" t="n">
        <v>35.0347</v>
      </c>
      <c r="P14" s="55" t="n">
        <v>11713.9</v>
      </c>
      <c r="Q14" s="55" t="n">
        <v>102.953</v>
      </c>
      <c r="R14" s="57" t="n">
        <f aca="false">P14/3600</f>
        <v>3.25386111111111</v>
      </c>
      <c r="S14" s="47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62"/>
      <c r="B15" s="63" t="s">
        <v>60</v>
      </c>
      <c r="C15" s="63" t="n">
        <v>22</v>
      </c>
      <c r="D15" s="43" t="n">
        <v>98289.76</v>
      </c>
      <c r="E15" s="44" t="n">
        <v>44</v>
      </c>
      <c r="F15" s="44" t="n">
        <v>47.2164</v>
      </c>
      <c r="G15" s="44" t="n">
        <v>46.7416</v>
      </c>
      <c r="H15" s="44" t="n">
        <v>11857.87</v>
      </c>
      <c r="I15" s="44" t="n">
        <v>96.734</v>
      </c>
      <c r="J15" s="45" t="n">
        <f aca="false">H15/3600</f>
        <v>3.29385277777778</v>
      </c>
      <c r="L15" s="43" t="n">
        <v>98303.6752</v>
      </c>
      <c r="M15" s="44" t="n">
        <v>44.0005</v>
      </c>
      <c r="N15" s="44" t="n">
        <v>47.2077</v>
      </c>
      <c r="O15" s="44" t="n">
        <v>46.7353</v>
      </c>
      <c r="P15" s="44" t="n">
        <v>11781.54</v>
      </c>
      <c r="Q15" s="44" t="n">
        <v>96.72</v>
      </c>
      <c r="R15" s="46" t="n">
        <f aca="false">P15/3600</f>
        <v>3.27265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2"/>
      <c r="B16" s="62"/>
      <c r="C16" s="62" t="n">
        <v>27</v>
      </c>
      <c r="D16" s="48" t="n">
        <v>46301.6704</v>
      </c>
      <c r="E16" s="49" t="n">
        <v>41.5406</v>
      </c>
      <c r="F16" s="49" t="n">
        <v>46.1648</v>
      </c>
      <c r="G16" s="49" t="n">
        <v>45.8784</v>
      </c>
      <c r="H16" s="49" t="n">
        <v>10289.37</v>
      </c>
      <c r="I16" s="49" t="n">
        <v>82.945</v>
      </c>
      <c r="J16" s="50" t="n">
        <f aca="false">H16/3600</f>
        <v>2.85815833333333</v>
      </c>
      <c r="L16" s="48" t="n">
        <v>46314.1152</v>
      </c>
      <c r="M16" s="49" t="n">
        <v>41.5399</v>
      </c>
      <c r="N16" s="49" t="n">
        <v>46.1577</v>
      </c>
      <c r="O16" s="49" t="n">
        <v>45.8695</v>
      </c>
      <c r="P16" s="49" t="n">
        <v>10213.17</v>
      </c>
      <c r="Q16" s="49" t="n">
        <v>83.058</v>
      </c>
      <c r="R16" s="51" t="n">
        <f aca="false">P16/3600</f>
        <v>2.83699166666667</v>
      </c>
      <c r="S16" s="47"/>
      <c r="T16" s="52"/>
      <c r="U16" s="29"/>
      <c r="V16" s="29"/>
      <c r="W16" s="52"/>
      <c r="X16" s="29"/>
      <c r="Y16" s="53"/>
    </row>
    <row r="17" customFormat="false" ht="12" hidden="false" customHeight="false" outlineLevel="0" collapsed="false">
      <c r="A17" s="62"/>
      <c r="B17" s="62"/>
      <c r="C17" s="62" t="n">
        <v>32</v>
      </c>
      <c r="D17" s="48" t="n">
        <v>26279.6416</v>
      </c>
      <c r="E17" s="49" t="n">
        <v>39.9657</v>
      </c>
      <c r="F17" s="49" t="n">
        <v>45.3616</v>
      </c>
      <c r="G17" s="49" t="n">
        <v>45.1754</v>
      </c>
      <c r="H17" s="49" t="n">
        <v>9509.8</v>
      </c>
      <c r="I17" s="49" t="n">
        <v>74.315</v>
      </c>
      <c r="J17" s="50" t="n">
        <f aca="false">H17/3600</f>
        <v>2.64161111111111</v>
      </c>
      <c r="L17" s="48" t="n">
        <v>26280.1248</v>
      </c>
      <c r="M17" s="49" t="n">
        <v>39.965</v>
      </c>
      <c r="N17" s="49" t="n">
        <v>45.3574</v>
      </c>
      <c r="O17" s="49" t="n">
        <v>45.1693</v>
      </c>
      <c r="P17" s="49" t="n">
        <v>9456.69</v>
      </c>
      <c r="Q17" s="49" t="n">
        <v>74.054</v>
      </c>
      <c r="R17" s="51" t="n">
        <f aca="false">P17/3600</f>
        <v>2.62685833333333</v>
      </c>
      <c r="S17" s="47"/>
      <c r="T17" s="52"/>
      <c r="U17" s="29"/>
      <c r="V17" s="29"/>
      <c r="W17" s="52"/>
      <c r="X17" s="29"/>
      <c r="Y17" s="53"/>
    </row>
    <row r="18" customFormat="false" ht="12.75" hidden="false" customHeight="false" outlineLevel="0" collapsed="false">
      <c r="A18" s="64"/>
      <c r="B18" s="64"/>
      <c r="C18" s="64" t="n">
        <v>37</v>
      </c>
      <c r="D18" s="54" t="n">
        <v>14705.2656</v>
      </c>
      <c r="E18" s="55" t="n">
        <v>38.2304</v>
      </c>
      <c r="F18" s="55" t="n">
        <v>44.7699</v>
      </c>
      <c r="G18" s="55" t="n">
        <v>44.6449</v>
      </c>
      <c r="H18" s="55" t="n">
        <v>9098.58</v>
      </c>
      <c r="I18" s="55" t="n">
        <v>67.875</v>
      </c>
      <c r="J18" s="56" t="n">
        <f aca="false">H18/3600</f>
        <v>2.52738333333333</v>
      </c>
      <c r="L18" s="54" t="n">
        <v>14703.784</v>
      </c>
      <c r="M18" s="55" t="n">
        <v>38.2306</v>
      </c>
      <c r="N18" s="55" t="n">
        <v>44.7666</v>
      </c>
      <c r="O18" s="55" t="n">
        <v>44.6216</v>
      </c>
      <c r="P18" s="55" t="n">
        <v>9009.54</v>
      </c>
      <c r="Q18" s="55" t="n">
        <v>68.094</v>
      </c>
      <c r="R18" s="57" t="n">
        <f aca="false">P18/3600</f>
        <v>2.50265</v>
      </c>
      <c r="S18" s="47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7" t="s">
        <v>10</v>
      </c>
      <c r="B19" s="7" t="s">
        <v>51</v>
      </c>
      <c r="C19" s="7" t="n">
        <v>22</v>
      </c>
      <c r="D19" s="65" t="n">
        <v>22106.0704</v>
      </c>
      <c r="E19" s="66" t="n">
        <v>42.8985</v>
      </c>
      <c r="F19" s="66" t="n">
        <v>44.6806</v>
      </c>
      <c r="G19" s="66" t="n">
        <v>46.1959</v>
      </c>
      <c r="H19" s="66" t="n">
        <v>5109.97</v>
      </c>
      <c r="I19" s="66" t="n">
        <v>41.402</v>
      </c>
      <c r="J19" s="45" t="n">
        <f aca="false">H19/3600</f>
        <v>1.41943611111111</v>
      </c>
      <c r="L19" s="65" t="n">
        <v>22105.636</v>
      </c>
      <c r="M19" s="66" t="n">
        <v>42.898</v>
      </c>
      <c r="N19" s="66" t="n">
        <v>44.6791</v>
      </c>
      <c r="O19" s="66" t="n">
        <v>46.1956</v>
      </c>
      <c r="P19" s="66" t="n">
        <v>5100.98</v>
      </c>
      <c r="Q19" s="66" t="n">
        <v>41.433</v>
      </c>
      <c r="R19" s="45" t="n">
        <f aca="false">P19/3600</f>
        <v>1.41693888888889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12123.2304</v>
      </c>
      <c r="E20" s="68" t="n">
        <v>41.2158</v>
      </c>
      <c r="F20" s="68" t="n">
        <v>42.86</v>
      </c>
      <c r="G20" s="68" t="n">
        <v>43.7541</v>
      </c>
      <c r="H20" s="68" t="n">
        <v>4426.7</v>
      </c>
      <c r="I20" s="68" t="n">
        <v>36.566</v>
      </c>
      <c r="J20" s="50" t="n">
        <f aca="false">H20/3600</f>
        <v>1.22963888888889</v>
      </c>
      <c r="L20" s="67" t="n">
        <v>12125.692</v>
      </c>
      <c r="M20" s="68" t="n">
        <v>41.2153</v>
      </c>
      <c r="N20" s="68" t="n">
        <v>42.8603</v>
      </c>
      <c r="O20" s="68" t="n">
        <v>43.756</v>
      </c>
      <c r="P20" s="68" t="n">
        <v>4404.91</v>
      </c>
      <c r="Q20" s="68" t="n">
        <v>36.769</v>
      </c>
      <c r="R20" s="50" t="n">
        <f aca="false">P20/3600</f>
        <v>1.22358611111111</v>
      </c>
      <c r="S20" s="47"/>
      <c r="T20" s="52"/>
      <c r="U20" s="29"/>
      <c r="V20" s="29"/>
      <c r="W20" s="52"/>
      <c r="X20" s="29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6839.7272</v>
      </c>
      <c r="E21" s="68" t="n">
        <v>39.1331</v>
      </c>
      <c r="F21" s="68" t="n">
        <v>41.4659</v>
      </c>
      <c r="G21" s="68" t="n">
        <v>42.1601</v>
      </c>
      <c r="H21" s="68" t="n">
        <v>4063.79</v>
      </c>
      <c r="I21" s="68" t="n">
        <v>33.259</v>
      </c>
      <c r="J21" s="50" t="n">
        <f aca="false">H21/3600</f>
        <v>1.12883055555556</v>
      </c>
      <c r="L21" s="67" t="n">
        <v>6840.7032</v>
      </c>
      <c r="M21" s="68" t="n">
        <v>39.1326</v>
      </c>
      <c r="N21" s="68" t="n">
        <v>41.4624</v>
      </c>
      <c r="O21" s="68" t="n">
        <v>42.16</v>
      </c>
      <c r="P21" s="68" t="n">
        <v>4041.58</v>
      </c>
      <c r="Q21" s="68" t="n">
        <v>33.337</v>
      </c>
      <c r="R21" s="50" t="n">
        <f aca="false">P21/3600</f>
        <v>1.12266111111111</v>
      </c>
      <c r="S21" s="47"/>
      <c r="T21" s="52"/>
      <c r="U21" s="29"/>
      <c r="V21" s="29"/>
      <c r="W21" s="52"/>
      <c r="X21" s="29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3821.3872</v>
      </c>
      <c r="E22" s="70" t="n">
        <v>36.6479</v>
      </c>
      <c r="F22" s="70" t="n">
        <v>40.4567</v>
      </c>
      <c r="G22" s="70" t="n">
        <v>41.2261</v>
      </c>
      <c r="H22" s="70" t="n">
        <v>3835.61</v>
      </c>
      <c r="I22" s="70" t="n">
        <v>30.17</v>
      </c>
      <c r="J22" s="56" t="n">
        <f aca="false">H22/3600</f>
        <v>1.06544722222222</v>
      </c>
      <c r="L22" s="69" t="n">
        <v>3822.0856</v>
      </c>
      <c r="M22" s="70" t="n">
        <v>36.6474</v>
      </c>
      <c r="N22" s="70" t="n">
        <v>40.4552</v>
      </c>
      <c r="O22" s="70" t="n">
        <v>41.2292</v>
      </c>
      <c r="P22" s="70" t="n">
        <v>3800.02</v>
      </c>
      <c r="Q22" s="70" t="n">
        <v>30.076</v>
      </c>
      <c r="R22" s="56" t="n">
        <f aca="false">P22/3600</f>
        <v>1.05556111111111</v>
      </c>
      <c r="S22" s="47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5" t="n">
        <v>52506.8792</v>
      </c>
      <c r="E23" s="66" t="n">
        <v>41.8974</v>
      </c>
      <c r="F23" s="66" t="n">
        <v>43.6067</v>
      </c>
      <c r="G23" s="66" t="n">
        <v>44.3016</v>
      </c>
      <c r="H23" s="66" t="n">
        <v>6010.41</v>
      </c>
      <c r="I23" s="66" t="n">
        <v>60.933</v>
      </c>
      <c r="J23" s="45" t="n">
        <f aca="false">H23/3600</f>
        <v>1.66955833333333</v>
      </c>
      <c r="L23" s="65" t="n">
        <v>52512.84</v>
      </c>
      <c r="M23" s="66" t="n">
        <v>41.8977</v>
      </c>
      <c r="N23" s="66" t="n">
        <v>43.6045</v>
      </c>
      <c r="O23" s="66" t="n">
        <v>44.3004</v>
      </c>
      <c r="P23" s="66" t="n">
        <v>6015.87</v>
      </c>
      <c r="Q23" s="66" t="n">
        <v>61.058</v>
      </c>
      <c r="R23" s="45" t="n">
        <f aca="false">P23/3600</f>
        <v>1.671075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28531.396</v>
      </c>
      <c r="E24" s="68" t="n">
        <v>38.8112</v>
      </c>
      <c r="F24" s="68" t="n">
        <v>41.0498</v>
      </c>
      <c r="G24" s="68" t="n">
        <v>41.3187</v>
      </c>
      <c r="H24" s="68" t="n">
        <v>5131.78</v>
      </c>
      <c r="I24" s="68" t="n">
        <v>50.434</v>
      </c>
      <c r="J24" s="50" t="n">
        <f aca="false">H24/3600</f>
        <v>1.42549444444444</v>
      </c>
      <c r="L24" s="67" t="n">
        <v>28536.324</v>
      </c>
      <c r="M24" s="68" t="n">
        <v>38.811</v>
      </c>
      <c r="N24" s="68" t="n">
        <v>41.0451</v>
      </c>
      <c r="O24" s="68" t="n">
        <v>41.3183</v>
      </c>
      <c r="P24" s="68" t="n">
        <v>5121.1</v>
      </c>
      <c r="Q24" s="68" t="n">
        <v>50.45</v>
      </c>
      <c r="R24" s="50" t="n">
        <f aca="false">P24/3600</f>
        <v>1.42252777777778</v>
      </c>
      <c r="S24" s="47"/>
      <c r="T24" s="52"/>
      <c r="U24" s="29"/>
      <c r="V24" s="29"/>
      <c r="W24" s="52"/>
      <c r="X24" s="29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832.78</v>
      </c>
      <c r="E25" s="68" t="n">
        <v>35.7559</v>
      </c>
      <c r="F25" s="68" t="n">
        <v>39.1714</v>
      </c>
      <c r="G25" s="68" t="n">
        <v>39.6743</v>
      </c>
      <c r="H25" s="68" t="n">
        <v>4511.51</v>
      </c>
      <c r="I25" s="68" t="n">
        <v>42.884</v>
      </c>
      <c r="J25" s="50" t="n">
        <f aca="false">H25/3600</f>
        <v>1.25319722222222</v>
      </c>
      <c r="L25" s="67" t="n">
        <v>14835.2168</v>
      </c>
      <c r="M25" s="68" t="n">
        <v>35.7555</v>
      </c>
      <c r="N25" s="68" t="n">
        <v>39.1689</v>
      </c>
      <c r="O25" s="68" t="n">
        <v>39.6752</v>
      </c>
      <c r="P25" s="68" t="n">
        <v>4497.52</v>
      </c>
      <c r="Q25" s="68" t="n">
        <v>42.931</v>
      </c>
      <c r="R25" s="50" t="n">
        <f aca="false">P25/3600</f>
        <v>1.24931111111111</v>
      </c>
      <c r="S25" s="47"/>
      <c r="T25" s="52"/>
      <c r="U25" s="29"/>
      <c r="V25" s="29"/>
      <c r="W25" s="52"/>
      <c r="X25" s="29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297.3136</v>
      </c>
      <c r="E26" s="70" t="n">
        <v>32.8697</v>
      </c>
      <c r="F26" s="70" t="n">
        <v>37.9421</v>
      </c>
      <c r="G26" s="70" t="n">
        <v>38.8355</v>
      </c>
      <c r="H26" s="70" t="n">
        <v>4085.62</v>
      </c>
      <c r="I26" s="70" t="n">
        <v>36.098</v>
      </c>
      <c r="J26" s="56" t="n">
        <f aca="false">H26/3600</f>
        <v>1.13489444444444</v>
      </c>
      <c r="L26" s="69" t="n">
        <v>7295.8816</v>
      </c>
      <c r="M26" s="70" t="n">
        <v>32.8689</v>
      </c>
      <c r="N26" s="70" t="n">
        <v>37.9357</v>
      </c>
      <c r="O26" s="70" t="n">
        <v>38.8371</v>
      </c>
      <c r="P26" s="70" t="n">
        <v>4066.18</v>
      </c>
      <c r="Q26" s="70" t="n">
        <v>36.082</v>
      </c>
      <c r="R26" s="56" t="n">
        <f aca="false">P26/3600</f>
        <v>1.12949444444444</v>
      </c>
      <c r="S26" s="47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5" t="n">
        <v>105964.14</v>
      </c>
      <c r="E27" s="66" t="n">
        <v>40.7415</v>
      </c>
      <c r="F27" s="66" t="n">
        <v>41.8386</v>
      </c>
      <c r="G27" s="66" t="n">
        <v>44.3816</v>
      </c>
      <c r="H27" s="66" t="n">
        <v>12895.01</v>
      </c>
      <c r="I27" s="66" t="n">
        <v>123.661</v>
      </c>
      <c r="J27" s="45" t="n">
        <f aca="false">H27/3600</f>
        <v>3.58194722222222</v>
      </c>
      <c r="L27" s="65" t="n">
        <v>105959.116</v>
      </c>
      <c r="M27" s="66" t="n">
        <v>40.7413</v>
      </c>
      <c r="N27" s="66" t="n">
        <v>41.8375</v>
      </c>
      <c r="O27" s="66" t="n">
        <v>44.3824</v>
      </c>
      <c r="P27" s="66" t="n">
        <v>12859.5</v>
      </c>
      <c r="Q27" s="66" t="n">
        <v>124.16</v>
      </c>
      <c r="R27" s="45" t="n">
        <f aca="false">P27/3600</f>
        <v>3.57208333333333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48912.244</v>
      </c>
      <c r="E28" s="68" t="n">
        <v>38.0846</v>
      </c>
      <c r="F28" s="68" t="n">
        <v>39.539</v>
      </c>
      <c r="G28" s="68" t="n">
        <v>42.2057</v>
      </c>
      <c r="H28" s="68" t="n">
        <v>10609.5</v>
      </c>
      <c r="I28" s="68" t="n">
        <v>97.609</v>
      </c>
      <c r="J28" s="50" t="n">
        <f aca="false">H28/3600</f>
        <v>2.94708333333333</v>
      </c>
      <c r="L28" s="67" t="n">
        <v>48913.736</v>
      </c>
      <c r="M28" s="68" t="n">
        <v>38.0846</v>
      </c>
      <c r="N28" s="68" t="n">
        <v>39.539</v>
      </c>
      <c r="O28" s="68" t="n">
        <v>42.2099</v>
      </c>
      <c r="P28" s="68" t="n">
        <v>10572.38</v>
      </c>
      <c r="Q28" s="68" t="n">
        <v>97.515</v>
      </c>
      <c r="R28" s="50" t="n">
        <f aca="false">P28/3600</f>
        <v>2.93677222222222</v>
      </c>
      <c r="S28" s="47"/>
      <c r="T28" s="52"/>
      <c r="U28" s="29"/>
      <c r="V28" s="29"/>
      <c r="W28" s="52"/>
      <c r="X28" s="29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6582.1248</v>
      </c>
      <c r="E29" s="68" t="n">
        <v>35.8583</v>
      </c>
      <c r="F29" s="68" t="n">
        <v>38.4597</v>
      </c>
      <c r="G29" s="68" t="n">
        <v>40.4702</v>
      </c>
      <c r="H29" s="68" t="n">
        <v>9288.66</v>
      </c>
      <c r="I29" s="68" t="n">
        <v>85.956</v>
      </c>
      <c r="J29" s="50" t="n">
        <f aca="false">H29/3600</f>
        <v>2.58018333333333</v>
      </c>
      <c r="L29" s="67" t="n">
        <v>26579.78</v>
      </c>
      <c r="M29" s="68" t="n">
        <v>35.858</v>
      </c>
      <c r="N29" s="68" t="n">
        <v>38.458</v>
      </c>
      <c r="O29" s="68" t="n">
        <v>40.4692</v>
      </c>
      <c r="P29" s="68" t="n">
        <v>9249.22</v>
      </c>
      <c r="Q29" s="68" t="n">
        <v>86.533</v>
      </c>
      <c r="R29" s="50" t="n">
        <f aca="false">P29/3600</f>
        <v>2.56922777777778</v>
      </c>
      <c r="S29" s="47"/>
      <c r="T29" s="52"/>
      <c r="U29" s="29"/>
      <c r="V29" s="29"/>
      <c r="W29" s="52"/>
      <c r="X29" s="29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422.6408</v>
      </c>
      <c r="E30" s="70" t="n">
        <v>33.422</v>
      </c>
      <c r="F30" s="70" t="n">
        <v>37.6183</v>
      </c>
      <c r="G30" s="70" t="n">
        <v>39.1872</v>
      </c>
      <c r="H30" s="70" t="n">
        <v>8559.77</v>
      </c>
      <c r="I30" s="70" t="n">
        <v>75.519</v>
      </c>
      <c r="J30" s="56" t="n">
        <f aca="false">H30/3600</f>
        <v>2.37771388888889</v>
      </c>
      <c r="L30" s="69" t="n">
        <v>14423.1496</v>
      </c>
      <c r="M30" s="70" t="n">
        <v>33.4211</v>
      </c>
      <c r="N30" s="70" t="n">
        <v>37.6177</v>
      </c>
      <c r="O30" s="70" t="n">
        <v>39.1926</v>
      </c>
      <c r="P30" s="70" t="n">
        <v>8503.81</v>
      </c>
      <c r="Q30" s="70" t="n">
        <v>75.566</v>
      </c>
      <c r="R30" s="56" t="n">
        <f aca="false">P30/3600</f>
        <v>2.36216944444444</v>
      </c>
      <c r="S30" s="47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5" t="n">
        <v>71495.3912</v>
      </c>
      <c r="E31" s="66" t="n">
        <v>41.4219</v>
      </c>
      <c r="F31" s="66" t="n">
        <v>44.4931</v>
      </c>
      <c r="G31" s="66" t="n">
        <v>46.1809</v>
      </c>
      <c r="H31" s="66" t="n">
        <v>11832.7</v>
      </c>
      <c r="I31" s="66" t="n">
        <v>104.239</v>
      </c>
      <c r="J31" s="45" t="n">
        <f aca="false">H31/3600</f>
        <v>3.28686111111111</v>
      </c>
      <c r="L31" s="65" t="n">
        <v>71493.9928</v>
      </c>
      <c r="M31" s="66" t="n">
        <v>41.4223</v>
      </c>
      <c r="N31" s="66" t="n">
        <v>44.4921</v>
      </c>
      <c r="O31" s="66" t="n">
        <v>46.1803</v>
      </c>
      <c r="P31" s="66" t="n">
        <v>11798.24</v>
      </c>
      <c r="Q31" s="66" t="n">
        <v>104.426</v>
      </c>
      <c r="R31" s="45" t="n">
        <f aca="false">P31/3600</f>
        <v>3.27728888888889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29369.6568</v>
      </c>
      <c r="E32" s="68" t="n">
        <v>38.8372</v>
      </c>
      <c r="F32" s="68" t="n">
        <v>42.936</v>
      </c>
      <c r="G32" s="68" t="n">
        <v>43.9066</v>
      </c>
      <c r="H32" s="68" t="n">
        <v>9836.66</v>
      </c>
      <c r="I32" s="68" t="n">
        <v>83.74</v>
      </c>
      <c r="J32" s="50" t="n">
        <f aca="false">H32/3600</f>
        <v>2.73240555555556</v>
      </c>
      <c r="L32" s="67" t="n">
        <v>29364.5944</v>
      </c>
      <c r="M32" s="68" t="n">
        <v>38.8366</v>
      </c>
      <c r="N32" s="68" t="n">
        <v>42.9385</v>
      </c>
      <c r="O32" s="68" t="n">
        <v>43.9075</v>
      </c>
      <c r="P32" s="68" t="n">
        <v>9795.27</v>
      </c>
      <c r="Q32" s="68" t="n">
        <v>83.631</v>
      </c>
      <c r="R32" s="50" t="n">
        <f aca="false">P32/3600</f>
        <v>2.72090833333333</v>
      </c>
      <c r="S32" s="47"/>
      <c r="T32" s="52"/>
      <c r="U32" s="29"/>
      <c r="V32" s="29"/>
      <c r="W32" s="52"/>
      <c r="X32" s="29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15287.416</v>
      </c>
      <c r="E33" s="68" t="n">
        <v>37.0676</v>
      </c>
      <c r="F33" s="68" t="n">
        <v>41.5488</v>
      </c>
      <c r="G33" s="68" t="n">
        <v>41.9911</v>
      </c>
      <c r="H33" s="68" t="n">
        <v>8747.19</v>
      </c>
      <c r="I33" s="68" t="n">
        <v>74.778</v>
      </c>
      <c r="J33" s="50" t="n">
        <f aca="false">H33/3600</f>
        <v>2.429775</v>
      </c>
      <c r="L33" s="67" t="n">
        <v>15289.268</v>
      </c>
      <c r="M33" s="68" t="n">
        <v>37.0671</v>
      </c>
      <c r="N33" s="68" t="n">
        <v>41.5514</v>
      </c>
      <c r="O33" s="68" t="n">
        <v>41.9931</v>
      </c>
      <c r="P33" s="68" t="n">
        <v>8715.49</v>
      </c>
      <c r="Q33" s="68" t="n">
        <v>74.834</v>
      </c>
      <c r="R33" s="50" t="n">
        <f aca="false">P33/3600</f>
        <v>2.42096944444444</v>
      </c>
      <c r="S33" s="47"/>
      <c r="T33" s="52"/>
      <c r="U33" s="29"/>
      <c r="V33" s="29"/>
      <c r="W33" s="52"/>
      <c r="X33" s="29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8529.7224</v>
      </c>
      <c r="E34" s="70" t="n">
        <v>35.0932</v>
      </c>
      <c r="F34" s="70" t="n">
        <v>40.4526</v>
      </c>
      <c r="G34" s="70" t="n">
        <v>40.5533</v>
      </c>
      <c r="H34" s="70" t="n">
        <v>8184.26</v>
      </c>
      <c r="I34" s="70" t="n">
        <v>67.737</v>
      </c>
      <c r="J34" s="56" t="n">
        <f aca="false">H34/3600</f>
        <v>2.27340555555556</v>
      </c>
      <c r="L34" s="69" t="n">
        <v>8526.3696</v>
      </c>
      <c r="M34" s="70" t="n">
        <v>35.0932</v>
      </c>
      <c r="N34" s="70" t="n">
        <v>40.4547</v>
      </c>
      <c r="O34" s="70" t="n">
        <v>40.5476</v>
      </c>
      <c r="P34" s="70" t="n">
        <v>8140.61</v>
      </c>
      <c r="Q34" s="70" t="n">
        <v>67.731</v>
      </c>
      <c r="R34" s="56" t="n">
        <f aca="false">P34/3600</f>
        <v>2.26128055555556</v>
      </c>
      <c r="S34" s="47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5" t="n">
        <v>182720.8848</v>
      </c>
      <c r="E35" s="66" t="n">
        <v>42.6569</v>
      </c>
      <c r="F35" s="66" t="n">
        <v>42.7824</v>
      </c>
      <c r="G35" s="66" t="n">
        <v>44.49</v>
      </c>
      <c r="H35" s="66" t="n">
        <v>16116.55</v>
      </c>
      <c r="I35" s="66" t="n">
        <v>165.847</v>
      </c>
      <c r="J35" s="45" t="n">
        <f aca="false">H35/3600</f>
        <v>4.47681944444445</v>
      </c>
      <c r="L35" s="65" t="n">
        <v>182720.3632</v>
      </c>
      <c r="M35" s="66" t="n">
        <v>42.6566</v>
      </c>
      <c r="N35" s="66" t="n">
        <v>42.7833</v>
      </c>
      <c r="O35" s="66" t="n">
        <v>44.4906</v>
      </c>
      <c r="P35" s="66" t="n">
        <v>16123.85</v>
      </c>
      <c r="Q35" s="66" t="n">
        <v>166.801</v>
      </c>
      <c r="R35" s="45" t="n">
        <f aca="false">P35/3600</f>
        <v>4.47884722222222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9951.9208</v>
      </c>
      <c r="E36" s="68" t="n">
        <v>37.2019</v>
      </c>
      <c r="F36" s="68" t="n">
        <v>40.7879</v>
      </c>
      <c r="G36" s="68" t="n">
        <v>42.9449</v>
      </c>
      <c r="H36" s="68" t="n">
        <v>13344.82</v>
      </c>
      <c r="I36" s="68" t="n">
        <v>125.925</v>
      </c>
      <c r="J36" s="50" t="n">
        <f aca="false">H36/3600</f>
        <v>3.70689444444444</v>
      </c>
      <c r="L36" s="67" t="n">
        <v>79953.6824</v>
      </c>
      <c r="M36" s="68" t="n">
        <v>37.2019</v>
      </c>
      <c r="N36" s="68" t="n">
        <v>40.7882</v>
      </c>
      <c r="O36" s="68" t="n">
        <v>42.9446</v>
      </c>
      <c r="P36" s="68" t="n">
        <v>13304.99</v>
      </c>
      <c r="Q36" s="68" t="n">
        <v>126.187</v>
      </c>
      <c r="R36" s="50" t="n">
        <f aca="false">P36/3600</f>
        <v>3.69583055555556</v>
      </c>
      <c r="S36" s="47"/>
      <c r="T36" s="52"/>
      <c r="U36" s="29"/>
      <c r="V36" s="29"/>
      <c r="W36" s="52"/>
      <c r="X36" s="29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40825.8928</v>
      </c>
      <c r="E37" s="68" t="n">
        <v>34.6459</v>
      </c>
      <c r="F37" s="68" t="n">
        <v>39.2827</v>
      </c>
      <c r="G37" s="68" t="n">
        <v>41.6451</v>
      </c>
      <c r="H37" s="68" t="n">
        <v>11525.7</v>
      </c>
      <c r="I37" s="68" t="n">
        <v>107.39</v>
      </c>
      <c r="J37" s="50" t="n">
        <f aca="false">H37/3600</f>
        <v>3.20158333333333</v>
      </c>
      <c r="L37" s="67" t="n">
        <v>40825.0128</v>
      </c>
      <c r="M37" s="68" t="n">
        <v>34.6459</v>
      </c>
      <c r="N37" s="68" t="n">
        <v>39.2797</v>
      </c>
      <c r="O37" s="68" t="n">
        <v>41.6461</v>
      </c>
      <c r="P37" s="68" t="n">
        <v>11497.71</v>
      </c>
      <c r="Q37" s="68" t="n">
        <v>107.187</v>
      </c>
      <c r="R37" s="50" t="n">
        <f aca="false">P37/3600</f>
        <v>3.19380833333333</v>
      </c>
      <c r="S37" s="47"/>
      <c r="T37" s="52"/>
      <c r="U37" s="29"/>
      <c r="V37" s="29"/>
      <c r="W37" s="52"/>
      <c r="X37" s="29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2064.5272</v>
      </c>
      <c r="E38" s="70" t="n">
        <v>32.2272</v>
      </c>
      <c r="F38" s="70" t="n">
        <v>38.2355</v>
      </c>
      <c r="G38" s="70" t="n">
        <v>40.6559</v>
      </c>
      <c r="H38" s="70" t="n">
        <v>10482.2</v>
      </c>
      <c r="I38" s="70" t="n">
        <v>95.456</v>
      </c>
      <c r="J38" s="56" t="n">
        <f aca="false">H38/3600</f>
        <v>2.91172222222222</v>
      </c>
      <c r="L38" s="69" t="n">
        <v>22065.96</v>
      </c>
      <c r="M38" s="70" t="n">
        <v>32.2271</v>
      </c>
      <c r="N38" s="70" t="n">
        <v>38.2351</v>
      </c>
      <c r="O38" s="70" t="n">
        <v>40.6555</v>
      </c>
      <c r="P38" s="70" t="n">
        <v>10413.72</v>
      </c>
      <c r="Q38" s="70" t="n">
        <v>95.394</v>
      </c>
      <c r="R38" s="56" t="n">
        <f aca="false">P38/3600</f>
        <v>2.8927</v>
      </c>
      <c r="S38" s="47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65" t="n">
        <v>20716.9568</v>
      </c>
      <c r="E39" s="66" t="n">
        <v>41.9848</v>
      </c>
      <c r="F39" s="66" t="n">
        <v>44.063</v>
      </c>
      <c r="G39" s="66" t="n">
        <v>44.776</v>
      </c>
      <c r="H39" s="66" t="n">
        <v>2482.31</v>
      </c>
      <c r="I39" s="66" t="n">
        <v>27.05</v>
      </c>
      <c r="J39" s="45" t="n">
        <f aca="false">H39/3600</f>
        <v>0.689530555555556</v>
      </c>
      <c r="L39" s="65" t="n">
        <v>20717.6936</v>
      </c>
      <c r="M39" s="66" t="n">
        <v>41.9851</v>
      </c>
      <c r="N39" s="66" t="n">
        <v>44.0622</v>
      </c>
      <c r="O39" s="66" t="n">
        <v>44.7718</v>
      </c>
      <c r="P39" s="66" t="n">
        <v>2479.1</v>
      </c>
      <c r="Q39" s="66" t="n">
        <v>27.066</v>
      </c>
      <c r="R39" s="45" t="n">
        <f aca="false">P39/3600</f>
        <v>0.688638888888889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1161.7968</v>
      </c>
      <c r="E40" s="68" t="n">
        <v>38.5613</v>
      </c>
      <c r="F40" s="68" t="n">
        <v>41.2892</v>
      </c>
      <c r="G40" s="68" t="n">
        <v>41.6798</v>
      </c>
      <c r="H40" s="68" t="n">
        <v>2136.81</v>
      </c>
      <c r="I40" s="68" t="n">
        <v>22.945</v>
      </c>
      <c r="J40" s="50" t="n">
        <f aca="false">H40/3600</f>
        <v>0.593558333333333</v>
      </c>
      <c r="L40" s="67" t="n">
        <v>11162.992</v>
      </c>
      <c r="M40" s="68" t="n">
        <v>38.5613</v>
      </c>
      <c r="N40" s="68" t="n">
        <v>41.2928</v>
      </c>
      <c r="O40" s="68" t="n">
        <v>41.6705</v>
      </c>
      <c r="P40" s="68" t="n">
        <v>2132.73</v>
      </c>
      <c r="Q40" s="68" t="n">
        <v>23.009</v>
      </c>
      <c r="R40" s="50" t="n">
        <f aca="false">P40/3600</f>
        <v>0.592425</v>
      </c>
      <c r="S40" s="47"/>
      <c r="T40" s="52"/>
      <c r="U40" s="29"/>
      <c r="V40" s="29"/>
      <c r="W40" s="52"/>
      <c r="X40" s="29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5980.092</v>
      </c>
      <c r="E41" s="68" t="n">
        <v>35.598</v>
      </c>
      <c r="F41" s="68" t="n">
        <v>39.3303</v>
      </c>
      <c r="G41" s="68" t="n">
        <v>39.445</v>
      </c>
      <c r="H41" s="68" t="n">
        <v>1883.5</v>
      </c>
      <c r="I41" s="68" t="n">
        <v>18.943</v>
      </c>
      <c r="J41" s="50" t="n">
        <f aca="false">H41/3600</f>
        <v>0.523194444444444</v>
      </c>
      <c r="L41" s="67" t="n">
        <v>5983.6424</v>
      </c>
      <c r="M41" s="68" t="n">
        <v>35.5993</v>
      </c>
      <c r="N41" s="68" t="n">
        <v>39.3275</v>
      </c>
      <c r="O41" s="68" t="n">
        <v>39.4361</v>
      </c>
      <c r="P41" s="68" t="n">
        <v>1875.81</v>
      </c>
      <c r="Q41" s="68" t="n">
        <v>19.026</v>
      </c>
      <c r="R41" s="50" t="n">
        <f aca="false">P41/3600</f>
        <v>0.521058333333333</v>
      </c>
      <c r="S41" s="47"/>
      <c r="T41" s="52"/>
      <c r="U41" s="29"/>
      <c r="V41" s="29"/>
      <c r="W41" s="52"/>
      <c r="X41" s="29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324.1912</v>
      </c>
      <c r="E42" s="70" t="n">
        <v>32.964</v>
      </c>
      <c r="F42" s="70" t="n">
        <v>37.8231</v>
      </c>
      <c r="G42" s="70" t="n">
        <v>37.7252</v>
      </c>
      <c r="H42" s="70" t="n">
        <v>1702</v>
      </c>
      <c r="I42" s="70" t="n">
        <v>16.294</v>
      </c>
      <c r="J42" s="56" t="n">
        <f aca="false">H42/3600</f>
        <v>0.472777777777778</v>
      </c>
      <c r="L42" s="69" t="n">
        <v>3325.4368</v>
      </c>
      <c r="M42" s="70" t="n">
        <v>32.9641</v>
      </c>
      <c r="N42" s="70" t="n">
        <v>37.821</v>
      </c>
      <c r="O42" s="70" t="n">
        <v>37.7196</v>
      </c>
      <c r="P42" s="70" t="n">
        <v>1693.98</v>
      </c>
      <c r="Q42" s="70" t="n">
        <v>16.326</v>
      </c>
      <c r="R42" s="56" t="n">
        <f aca="false">P42/3600</f>
        <v>0.47055</v>
      </c>
      <c r="S42" s="47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5" t="n">
        <v>23284.6224</v>
      </c>
      <c r="E43" s="66" t="n">
        <v>42.1008</v>
      </c>
      <c r="F43" s="66" t="n">
        <v>44.162</v>
      </c>
      <c r="G43" s="66" t="n">
        <v>45.6258</v>
      </c>
      <c r="H43" s="66" t="n">
        <v>2889</v>
      </c>
      <c r="I43" s="66" t="n">
        <v>29.483</v>
      </c>
      <c r="J43" s="45" t="n">
        <f aca="false">H43/3600</f>
        <v>0.8025</v>
      </c>
      <c r="L43" s="65" t="n">
        <v>23283.9064</v>
      </c>
      <c r="M43" s="66" t="n">
        <v>42.1005</v>
      </c>
      <c r="N43" s="66" t="n">
        <v>44.1623</v>
      </c>
      <c r="O43" s="66" t="n">
        <v>45.6262</v>
      </c>
      <c r="P43" s="66" t="n">
        <v>2884.43</v>
      </c>
      <c r="Q43" s="66" t="n">
        <v>29.669</v>
      </c>
      <c r="R43" s="45" t="n">
        <f aca="false">P43/3600</f>
        <v>0.801230555555556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3984.4032</v>
      </c>
      <c r="E44" s="68" t="n">
        <v>39.2049</v>
      </c>
      <c r="F44" s="68" t="n">
        <v>41.7605</v>
      </c>
      <c r="G44" s="68" t="n">
        <v>42.9579</v>
      </c>
      <c r="H44" s="68" t="n">
        <v>2522.67</v>
      </c>
      <c r="I44" s="68" t="n">
        <v>25.293</v>
      </c>
      <c r="J44" s="50" t="n">
        <f aca="false">H44/3600</f>
        <v>0.700741666666667</v>
      </c>
      <c r="L44" s="67" t="n">
        <v>13983.7776</v>
      </c>
      <c r="M44" s="68" t="n">
        <v>39.2049</v>
      </c>
      <c r="N44" s="68" t="n">
        <v>41.7602</v>
      </c>
      <c r="O44" s="68" t="n">
        <v>42.9543</v>
      </c>
      <c r="P44" s="68" t="n">
        <v>2514.33</v>
      </c>
      <c r="Q44" s="68" t="n">
        <v>25.258</v>
      </c>
      <c r="R44" s="50" t="n">
        <f aca="false">P44/3600</f>
        <v>0.698425</v>
      </c>
      <c r="S44" s="47"/>
      <c r="T44" s="52"/>
      <c r="U44" s="29"/>
      <c r="V44" s="29"/>
      <c r="W44" s="52"/>
      <c r="X44" s="29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262.4584</v>
      </c>
      <c r="E45" s="68" t="n">
        <v>36.1391</v>
      </c>
      <c r="F45" s="68" t="n">
        <v>39.8545</v>
      </c>
      <c r="G45" s="68" t="n">
        <v>40.8649</v>
      </c>
      <c r="H45" s="68" t="n">
        <v>2271.01</v>
      </c>
      <c r="I45" s="68" t="n">
        <v>22.161</v>
      </c>
      <c r="J45" s="50" t="n">
        <f aca="false">H45/3600</f>
        <v>0.630836111111111</v>
      </c>
      <c r="L45" s="67" t="n">
        <v>8264.0696</v>
      </c>
      <c r="M45" s="68" t="n">
        <v>36.1408</v>
      </c>
      <c r="N45" s="68" t="n">
        <v>39.8518</v>
      </c>
      <c r="O45" s="68" t="n">
        <v>40.8593</v>
      </c>
      <c r="P45" s="68" t="n">
        <v>2262.99</v>
      </c>
      <c r="Q45" s="68" t="n">
        <v>22.218</v>
      </c>
      <c r="R45" s="50" t="n">
        <f aca="false">P45/3600</f>
        <v>0.628608333333333</v>
      </c>
      <c r="S45" s="47"/>
      <c r="T45" s="52"/>
      <c r="U45" s="29"/>
      <c r="V45" s="29"/>
      <c r="W45" s="52"/>
      <c r="X45" s="29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734.1624</v>
      </c>
      <c r="E46" s="70" t="n">
        <v>33.0232</v>
      </c>
      <c r="F46" s="70" t="n">
        <v>38.4426</v>
      </c>
      <c r="G46" s="70" t="n">
        <v>39.3323</v>
      </c>
      <c r="H46" s="70" t="n">
        <v>2078.68</v>
      </c>
      <c r="I46" s="70" t="n">
        <v>19.318</v>
      </c>
      <c r="J46" s="56" t="n">
        <f aca="false">H46/3600</f>
        <v>0.577411111111111</v>
      </c>
      <c r="L46" s="69" t="n">
        <v>4732.4688</v>
      </c>
      <c r="M46" s="70" t="n">
        <v>33.0218</v>
      </c>
      <c r="N46" s="70" t="n">
        <v>38.4397</v>
      </c>
      <c r="O46" s="70" t="n">
        <v>39.3282</v>
      </c>
      <c r="P46" s="70" t="n">
        <v>2071.68</v>
      </c>
      <c r="Q46" s="70" t="n">
        <v>19.319</v>
      </c>
      <c r="R46" s="56" t="n">
        <f aca="false">P46/3600</f>
        <v>0.575466666666667</v>
      </c>
      <c r="S46" s="47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5" t="n">
        <v>43717.3056</v>
      </c>
      <c r="E47" s="66" t="n">
        <v>41.2116</v>
      </c>
      <c r="F47" s="66" t="n">
        <v>42.6244</v>
      </c>
      <c r="G47" s="66" t="n">
        <v>43.5135</v>
      </c>
      <c r="H47" s="66" t="n">
        <v>2966.71</v>
      </c>
      <c r="I47" s="66" t="n">
        <v>34.022</v>
      </c>
      <c r="J47" s="45" t="n">
        <f aca="false">H47/3600</f>
        <v>0.824086111111111</v>
      </c>
      <c r="L47" s="65" t="n">
        <v>43719.7608</v>
      </c>
      <c r="M47" s="66" t="n">
        <v>41.2117</v>
      </c>
      <c r="N47" s="66" t="n">
        <v>42.626</v>
      </c>
      <c r="O47" s="66" t="n">
        <v>43.5157</v>
      </c>
      <c r="P47" s="66" t="n">
        <v>2973.96</v>
      </c>
      <c r="Q47" s="66" t="n">
        <v>33.964</v>
      </c>
      <c r="R47" s="45" t="n">
        <f aca="false">P47/3600</f>
        <v>0.8261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27099.4968</v>
      </c>
      <c r="E48" s="68" t="n">
        <v>36.9686</v>
      </c>
      <c r="F48" s="68" t="n">
        <v>39.3724</v>
      </c>
      <c r="G48" s="68" t="n">
        <v>40.1742</v>
      </c>
      <c r="H48" s="68" t="n">
        <v>2608.23</v>
      </c>
      <c r="I48" s="68" t="n">
        <v>28.367</v>
      </c>
      <c r="J48" s="50" t="n">
        <f aca="false">H48/3600</f>
        <v>0.724508333333333</v>
      </c>
      <c r="L48" s="67" t="n">
        <v>27101.368</v>
      </c>
      <c r="M48" s="68" t="n">
        <v>36.9684</v>
      </c>
      <c r="N48" s="68" t="n">
        <v>39.3686</v>
      </c>
      <c r="O48" s="68" t="n">
        <v>40.1745</v>
      </c>
      <c r="P48" s="68" t="n">
        <v>2603.81</v>
      </c>
      <c r="Q48" s="68" t="n">
        <v>28.665</v>
      </c>
      <c r="R48" s="50" t="n">
        <f aca="false">P48/3600</f>
        <v>0.723280555555556</v>
      </c>
      <c r="S48" s="47"/>
      <c r="T48" s="52"/>
      <c r="U48" s="29"/>
      <c r="V48" s="29"/>
      <c r="W48" s="52"/>
      <c r="X48" s="29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245</v>
      </c>
      <c r="E49" s="68" t="n">
        <v>33.1679</v>
      </c>
      <c r="F49" s="68" t="n">
        <v>37.2213</v>
      </c>
      <c r="G49" s="68" t="n">
        <v>37.8967</v>
      </c>
      <c r="H49" s="68" t="n">
        <v>2285.19</v>
      </c>
      <c r="I49" s="68" t="n">
        <v>24.509</v>
      </c>
      <c r="J49" s="50" t="n">
        <f aca="false">H49/3600</f>
        <v>0.634775</v>
      </c>
      <c r="L49" s="67" t="n">
        <v>16246.5928</v>
      </c>
      <c r="M49" s="68" t="n">
        <v>33.1687</v>
      </c>
      <c r="N49" s="68" t="n">
        <v>37.2206</v>
      </c>
      <c r="O49" s="68" t="n">
        <v>37.8999</v>
      </c>
      <c r="P49" s="68" t="n">
        <v>2281.6</v>
      </c>
      <c r="Q49" s="68" t="n">
        <v>24.407</v>
      </c>
      <c r="R49" s="50" t="n">
        <f aca="false">P49/3600</f>
        <v>0.633777777777778</v>
      </c>
      <c r="S49" s="47"/>
      <c r="T49" s="52"/>
      <c r="U49" s="29"/>
      <c r="V49" s="29"/>
      <c r="W49" s="52"/>
      <c r="X49" s="29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8864.8712</v>
      </c>
      <c r="E50" s="70" t="n">
        <v>29.4766</v>
      </c>
      <c r="F50" s="70" t="n">
        <v>35.7476</v>
      </c>
      <c r="G50" s="70" t="n">
        <v>36.3456</v>
      </c>
      <c r="H50" s="70" t="n">
        <v>2004.24</v>
      </c>
      <c r="I50" s="70" t="n">
        <v>20.92</v>
      </c>
      <c r="J50" s="56" t="n">
        <f aca="false">H50/3600</f>
        <v>0.556733333333333</v>
      </c>
      <c r="L50" s="69" t="n">
        <v>8866.4112</v>
      </c>
      <c r="M50" s="70" t="n">
        <v>29.4761</v>
      </c>
      <c r="N50" s="70" t="n">
        <v>35.7517</v>
      </c>
      <c r="O50" s="70" t="n">
        <v>36.3543</v>
      </c>
      <c r="P50" s="70" t="n">
        <v>1994.89</v>
      </c>
      <c r="Q50" s="70" t="n">
        <v>21.025</v>
      </c>
      <c r="R50" s="56" t="n">
        <f aca="false">P50/3600</f>
        <v>0.554136111111111</v>
      </c>
      <c r="S50" s="47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5" t="n">
        <v>15031.4904</v>
      </c>
      <c r="E51" s="66" t="n">
        <v>42.5273</v>
      </c>
      <c r="F51" s="66" t="n">
        <v>43.8994</v>
      </c>
      <c r="G51" s="66" t="n">
        <v>44.6667</v>
      </c>
      <c r="H51" s="66" t="n">
        <v>1497.07</v>
      </c>
      <c r="I51" s="66" t="n">
        <v>15.707</v>
      </c>
      <c r="J51" s="45" t="n">
        <f aca="false">H51/3600</f>
        <v>0.415852777777778</v>
      </c>
      <c r="L51" s="65" t="n">
        <v>15029.3536</v>
      </c>
      <c r="M51" s="66" t="n">
        <v>42.5265</v>
      </c>
      <c r="N51" s="66" t="n">
        <v>43.8976</v>
      </c>
      <c r="O51" s="66" t="n">
        <v>44.6652</v>
      </c>
      <c r="P51" s="66" t="n">
        <v>1498.41</v>
      </c>
      <c r="Q51" s="66" t="n">
        <v>15.716</v>
      </c>
      <c r="R51" s="45" t="n">
        <f aca="false">P51/3600</f>
        <v>0.416225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9033.3456</v>
      </c>
      <c r="E52" s="68" t="n">
        <v>39.1456</v>
      </c>
      <c r="F52" s="68" t="n">
        <v>40.4531</v>
      </c>
      <c r="G52" s="68" t="n">
        <v>41.8191</v>
      </c>
      <c r="H52" s="68" t="n">
        <v>1314.17</v>
      </c>
      <c r="I52" s="68" t="n">
        <v>13.373</v>
      </c>
      <c r="J52" s="50" t="n">
        <f aca="false">H52/3600</f>
        <v>0.365047222222222</v>
      </c>
      <c r="L52" s="67" t="n">
        <v>9031.0216</v>
      </c>
      <c r="M52" s="68" t="n">
        <v>39.1449</v>
      </c>
      <c r="N52" s="68" t="n">
        <v>40.4519</v>
      </c>
      <c r="O52" s="68" t="n">
        <v>41.8182</v>
      </c>
      <c r="P52" s="68" t="n">
        <v>1313.37</v>
      </c>
      <c r="Q52" s="68" t="n">
        <v>13.331</v>
      </c>
      <c r="R52" s="50" t="n">
        <f aca="false">P52/3600</f>
        <v>0.364825</v>
      </c>
      <c r="S52" s="47"/>
      <c r="T52" s="52"/>
      <c r="U52" s="29"/>
      <c r="V52" s="29"/>
      <c r="W52" s="52"/>
      <c r="X52" s="29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5167.892</v>
      </c>
      <c r="E53" s="68" t="n">
        <v>35.7266</v>
      </c>
      <c r="F53" s="68" t="n">
        <v>38.0718</v>
      </c>
      <c r="G53" s="68" t="n">
        <v>39.8792</v>
      </c>
      <c r="H53" s="68" t="n">
        <v>1170.74</v>
      </c>
      <c r="I53" s="68" t="n">
        <v>11.523</v>
      </c>
      <c r="J53" s="50" t="n">
        <f aca="false">H53/3600</f>
        <v>0.325205555555556</v>
      </c>
      <c r="L53" s="67" t="n">
        <v>5168.3632</v>
      </c>
      <c r="M53" s="68" t="n">
        <v>35.7286</v>
      </c>
      <c r="N53" s="68" t="n">
        <v>38.0731</v>
      </c>
      <c r="O53" s="68" t="n">
        <v>39.8747</v>
      </c>
      <c r="P53" s="68" t="n">
        <v>1169.6</v>
      </c>
      <c r="Q53" s="68" t="n">
        <v>11.561</v>
      </c>
      <c r="R53" s="50" t="n">
        <f aca="false">P53/3600</f>
        <v>0.324888888888889</v>
      </c>
      <c r="S53" s="47"/>
      <c r="T53" s="52"/>
      <c r="U53" s="29"/>
      <c r="V53" s="29"/>
      <c r="W53" s="52"/>
      <c r="X53" s="29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18.8704</v>
      </c>
      <c r="E54" s="70" t="n">
        <v>32.2774</v>
      </c>
      <c r="F54" s="70" t="n">
        <v>36.6307</v>
      </c>
      <c r="G54" s="70" t="n">
        <v>38.4259</v>
      </c>
      <c r="H54" s="70" t="n">
        <v>1054.96</v>
      </c>
      <c r="I54" s="70" t="n">
        <v>9.875</v>
      </c>
      <c r="J54" s="56" t="n">
        <f aca="false">H54/3600</f>
        <v>0.293044444444444</v>
      </c>
      <c r="L54" s="69" t="n">
        <v>2618.632</v>
      </c>
      <c r="M54" s="70" t="n">
        <v>32.2781</v>
      </c>
      <c r="N54" s="70" t="n">
        <v>36.6214</v>
      </c>
      <c r="O54" s="70" t="n">
        <v>38.4189</v>
      </c>
      <c r="P54" s="70" t="n">
        <v>1052.23</v>
      </c>
      <c r="Q54" s="70" t="n">
        <v>9.83</v>
      </c>
      <c r="R54" s="56" t="n">
        <f aca="false">P54/3600</f>
        <v>0.292286111111111</v>
      </c>
      <c r="S54" s="47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65" t="n">
        <v>5293.5776</v>
      </c>
      <c r="E55" s="66" t="n">
        <v>43.2218</v>
      </c>
      <c r="F55" s="66" t="n">
        <v>45.2762</v>
      </c>
      <c r="G55" s="66" t="n">
        <v>45.0914</v>
      </c>
      <c r="H55" s="66" t="n">
        <v>590.29</v>
      </c>
      <c r="I55" s="66" t="n">
        <v>6.208</v>
      </c>
      <c r="J55" s="45" t="n">
        <f aca="false">H55/3600</f>
        <v>0.163969444444444</v>
      </c>
      <c r="L55" s="65" t="n">
        <v>5294.9664</v>
      </c>
      <c r="M55" s="66" t="n">
        <v>43.2222</v>
      </c>
      <c r="N55" s="66" t="n">
        <v>45.2809</v>
      </c>
      <c r="O55" s="66" t="n">
        <v>45.0926</v>
      </c>
      <c r="P55" s="66" t="n">
        <v>590.65</v>
      </c>
      <c r="Q55" s="66" t="n">
        <v>6.255</v>
      </c>
      <c r="R55" s="45" t="n">
        <f aca="false">P55/3600</f>
        <v>0.164069444444444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3161.4768</v>
      </c>
      <c r="E56" s="68" t="n">
        <v>39.5739</v>
      </c>
      <c r="F56" s="68" t="n">
        <v>42.2345</v>
      </c>
      <c r="G56" s="68" t="n">
        <v>41.7594</v>
      </c>
      <c r="H56" s="68" t="n">
        <v>523.79</v>
      </c>
      <c r="I56" s="68" t="n">
        <v>5.304</v>
      </c>
      <c r="J56" s="50" t="n">
        <f aca="false">H56/3600</f>
        <v>0.145497222222222</v>
      </c>
      <c r="L56" s="67" t="n">
        <v>3161.232</v>
      </c>
      <c r="M56" s="68" t="n">
        <v>39.5725</v>
      </c>
      <c r="N56" s="68" t="n">
        <v>42.236</v>
      </c>
      <c r="O56" s="68" t="n">
        <v>41.7549</v>
      </c>
      <c r="P56" s="68" t="n">
        <v>521.86</v>
      </c>
      <c r="Q56" s="68" t="n">
        <v>5.304</v>
      </c>
      <c r="R56" s="50" t="n">
        <f aca="false">P56/3600</f>
        <v>0.144961111111111</v>
      </c>
      <c r="S56" s="47"/>
      <c r="T56" s="52"/>
      <c r="U56" s="29"/>
      <c r="V56" s="29"/>
      <c r="W56" s="52"/>
      <c r="X56" s="29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1814.4048</v>
      </c>
      <c r="E57" s="68" t="n">
        <v>36.1137</v>
      </c>
      <c r="F57" s="68" t="n">
        <v>39.9339</v>
      </c>
      <c r="G57" s="68" t="n">
        <v>39.2839</v>
      </c>
      <c r="H57" s="68" t="n">
        <v>466.58</v>
      </c>
      <c r="I57" s="68" t="n">
        <v>4.602</v>
      </c>
      <c r="J57" s="50" t="n">
        <f aca="false">H57/3600</f>
        <v>0.129605555555556</v>
      </c>
      <c r="L57" s="67" t="n">
        <v>1814.7648</v>
      </c>
      <c r="M57" s="68" t="n">
        <v>36.1136</v>
      </c>
      <c r="N57" s="68" t="n">
        <v>39.942</v>
      </c>
      <c r="O57" s="68" t="n">
        <v>39.2811</v>
      </c>
      <c r="P57" s="68" t="n">
        <v>466.12</v>
      </c>
      <c r="Q57" s="68" t="n">
        <v>4.633</v>
      </c>
      <c r="R57" s="50" t="n">
        <f aca="false">P57/3600</f>
        <v>0.129477777777778</v>
      </c>
      <c r="S57" s="47"/>
      <c r="T57" s="52"/>
      <c r="U57" s="29"/>
      <c r="V57" s="29"/>
      <c r="W57" s="52"/>
      <c r="X57" s="29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10.2768</v>
      </c>
      <c r="E58" s="70" t="n">
        <v>32.896</v>
      </c>
      <c r="F58" s="70" t="n">
        <v>38.312</v>
      </c>
      <c r="G58" s="70" t="n">
        <v>37.4756</v>
      </c>
      <c r="H58" s="70" t="n">
        <v>421.41</v>
      </c>
      <c r="I58" s="70" t="n">
        <v>3.993</v>
      </c>
      <c r="J58" s="56" t="n">
        <f aca="false">H58/3600</f>
        <v>0.117058333333333</v>
      </c>
      <c r="L58" s="69" t="n">
        <v>1010.7928</v>
      </c>
      <c r="M58" s="70" t="n">
        <v>32.8949</v>
      </c>
      <c r="N58" s="70" t="n">
        <v>38.3289</v>
      </c>
      <c r="O58" s="70" t="n">
        <v>37.4784</v>
      </c>
      <c r="P58" s="70" t="n">
        <v>419.69</v>
      </c>
      <c r="Q58" s="70" t="n">
        <v>4.024</v>
      </c>
      <c r="R58" s="56" t="n">
        <f aca="false">P58/3600</f>
        <v>0.116580555555556</v>
      </c>
      <c r="S58" s="47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5" t="n">
        <v>13035.3696</v>
      </c>
      <c r="E59" s="66" t="n">
        <v>41.3289</v>
      </c>
      <c r="F59" s="66" t="n">
        <v>43.3547</v>
      </c>
      <c r="G59" s="66" t="n">
        <v>44.3356</v>
      </c>
      <c r="H59" s="66" t="n">
        <v>845.49</v>
      </c>
      <c r="I59" s="66" t="n">
        <v>9.828</v>
      </c>
      <c r="J59" s="45" t="n">
        <f aca="false">H59/3600</f>
        <v>0.234858333333333</v>
      </c>
      <c r="L59" s="65" t="n">
        <v>13036.7392</v>
      </c>
      <c r="M59" s="66" t="n">
        <v>41.3293</v>
      </c>
      <c r="N59" s="66" t="n">
        <v>43.3544</v>
      </c>
      <c r="O59" s="66" t="n">
        <v>44.332</v>
      </c>
      <c r="P59" s="66" t="n">
        <v>846.45</v>
      </c>
      <c r="Q59" s="66" t="n">
        <v>9.874</v>
      </c>
      <c r="R59" s="45" t="n">
        <f aca="false">P59/3600</f>
        <v>0.235125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8296.8464</v>
      </c>
      <c r="E60" s="68" t="n">
        <v>36.9019</v>
      </c>
      <c r="F60" s="68" t="n">
        <v>40.6497</v>
      </c>
      <c r="G60" s="68" t="n">
        <v>41.7163</v>
      </c>
      <c r="H60" s="68" t="n">
        <v>745.47</v>
      </c>
      <c r="I60" s="68" t="n">
        <v>8.392</v>
      </c>
      <c r="J60" s="50" t="n">
        <f aca="false">H60/3600</f>
        <v>0.207075</v>
      </c>
      <c r="L60" s="67" t="n">
        <v>8296.572</v>
      </c>
      <c r="M60" s="68" t="n">
        <v>36.9016</v>
      </c>
      <c r="N60" s="68" t="n">
        <v>40.6489</v>
      </c>
      <c r="O60" s="68" t="n">
        <v>41.7155</v>
      </c>
      <c r="P60" s="68" t="n">
        <v>743.45</v>
      </c>
      <c r="Q60" s="68" t="n">
        <v>8.392</v>
      </c>
      <c r="R60" s="50" t="n">
        <f aca="false">P60/3600</f>
        <v>0.206513888888889</v>
      </c>
      <c r="S60" s="47"/>
      <c r="T60" s="52"/>
      <c r="U60" s="29"/>
      <c r="V60" s="29"/>
      <c r="W60" s="52"/>
      <c r="X60" s="29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5113.4144</v>
      </c>
      <c r="E61" s="68" t="n">
        <v>33.0799</v>
      </c>
      <c r="F61" s="68" t="n">
        <v>39.0035</v>
      </c>
      <c r="G61" s="68" t="n">
        <v>39.8949</v>
      </c>
      <c r="H61" s="68" t="n">
        <v>653.81</v>
      </c>
      <c r="I61" s="68" t="n">
        <v>6.973</v>
      </c>
      <c r="J61" s="50" t="n">
        <f aca="false">H61/3600</f>
        <v>0.181613888888889</v>
      </c>
      <c r="L61" s="67" t="n">
        <v>5114.4192</v>
      </c>
      <c r="M61" s="68" t="n">
        <v>33.0812</v>
      </c>
      <c r="N61" s="68" t="n">
        <v>39.0008</v>
      </c>
      <c r="O61" s="68" t="n">
        <v>39.8913</v>
      </c>
      <c r="P61" s="68" t="n">
        <v>652.05</v>
      </c>
      <c r="Q61" s="68" t="n">
        <v>7.02</v>
      </c>
      <c r="R61" s="50" t="n">
        <f aca="false">P61/3600</f>
        <v>0.181125</v>
      </c>
      <c r="S61" s="47"/>
      <c r="T61" s="52"/>
      <c r="U61" s="29"/>
      <c r="V61" s="29"/>
      <c r="W61" s="52"/>
      <c r="X61" s="29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039.636</v>
      </c>
      <c r="E62" s="70" t="n">
        <v>29.5299</v>
      </c>
      <c r="F62" s="70" t="n">
        <v>37.8908</v>
      </c>
      <c r="G62" s="70" t="n">
        <v>38.5614</v>
      </c>
      <c r="H62" s="70" t="n">
        <v>579.92</v>
      </c>
      <c r="I62" s="70" t="n">
        <v>6.052</v>
      </c>
      <c r="J62" s="56" t="n">
        <f aca="false">H62/3600</f>
        <v>0.161088888888889</v>
      </c>
      <c r="L62" s="69" t="n">
        <v>3040.3576</v>
      </c>
      <c r="M62" s="70" t="n">
        <v>29.5324</v>
      </c>
      <c r="N62" s="70" t="n">
        <v>37.8925</v>
      </c>
      <c r="O62" s="70" t="n">
        <v>38.56</v>
      </c>
      <c r="P62" s="70" t="n">
        <v>578.75</v>
      </c>
      <c r="Q62" s="70" t="n">
        <v>6.177</v>
      </c>
      <c r="R62" s="56" t="n">
        <f aca="false">P62/3600</f>
        <v>0.160763888888889</v>
      </c>
      <c r="S62" s="47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5" t="n">
        <v>11453.1408</v>
      </c>
      <c r="E63" s="66" t="n">
        <v>41.179</v>
      </c>
      <c r="F63" s="66" t="n">
        <v>42.2862</v>
      </c>
      <c r="G63" s="66" t="n">
        <v>42.9929</v>
      </c>
      <c r="H63" s="66" t="n">
        <v>736.37</v>
      </c>
      <c r="I63" s="66" t="n">
        <v>8.767</v>
      </c>
      <c r="J63" s="45" t="n">
        <f aca="false">H63/3600</f>
        <v>0.204547222222222</v>
      </c>
      <c r="L63" s="65" t="n">
        <v>11454.0128</v>
      </c>
      <c r="M63" s="66" t="n">
        <v>41.1795</v>
      </c>
      <c r="N63" s="66" t="n">
        <v>42.2832</v>
      </c>
      <c r="O63" s="66" t="n">
        <v>42.9964</v>
      </c>
      <c r="P63" s="66" t="n">
        <v>738.05</v>
      </c>
      <c r="Q63" s="66" t="n">
        <v>8.782</v>
      </c>
      <c r="R63" s="45" t="n">
        <f aca="false">P63/3600</f>
        <v>0.205013888888889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081.8992</v>
      </c>
      <c r="E64" s="68" t="n">
        <v>36.8365</v>
      </c>
      <c r="F64" s="68" t="n">
        <v>39.1047</v>
      </c>
      <c r="G64" s="68" t="n">
        <v>39.5914</v>
      </c>
      <c r="H64" s="68" t="n">
        <v>648.82</v>
      </c>
      <c r="I64" s="68" t="n">
        <v>7.363</v>
      </c>
      <c r="J64" s="50" t="n">
        <f aca="false">H64/3600</f>
        <v>0.180227777777778</v>
      </c>
      <c r="L64" s="67" t="n">
        <v>7082.6528</v>
      </c>
      <c r="M64" s="68" t="n">
        <v>36.8364</v>
      </c>
      <c r="N64" s="68" t="n">
        <v>39.1041</v>
      </c>
      <c r="O64" s="68" t="n">
        <v>39.5866</v>
      </c>
      <c r="P64" s="68" t="n">
        <v>649.54</v>
      </c>
      <c r="Q64" s="68" t="n">
        <v>7.378</v>
      </c>
      <c r="R64" s="50" t="n">
        <f aca="false">P64/3600</f>
        <v>0.180427777777778</v>
      </c>
      <c r="S64" s="47"/>
      <c r="T64" s="52"/>
      <c r="U64" s="29"/>
      <c r="V64" s="29"/>
      <c r="W64" s="52"/>
      <c r="X64" s="29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4047.7224</v>
      </c>
      <c r="E65" s="68" t="n">
        <v>32.8506</v>
      </c>
      <c r="F65" s="68" t="n">
        <v>36.8322</v>
      </c>
      <c r="G65" s="68" t="n">
        <v>37.2657</v>
      </c>
      <c r="H65" s="68" t="n">
        <v>561.83</v>
      </c>
      <c r="I65" s="68" t="n">
        <v>6.177</v>
      </c>
      <c r="J65" s="50" t="n">
        <f aca="false">H65/3600</f>
        <v>0.156063888888889</v>
      </c>
      <c r="L65" s="67" t="n">
        <v>4046.5648</v>
      </c>
      <c r="M65" s="68" t="n">
        <v>32.8508</v>
      </c>
      <c r="N65" s="68" t="n">
        <v>36.8348</v>
      </c>
      <c r="O65" s="68" t="n">
        <v>37.2613</v>
      </c>
      <c r="P65" s="68" t="n">
        <v>560.75</v>
      </c>
      <c r="Q65" s="68" t="n">
        <v>6.224</v>
      </c>
      <c r="R65" s="50" t="n">
        <f aca="false">P65/3600</f>
        <v>0.155763888888889</v>
      </c>
      <c r="S65" s="47"/>
      <c r="T65" s="52"/>
      <c r="U65" s="29"/>
      <c r="V65" s="29"/>
      <c r="W65" s="52"/>
      <c r="X65" s="29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095.3568</v>
      </c>
      <c r="E66" s="70" t="n">
        <v>29.2989</v>
      </c>
      <c r="F66" s="70" t="n">
        <v>35.3092</v>
      </c>
      <c r="G66" s="70" t="n">
        <v>35.7199</v>
      </c>
      <c r="H66" s="70" t="n">
        <v>485.97</v>
      </c>
      <c r="I66" s="70" t="n">
        <v>5.023</v>
      </c>
      <c r="J66" s="56" t="n">
        <f aca="false">H66/3600</f>
        <v>0.134991666666667</v>
      </c>
      <c r="L66" s="69" t="n">
        <v>2094.9576</v>
      </c>
      <c r="M66" s="70" t="n">
        <v>29.2989</v>
      </c>
      <c r="N66" s="70" t="n">
        <v>35.3071</v>
      </c>
      <c r="O66" s="70" t="n">
        <v>35.7165</v>
      </c>
      <c r="P66" s="70" t="n">
        <v>484.64</v>
      </c>
      <c r="Q66" s="70" t="n">
        <v>5.163</v>
      </c>
      <c r="R66" s="56" t="n">
        <f aca="false">P66/3600</f>
        <v>0.134622222222222</v>
      </c>
      <c r="S66" s="47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5" t="n">
        <v>4488.4128</v>
      </c>
      <c r="E67" s="66" t="n">
        <v>42.7392</v>
      </c>
      <c r="F67" s="66" t="n">
        <v>43.3703</v>
      </c>
      <c r="G67" s="66" t="n">
        <v>44.1911</v>
      </c>
      <c r="H67" s="66" t="n">
        <v>388.47</v>
      </c>
      <c r="I67" s="66" t="n">
        <v>4.508</v>
      </c>
      <c r="J67" s="45" t="n">
        <f aca="false">H67/3600</f>
        <v>0.107908333333333</v>
      </c>
      <c r="L67" s="65" t="n">
        <v>4488.4896</v>
      </c>
      <c r="M67" s="66" t="n">
        <v>42.7368</v>
      </c>
      <c r="N67" s="66" t="n">
        <v>43.3632</v>
      </c>
      <c r="O67" s="66" t="n">
        <v>44.1898</v>
      </c>
      <c r="P67" s="66" t="n">
        <v>388.27</v>
      </c>
      <c r="Q67" s="66" t="n">
        <v>4.508</v>
      </c>
      <c r="R67" s="45" t="n">
        <f aca="false">P67/3600</f>
        <v>0.107852777777778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2705.292</v>
      </c>
      <c r="E68" s="68" t="n">
        <v>38.6801</v>
      </c>
      <c r="F68" s="68" t="n">
        <v>39.8883</v>
      </c>
      <c r="G68" s="68" t="n">
        <v>41.1405</v>
      </c>
      <c r="H68" s="68" t="n">
        <v>342.44</v>
      </c>
      <c r="I68" s="68" t="n">
        <v>3.775</v>
      </c>
      <c r="J68" s="50" t="n">
        <f aca="false">H68/3600</f>
        <v>0.0951222222222222</v>
      </c>
      <c r="L68" s="67" t="n">
        <v>2705.9552</v>
      </c>
      <c r="M68" s="68" t="n">
        <v>38.6832</v>
      </c>
      <c r="N68" s="68" t="n">
        <v>39.8873</v>
      </c>
      <c r="O68" s="68" t="n">
        <v>41.1364</v>
      </c>
      <c r="P68" s="68" t="n">
        <v>343.95</v>
      </c>
      <c r="Q68" s="68" t="n">
        <v>3.822</v>
      </c>
      <c r="R68" s="50" t="n">
        <f aca="false">P68/3600</f>
        <v>0.0955416666666667</v>
      </c>
      <c r="S68" s="47"/>
      <c r="T68" s="52"/>
      <c r="U68" s="29"/>
      <c r="V68" s="29"/>
      <c r="W68" s="52"/>
      <c r="X68" s="29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1492.6128</v>
      </c>
      <c r="E69" s="68" t="n">
        <v>34.7919</v>
      </c>
      <c r="F69" s="68" t="n">
        <v>37.6901</v>
      </c>
      <c r="G69" s="68" t="n">
        <v>38.8625</v>
      </c>
      <c r="H69" s="68" t="n">
        <v>300.53</v>
      </c>
      <c r="I69" s="68" t="n">
        <v>3.244</v>
      </c>
      <c r="J69" s="50" t="n">
        <f aca="false">H69/3600</f>
        <v>0.0834805555555555</v>
      </c>
      <c r="L69" s="67" t="n">
        <v>1492.2472</v>
      </c>
      <c r="M69" s="68" t="n">
        <v>34.7907</v>
      </c>
      <c r="N69" s="68" t="n">
        <v>37.6984</v>
      </c>
      <c r="O69" s="68" t="n">
        <v>38.8626</v>
      </c>
      <c r="P69" s="68" t="n">
        <v>300.01</v>
      </c>
      <c r="Q69" s="68" t="n">
        <v>3.338</v>
      </c>
      <c r="R69" s="50" t="n">
        <f aca="false">P69/3600</f>
        <v>0.0833361111111111</v>
      </c>
      <c r="S69" s="47"/>
      <c r="T69" s="52"/>
      <c r="U69" s="29"/>
      <c r="V69" s="29"/>
      <c r="W69" s="52"/>
      <c r="X69" s="29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53.624</v>
      </c>
      <c r="E70" s="70" t="n">
        <v>31.4185</v>
      </c>
      <c r="F70" s="70" t="n">
        <v>36.1488</v>
      </c>
      <c r="G70" s="70" t="n">
        <v>37.1442</v>
      </c>
      <c r="H70" s="70" t="n">
        <v>265.74</v>
      </c>
      <c r="I70" s="70" t="n">
        <v>2.761</v>
      </c>
      <c r="J70" s="56" t="n">
        <f aca="false">H70/3600</f>
        <v>0.0738166666666667</v>
      </c>
      <c r="L70" s="69" t="n">
        <v>753.6304</v>
      </c>
      <c r="M70" s="70" t="n">
        <v>31.4176</v>
      </c>
      <c r="N70" s="70" t="n">
        <v>36.1467</v>
      </c>
      <c r="O70" s="70" t="n">
        <v>37.1626</v>
      </c>
      <c r="P70" s="70" t="n">
        <v>264.32</v>
      </c>
      <c r="Q70" s="70" t="n">
        <v>2.776</v>
      </c>
      <c r="R70" s="56" t="n">
        <f aca="false">P70/3600</f>
        <v>0.0734222222222222</v>
      </c>
      <c r="S70" s="47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5" t="n">
        <v>30268.804</v>
      </c>
      <c r="E71" s="66" t="n">
        <v>44.1322</v>
      </c>
      <c r="F71" s="66" t="n">
        <v>47.1748</v>
      </c>
      <c r="G71" s="66" t="n">
        <v>48.2482</v>
      </c>
      <c r="H71" s="66" t="n">
        <v>5699.01</v>
      </c>
      <c r="I71" s="66" t="n">
        <v>55.083</v>
      </c>
      <c r="J71" s="45" t="n">
        <f aca="false">H71/3600</f>
        <v>1.58305833333333</v>
      </c>
      <c r="L71" s="65" t="n">
        <v>30265.8888</v>
      </c>
      <c r="M71" s="66" t="n">
        <v>44.1318</v>
      </c>
      <c r="N71" s="66" t="n">
        <v>47.1723</v>
      </c>
      <c r="O71" s="66" t="n">
        <v>48.2451</v>
      </c>
      <c r="P71" s="66" t="n">
        <v>5677.65</v>
      </c>
      <c r="Q71" s="66" t="n">
        <v>55.192</v>
      </c>
      <c r="R71" s="45" t="n">
        <f aca="false">P71/3600</f>
        <v>1.577125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7" t="n">
        <v>18598.2488</v>
      </c>
      <c r="E72" s="68" t="n">
        <v>41.584</v>
      </c>
      <c r="F72" s="68" t="n">
        <v>44.5782</v>
      </c>
      <c r="G72" s="68" t="n">
        <v>45.7899</v>
      </c>
      <c r="H72" s="68" t="n">
        <v>5131.08</v>
      </c>
      <c r="I72" s="68" t="n">
        <v>48.656</v>
      </c>
      <c r="J72" s="50" t="n">
        <f aca="false">H72/3600</f>
        <v>1.4253</v>
      </c>
      <c r="L72" s="67" t="n">
        <v>18598.524</v>
      </c>
      <c r="M72" s="68" t="n">
        <v>41.5834</v>
      </c>
      <c r="N72" s="68" t="n">
        <v>44.5804</v>
      </c>
      <c r="O72" s="68" t="n">
        <v>45.79</v>
      </c>
      <c r="P72" s="68" t="n">
        <v>5122.65</v>
      </c>
      <c r="Q72" s="68" t="n">
        <v>48.781</v>
      </c>
      <c r="R72" s="50" t="n">
        <f aca="false">P72/3600</f>
        <v>1.42295833333333</v>
      </c>
      <c r="S72" s="47"/>
      <c r="T72" s="52"/>
      <c r="U72" s="29"/>
      <c r="V72" s="29"/>
      <c r="W72" s="52"/>
      <c r="X72" s="29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11443.7856</v>
      </c>
      <c r="E73" s="68" t="n">
        <v>38.6771</v>
      </c>
      <c r="F73" s="68" t="n">
        <v>42.5675</v>
      </c>
      <c r="G73" s="68" t="n">
        <v>43.7375</v>
      </c>
      <c r="H73" s="68" t="n">
        <v>4768.81</v>
      </c>
      <c r="I73" s="68" t="n">
        <v>44.491</v>
      </c>
      <c r="J73" s="50" t="n">
        <f aca="false">H73/3600</f>
        <v>1.32466944444444</v>
      </c>
      <c r="L73" s="67" t="n">
        <v>11442.8936</v>
      </c>
      <c r="M73" s="68" t="n">
        <v>38.677</v>
      </c>
      <c r="N73" s="68" t="n">
        <v>42.5681</v>
      </c>
      <c r="O73" s="68" t="n">
        <v>43.7368</v>
      </c>
      <c r="P73" s="68" t="n">
        <v>4743.97</v>
      </c>
      <c r="Q73" s="68" t="n">
        <v>44.803</v>
      </c>
      <c r="R73" s="50" t="n">
        <f aca="false">P73/3600</f>
        <v>1.31776944444444</v>
      </c>
      <c r="S73" s="47"/>
      <c r="T73" s="52"/>
      <c r="U73" s="29"/>
      <c r="V73" s="29"/>
      <c r="W73" s="52"/>
      <c r="X73" s="29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6974.536</v>
      </c>
      <c r="E74" s="70" t="n">
        <v>35.5006</v>
      </c>
      <c r="F74" s="70" t="n">
        <v>41.2287</v>
      </c>
      <c r="G74" s="70" t="n">
        <v>42.2653</v>
      </c>
      <c r="H74" s="70" t="n">
        <v>4478.79</v>
      </c>
      <c r="I74" s="70" t="n">
        <v>39.733</v>
      </c>
      <c r="J74" s="56" t="n">
        <f aca="false">H74/3600</f>
        <v>1.24410833333333</v>
      </c>
      <c r="L74" s="69" t="n">
        <v>6975.232</v>
      </c>
      <c r="M74" s="70" t="n">
        <v>35.5003</v>
      </c>
      <c r="N74" s="70" t="n">
        <v>41.2303</v>
      </c>
      <c r="O74" s="70" t="n">
        <v>42.2604</v>
      </c>
      <c r="P74" s="70" t="n">
        <v>4460.13</v>
      </c>
      <c r="Q74" s="70" t="n">
        <v>39.53</v>
      </c>
      <c r="R74" s="56" t="n">
        <f aca="false">P74/3600</f>
        <v>1.238925</v>
      </c>
      <c r="S74" s="47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5" t="n">
        <v>20177.1512</v>
      </c>
      <c r="E75" s="66" t="n">
        <v>44.313</v>
      </c>
      <c r="F75" s="66" t="n">
        <v>48.5086</v>
      </c>
      <c r="G75" s="66" t="n">
        <v>49.0671</v>
      </c>
      <c r="H75" s="66" t="n">
        <v>5255.6</v>
      </c>
      <c r="I75" s="66" t="n">
        <v>45.2</v>
      </c>
      <c r="J75" s="45" t="n">
        <f aca="false">H75/3600</f>
        <v>1.45988888888889</v>
      </c>
      <c r="L75" s="65" t="n">
        <v>20178.2056</v>
      </c>
      <c r="M75" s="66" t="n">
        <v>44.3131</v>
      </c>
      <c r="N75" s="66" t="n">
        <v>48.5103</v>
      </c>
      <c r="O75" s="66" t="n">
        <v>49.071</v>
      </c>
      <c r="P75" s="66" t="n">
        <v>5221.68</v>
      </c>
      <c r="Q75" s="66" t="n">
        <v>45.196</v>
      </c>
      <c r="R75" s="45" t="n">
        <f aca="false">P75/3600</f>
        <v>1.45046666666667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1317.9824</v>
      </c>
      <c r="E76" s="68" t="n">
        <v>42.145</v>
      </c>
      <c r="F76" s="68" t="n">
        <v>46.2721</v>
      </c>
      <c r="G76" s="68" t="n">
        <v>46.7448</v>
      </c>
      <c r="H76" s="68" t="n">
        <v>4725.55</v>
      </c>
      <c r="I76" s="68" t="n">
        <v>40.832</v>
      </c>
      <c r="J76" s="50" t="n">
        <f aca="false">H76/3600</f>
        <v>1.31265277777778</v>
      </c>
      <c r="L76" s="67" t="n">
        <v>11316.6352</v>
      </c>
      <c r="M76" s="68" t="n">
        <v>42.145</v>
      </c>
      <c r="N76" s="68" t="n">
        <v>46.2727</v>
      </c>
      <c r="O76" s="68" t="n">
        <v>46.7423</v>
      </c>
      <c r="P76" s="68" t="n">
        <v>4711.2</v>
      </c>
      <c r="Q76" s="68" t="n">
        <v>40.925</v>
      </c>
      <c r="R76" s="50" t="n">
        <f aca="false">P76/3600</f>
        <v>1.30866666666667</v>
      </c>
      <c r="S76" s="47"/>
      <c r="T76" s="52"/>
      <c r="U76" s="29"/>
      <c r="V76" s="29"/>
      <c r="W76" s="52"/>
      <c r="X76" s="29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6484.7288</v>
      </c>
      <c r="E77" s="68" t="n">
        <v>39.7807</v>
      </c>
      <c r="F77" s="68" t="n">
        <v>44.2774</v>
      </c>
      <c r="G77" s="68" t="n">
        <v>44.7916</v>
      </c>
      <c r="H77" s="68" t="n">
        <v>4420.75</v>
      </c>
      <c r="I77" s="68" t="n">
        <v>37.899</v>
      </c>
      <c r="J77" s="50" t="n">
        <f aca="false">H77/3600</f>
        <v>1.22798611111111</v>
      </c>
      <c r="L77" s="67" t="n">
        <v>6484.9816</v>
      </c>
      <c r="M77" s="68" t="n">
        <v>39.7802</v>
      </c>
      <c r="N77" s="68" t="n">
        <v>44.2857</v>
      </c>
      <c r="O77" s="68" t="n">
        <v>44.7878</v>
      </c>
      <c r="P77" s="68" t="n">
        <v>4405.43</v>
      </c>
      <c r="Q77" s="68" t="n">
        <v>37.853</v>
      </c>
      <c r="R77" s="50" t="n">
        <f aca="false">P77/3600</f>
        <v>1.22373055555556</v>
      </c>
      <c r="S77" s="47"/>
      <c r="T77" s="52"/>
      <c r="U77" s="29"/>
      <c r="V77" s="29"/>
      <c r="W77" s="52"/>
      <c r="X77" s="29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3734.5888</v>
      </c>
      <c r="E78" s="70" t="n">
        <v>37.1073</v>
      </c>
      <c r="F78" s="70" t="n">
        <v>42.7521</v>
      </c>
      <c r="G78" s="70" t="n">
        <v>43.1556</v>
      </c>
      <c r="H78" s="70" t="n">
        <v>4199.33</v>
      </c>
      <c r="I78" s="70" t="n">
        <v>34.878</v>
      </c>
      <c r="J78" s="56" t="n">
        <f aca="false">H78/3600</f>
        <v>1.16648055555556</v>
      </c>
      <c r="L78" s="69" t="n">
        <v>3734.396</v>
      </c>
      <c r="M78" s="70" t="n">
        <v>37.1053</v>
      </c>
      <c r="N78" s="70" t="n">
        <v>42.7584</v>
      </c>
      <c r="O78" s="70" t="n">
        <v>43.1503</v>
      </c>
      <c r="P78" s="70" t="n">
        <v>4181.7</v>
      </c>
      <c r="Q78" s="70" t="n">
        <v>34.892</v>
      </c>
      <c r="R78" s="56" t="n">
        <f aca="false">P78/3600</f>
        <v>1.16158333333333</v>
      </c>
      <c r="S78" s="47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5" t="n">
        <v>22169.944</v>
      </c>
      <c r="E79" s="66" t="n">
        <v>44.6879</v>
      </c>
      <c r="F79" s="66" t="n">
        <v>47.9135</v>
      </c>
      <c r="G79" s="66" t="n">
        <v>48.7643</v>
      </c>
      <c r="H79" s="66" t="n">
        <v>5300.91</v>
      </c>
      <c r="I79" s="66" t="n">
        <v>48.547</v>
      </c>
      <c r="J79" s="45" t="n">
        <f aca="false">H79/3600</f>
        <v>1.472475</v>
      </c>
      <c r="L79" s="65" t="n">
        <v>22167.3104</v>
      </c>
      <c r="M79" s="66" t="n">
        <v>44.6882</v>
      </c>
      <c r="N79" s="66" t="n">
        <v>47.9157</v>
      </c>
      <c r="O79" s="66" t="n">
        <v>48.7642</v>
      </c>
      <c r="P79" s="66" t="n">
        <v>5286.27</v>
      </c>
      <c r="Q79" s="66" t="n">
        <v>48.538</v>
      </c>
      <c r="R79" s="45" t="n">
        <f aca="false">P79/3600</f>
        <v>1.46840833333333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13321.1216</v>
      </c>
      <c r="E80" s="68" t="n">
        <v>42.3811</v>
      </c>
      <c r="F80" s="68" t="n">
        <v>45.5623</v>
      </c>
      <c r="G80" s="68" t="n">
        <v>46.4454</v>
      </c>
      <c r="H80" s="68" t="n">
        <v>4810.52</v>
      </c>
      <c r="I80" s="68" t="n">
        <v>43.324</v>
      </c>
      <c r="J80" s="50" t="n">
        <f aca="false">H80/3600</f>
        <v>1.33625555555556</v>
      </c>
      <c r="L80" s="67" t="n">
        <v>13319.5512</v>
      </c>
      <c r="M80" s="68" t="n">
        <v>42.381</v>
      </c>
      <c r="N80" s="68" t="n">
        <v>45.56</v>
      </c>
      <c r="O80" s="68" t="n">
        <v>46.4455</v>
      </c>
      <c r="P80" s="68" t="n">
        <v>4793.28</v>
      </c>
      <c r="Q80" s="68" t="n">
        <v>43.272</v>
      </c>
      <c r="R80" s="50" t="n">
        <f aca="false">P80/3600</f>
        <v>1.33146666666667</v>
      </c>
      <c r="S80" s="47"/>
      <c r="T80" s="52"/>
      <c r="U80" s="29"/>
      <c r="V80" s="29"/>
      <c r="W80" s="52"/>
      <c r="X80" s="29"/>
      <c r="Y80" s="53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8105.628</v>
      </c>
      <c r="E81" s="68" t="n">
        <v>39.7409</v>
      </c>
      <c r="F81" s="68" t="n">
        <v>43.5912</v>
      </c>
      <c r="G81" s="68" t="n">
        <v>44.4616</v>
      </c>
      <c r="H81" s="68" t="n">
        <v>4514.12</v>
      </c>
      <c r="I81" s="68" t="n">
        <v>39.876</v>
      </c>
      <c r="J81" s="50" t="n">
        <f aca="false">H81/3600</f>
        <v>1.25392222222222</v>
      </c>
      <c r="L81" s="67" t="n">
        <v>8105.5632</v>
      </c>
      <c r="M81" s="68" t="n">
        <v>39.7402</v>
      </c>
      <c r="N81" s="68" t="n">
        <v>43.5912</v>
      </c>
      <c r="O81" s="68" t="n">
        <v>44.4618</v>
      </c>
      <c r="P81" s="68" t="n">
        <v>4494.62</v>
      </c>
      <c r="Q81" s="68" t="n">
        <v>39.908</v>
      </c>
      <c r="R81" s="50" t="n">
        <f aca="false">P81/3600</f>
        <v>1.24850555555556</v>
      </c>
      <c r="S81" s="47"/>
      <c r="T81" s="52"/>
      <c r="U81" s="29"/>
      <c r="V81" s="29"/>
      <c r="W81" s="52"/>
      <c r="X81" s="29"/>
      <c r="Y81" s="53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903.96</v>
      </c>
      <c r="E82" s="70" t="n">
        <v>36.8177</v>
      </c>
      <c r="F82" s="70" t="n">
        <v>42.1248</v>
      </c>
      <c r="G82" s="70" t="n">
        <v>42.9069</v>
      </c>
      <c r="H82" s="70" t="n">
        <v>4293.76</v>
      </c>
      <c r="I82" s="70" t="n">
        <v>36.41</v>
      </c>
      <c r="J82" s="56" t="n">
        <f aca="false">H82/3600</f>
        <v>1.19271111111111</v>
      </c>
      <c r="L82" s="69" t="n">
        <v>4903.9448</v>
      </c>
      <c r="M82" s="70" t="n">
        <v>36.8194</v>
      </c>
      <c r="N82" s="70" t="n">
        <v>42.1244</v>
      </c>
      <c r="O82" s="70" t="n">
        <v>42.9111</v>
      </c>
      <c r="P82" s="70" t="n">
        <v>4282.47</v>
      </c>
      <c r="Q82" s="70" t="n">
        <v>36.447</v>
      </c>
      <c r="R82" s="56" t="n">
        <f aca="false">P82/3600</f>
        <v>1.189575</v>
      </c>
      <c r="S82" s="47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A83" s="63" t="s">
        <v>78</v>
      </c>
      <c r="B83" s="63" t="s">
        <v>32</v>
      </c>
      <c r="C83" s="63" t="n">
        <v>22</v>
      </c>
      <c r="D83" s="65" t="n">
        <v>22590.2816</v>
      </c>
      <c r="E83" s="66" t="n">
        <v>42.1655</v>
      </c>
      <c r="F83" s="66" t="n">
        <v>43.9234</v>
      </c>
      <c r="G83" s="66" t="n">
        <v>44.5432</v>
      </c>
      <c r="H83" s="66" t="n">
        <v>2524.19</v>
      </c>
      <c r="I83" s="66" t="n">
        <v>27.437</v>
      </c>
      <c r="J83" s="45" t="n">
        <f aca="false">H83/3600</f>
        <v>0.701163888888889</v>
      </c>
      <c r="L83" s="65" t="n">
        <v>22596.132</v>
      </c>
      <c r="M83" s="66" t="n">
        <v>42.165</v>
      </c>
      <c r="N83" s="66" t="n">
        <v>43.9225</v>
      </c>
      <c r="O83" s="66" t="n">
        <v>44.5455</v>
      </c>
      <c r="P83" s="66" t="n">
        <v>2522.14</v>
      </c>
      <c r="Q83" s="66" t="n">
        <v>27.395</v>
      </c>
      <c r="R83" s="45" t="n">
        <f aca="false">P83/3600</f>
        <v>0.700594444444444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2"/>
      <c r="B84" s="62"/>
      <c r="C84" s="62" t="n">
        <v>27</v>
      </c>
      <c r="D84" s="67" t="n">
        <v>12878.472</v>
      </c>
      <c r="E84" s="68" t="n">
        <v>38.6701</v>
      </c>
      <c r="F84" s="68" t="n">
        <v>40.843</v>
      </c>
      <c r="G84" s="68" t="n">
        <v>41.2057</v>
      </c>
      <c r="H84" s="68" t="n">
        <v>2198.34</v>
      </c>
      <c r="I84" s="68" t="n">
        <v>22.777</v>
      </c>
      <c r="J84" s="50" t="n">
        <f aca="false">H84/3600</f>
        <v>0.61065</v>
      </c>
      <c r="L84" s="67" t="n">
        <v>12882.8304</v>
      </c>
      <c r="M84" s="68" t="n">
        <v>38.6715</v>
      </c>
      <c r="N84" s="68" t="n">
        <v>40.8442</v>
      </c>
      <c r="O84" s="68" t="n">
        <v>41.2002</v>
      </c>
      <c r="P84" s="68" t="n">
        <v>2186.44</v>
      </c>
      <c r="Q84" s="68" t="n">
        <v>22.777</v>
      </c>
      <c r="R84" s="50" t="n">
        <f aca="false">P84/3600</f>
        <v>0.607344444444445</v>
      </c>
      <c r="S84" s="47"/>
      <c r="T84" s="52"/>
      <c r="U84" s="29"/>
      <c r="V84" s="29"/>
      <c r="W84" s="52"/>
      <c r="X84" s="29"/>
      <c r="Y84" s="53"/>
    </row>
    <row r="85" customFormat="false" ht="12" hidden="false" customHeight="false" outlineLevel="0" collapsed="false">
      <c r="A85" s="62"/>
      <c r="B85" s="62"/>
      <c r="C85" s="62" t="n">
        <v>32</v>
      </c>
      <c r="D85" s="67" t="n">
        <v>7352.7072</v>
      </c>
      <c r="E85" s="68" t="n">
        <v>35.5633</v>
      </c>
      <c r="F85" s="68" t="n">
        <v>38.5902</v>
      </c>
      <c r="G85" s="68" t="n">
        <v>38.7453</v>
      </c>
      <c r="H85" s="68" t="n">
        <v>1943.14</v>
      </c>
      <c r="I85" s="68" t="n">
        <v>19.22</v>
      </c>
      <c r="J85" s="50" t="n">
        <f aca="false">H85/3600</f>
        <v>0.539761111111111</v>
      </c>
      <c r="L85" s="67" t="n">
        <v>7353.844</v>
      </c>
      <c r="M85" s="68" t="n">
        <v>35.5633</v>
      </c>
      <c r="N85" s="68" t="n">
        <v>38.5894</v>
      </c>
      <c r="O85" s="68" t="n">
        <v>38.7427</v>
      </c>
      <c r="P85" s="68" t="n">
        <v>1932.71</v>
      </c>
      <c r="Q85" s="68" t="n">
        <v>19.298</v>
      </c>
      <c r="R85" s="50" t="n">
        <f aca="false">P85/3600</f>
        <v>0.536863888888889</v>
      </c>
      <c r="S85" s="47"/>
      <c r="T85" s="52"/>
      <c r="U85" s="29"/>
      <c r="V85" s="29"/>
      <c r="W85" s="52"/>
      <c r="X85" s="29"/>
      <c r="Y85" s="53"/>
    </row>
    <row r="86" customFormat="false" ht="12.75" hidden="false" customHeight="false" outlineLevel="0" collapsed="false">
      <c r="A86" s="62"/>
      <c r="B86" s="64"/>
      <c r="C86" s="64" t="n">
        <v>37</v>
      </c>
      <c r="D86" s="69" t="n">
        <v>4321.3</v>
      </c>
      <c r="E86" s="70" t="n">
        <v>32.684</v>
      </c>
      <c r="F86" s="70" t="n">
        <v>36.9207</v>
      </c>
      <c r="G86" s="70" t="n">
        <v>36.9189</v>
      </c>
      <c r="H86" s="70" t="n">
        <v>1766.21</v>
      </c>
      <c r="I86" s="70" t="n">
        <v>16.661</v>
      </c>
      <c r="J86" s="56" t="n">
        <f aca="false">H86/3600</f>
        <v>0.490613888888889</v>
      </c>
      <c r="L86" s="69" t="n">
        <v>4321.392</v>
      </c>
      <c r="M86" s="70" t="n">
        <v>32.6817</v>
      </c>
      <c r="N86" s="70" t="n">
        <v>36.9145</v>
      </c>
      <c r="O86" s="70" t="n">
        <v>36.9167</v>
      </c>
      <c r="P86" s="70" t="n">
        <v>1751.59</v>
      </c>
      <c r="Q86" s="70" t="n">
        <v>16.817</v>
      </c>
      <c r="R86" s="56" t="n">
        <f aca="false">P86/3600</f>
        <v>0.486552777777778</v>
      </c>
      <c r="S86" s="47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62"/>
      <c r="B87" s="63" t="s">
        <v>50</v>
      </c>
      <c r="C87" s="63" t="n">
        <v>22</v>
      </c>
      <c r="D87" s="65" t="n">
        <v>24183.6293</v>
      </c>
      <c r="E87" s="66" t="n">
        <v>45.1139</v>
      </c>
      <c r="F87" s="66" t="n">
        <v>46.6944</v>
      </c>
      <c r="G87" s="66" t="n">
        <v>46.9707</v>
      </c>
      <c r="H87" s="66" t="n">
        <v>4516.03</v>
      </c>
      <c r="I87" s="66" t="n">
        <v>44.867</v>
      </c>
      <c r="J87" s="45" t="n">
        <f aca="false">H87/3600</f>
        <v>1.25445277777778</v>
      </c>
      <c r="L87" s="65" t="n">
        <v>24185.7456</v>
      </c>
      <c r="M87" s="66" t="n">
        <v>45.1138</v>
      </c>
      <c r="N87" s="66" t="n">
        <v>46.6918</v>
      </c>
      <c r="O87" s="66" t="n">
        <v>46.9662</v>
      </c>
      <c r="P87" s="66" t="n">
        <v>4513.58</v>
      </c>
      <c r="Q87" s="66" t="n">
        <v>44.836</v>
      </c>
      <c r="R87" s="45" t="n">
        <f aca="false">P87/3600</f>
        <v>1.25377222222222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2"/>
      <c r="B88" s="62"/>
      <c r="C88" s="62" t="n">
        <v>27</v>
      </c>
      <c r="D88" s="67" t="n">
        <v>16271.015</v>
      </c>
      <c r="E88" s="68" t="n">
        <v>40.9852</v>
      </c>
      <c r="F88" s="68" t="n">
        <v>43.3242</v>
      </c>
      <c r="G88" s="68" t="n">
        <v>43.3526</v>
      </c>
      <c r="H88" s="68" t="n">
        <v>4119.54</v>
      </c>
      <c r="I88" s="68" t="n">
        <v>39.329</v>
      </c>
      <c r="J88" s="50" t="n">
        <f aca="false">H88/3600</f>
        <v>1.14431666666667</v>
      </c>
      <c r="L88" s="67" t="n">
        <v>16272.9984</v>
      </c>
      <c r="M88" s="68" t="n">
        <v>40.985</v>
      </c>
      <c r="N88" s="68" t="n">
        <v>43.3123</v>
      </c>
      <c r="O88" s="68" t="n">
        <v>43.348</v>
      </c>
      <c r="P88" s="68" t="n">
        <v>4105.98</v>
      </c>
      <c r="Q88" s="68" t="n">
        <v>39.407</v>
      </c>
      <c r="R88" s="50" t="n">
        <f aca="false">P88/3600</f>
        <v>1.14055</v>
      </c>
      <c r="S88" s="47"/>
      <c r="T88" s="52"/>
      <c r="U88" s="29"/>
      <c r="V88" s="29"/>
      <c r="W88" s="52"/>
      <c r="X88" s="29"/>
      <c r="Y88" s="53"/>
    </row>
    <row r="89" customFormat="false" ht="12" hidden="false" customHeight="false" outlineLevel="0" collapsed="false">
      <c r="A89" s="62"/>
      <c r="B89" s="62"/>
      <c r="C89" s="62" t="n">
        <v>32</v>
      </c>
      <c r="D89" s="67" t="n">
        <v>10647.3557</v>
      </c>
      <c r="E89" s="68" t="n">
        <v>37.0671</v>
      </c>
      <c r="F89" s="68" t="n">
        <v>40.8324</v>
      </c>
      <c r="G89" s="68" t="n">
        <v>40.4765</v>
      </c>
      <c r="H89" s="68" t="n">
        <v>3760.82</v>
      </c>
      <c r="I89" s="68" t="n">
        <v>34.82</v>
      </c>
      <c r="J89" s="50" t="n">
        <f aca="false">H89/3600</f>
        <v>1.04467222222222</v>
      </c>
      <c r="L89" s="67" t="n">
        <v>10646.8656</v>
      </c>
      <c r="M89" s="68" t="n">
        <v>37.0671</v>
      </c>
      <c r="N89" s="68" t="n">
        <v>40.8252</v>
      </c>
      <c r="O89" s="68" t="n">
        <v>40.4686</v>
      </c>
      <c r="P89" s="68" t="n">
        <v>3756.07</v>
      </c>
      <c r="Q89" s="68" t="n">
        <v>34.82</v>
      </c>
      <c r="R89" s="50" t="n">
        <f aca="false">P89/3600</f>
        <v>1.04335277777778</v>
      </c>
      <c r="S89" s="47"/>
      <c r="T89" s="52"/>
      <c r="U89" s="29"/>
      <c r="V89" s="29"/>
      <c r="W89" s="52"/>
      <c r="X89" s="29"/>
      <c r="Y89" s="53"/>
    </row>
    <row r="90" customFormat="false" ht="12.75" hidden="false" customHeight="false" outlineLevel="0" collapsed="false">
      <c r="A90" s="62"/>
      <c r="B90" s="64"/>
      <c r="C90" s="64" t="n">
        <v>37</v>
      </c>
      <c r="D90" s="69" t="n">
        <v>6856.4314</v>
      </c>
      <c r="E90" s="70" t="n">
        <v>33.3654</v>
      </c>
      <c r="F90" s="70" t="n">
        <v>39.1461</v>
      </c>
      <c r="G90" s="70" t="n">
        <v>38.369</v>
      </c>
      <c r="H90" s="70" t="n">
        <v>3469.91</v>
      </c>
      <c r="I90" s="70" t="n">
        <v>31.185</v>
      </c>
      <c r="J90" s="56" t="n">
        <f aca="false">H90/3600</f>
        <v>0.963863888888889</v>
      </c>
      <c r="L90" s="69" t="n">
        <v>6855.815</v>
      </c>
      <c r="M90" s="70" t="n">
        <v>33.3652</v>
      </c>
      <c r="N90" s="70" t="n">
        <v>39.1392</v>
      </c>
      <c r="O90" s="70" t="n">
        <v>38.3619</v>
      </c>
      <c r="P90" s="70" t="n">
        <v>3465.52</v>
      </c>
      <c r="Q90" s="70" t="n">
        <v>31.107</v>
      </c>
      <c r="R90" s="56" t="n">
        <f aca="false">P90/3600</f>
        <v>0.962644444444444</v>
      </c>
      <c r="S90" s="47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62"/>
      <c r="B91" s="63" t="s">
        <v>58</v>
      </c>
      <c r="C91" s="63" t="n">
        <v>22</v>
      </c>
      <c r="D91" s="65" t="n">
        <v>37780.924</v>
      </c>
      <c r="E91" s="66" t="n">
        <v>46.612</v>
      </c>
      <c r="F91" s="66" t="n">
        <v>44.8102</v>
      </c>
      <c r="G91" s="66" t="n">
        <v>44.9779</v>
      </c>
      <c r="H91" s="66" t="n">
        <v>3386.08</v>
      </c>
      <c r="I91" s="66" t="n">
        <v>34.493</v>
      </c>
      <c r="J91" s="45" t="n">
        <f aca="false">H91/3600</f>
        <v>0.940577777777778</v>
      </c>
      <c r="L91" s="65" t="n">
        <v>37784.376</v>
      </c>
      <c r="M91" s="66" t="n">
        <v>46.6326</v>
      </c>
      <c r="N91" s="66" t="n">
        <v>44.8203</v>
      </c>
      <c r="O91" s="66" t="n">
        <v>44.9831</v>
      </c>
      <c r="P91" s="66" t="n">
        <v>3380.56</v>
      </c>
      <c r="Q91" s="66" t="n">
        <v>34.383</v>
      </c>
      <c r="R91" s="45" t="n">
        <f aca="false">P91/3600</f>
        <v>0.939044444444445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2"/>
      <c r="B92" s="62"/>
      <c r="C92" s="62" t="n">
        <v>27</v>
      </c>
      <c r="D92" s="67" t="n">
        <v>28296.8536</v>
      </c>
      <c r="E92" s="68" t="n">
        <v>42.0281</v>
      </c>
      <c r="F92" s="68" t="n">
        <v>40.7759</v>
      </c>
      <c r="G92" s="68" t="n">
        <v>41.2301</v>
      </c>
      <c r="H92" s="68" t="n">
        <v>3175.52</v>
      </c>
      <c r="I92" s="68" t="n">
        <v>31.481</v>
      </c>
      <c r="J92" s="50" t="n">
        <f aca="false">H92/3600</f>
        <v>0.882088888888889</v>
      </c>
      <c r="L92" s="67" t="n">
        <v>28295.9952</v>
      </c>
      <c r="M92" s="68" t="n">
        <v>42.0232</v>
      </c>
      <c r="N92" s="68" t="n">
        <v>40.7735</v>
      </c>
      <c r="O92" s="68" t="n">
        <v>41.2286</v>
      </c>
      <c r="P92" s="68" t="n">
        <v>3179.83</v>
      </c>
      <c r="Q92" s="68" t="n">
        <v>31.419</v>
      </c>
      <c r="R92" s="50" t="n">
        <f aca="false">P92/3600</f>
        <v>0.883286111111111</v>
      </c>
      <c r="S92" s="47"/>
      <c r="T92" s="52"/>
      <c r="U92" s="29"/>
      <c r="V92" s="29"/>
      <c r="W92" s="52"/>
      <c r="X92" s="29"/>
      <c r="Y92" s="53"/>
    </row>
    <row r="93" customFormat="false" ht="12" hidden="false" customHeight="false" outlineLevel="0" collapsed="false">
      <c r="A93" s="62"/>
      <c r="B93" s="62"/>
      <c r="C93" s="62" t="n">
        <v>32</v>
      </c>
      <c r="D93" s="67" t="n">
        <v>21207.2696</v>
      </c>
      <c r="E93" s="68" t="n">
        <v>37.1982</v>
      </c>
      <c r="F93" s="68" t="n">
        <v>38.6659</v>
      </c>
      <c r="G93" s="68" t="n">
        <v>39.1585</v>
      </c>
      <c r="H93" s="68" t="n">
        <v>2986.85</v>
      </c>
      <c r="I93" s="68" t="n">
        <v>28.844</v>
      </c>
      <c r="J93" s="50" t="n">
        <f aca="false">H93/3600</f>
        <v>0.829680555555556</v>
      </c>
      <c r="L93" s="67" t="n">
        <v>21208.8208</v>
      </c>
      <c r="M93" s="68" t="n">
        <v>37.1906</v>
      </c>
      <c r="N93" s="68" t="n">
        <v>38.6481</v>
      </c>
      <c r="O93" s="68" t="n">
        <v>39.1401</v>
      </c>
      <c r="P93" s="68" t="n">
        <v>2986.21</v>
      </c>
      <c r="Q93" s="68" t="n">
        <v>28.907</v>
      </c>
      <c r="R93" s="50" t="n">
        <f aca="false">P93/3600</f>
        <v>0.829502777777778</v>
      </c>
      <c r="S93" s="47"/>
      <c r="T93" s="52"/>
      <c r="U93" s="29"/>
      <c r="V93" s="29"/>
      <c r="W93" s="52"/>
      <c r="X93" s="29"/>
      <c r="Y93" s="53"/>
    </row>
    <row r="94" customFormat="false" ht="12.75" hidden="false" customHeight="false" outlineLevel="0" collapsed="false">
      <c r="A94" s="62"/>
      <c r="B94" s="64"/>
      <c r="C94" s="64" t="n">
        <v>37</v>
      </c>
      <c r="D94" s="69" t="n">
        <v>15232.2192</v>
      </c>
      <c r="E94" s="70" t="n">
        <v>32.2396</v>
      </c>
      <c r="F94" s="70" t="n">
        <v>37.4219</v>
      </c>
      <c r="G94" s="70" t="n">
        <v>37.6594</v>
      </c>
      <c r="H94" s="70" t="n">
        <v>2786.28</v>
      </c>
      <c r="I94" s="70" t="n">
        <v>27.004</v>
      </c>
      <c r="J94" s="56" t="n">
        <f aca="false">H94/3600</f>
        <v>0.773966666666667</v>
      </c>
      <c r="L94" s="69" t="n">
        <v>15236.4256</v>
      </c>
      <c r="M94" s="70" t="n">
        <v>32.2387</v>
      </c>
      <c r="N94" s="70" t="n">
        <v>37.4026</v>
      </c>
      <c r="O94" s="70" t="n">
        <v>37.6353</v>
      </c>
      <c r="P94" s="70" t="n">
        <v>2794.39</v>
      </c>
      <c r="Q94" s="70" t="n">
        <v>27.004</v>
      </c>
      <c r="R94" s="56" t="n">
        <f aca="false">P94/3600</f>
        <v>0.776219444444445</v>
      </c>
      <c r="S94" s="47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62"/>
      <c r="B95" s="63" t="s">
        <v>59</v>
      </c>
      <c r="C95" s="63" t="n">
        <v>22</v>
      </c>
      <c r="D95" s="65" t="n">
        <v>5313.465</v>
      </c>
      <c r="E95" s="66" t="n">
        <v>50.822</v>
      </c>
      <c r="F95" s="66" t="n">
        <v>53.1531</v>
      </c>
      <c r="G95" s="66" t="n">
        <v>53.9748</v>
      </c>
      <c r="H95" s="66" t="n">
        <v>3833.04</v>
      </c>
      <c r="I95" s="66" t="n">
        <v>32.199</v>
      </c>
      <c r="J95" s="45" t="n">
        <f aca="false">H95/3600</f>
        <v>1.06473333333333</v>
      </c>
      <c r="L95" s="65" t="n">
        <v>5310.9418</v>
      </c>
      <c r="M95" s="66" t="n">
        <v>50.8196</v>
      </c>
      <c r="N95" s="66" t="n">
        <v>53.1031</v>
      </c>
      <c r="O95" s="66" t="n">
        <v>53.9134</v>
      </c>
      <c r="P95" s="66" t="n">
        <v>3817.06</v>
      </c>
      <c r="Q95" s="66" t="n">
        <v>32.23</v>
      </c>
      <c r="R95" s="45" t="n">
        <f aca="false">P95/3600</f>
        <v>1.06029444444444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2"/>
      <c r="B96" s="62"/>
      <c r="C96" s="62" t="n">
        <v>27</v>
      </c>
      <c r="D96" s="67" t="n">
        <v>3587.0554</v>
      </c>
      <c r="E96" s="68" t="n">
        <v>47.0215</v>
      </c>
      <c r="F96" s="68" t="n">
        <v>49.7571</v>
      </c>
      <c r="G96" s="68" t="n">
        <v>50.662</v>
      </c>
      <c r="H96" s="68" t="n">
        <v>3668.14</v>
      </c>
      <c r="I96" s="68" t="n">
        <v>30.576</v>
      </c>
      <c r="J96" s="50" t="n">
        <f aca="false">H96/3600</f>
        <v>1.01892777777778</v>
      </c>
      <c r="L96" s="67" t="n">
        <v>3587.823</v>
      </c>
      <c r="M96" s="68" t="n">
        <v>47.0219</v>
      </c>
      <c r="N96" s="68" t="n">
        <v>49.7528</v>
      </c>
      <c r="O96" s="68" t="n">
        <v>50.5764</v>
      </c>
      <c r="P96" s="68" t="n">
        <v>3652.6</v>
      </c>
      <c r="Q96" s="68" t="n">
        <v>30.716</v>
      </c>
      <c r="R96" s="50" t="n">
        <f aca="false">P96/3600</f>
        <v>1.01461111111111</v>
      </c>
      <c r="S96" s="47"/>
      <c r="T96" s="52"/>
      <c r="U96" s="29"/>
      <c r="V96" s="29"/>
      <c r="W96" s="52"/>
      <c r="X96" s="29"/>
      <c r="Y96" s="53"/>
    </row>
    <row r="97" customFormat="false" ht="12" hidden="false" customHeight="false" outlineLevel="0" collapsed="false">
      <c r="A97" s="62"/>
      <c r="B97" s="62"/>
      <c r="C97" s="62" t="n">
        <v>32</v>
      </c>
      <c r="D97" s="67" t="n">
        <v>2422.1885</v>
      </c>
      <c r="E97" s="68" t="n">
        <v>43.4059</v>
      </c>
      <c r="F97" s="68" t="n">
        <v>47.257</v>
      </c>
      <c r="G97" s="68" t="n">
        <v>48.3709</v>
      </c>
      <c r="H97" s="68" t="n">
        <v>3535.88</v>
      </c>
      <c r="I97" s="68" t="n">
        <v>29.219</v>
      </c>
      <c r="J97" s="50" t="n">
        <f aca="false">H97/3600</f>
        <v>0.982188888888889</v>
      </c>
      <c r="L97" s="67" t="n">
        <v>2425.4214</v>
      </c>
      <c r="M97" s="68" t="n">
        <v>43.3984</v>
      </c>
      <c r="N97" s="68" t="n">
        <v>47.2294</v>
      </c>
      <c r="O97" s="68" t="n">
        <v>48.3395</v>
      </c>
      <c r="P97" s="68" t="n">
        <v>3520.74</v>
      </c>
      <c r="Q97" s="68" t="n">
        <v>29.078</v>
      </c>
      <c r="R97" s="50" t="n">
        <f aca="false">P97/3600</f>
        <v>0.977983333333333</v>
      </c>
      <c r="S97" s="47"/>
      <c r="T97" s="52"/>
      <c r="U97" s="29"/>
      <c r="V97" s="29"/>
      <c r="W97" s="52"/>
      <c r="X97" s="29"/>
      <c r="Y97" s="53"/>
    </row>
    <row r="98" customFormat="false" ht="12.75" hidden="false" customHeight="false" outlineLevel="0" collapsed="false">
      <c r="A98" s="64"/>
      <c r="B98" s="64"/>
      <c r="C98" s="64" t="n">
        <v>37</v>
      </c>
      <c r="D98" s="69" t="n">
        <v>1608.3741</v>
      </c>
      <c r="E98" s="70" t="n">
        <v>39.494</v>
      </c>
      <c r="F98" s="70" t="n">
        <v>45.4967</v>
      </c>
      <c r="G98" s="70" t="n">
        <v>46.6932</v>
      </c>
      <c r="H98" s="70" t="n">
        <v>3431.87</v>
      </c>
      <c r="I98" s="70" t="n">
        <v>27.94</v>
      </c>
      <c r="J98" s="56" t="n">
        <f aca="false">H98/3600</f>
        <v>0.953297222222222</v>
      </c>
      <c r="L98" s="69" t="n">
        <v>1609.3386</v>
      </c>
      <c r="M98" s="70" t="n">
        <v>39.4983</v>
      </c>
      <c r="N98" s="70" t="n">
        <v>45.4839</v>
      </c>
      <c r="O98" s="70" t="n">
        <v>46.6006</v>
      </c>
      <c r="P98" s="70" t="n">
        <v>3420.81</v>
      </c>
      <c r="Q98" s="70" t="n">
        <v>27.815</v>
      </c>
      <c r="R98" s="56" t="n">
        <f aca="false">P98/3600</f>
        <v>0.950225</v>
      </c>
      <c r="S98" s="47"/>
      <c r="T98" s="52"/>
      <c r="U98" s="29"/>
      <c r="V98" s="29"/>
      <c r="W98" s="52"/>
      <c r="X98" s="29"/>
      <c r="Y98" s="5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71" t="e">
        <f aca="false">AVERAGE(T83,T87,T91,T95)</f>
        <v>#VALUE!</v>
      </c>
      <c r="U104" s="72" t="e">
        <f aca="false">AVERAGE(U83,U87,U91,U95)</f>
        <v>#VALUE!</v>
      </c>
      <c r="V104" s="72" t="e">
        <f aca="false">AVERAGE(V83,V87,V91,V95)</f>
        <v>#VALUE!</v>
      </c>
      <c r="W104" s="71" t="e">
        <f aca="false">AVERAGE(W83,W87,W91,W95)</f>
        <v>#VALUE!</v>
      </c>
      <c r="X104" s="72" t="e">
        <f aca="false">AVERAGE(X83,X87,X91,X95)</f>
        <v>#VALUE!</v>
      </c>
      <c r="Y104" s="73" t="e">
        <f aca="false">AVERAGE(Y83,Y87,Y91,Y95)</f>
        <v>#VALUE!</v>
      </c>
    </row>
    <row r="105" customFormat="false" ht="12.75" hidden="false" customHeight="false" outlineLevel="0" collapsed="false">
      <c r="A105" s="35"/>
      <c r="B105" s="36" t="s">
        <v>79</v>
      </c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0</v>
      </c>
      <c r="I106" s="74" t="n">
        <f aca="false">GEOMEAN(I3:I98)</f>
        <v>30.3913535426115</v>
      </c>
      <c r="J106" s="74" t="n">
        <f aca="false">GEOMEAN(J3:J98)</f>
        <v>0.889777960345171</v>
      </c>
      <c r="Q106" s="74" t="n">
        <f aca="false">GEOMEAN(Q3:Q98)</f>
        <v>30.466538032386</v>
      </c>
      <c r="R106" s="74" t="n">
        <f aca="false">GEOMEAN(R3:R98)</f>
        <v>0.887403507654717</v>
      </c>
    </row>
    <row r="107" customFormat="false" ht="12" hidden="false" customHeight="false" outlineLevel="0" collapsed="false">
      <c r="B107" s="1" t="s">
        <v>81</v>
      </c>
      <c r="Q107" s="75" t="n">
        <f aca="false">Q106/I106</f>
        <v>1.00247387763329</v>
      </c>
      <c r="R107" s="75" t="n">
        <f aca="false">R106/J106</f>
        <v>0.997331409861475</v>
      </c>
    </row>
    <row r="108" customFormat="false" ht="12" hidden="false" customHeight="false" outlineLevel="0" collapsed="false">
      <c r="B108" s="1" t="s">
        <v>82</v>
      </c>
      <c r="I108" s="74" t="n">
        <f aca="false">SUM(I3:I98)/3600</f>
        <v>1.17721666666667</v>
      </c>
      <c r="J108" s="74" t="n">
        <f aca="false">SUM(J3:J98)</f>
        <v>129.128736111111</v>
      </c>
      <c r="Q108" s="74" t="n">
        <f aca="false">SUM(Q3:Q98)/3600</f>
        <v>1.17931583333333</v>
      </c>
      <c r="R108" s="74" t="n">
        <f aca="false">SUM(R3:R98)</f>
        <v>128.733005555556</v>
      </c>
    </row>
    <row r="111" customFormat="false" ht="12.75" hidden="false" customHeight="false" outlineLevel="0" collapsed="false">
      <c r="B111" s="1" t="s">
        <v>83</v>
      </c>
      <c r="T111" s="71" t="e">
        <f aca="false">AVERAGE(T3,T7)</f>
        <v>#VALUE!</v>
      </c>
      <c r="U111" s="72" t="e">
        <f aca="false">AVERAGE(U3,U7)</f>
        <v>#VALUE!</v>
      </c>
      <c r="V111" s="72" t="e">
        <f aca="false">AVERAGE(V3,V7)</f>
        <v>#VALUE!</v>
      </c>
      <c r="W111" s="71" t="e">
        <f aca="false">AVERAGE(W3,W7)</f>
        <v>#VALUE!</v>
      </c>
      <c r="X111" s="72" t="e">
        <f aca="false">AVERAGE(X3,X7)</f>
        <v>#VALUE!</v>
      </c>
      <c r="Y111" s="73" t="e">
        <f aca="false">AVERAGE(Y3,Y7)</f>
        <v>#VALUE!</v>
      </c>
    </row>
    <row r="112" customFormat="false" ht="12.75" hidden="false" customHeight="false" outlineLevel="0" collapsed="false">
      <c r="A112" s="35"/>
      <c r="B112" s="36" t="s">
        <v>84</v>
      </c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71" t="e">
        <f aca="false">AVERAGE(T3,T7,T11,T15,T19,T23,T27,T31,T35,T39,T43,T47,T51,T55,T59,T63,T67,T71,T75,T79)</f>
        <v>#VALUE!</v>
      </c>
      <c r="U112" s="72" t="e">
        <f aca="false">AVERAGE(U3,U7,U11,U15,U19,U23,U27,U31,U35,U39,U43,U47,U51,U55,U59,U63,U67,U71,U75,U79)</f>
        <v>#VALUE!</v>
      </c>
      <c r="V112" s="73" t="e">
        <f aca="false">AVERAGE(V3,V7,V11,V15,V19,V23,V27,V31,V35,V39,V43,V47,V51,V55,V59,V63,V67,V71,V75,V79)</f>
        <v>#VALUE!</v>
      </c>
      <c r="W112" s="72" t="e">
        <f aca="false">AVERAGE(W3,W7,W11,W15,W19,W23,W27,W31,W35,W39,W43,W47,W51,W55,W59,W63,W67,W71,W75,W79)</f>
        <v>#VALUE!</v>
      </c>
      <c r="X112" s="72" t="e">
        <f aca="false">AVERAGE(X3,X7,X11,X15,X19,X23,X27,X31,X35,X39,X43,X47,X51,X55,X59,X63,X67,X71,X75,X79)</f>
        <v>#VALUE!</v>
      </c>
      <c r="Y112" s="7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0</v>
      </c>
      <c r="I113" s="74" t="n">
        <f aca="false">GEOMEAN(I3:I82)</f>
        <v>30.6618992474001</v>
      </c>
      <c r="J113" s="74" t="n">
        <f aca="false">GEOMEAN(J3:J82)</f>
        <v>0.895961307178577</v>
      </c>
      <c r="Q113" s="74" t="n">
        <f aca="false">GEOMEAN(Q3:Q82)</f>
        <v>30.7514666672202</v>
      </c>
      <c r="R113" s="74" t="n">
        <f aca="false">GEOMEAN(R3:R82)</f>
        <v>0.893537679130716</v>
      </c>
    </row>
    <row r="114" customFormat="false" ht="12" hidden="false" customHeight="false" outlineLevel="0" collapsed="false">
      <c r="B114" s="1" t="s">
        <v>81</v>
      </c>
      <c r="Q114" s="75" t="n">
        <f aca="false">Q113/I113</f>
        <v>1.00292113085029</v>
      </c>
      <c r="R114" s="75" t="n">
        <f aca="false">R113/J113</f>
        <v>0.9972949411671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24">
      <formula>0.03</formula>
    </cfRule>
    <cfRule type="cellIs" priority="3" operator="lessThan" aboveAverage="0" equalAverage="0" bottom="0" percent="0" rank="0" text="" dxfId="225">
      <formula>-0.03</formula>
    </cfRule>
  </conditionalFormatting>
  <conditionalFormatting sqref="T3:V82 T105:V105">
    <cfRule type="cellIs" priority="4" operator="greaterThan" aboveAverage="0" equalAverage="0" bottom="0" percent="0" rank="0" text="" dxfId="226">
      <formula>0.03</formula>
    </cfRule>
    <cfRule type="cellIs" priority="5" operator="lessThan" aboveAverage="0" equalAverage="0" bottom="0" percent="0" rank="0" text="" dxfId="227">
      <formula>-0.03</formula>
    </cfRule>
  </conditionalFormatting>
  <conditionalFormatting sqref="W3">
    <cfRule type="cellIs" priority="6" operator="greaterThan" aboveAverage="0" equalAverage="0" bottom="0" percent="0" rank="0" text="" dxfId="228">
      <formula>0.03</formula>
    </cfRule>
    <cfRule type="cellIs" priority="7" operator="lessThan" aboveAverage="0" equalAverage="0" bottom="0" percent="0" rank="0" text="" dxfId="229">
      <formula>-0.03</formula>
    </cfRule>
  </conditionalFormatting>
  <conditionalFormatting sqref="X3">
    <cfRule type="cellIs" priority="8" operator="greaterThan" aboveAverage="0" equalAverage="0" bottom="0" percent="0" rank="0" text="" dxfId="230">
      <formula>0.03</formula>
    </cfRule>
    <cfRule type="cellIs" priority="9" operator="lessThan" aboveAverage="0" equalAverage="0" bottom="0" percent="0" rank="0" text="" dxfId="231">
      <formula>-0.03</formula>
    </cfRule>
  </conditionalFormatting>
  <conditionalFormatting sqref="Y3">
    <cfRule type="cellIs" priority="10" operator="greaterThan" aboveAverage="0" equalAverage="0" bottom="0" percent="0" rank="0" text="" dxfId="232">
      <formula>0.03</formula>
    </cfRule>
    <cfRule type="cellIs" priority="11" operator="lessThan" aboveAverage="0" equalAverage="0" bottom="0" percent="0" rank="0" text="" dxfId="233">
      <formula>-0.03</formula>
    </cfRule>
  </conditionalFormatting>
  <conditionalFormatting sqref="W7">
    <cfRule type="cellIs" priority="12" operator="greaterThan" aboveAverage="0" equalAverage="0" bottom="0" percent="0" rank="0" text="" dxfId="234">
      <formula>0.03</formula>
    </cfRule>
    <cfRule type="cellIs" priority="13" operator="lessThan" aboveAverage="0" equalAverage="0" bottom="0" percent="0" rank="0" text="" dxfId="235">
      <formula>-0.03</formula>
    </cfRule>
  </conditionalFormatting>
  <conditionalFormatting sqref="X7">
    <cfRule type="cellIs" priority="14" operator="greaterThan" aboveAverage="0" equalAverage="0" bottom="0" percent="0" rank="0" text="" dxfId="236">
      <formula>0.03</formula>
    </cfRule>
    <cfRule type="cellIs" priority="15" operator="lessThan" aboveAverage="0" equalAverage="0" bottom="0" percent="0" rank="0" text="" dxfId="237">
      <formula>-0.03</formula>
    </cfRule>
  </conditionalFormatting>
  <conditionalFormatting sqref="Y7">
    <cfRule type="cellIs" priority="16" operator="greaterThan" aboveAverage="0" equalAverage="0" bottom="0" percent="0" rank="0" text="" dxfId="238">
      <formula>0.03</formula>
    </cfRule>
    <cfRule type="cellIs" priority="17" operator="lessThan" aboveAverage="0" equalAverage="0" bottom="0" percent="0" rank="0" text="" dxfId="239">
      <formula>-0.03</formula>
    </cfRule>
  </conditionalFormatting>
  <conditionalFormatting sqref="W11">
    <cfRule type="cellIs" priority="18" operator="greaterThan" aboveAverage="0" equalAverage="0" bottom="0" percent="0" rank="0" text="" dxfId="240">
      <formula>0.03</formula>
    </cfRule>
    <cfRule type="cellIs" priority="19" operator="lessThan" aboveAverage="0" equalAverage="0" bottom="0" percent="0" rank="0" text="" dxfId="241">
      <formula>-0.03</formula>
    </cfRule>
  </conditionalFormatting>
  <conditionalFormatting sqref="X11">
    <cfRule type="cellIs" priority="20" operator="greaterThan" aboveAverage="0" equalAverage="0" bottom="0" percent="0" rank="0" text="" dxfId="242">
      <formula>0.03</formula>
    </cfRule>
    <cfRule type="cellIs" priority="21" operator="lessThan" aboveAverage="0" equalAverage="0" bottom="0" percent="0" rank="0" text="" dxfId="243">
      <formula>-0.03</formula>
    </cfRule>
  </conditionalFormatting>
  <conditionalFormatting sqref="Y11">
    <cfRule type="cellIs" priority="22" operator="greaterThan" aboveAverage="0" equalAverage="0" bottom="0" percent="0" rank="0" text="" dxfId="244">
      <formula>0.03</formula>
    </cfRule>
    <cfRule type="cellIs" priority="23" operator="lessThan" aboveAverage="0" equalAverage="0" bottom="0" percent="0" rank="0" text="" dxfId="245">
      <formula>-0.03</formula>
    </cfRule>
  </conditionalFormatting>
  <conditionalFormatting sqref="W15">
    <cfRule type="cellIs" priority="24" operator="greaterThan" aboveAverage="0" equalAverage="0" bottom="0" percent="0" rank="0" text="" dxfId="246">
      <formula>0.03</formula>
    </cfRule>
    <cfRule type="cellIs" priority="25" operator="lessThan" aboveAverage="0" equalAverage="0" bottom="0" percent="0" rank="0" text="" dxfId="247">
      <formula>-0.03</formula>
    </cfRule>
  </conditionalFormatting>
  <conditionalFormatting sqref="X15">
    <cfRule type="cellIs" priority="26" operator="greaterThan" aboveAverage="0" equalAverage="0" bottom="0" percent="0" rank="0" text="" dxfId="248">
      <formula>0.03</formula>
    </cfRule>
    <cfRule type="cellIs" priority="27" operator="lessThan" aboveAverage="0" equalAverage="0" bottom="0" percent="0" rank="0" text="" dxfId="249">
      <formula>-0.03</formula>
    </cfRule>
  </conditionalFormatting>
  <conditionalFormatting sqref="Y15">
    <cfRule type="cellIs" priority="28" operator="greaterThan" aboveAverage="0" equalAverage="0" bottom="0" percent="0" rank="0" text="" dxfId="250">
      <formula>0.03</formula>
    </cfRule>
    <cfRule type="cellIs" priority="29" operator="lessThan" aboveAverage="0" equalAverage="0" bottom="0" percent="0" rank="0" text="" dxfId="251">
      <formula>-0.03</formula>
    </cfRule>
  </conditionalFormatting>
  <conditionalFormatting sqref="W19">
    <cfRule type="cellIs" priority="30" operator="greaterThan" aboveAverage="0" equalAverage="0" bottom="0" percent="0" rank="0" text="" dxfId="252">
      <formula>0.03</formula>
    </cfRule>
    <cfRule type="cellIs" priority="31" operator="lessThan" aboveAverage="0" equalAverage="0" bottom="0" percent="0" rank="0" text="" dxfId="253">
      <formula>-0.03</formula>
    </cfRule>
  </conditionalFormatting>
  <conditionalFormatting sqref="X19">
    <cfRule type="cellIs" priority="32" operator="greaterThan" aboveAverage="0" equalAverage="0" bottom="0" percent="0" rank="0" text="" dxfId="254">
      <formula>0.03</formula>
    </cfRule>
    <cfRule type="cellIs" priority="33" operator="lessThan" aboveAverage="0" equalAverage="0" bottom="0" percent="0" rank="0" text="" dxfId="255">
      <formula>-0.03</formula>
    </cfRule>
  </conditionalFormatting>
  <conditionalFormatting sqref="Y19">
    <cfRule type="cellIs" priority="34" operator="greaterThan" aboveAverage="0" equalAverage="0" bottom="0" percent="0" rank="0" text="" dxfId="256">
      <formula>0.03</formula>
    </cfRule>
    <cfRule type="cellIs" priority="35" operator="lessThan" aboveAverage="0" equalAverage="0" bottom="0" percent="0" rank="0" text="" dxfId="257">
      <formula>-0.03</formula>
    </cfRule>
  </conditionalFormatting>
  <conditionalFormatting sqref="W23">
    <cfRule type="cellIs" priority="36" operator="greaterThan" aboveAverage="0" equalAverage="0" bottom="0" percent="0" rank="0" text="" dxfId="258">
      <formula>0.03</formula>
    </cfRule>
    <cfRule type="cellIs" priority="37" operator="lessThan" aboveAverage="0" equalAverage="0" bottom="0" percent="0" rank="0" text="" dxfId="259">
      <formula>-0.03</formula>
    </cfRule>
  </conditionalFormatting>
  <conditionalFormatting sqref="X23">
    <cfRule type="cellIs" priority="38" operator="greaterThan" aboveAverage="0" equalAverage="0" bottom="0" percent="0" rank="0" text="" dxfId="260">
      <formula>0.03</formula>
    </cfRule>
    <cfRule type="cellIs" priority="39" operator="lessThan" aboveAverage="0" equalAverage="0" bottom="0" percent="0" rank="0" text="" dxfId="261">
      <formula>-0.03</formula>
    </cfRule>
  </conditionalFormatting>
  <conditionalFormatting sqref="Y23">
    <cfRule type="cellIs" priority="40" operator="greaterThan" aboveAverage="0" equalAverage="0" bottom="0" percent="0" rank="0" text="" dxfId="262">
      <formula>0.03</formula>
    </cfRule>
    <cfRule type="cellIs" priority="41" operator="lessThan" aboveAverage="0" equalAverage="0" bottom="0" percent="0" rank="0" text="" dxfId="263">
      <formula>-0.03</formula>
    </cfRule>
  </conditionalFormatting>
  <conditionalFormatting sqref="W27">
    <cfRule type="cellIs" priority="42" operator="greaterThan" aboveAverage="0" equalAverage="0" bottom="0" percent="0" rank="0" text="" dxfId="264">
      <formula>0.03</formula>
    </cfRule>
    <cfRule type="cellIs" priority="43" operator="lessThan" aboveAverage="0" equalAverage="0" bottom="0" percent="0" rank="0" text="" dxfId="265">
      <formula>-0.03</formula>
    </cfRule>
  </conditionalFormatting>
  <conditionalFormatting sqref="X27">
    <cfRule type="cellIs" priority="44" operator="greaterThan" aboveAverage="0" equalAverage="0" bottom="0" percent="0" rank="0" text="" dxfId="266">
      <formula>0.03</formula>
    </cfRule>
    <cfRule type="cellIs" priority="45" operator="lessThan" aboveAverage="0" equalAverage="0" bottom="0" percent="0" rank="0" text="" dxfId="267">
      <formula>-0.03</formula>
    </cfRule>
  </conditionalFormatting>
  <conditionalFormatting sqref="Y27">
    <cfRule type="cellIs" priority="46" operator="greaterThan" aboveAverage="0" equalAverage="0" bottom="0" percent="0" rank="0" text="" dxfId="268">
      <formula>0.03</formula>
    </cfRule>
    <cfRule type="cellIs" priority="47" operator="lessThan" aboveAverage="0" equalAverage="0" bottom="0" percent="0" rank="0" text="" dxfId="269">
      <formula>-0.03</formula>
    </cfRule>
  </conditionalFormatting>
  <conditionalFormatting sqref="W31">
    <cfRule type="cellIs" priority="48" operator="greaterThan" aboveAverage="0" equalAverage="0" bottom="0" percent="0" rank="0" text="" dxfId="270">
      <formula>0.03</formula>
    </cfRule>
    <cfRule type="cellIs" priority="49" operator="lessThan" aboveAverage="0" equalAverage="0" bottom="0" percent="0" rank="0" text="" dxfId="271">
      <formula>-0.03</formula>
    </cfRule>
  </conditionalFormatting>
  <conditionalFormatting sqref="X31">
    <cfRule type="cellIs" priority="50" operator="greaterThan" aboveAverage="0" equalAverage="0" bottom="0" percent="0" rank="0" text="" dxfId="272">
      <formula>0.03</formula>
    </cfRule>
    <cfRule type="cellIs" priority="51" operator="lessThan" aboveAverage="0" equalAverage="0" bottom="0" percent="0" rank="0" text="" dxfId="273">
      <formula>-0.03</formula>
    </cfRule>
  </conditionalFormatting>
  <conditionalFormatting sqref="Y31">
    <cfRule type="cellIs" priority="52" operator="greaterThan" aboveAverage="0" equalAverage="0" bottom="0" percent="0" rank="0" text="" dxfId="274">
      <formula>0.03</formula>
    </cfRule>
    <cfRule type="cellIs" priority="53" operator="lessThan" aboveAverage="0" equalAverage="0" bottom="0" percent="0" rank="0" text="" dxfId="275">
      <formula>-0.03</formula>
    </cfRule>
  </conditionalFormatting>
  <conditionalFormatting sqref="W35">
    <cfRule type="cellIs" priority="54" operator="greaterThan" aboveAverage="0" equalAverage="0" bottom="0" percent="0" rank="0" text="" dxfId="276">
      <formula>0.03</formula>
    </cfRule>
    <cfRule type="cellIs" priority="55" operator="lessThan" aboveAverage="0" equalAverage="0" bottom="0" percent="0" rank="0" text="" dxfId="277">
      <formula>-0.03</formula>
    </cfRule>
  </conditionalFormatting>
  <conditionalFormatting sqref="X35">
    <cfRule type="cellIs" priority="56" operator="greaterThan" aboveAverage="0" equalAverage="0" bottom="0" percent="0" rank="0" text="" dxfId="278">
      <formula>0.03</formula>
    </cfRule>
    <cfRule type="cellIs" priority="57" operator="lessThan" aboveAverage="0" equalAverage="0" bottom="0" percent="0" rank="0" text="" dxfId="279">
      <formula>-0.03</formula>
    </cfRule>
  </conditionalFormatting>
  <conditionalFormatting sqref="Y35">
    <cfRule type="cellIs" priority="58" operator="greaterThan" aboveAverage="0" equalAverage="0" bottom="0" percent="0" rank="0" text="" dxfId="280">
      <formula>0.03</formula>
    </cfRule>
    <cfRule type="cellIs" priority="59" operator="lessThan" aboveAverage="0" equalAverage="0" bottom="0" percent="0" rank="0" text="" dxfId="281">
      <formula>-0.03</formula>
    </cfRule>
  </conditionalFormatting>
  <conditionalFormatting sqref="W39">
    <cfRule type="cellIs" priority="60" operator="greaterThan" aboveAverage="0" equalAverage="0" bottom="0" percent="0" rank="0" text="" dxfId="282">
      <formula>0.03</formula>
    </cfRule>
    <cfRule type="cellIs" priority="61" operator="lessThan" aboveAverage="0" equalAverage="0" bottom="0" percent="0" rank="0" text="" dxfId="283">
      <formula>-0.03</formula>
    </cfRule>
  </conditionalFormatting>
  <conditionalFormatting sqref="X39">
    <cfRule type="cellIs" priority="62" operator="greaterThan" aboveAverage="0" equalAverage="0" bottom="0" percent="0" rank="0" text="" dxfId="284">
      <formula>0.03</formula>
    </cfRule>
    <cfRule type="cellIs" priority="63" operator="lessThan" aboveAverage="0" equalAverage="0" bottom="0" percent="0" rank="0" text="" dxfId="285">
      <formula>-0.03</formula>
    </cfRule>
  </conditionalFormatting>
  <conditionalFormatting sqref="Y39">
    <cfRule type="cellIs" priority="64" operator="greaterThan" aboveAverage="0" equalAverage="0" bottom="0" percent="0" rank="0" text="" dxfId="286">
      <formula>0.03</formula>
    </cfRule>
    <cfRule type="cellIs" priority="65" operator="lessThan" aboveAverage="0" equalAverage="0" bottom="0" percent="0" rank="0" text="" dxfId="287">
      <formula>-0.03</formula>
    </cfRule>
  </conditionalFormatting>
  <conditionalFormatting sqref="W43">
    <cfRule type="cellIs" priority="66" operator="greaterThan" aboveAverage="0" equalAverage="0" bottom="0" percent="0" rank="0" text="" dxfId="288">
      <formula>0.03</formula>
    </cfRule>
    <cfRule type="cellIs" priority="67" operator="lessThan" aboveAverage="0" equalAverage="0" bottom="0" percent="0" rank="0" text="" dxfId="289">
      <formula>-0.03</formula>
    </cfRule>
  </conditionalFormatting>
  <conditionalFormatting sqref="X43">
    <cfRule type="cellIs" priority="68" operator="greaterThan" aboveAverage="0" equalAverage="0" bottom="0" percent="0" rank="0" text="" dxfId="290">
      <formula>0.03</formula>
    </cfRule>
    <cfRule type="cellIs" priority="69" operator="lessThan" aboveAverage="0" equalAverage="0" bottom="0" percent="0" rank="0" text="" dxfId="291">
      <formula>-0.03</formula>
    </cfRule>
  </conditionalFormatting>
  <conditionalFormatting sqref="Y43">
    <cfRule type="cellIs" priority="70" operator="greaterThan" aboveAverage="0" equalAverage="0" bottom="0" percent="0" rank="0" text="" dxfId="292">
      <formula>0.03</formula>
    </cfRule>
    <cfRule type="cellIs" priority="71" operator="lessThan" aboveAverage="0" equalAverage="0" bottom="0" percent="0" rank="0" text="" dxfId="293">
      <formula>-0.03</formula>
    </cfRule>
  </conditionalFormatting>
  <conditionalFormatting sqref="W47">
    <cfRule type="cellIs" priority="72" operator="greaterThan" aboveAverage="0" equalAverage="0" bottom="0" percent="0" rank="0" text="" dxfId="294">
      <formula>0.03</formula>
    </cfRule>
    <cfRule type="cellIs" priority="73" operator="lessThan" aboveAverage="0" equalAverage="0" bottom="0" percent="0" rank="0" text="" dxfId="295">
      <formula>-0.03</formula>
    </cfRule>
  </conditionalFormatting>
  <conditionalFormatting sqref="X47">
    <cfRule type="cellIs" priority="74" operator="greaterThan" aboveAverage="0" equalAverage="0" bottom="0" percent="0" rank="0" text="" dxfId="296">
      <formula>0.03</formula>
    </cfRule>
    <cfRule type="cellIs" priority="75" operator="lessThan" aboveAverage="0" equalAverage="0" bottom="0" percent="0" rank="0" text="" dxfId="297">
      <formula>-0.03</formula>
    </cfRule>
  </conditionalFormatting>
  <conditionalFormatting sqref="Y47">
    <cfRule type="cellIs" priority="76" operator="greaterThan" aboveAverage="0" equalAverage="0" bottom="0" percent="0" rank="0" text="" dxfId="298">
      <formula>0.03</formula>
    </cfRule>
    <cfRule type="cellIs" priority="77" operator="lessThan" aboveAverage="0" equalAverage="0" bottom="0" percent="0" rank="0" text="" dxfId="299">
      <formula>-0.03</formula>
    </cfRule>
  </conditionalFormatting>
  <conditionalFormatting sqref="W51">
    <cfRule type="cellIs" priority="78" operator="greaterThan" aboveAverage="0" equalAverage="0" bottom="0" percent="0" rank="0" text="" dxfId="300">
      <formula>0.03</formula>
    </cfRule>
    <cfRule type="cellIs" priority="79" operator="lessThan" aboveAverage="0" equalAverage="0" bottom="0" percent="0" rank="0" text="" dxfId="301">
      <formula>-0.03</formula>
    </cfRule>
  </conditionalFormatting>
  <conditionalFormatting sqref="X51">
    <cfRule type="cellIs" priority="80" operator="greaterThan" aboveAverage="0" equalAverage="0" bottom="0" percent="0" rank="0" text="" dxfId="302">
      <formula>0.03</formula>
    </cfRule>
    <cfRule type="cellIs" priority="81" operator="lessThan" aboveAverage="0" equalAverage="0" bottom="0" percent="0" rank="0" text="" dxfId="303">
      <formula>-0.03</formula>
    </cfRule>
  </conditionalFormatting>
  <conditionalFormatting sqref="Y51">
    <cfRule type="cellIs" priority="82" operator="greaterThan" aboveAverage="0" equalAverage="0" bottom="0" percent="0" rank="0" text="" dxfId="304">
      <formula>0.03</formula>
    </cfRule>
    <cfRule type="cellIs" priority="83" operator="lessThan" aboveAverage="0" equalAverage="0" bottom="0" percent="0" rank="0" text="" dxfId="305">
      <formula>-0.03</formula>
    </cfRule>
  </conditionalFormatting>
  <conditionalFormatting sqref="W55">
    <cfRule type="cellIs" priority="84" operator="greaterThan" aboveAverage="0" equalAverage="0" bottom="0" percent="0" rank="0" text="" dxfId="306">
      <formula>0.03</formula>
    </cfRule>
    <cfRule type="cellIs" priority="85" operator="lessThan" aboveAverage="0" equalAverage="0" bottom="0" percent="0" rank="0" text="" dxfId="307">
      <formula>-0.03</formula>
    </cfRule>
  </conditionalFormatting>
  <conditionalFormatting sqref="X55">
    <cfRule type="cellIs" priority="86" operator="greaterThan" aboveAverage="0" equalAverage="0" bottom="0" percent="0" rank="0" text="" dxfId="308">
      <formula>0.03</formula>
    </cfRule>
    <cfRule type="cellIs" priority="87" operator="lessThan" aboveAverage="0" equalAverage="0" bottom="0" percent="0" rank="0" text="" dxfId="309">
      <formula>-0.03</formula>
    </cfRule>
  </conditionalFormatting>
  <conditionalFormatting sqref="Y55">
    <cfRule type="cellIs" priority="88" operator="greaterThan" aboveAverage="0" equalAverage="0" bottom="0" percent="0" rank="0" text="" dxfId="310">
      <formula>0.03</formula>
    </cfRule>
    <cfRule type="cellIs" priority="89" operator="lessThan" aboveAverage="0" equalAverage="0" bottom="0" percent="0" rank="0" text="" dxfId="311">
      <formula>-0.03</formula>
    </cfRule>
  </conditionalFormatting>
  <conditionalFormatting sqref="W59">
    <cfRule type="cellIs" priority="90" operator="greaterThan" aboveAverage="0" equalAverage="0" bottom="0" percent="0" rank="0" text="" dxfId="312">
      <formula>0.03</formula>
    </cfRule>
    <cfRule type="cellIs" priority="91" operator="lessThan" aboveAverage="0" equalAverage="0" bottom="0" percent="0" rank="0" text="" dxfId="313">
      <formula>-0.03</formula>
    </cfRule>
  </conditionalFormatting>
  <conditionalFormatting sqref="X59">
    <cfRule type="cellIs" priority="92" operator="greaterThan" aboveAverage="0" equalAverage="0" bottom="0" percent="0" rank="0" text="" dxfId="314">
      <formula>0.03</formula>
    </cfRule>
    <cfRule type="cellIs" priority="93" operator="lessThan" aboveAverage="0" equalAverage="0" bottom="0" percent="0" rank="0" text="" dxfId="315">
      <formula>-0.03</formula>
    </cfRule>
  </conditionalFormatting>
  <conditionalFormatting sqref="Y59">
    <cfRule type="cellIs" priority="94" operator="greaterThan" aboveAverage="0" equalAverage="0" bottom="0" percent="0" rank="0" text="" dxfId="316">
      <formula>0.03</formula>
    </cfRule>
    <cfRule type="cellIs" priority="95" operator="lessThan" aboveAverage="0" equalAverage="0" bottom="0" percent="0" rank="0" text="" dxfId="317">
      <formula>-0.03</formula>
    </cfRule>
  </conditionalFormatting>
  <conditionalFormatting sqref="W63">
    <cfRule type="cellIs" priority="96" operator="greaterThan" aboveAverage="0" equalAverage="0" bottom="0" percent="0" rank="0" text="" dxfId="318">
      <formula>0.03</formula>
    </cfRule>
    <cfRule type="cellIs" priority="97" operator="lessThan" aboveAverage="0" equalAverage="0" bottom="0" percent="0" rank="0" text="" dxfId="319">
      <formula>-0.03</formula>
    </cfRule>
  </conditionalFormatting>
  <conditionalFormatting sqref="X63">
    <cfRule type="cellIs" priority="98" operator="greaterThan" aboveAverage="0" equalAverage="0" bottom="0" percent="0" rank="0" text="" dxfId="320">
      <formula>0.03</formula>
    </cfRule>
    <cfRule type="cellIs" priority="99" operator="lessThan" aboveAverage="0" equalAverage="0" bottom="0" percent="0" rank="0" text="" dxfId="321">
      <formula>-0.03</formula>
    </cfRule>
  </conditionalFormatting>
  <conditionalFormatting sqref="Y63">
    <cfRule type="cellIs" priority="100" operator="greaterThan" aboveAverage="0" equalAverage="0" bottom="0" percent="0" rank="0" text="" dxfId="322">
      <formula>0.03</formula>
    </cfRule>
    <cfRule type="cellIs" priority="101" operator="lessThan" aboveAverage="0" equalAverage="0" bottom="0" percent="0" rank="0" text="" dxfId="323">
      <formula>-0.03</formula>
    </cfRule>
  </conditionalFormatting>
  <conditionalFormatting sqref="W67">
    <cfRule type="cellIs" priority="102" operator="greaterThan" aboveAverage="0" equalAverage="0" bottom="0" percent="0" rank="0" text="" dxfId="324">
      <formula>0.03</formula>
    </cfRule>
    <cfRule type="cellIs" priority="103" operator="lessThan" aboveAverage="0" equalAverage="0" bottom="0" percent="0" rank="0" text="" dxfId="325">
      <formula>-0.03</formula>
    </cfRule>
  </conditionalFormatting>
  <conditionalFormatting sqref="X67">
    <cfRule type="cellIs" priority="104" operator="greaterThan" aboveAverage="0" equalAverage="0" bottom="0" percent="0" rank="0" text="" dxfId="326">
      <formula>0.03</formula>
    </cfRule>
    <cfRule type="cellIs" priority="105" operator="lessThan" aboveAverage="0" equalAverage="0" bottom="0" percent="0" rank="0" text="" dxfId="327">
      <formula>-0.03</formula>
    </cfRule>
  </conditionalFormatting>
  <conditionalFormatting sqref="Y67">
    <cfRule type="cellIs" priority="106" operator="greaterThan" aboveAverage="0" equalAverage="0" bottom="0" percent="0" rank="0" text="" dxfId="328">
      <formula>0.03</formula>
    </cfRule>
    <cfRule type="cellIs" priority="107" operator="lessThan" aboveAverage="0" equalAverage="0" bottom="0" percent="0" rank="0" text="" dxfId="329">
      <formula>-0.03</formula>
    </cfRule>
  </conditionalFormatting>
  <conditionalFormatting sqref="W71">
    <cfRule type="cellIs" priority="108" operator="greaterThan" aboveAverage="0" equalAverage="0" bottom="0" percent="0" rank="0" text="" dxfId="330">
      <formula>0.03</formula>
    </cfRule>
    <cfRule type="cellIs" priority="109" operator="lessThan" aboveAverage="0" equalAverage="0" bottom="0" percent="0" rank="0" text="" dxfId="331">
      <formula>-0.03</formula>
    </cfRule>
  </conditionalFormatting>
  <conditionalFormatting sqref="X71">
    <cfRule type="cellIs" priority="110" operator="greaterThan" aboveAverage="0" equalAverage="0" bottom="0" percent="0" rank="0" text="" dxfId="332">
      <formula>0.03</formula>
    </cfRule>
    <cfRule type="cellIs" priority="111" operator="lessThan" aboveAverage="0" equalAverage="0" bottom="0" percent="0" rank="0" text="" dxfId="333">
      <formula>-0.03</formula>
    </cfRule>
  </conditionalFormatting>
  <conditionalFormatting sqref="Y71">
    <cfRule type="cellIs" priority="112" operator="greaterThan" aboveAverage="0" equalAverage="0" bottom="0" percent="0" rank="0" text="" dxfId="334">
      <formula>0.03</formula>
    </cfRule>
    <cfRule type="cellIs" priority="113" operator="lessThan" aboveAverage="0" equalAverage="0" bottom="0" percent="0" rank="0" text="" dxfId="335">
      <formula>-0.03</formula>
    </cfRule>
  </conditionalFormatting>
  <conditionalFormatting sqref="W75">
    <cfRule type="cellIs" priority="114" operator="greaterThan" aboveAverage="0" equalAverage="0" bottom="0" percent="0" rank="0" text="" dxfId="336">
      <formula>0.03</formula>
    </cfRule>
    <cfRule type="cellIs" priority="115" operator="lessThan" aboveAverage="0" equalAverage="0" bottom="0" percent="0" rank="0" text="" dxfId="337">
      <formula>-0.03</formula>
    </cfRule>
  </conditionalFormatting>
  <conditionalFormatting sqref="X75">
    <cfRule type="cellIs" priority="116" operator="greaterThan" aboveAverage="0" equalAverage="0" bottom="0" percent="0" rank="0" text="" dxfId="338">
      <formula>0.03</formula>
    </cfRule>
    <cfRule type="cellIs" priority="117" operator="lessThan" aboveAverage="0" equalAverage="0" bottom="0" percent="0" rank="0" text="" dxfId="339">
      <formula>-0.03</formula>
    </cfRule>
  </conditionalFormatting>
  <conditionalFormatting sqref="Y75">
    <cfRule type="cellIs" priority="118" operator="greaterThan" aboveAverage="0" equalAverage="0" bottom="0" percent="0" rank="0" text="" dxfId="340">
      <formula>0.03</formula>
    </cfRule>
    <cfRule type="cellIs" priority="119" operator="lessThan" aboveAverage="0" equalAverage="0" bottom="0" percent="0" rank="0" text="" dxfId="341">
      <formula>-0.03</formula>
    </cfRule>
  </conditionalFormatting>
  <conditionalFormatting sqref="W79">
    <cfRule type="cellIs" priority="120" operator="greaterThan" aboveAverage="0" equalAverage="0" bottom="0" percent="0" rank="0" text="" dxfId="342">
      <formula>0.03</formula>
    </cfRule>
    <cfRule type="cellIs" priority="121" operator="lessThan" aboveAverage="0" equalAverage="0" bottom="0" percent="0" rank="0" text="" dxfId="343">
      <formula>-0.03</formula>
    </cfRule>
  </conditionalFormatting>
  <conditionalFormatting sqref="X79">
    <cfRule type="cellIs" priority="122" operator="greaterThan" aboveAverage="0" equalAverage="0" bottom="0" percent="0" rank="0" text="" dxfId="344">
      <formula>0.03</formula>
    </cfRule>
    <cfRule type="cellIs" priority="123" operator="lessThan" aboveAverage="0" equalAverage="0" bottom="0" percent="0" rank="0" text="" dxfId="345">
      <formula>-0.03</formula>
    </cfRule>
  </conditionalFormatting>
  <conditionalFormatting sqref="Y79">
    <cfRule type="cellIs" priority="124" operator="greaterThan" aboveAverage="0" equalAverage="0" bottom="0" percent="0" rank="0" text="" dxfId="346">
      <formula>0.03</formula>
    </cfRule>
    <cfRule type="cellIs" priority="125" operator="lessThan" aboveAverage="0" equalAverage="0" bottom="0" percent="0" rank="0" text="" dxfId="347">
      <formula>-0.03</formula>
    </cfRule>
  </conditionalFormatting>
  <conditionalFormatting sqref="W105:Y105">
    <cfRule type="cellIs" priority="126" operator="greaterThan" aboveAverage="0" equalAverage="0" bottom="0" percent="0" rank="0" text="" dxfId="348">
      <formula>0.03</formula>
    </cfRule>
    <cfRule type="cellIs" priority="127" operator="lessThan" aboveAverage="0" equalAverage="0" bottom="0" percent="0" rank="0" text="" dxfId="349">
      <formula>-0.03</formula>
    </cfRule>
  </conditionalFormatting>
  <conditionalFormatting sqref="W6:X6">
    <cfRule type="cellIs" priority="128" operator="greaterThan" aboveAverage="0" equalAverage="0" bottom="0" percent="0" rank="0" text="" dxfId="350">
      <formula>0.03</formula>
    </cfRule>
    <cfRule type="cellIs" priority="129" operator="lessThan" aboveAverage="0" equalAverage="0" bottom="0" percent="0" rank="0" text="" dxfId="351">
      <formula>-0.03</formula>
    </cfRule>
  </conditionalFormatting>
  <conditionalFormatting sqref="W10:X10">
    <cfRule type="cellIs" priority="130" operator="greaterThan" aboveAverage="0" equalAverage="0" bottom="0" percent="0" rank="0" text="" dxfId="352">
      <formula>0.03</formula>
    </cfRule>
    <cfRule type="cellIs" priority="131" operator="lessThan" aboveAverage="0" equalAverage="0" bottom="0" percent="0" rank="0" text="" dxfId="353">
      <formula>-0.03</formula>
    </cfRule>
  </conditionalFormatting>
  <conditionalFormatting sqref="W14:X14">
    <cfRule type="cellIs" priority="132" operator="greaterThan" aboveAverage="0" equalAverage="0" bottom="0" percent="0" rank="0" text="" dxfId="354">
      <formula>0.03</formula>
    </cfRule>
    <cfRule type="cellIs" priority="133" operator="lessThan" aboveAverage="0" equalAverage="0" bottom="0" percent="0" rank="0" text="" dxfId="355">
      <formula>-0.03</formula>
    </cfRule>
  </conditionalFormatting>
  <conditionalFormatting sqref="W18:X18">
    <cfRule type="cellIs" priority="134" operator="greaterThan" aboveAverage="0" equalAverage="0" bottom="0" percent="0" rank="0" text="" dxfId="356">
      <formula>0.03</formula>
    </cfRule>
    <cfRule type="cellIs" priority="135" operator="lessThan" aboveAverage="0" equalAverage="0" bottom="0" percent="0" rank="0" text="" dxfId="357">
      <formula>-0.03</formula>
    </cfRule>
  </conditionalFormatting>
  <conditionalFormatting sqref="W22:X22">
    <cfRule type="cellIs" priority="136" operator="greaterThan" aboveAverage="0" equalAverage="0" bottom="0" percent="0" rank="0" text="" dxfId="358">
      <formula>0.03</formula>
    </cfRule>
    <cfRule type="cellIs" priority="137" operator="lessThan" aboveAverage="0" equalAverage="0" bottom="0" percent="0" rank="0" text="" dxfId="359">
      <formula>-0.03</formula>
    </cfRule>
  </conditionalFormatting>
  <conditionalFormatting sqref="W26:X26">
    <cfRule type="cellIs" priority="138" operator="greaterThan" aboveAverage="0" equalAverage="0" bottom="0" percent="0" rank="0" text="" dxfId="360">
      <formula>0.03</formula>
    </cfRule>
    <cfRule type="cellIs" priority="139" operator="lessThan" aboveAverage="0" equalAverage="0" bottom="0" percent="0" rank="0" text="" dxfId="361">
      <formula>-0.03</formula>
    </cfRule>
  </conditionalFormatting>
  <conditionalFormatting sqref="W30:X30">
    <cfRule type="cellIs" priority="140" operator="greaterThan" aboveAverage="0" equalAverage="0" bottom="0" percent="0" rank="0" text="" dxfId="362">
      <formula>0.03</formula>
    </cfRule>
    <cfRule type="cellIs" priority="141" operator="lessThan" aboveAverage="0" equalAverage="0" bottom="0" percent="0" rank="0" text="" dxfId="363">
      <formula>-0.03</formula>
    </cfRule>
  </conditionalFormatting>
  <conditionalFormatting sqref="W34:X34">
    <cfRule type="cellIs" priority="142" operator="greaterThan" aboveAverage="0" equalAverage="0" bottom="0" percent="0" rank="0" text="" dxfId="364">
      <formula>0.03</formula>
    </cfRule>
    <cfRule type="cellIs" priority="143" operator="lessThan" aboveAverage="0" equalAverage="0" bottom="0" percent="0" rank="0" text="" dxfId="365">
      <formula>-0.03</formula>
    </cfRule>
  </conditionalFormatting>
  <conditionalFormatting sqref="W38:X38">
    <cfRule type="cellIs" priority="144" operator="greaterThan" aboveAverage="0" equalAverage="0" bottom="0" percent="0" rank="0" text="" dxfId="366">
      <formula>0.03</formula>
    </cfRule>
    <cfRule type="cellIs" priority="145" operator="lessThan" aboveAverage="0" equalAverage="0" bottom="0" percent="0" rank="0" text="" dxfId="367">
      <formula>-0.03</formula>
    </cfRule>
  </conditionalFormatting>
  <conditionalFormatting sqref="W42:X42">
    <cfRule type="cellIs" priority="146" operator="greaterThan" aboveAverage="0" equalAverage="0" bottom="0" percent="0" rank="0" text="" dxfId="368">
      <formula>0.03</formula>
    </cfRule>
    <cfRule type="cellIs" priority="147" operator="lessThan" aboveAverage="0" equalAverage="0" bottom="0" percent="0" rank="0" text="" dxfId="369">
      <formula>-0.03</formula>
    </cfRule>
  </conditionalFormatting>
  <conditionalFormatting sqref="W46:X46">
    <cfRule type="cellIs" priority="148" operator="greaterThan" aboveAverage="0" equalAverage="0" bottom="0" percent="0" rank="0" text="" dxfId="370">
      <formula>0.03</formula>
    </cfRule>
    <cfRule type="cellIs" priority="149" operator="lessThan" aboveAverage="0" equalAverage="0" bottom="0" percent="0" rank="0" text="" dxfId="371">
      <formula>-0.03</formula>
    </cfRule>
  </conditionalFormatting>
  <conditionalFormatting sqref="W50:X50">
    <cfRule type="cellIs" priority="150" operator="greaterThan" aboveAverage="0" equalAverage="0" bottom="0" percent="0" rank="0" text="" dxfId="372">
      <formula>0.03</formula>
    </cfRule>
    <cfRule type="cellIs" priority="151" operator="lessThan" aboveAverage="0" equalAverage="0" bottom="0" percent="0" rank="0" text="" dxfId="373">
      <formula>-0.03</formula>
    </cfRule>
  </conditionalFormatting>
  <conditionalFormatting sqref="W54:X54">
    <cfRule type="cellIs" priority="152" operator="greaterThan" aboveAverage="0" equalAverage="0" bottom="0" percent="0" rank="0" text="" dxfId="374">
      <formula>0.03</formula>
    </cfRule>
    <cfRule type="cellIs" priority="153" operator="lessThan" aboveAverage="0" equalAverage="0" bottom="0" percent="0" rank="0" text="" dxfId="375">
      <formula>-0.03</formula>
    </cfRule>
  </conditionalFormatting>
  <conditionalFormatting sqref="W58:X58">
    <cfRule type="cellIs" priority="154" operator="greaterThan" aboveAverage="0" equalAverage="0" bottom="0" percent="0" rank="0" text="" dxfId="376">
      <formula>0.03</formula>
    </cfRule>
    <cfRule type="cellIs" priority="155" operator="lessThan" aboveAverage="0" equalAverage="0" bottom="0" percent="0" rank="0" text="" dxfId="377">
      <formula>-0.03</formula>
    </cfRule>
  </conditionalFormatting>
  <conditionalFormatting sqref="W62:X62">
    <cfRule type="cellIs" priority="156" operator="greaterThan" aboveAverage="0" equalAverage="0" bottom="0" percent="0" rank="0" text="" dxfId="378">
      <formula>0.03</formula>
    </cfRule>
    <cfRule type="cellIs" priority="157" operator="lessThan" aboveAverage="0" equalAverage="0" bottom="0" percent="0" rank="0" text="" dxfId="379">
      <formula>-0.03</formula>
    </cfRule>
  </conditionalFormatting>
  <conditionalFormatting sqref="W66:X66">
    <cfRule type="cellIs" priority="158" operator="greaterThan" aboveAverage="0" equalAverage="0" bottom="0" percent="0" rank="0" text="" dxfId="380">
      <formula>0.03</formula>
    </cfRule>
    <cfRule type="cellIs" priority="159" operator="lessThan" aboveAverage="0" equalAverage="0" bottom="0" percent="0" rank="0" text="" dxfId="381">
      <formula>-0.03</formula>
    </cfRule>
  </conditionalFormatting>
  <conditionalFormatting sqref="W70:X70">
    <cfRule type="cellIs" priority="160" operator="greaterThan" aboveAverage="0" equalAverage="0" bottom="0" percent="0" rank="0" text="" dxfId="382">
      <formula>0.03</formula>
    </cfRule>
    <cfRule type="cellIs" priority="161" operator="lessThan" aboveAverage="0" equalAverage="0" bottom="0" percent="0" rank="0" text="" dxfId="383">
      <formula>-0.03</formula>
    </cfRule>
  </conditionalFormatting>
  <conditionalFormatting sqref="W74:X74">
    <cfRule type="cellIs" priority="162" operator="greaterThan" aboveAverage="0" equalAverage="0" bottom="0" percent="0" rank="0" text="" dxfId="384">
      <formula>0.03</formula>
    </cfRule>
    <cfRule type="cellIs" priority="163" operator="lessThan" aboveAverage="0" equalAverage="0" bottom="0" percent="0" rank="0" text="" dxfId="385">
      <formula>-0.03</formula>
    </cfRule>
  </conditionalFormatting>
  <conditionalFormatting sqref="T83:V98">
    <cfRule type="cellIs" priority="164" operator="greaterThan" aboveAverage="0" equalAverage="0" bottom="0" percent="0" rank="0" text="" dxfId="386">
      <formula>0.03</formula>
    </cfRule>
    <cfRule type="cellIs" priority="165" operator="lessThan" aboveAverage="0" equalAverage="0" bottom="0" percent="0" rank="0" text="" dxfId="387">
      <formula>-0.03</formula>
    </cfRule>
  </conditionalFormatting>
  <conditionalFormatting sqref="W83">
    <cfRule type="cellIs" priority="166" operator="greaterThan" aboveAverage="0" equalAverage="0" bottom="0" percent="0" rank="0" text="" dxfId="388">
      <formula>0.03</formula>
    </cfRule>
    <cfRule type="cellIs" priority="167" operator="lessThan" aboveAverage="0" equalAverage="0" bottom="0" percent="0" rank="0" text="" dxfId="389">
      <formula>-0.03</formula>
    </cfRule>
  </conditionalFormatting>
  <conditionalFormatting sqref="X83">
    <cfRule type="cellIs" priority="168" operator="greaterThan" aboveAverage="0" equalAverage="0" bottom="0" percent="0" rank="0" text="" dxfId="390">
      <formula>0.03</formula>
    </cfRule>
    <cfRule type="cellIs" priority="169" operator="lessThan" aboveAverage="0" equalAverage="0" bottom="0" percent="0" rank="0" text="" dxfId="391">
      <formula>-0.03</formula>
    </cfRule>
  </conditionalFormatting>
  <conditionalFormatting sqref="Y83">
    <cfRule type="cellIs" priority="170" operator="greaterThan" aboveAverage="0" equalAverage="0" bottom="0" percent="0" rank="0" text="" dxfId="392">
      <formula>0.03</formula>
    </cfRule>
    <cfRule type="cellIs" priority="171" operator="lessThan" aboveAverage="0" equalAverage="0" bottom="0" percent="0" rank="0" text="" dxfId="393">
      <formula>-0.03</formula>
    </cfRule>
  </conditionalFormatting>
  <conditionalFormatting sqref="W87">
    <cfRule type="cellIs" priority="172" operator="greaterThan" aboveAverage="0" equalAverage="0" bottom="0" percent="0" rank="0" text="" dxfId="394">
      <formula>0.03</formula>
    </cfRule>
    <cfRule type="cellIs" priority="173" operator="lessThan" aboveAverage="0" equalAverage="0" bottom="0" percent="0" rank="0" text="" dxfId="395">
      <formula>-0.03</formula>
    </cfRule>
  </conditionalFormatting>
  <conditionalFormatting sqref="X87">
    <cfRule type="cellIs" priority="174" operator="greaterThan" aboveAverage="0" equalAverage="0" bottom="0" percent="0" rank="0" text="" dxfId="396">
      <formula>0.03</formula>
    </cfRule>
    <cfRule type="cellIs" priority="175" operator="lessThan" aboveAverage="0" equalAverage="0" bottom="0" percent="0" rank="0" text="" dxfId="397">
      <formula>-0.03</formula>
    </cfRule>
  </conditionalFormatting>
  <conditionalFormatting sqref="Y87">
    <cfRule type="cellIs" priority="176" operator="greaterThan" aboveAverage="0" equalAverage="0" bottom="0" percent="0" rank="0" text="" dxfId="398">
      <formula>0.03</formula>
    </cfRule>
    <cfRule type="cellIs" priority="177" operator="lessThan" aboveAverage="0" equalAverage="0" bottom="0" percent="0" rank="0" text="" dxfId="399">
      <formula>-0.03</formula>
    </cfRule>
  </conditionalFormatting>
  <conditionalFormatting sqref="W91">
    <cfRule type="cellIs" priority="178" operator="greaterThan" aboveAverage="0" equalAverage="0" bottom="0" percent="0" rank="0" text="" dxfId="400">
      <formula>0.03</formula>
    </cfRule>
    <cfRule type="cellIs" priority="179" operator="lessThan" aboveAverage="0" equalAverage="0" bottom="0" percent="0" rank="0" text="" dxfId="401">
      <formula>-0.03</formula>
    </cfRule>
  </conditionalFormatting>
  <conditionalFormatting sqref="X91">
    <cfRule type="cellIs" priority="180" operator="greaterThan" aboveAverage="0" equalAverage="0" bottom="0" percent="0" rank="0" text="" dxfId="402">
      <formula>0.03</formula>
    </cfRule>
    <cfRule type="cellIs" priority="181" operator="lessThan" aboveAverage="0" equalAverage="0" bottom="0" percent="0" rank="0" text="" dxfId="403">
      <formula>-0.03</formula>
    </cfRule>
  </conditionalFormatting>
  <conditionalFormatting sqref="Y91">
    <cfRule type="cellIs" priority="182" operator="greaterThan" aboveAverage="0" equalAverage="0" bottom="0" percent="0" rank="0" text="" dxfId="404">
      <formula>0.03</formula>
    </cfRule>
    <cfRule type="cellIs" priority="183" operator="lessThan" aboveAverage="0" equalAverage="0" bottom="0" percent="0" rank="0" text="" dxfId="405">
      <formula>-0.03</formula>
    </cfRule>
  </conditionalFormatting>
  <conditionalFormatting sqref="W95">
    <cfRule type="cellIs" priority="184" operator="greaterThan" aboveAverage="0" equalAverage="0" bottom="0" percent="0" rank="0" text="" dxfId="406">
      <formula>0.03</formula>
    </cfRule>
    <cfRule type="cellIs" priority="185" operator="lessThan" aboveAverage="0" equalAverage="0" bottom="0" percent="0" rank="0" text="" dxfId="407">
      <formula>-0.03</formula>
    </cfRule>
  </conditionalFormatting>
  <conditionalFormatting sqref="X95">
    <cfRule type="cellIs" priority="186" operator="greaterThan" aboveAverage="0" equalAverage="0" bottom="0" percent="0" rank="0" text="" dxfId="408">
      <formula>0.03</formula>
    </cfRule>
    <cfRule type="cellIs" priority="187" operator="lessThan" aboveAverage="0" equalAverage="0" bottom="0" percent="0" rank="0" text="" dxfId="409">
      <formula>-0.03</formula>
    </cfRule>
  </conditionalFormatting>
  <conditionalFormatting sqref="Y95">
    <cfRule type="cellIs" priority="188" operator="greaterThan" aboveAverage="0" equalAverage="0" bottom="0" percent="0" rank="0" text="" dxfId="410">
      <formula>0.03</formula>
    </cfRule>
    <cfRule type="cellIs" priority="189" operator="lessThan" aboveAverage="0" equalAverage="0" bottom="0" percent="0" rank="0" text="" dxfId="411">
      <formula>-0.03</formula>
    </cfRule>
  </conditionalFormatting>
  <conditionalFormatting sqref="W86:X86">
    <cfRule type="cellIs" priority="190" operator="greaterThan" aboveAverage="0" equalAverage="0" bottom="0" percent="0" rank="0" text="" dxfId="412">
      <formula>0.03</formula>
    </cfRule>
    <cfRule type="cellIs" priority="191" operator="lessThan" aboveAverage="0" equalAverage="0" bottom="0" percent="0" rank="0" text="" dxfId="413">
      <formula>-0.03</formula>
    </cfRule>
  </conditionalFormatting>
  <conditionalFormatting sqref="W90:X90">
    <cfRule type="cellIs" priority="192" operator="greaterThan" aboveAverage="0" equalAverage="0" bottom="0" percent="0" rank="0" text="" dxfId="414">
      <formula>0.03</formula>
    </cfRule>
    <cfRule type="cellIs" priority="193" operator="lessThan" aboveAverage="0" equalAverage="0" bottom="0" percent="0" rank="0" text="" dxfId="415">
      <formula>-0.03</formula>
    </cfRule>
  </conditionalFormatting>
  <conditionalFormatting sqref="W94:X94">
    <cfRule type="cellIs" priority="194" operator="greaterThan" aboveAverage="0" equalAverage="0" bottom="0" percent="0" rank="0" text="" dxfId="416">
      <formula>0.03</formula>
    </cfRule>
    <cfRule type="cellIs" priority="195" operator="lessThan" aboveAverage="0" equalAverage="0" bottom="0" percent="0" rank="0" text="" dxfId="417">
      <formula>-0.03</formula>
    </cfRule>
  </conditionalFormatting>
  <conditionalFormatting sqref="W98:X98">
    <cfRule type="cellIs" priority="196" operator="greaterThan" aboveAverage="0" equalAverage="0" bottom="0" percent="0" rank="0" text="" dxfId="418">
      <formula>0.03</formula>
    </cfRule>
    <cfRule type="cellIs" priority="197" operator="lessThan" aboveAverage="0" equalAverage="0" bottom="0" percent="0" rank="0" text="" dxfId="419">
      <formula>-0.03</formula>
    </cfRule>
  </conditionalFormatting>
  <conditionalFormatting sqref="T99:V104">
    <cfRule type="cellIs" priority="198" operator="greaterThan" aboveAverage="0" equalAverage="0" bottom="0" percent="0" rank="0" text="" dxfId="420">
      <formula>0.03</formula>
    </cfRule>
    <cfRule type="cellIs" priority="199" operator="lessThan" aboveAverage="0" equalAverage="0" bottom="0" percent="0" rank="0" text="" dxfId="421">
      <formula>-0.03</formula>
    </cfRule>
  </conditionalFormatting>
  <conditionalFormatting sqref="W99:Y103">
    <cfRule type="cellIs" priority="200" operator="greaterThan" aboveAverage="0" equalAverage="0" bottom="0" percent="0" rank="0" text="" dxfId="422">
      <formula>0.03</formula>
    </cfRule>
    <cfRule type="cellIs" priority="201" operator="lessThan" aboveAverage="0" equalAverage="0" bottom="0" percent="0" rank="0" text="" dxfId="423">
      <formula>-0.03</formula>
    </cfRule>
  </conditionalFormatting>
  <conditionalFormatting sqref="W104">
    <cfRule type="cellIs" priority="202" operator="greaterThan" aboveAverage="0" equalAverage="0" bottom="0" percent="0" rank="0" text="" dxfId="424">
      <formula>0.03</formula>
    </cfRule>
    <cfRule type="cellIs" priority="203" operator="lessThan" aboveAverage="0" equalAverage="0" bottom="0" percent="0" rank="0" text="" dxfId="425">
      <formula>-0.03</formula>
    </cfRule>
  </conditionalFormatting>
  <conditionalFormatting sqref="X104">
    <cfRule type="cellIs" priority="204" operator="greaterThan" aboveAverage="0" equalAverage="0" bottom="0" percent="0" rank="0" text="" dxfId="426">
      <formula>0.03</formula>
    </cfRule>
    <cfRule type="cellIs" priority="205" operator="lessThan" aboveAverage="0" equalAverage="0" bottom="0" percent="0" rank="0" text="" dxfId="427">
      <formula>-0.03</formula>
    </cfRule>
  </conditionalFormatting>
  <conditionalFormatting sqref="Y104">
    <cfRule type="cellIs" priority="206" operator="greaterThan" aboveAverage="0" equalAverage="0" bottom="0" percent="0" rank="0" text="" dxfId="428">
      <formula>0.03</formula>
    </cfRule>
    <cfRule type="cellIs" priority="207" operator="lessThan" aboveAverage="0" equalAverage="0" bottom="0" percent="0" rank="0" text="" dxfId="429">
      <formula>-0.03</formula>
    </cfRule>
  </conditionalFormatting>
  <conditionalFormatting sqref="T111:V112">
    <cfRule type="cellIs" priority="208" operator="greaterThan" aboveAverage="0" equalAverage="0" bottom="0" percent="0" rank="0" text="" dxfId="430">
      <formula>0.03</formula>
    </cfRule>
    <cfRule type="cellIs" priority="209" operator="lessThan" aboveAverage="0" equalAverage="0" bottom="0" percent="0" rank="0" text="" dxfId="431">
      <formula>-0.03</formula>
    </cfRule>
  </conditionalFormatting>
  <conditionalFormatting sqref="W112:Y112">
    <cfRule type="cellIs" priority="210" operator="greaterThan" aboveAverage="0" equalAverage="0" bottom="0" percent="0" rank="0" text="" dxfId="432">
      <formula>0.03</formula>
    </cfRule>
    <cfRule type="cellIs" priority="211" operator="lessThan" aboveAverage="0" equalAverage="0" bottom="0" percent="0" rank="0" text="" dxfId="433">
      <formula>-0.03</formula>
    </cfRule>
  </conditionalFormatting>
  <conditionalFormatting sqref="W111">
    <cfRule type="cellIs" priority="212" operator="greaterThan" aboveAverage="0" equalAverage="0" bottom="0" percent="0" rank="0" text="" dxfId="434">
      <formula>0.03</formula>
    </cfRule>
    <cfRule type="cellIs" priority="213" operator="lessThan" aboveAverage="0" equalAverage="0" bottom="0" percent="0" rank="0" text="" dxfId="435">
      <formula>-0.03</formula>
    </cfRule>
  </conditionalFormatting>
  <conditionalFormatting sqref="X111">
    <cfRule type="cellIs" priority="214" operator="greaterThan" aboveAverage="0" equalAverage="0" bottom="0" percent="0" rank="0" text="" dxfId="436">
      <formula>0.03</formula>
    </cfRule>
    <cfRule type="cellIs" priority="215" operator="lessThan" aboveAverage="0" equalAverage="0" bottom="0" percent="0" rank="0" text="" dxfId="437">
      <formula>-0.03</formula>
    </cfRule>
  </conditionalFormatting>
  <conditionalFormatting sqref="Y111">
    <cfRule type="cellIs" priority="216" operator="greaterThan" aboveAverage="0" equalAverage="0" bottom="0" percent="0" rank="0" text="" dxfId="438">
      <formula>0.03</formula>
    </cfRule>
    <cfRule type="cellIs" priority="217" operator="lessThan" aboveAverage="0" equalAverage="0" bottom="0" percent="0" rank="0" text="" dxfId="4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zhan37</cp:lastModifiedBy>
  <dcterms:modified xsi:type="dcterms:W3CDTF">2012-04-19T08:19:26Z</dcterms:modified>
  <cp:revision>0</cp:revision>
  <dc:subject/>
  <dc:title/>
</cp:coreProperties>
</file>