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Interleaving mode, LCU16</t>
  </si>
  <si>
    <t xml:space="preserve">All Intra Main</t>
  </si>
  <si>
    <t xml:space="preserve">All Intra HE10</t>
  </si>
  <si>
    <t xml:space="preserve">Reference:</t>
  </si>
  <si>
    <t xml:space="preserve">HM6.0 SAO CE1 anchor</t>
  </si>
  <si>
    <t xml:space="preserve">Y</t>
  </si>
  <si>
    <t xml:space="preserve">U</t>
  </si>
  <si>
    <t xml:space="preserve">V</t>
  </si>
  <si>
    <t xml:space="preserve">Tested:</t>
  </si>
  <si>
    <t xml:space="preserve">Test 7.1, S5.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F20884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1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6" applyFont="true" applyBorder="true" applyAlignment="false" applyProtection="false"/>
    <xf numFmtId="164" fontId="14" fillId="2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172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95898114456"/>
          <c:y val="0.10863697705803"/>
          <c:w val="0.942151835924578"/>
          <c:h val="0.805128205128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578537"/>
        <c:axId val="96437633"/>
      </c:scatterChart>
      <c:valAx>
        <c:axId val="4157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153159113463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633"/>
        <c:crossesAt val="0"/>
        <c:crossBetween val="midCat"/>
      </c:valAx>
      <c:valAx>
        <c:axId val="964376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5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817730731062"/>
          <c:y val="0.801012145748988"/>
          <c:w val="0.20860899768441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289780991564"/>
          <c:y val="0.112967329067026"/>
          <c:w val="0.942110293812077"/>
          <c:h val="0.801751431458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619821"/>
        <c:axId val="49483400"/>
      </c:scatterChart>
      <c:valAx>
        <c:axId val="1461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8898308606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400"/>
        <c:crossesAt val="0"/>
        <c:crossBetween val="midCat"/>
      </c:valAx>
      <c:valAx>
        <c:axId val="494834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8649376894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8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0298798986"/>
          <c:y val="0.794004715392388"/>
          <c:w val="0.214063084403441"/>
          <c:h val="0.068912091613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72210447575"/>
          <c:y val="0.112694997310382"/>
          <c:w val="0.933300087270914"/>
          <c:h val="0.802716514254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774006"/>
        <c:axId val="87059184"/>
      </c:scatterChart>
      <c:valAx>
        <c:axId val="6877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79794705564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184"/>
        <c:crossesAt val="0"/>
        <c:crossBetween val="midCat"/>
      </c:valAx>
      <c:valAx>
        <c:axId val="870591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0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980467938329"/>
          <c:y val="0.805137170521786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4893660954"/>
          <c:y val="0.107651963421194"/>
          <c:w val="0.926739624199876"/>
          <c:h val="0.8070871436256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AO 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 7.1, S5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60783"/>
        <c:axId val="94600621"/>
      </c:scatterChart>
      <c:valAx>
        <c:axId val="746078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189758414206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621"/>
        <c:crossesAt val="0"/>
        <c:crossBetween val="midCat"/>
      </c:valAx>
      <c:valAx>
        <c:axId val="946006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207103035309"/>
          <c:y val="0.796463152232383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824680" y="666360"/>
        <a:ext cx="86623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498511412504</cdr:x>
      <cdr:y>0.0800269905533063</cdr:y>
    </cdr:from>
    <cdr:to>
      <cdr:x>0.788248428713199</cdr:x>
      <cdr:y>0.126720647773279</cdr:y>
    </cdr:to>
    <cdr:sp>
      <cdr:nvSpPr>
        <cdr:cNvPr id="1" name="Text Box 4"/>
        <cdr:cNvSpPr/>
      </cdr:nvSpPr>
      <cdr:spPr>
        <a:xfrm>
          <a:off x="2320200" y="426960"/>
          <a:ext cx="45424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67256784275</cdr:x>
      <cdr:y>0.075985180195352</cdr:y>
    </cdr:from>
    <cdr:to>
      <cdr:x>0.778996800066492</cdr:x>
      <cdr:y>0.124216908049848</cdr:y>
    </cdr:to>
    <cdr:sp>
      <cdr:nvSpPr>
        <cdr:cNvPr id="3" name="Text Box 1"/>
        <cdr:cNvSpPr/>
      </cdr:nvSpPr>
      <cdr:spPr>
        <a:xfrm>
          <a:off x="2280600" y="406080"/>
          <a:ext cx="446760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007438806466</cdr:x>
      <cdr:y>0.0772592791823561</cdr:y>
    </cdr:from>
    <cdr:to>
      <cdr:x>0.785770685284462</cdr:x>
      <cdr:y>0.127017213555675</cdr:y>
    </cdr:to>
    <cdr:sp>
      <cdr:nvSpPr>
        <cdr:cNvPr id="5" name="Text Box 1"/>
        <cdr:cNvSpPr/>
      </cdr:nvSpPr>
      <cdr:spPr>
        <a:xfrm>
          <a:off x="2313000" y="413640"/>
          <a:ext cx="44938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8790006195</cdr:x>
      <cdr:y>0.0835126412049489</cdr:y>
    </cdr:from>
    <cdr:to>
      <cdr:x>0.772744166838736</cdr:x>
      <cdr:y>0.130244755244755</cdr:y>
    </cdr:to>
    <cdr:sp>
      <cdr:nvSpPr>
        <cdr:cNvPr id="7" name="Text Box 1"/>
        <cdr:cNvSpPr/>
      </cdr:nvSpPr>
      <cdr:spPr>
        <a:xfrm>
          <a:off x="2292840" y="447120"/>
          <a:ext cx="44434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>
      <c r="K1" s="2" t="s">
        <v>0</v>
      </c>
    </row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">
        <v>9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2" t="s">
        <v>16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2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8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5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8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385.2384</v>
      </c>
      <c r="E19" s="73" t="n">
        <v>41.7764</v>
      </c>
      <c r="F19" s="73" t="n">
        <v>43.3119</v>
      </c>
      <c r="G19" s="73" t="n">
        <v>44.8923</v>
      </c>
      <c r="H19" s="73" t="n">
        <v>16585.38</v>
      </c>
      <c r="I19" s="73" t="n">
        <v>47.36</v>
      </c>
      <c r="J19" s="52" t="n">
        <v>4.60705</v>
      </c>
      <c r="L19" s="0" t="n">
        <v>5382.7272</v>
      </c>
      <c r="M19" s="0" t="n">
        <v>41.7764</v>
      </c>
      <c r="N19" s="0" t="n">
        <v>43.3083</v>
      </c>
      <c r="O19" s="0" t="n">
        <v>44.8923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71.9752</v>
      </c>
      <c r="E20" s="75" t="n">
        <v>39.6484</v>
      </c>
      <c r="F20" s="75" t="n">
        <v>41.6568</v>
      </c>
      <c r="G20" s="75" t="n">
        <v>42.8092</v>
      </c>
      <c r="H20" s="75" t="n">
        <v>14652.23</v>
      </c>
      <c r="I20" s="75" t="n">
        <v>40.66</v>
      </c>
      <c r="J20" s="57" t="n">
        <v>4.07006388888889</v>
      </c>
      <c r="L20" s="0" t="n">
        <v>2572.252</v>
      </c>
      <c r="M20" s="0" t="n">
        <v>39.6502</v>
      </c>
      <c r="N20" s="0" t="n">
        <v>41.6489</v>
      </c>
      <c r="O20" s="0" t="n">
        <v>42.8215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99.0648</v>
      </c>
      <c r="E21" s="75" t="n">
        <v>36.9255</v>
      </c>
      <c r="F21" s="75" t="n">
        <v>40.3158</v>
      </c>
      <c r="G21" s="75" t="n">
        <v>41.3626</v>
      </c>
      <c r="H21" s="75" t="n">
        <v>14377.44</v>
      </c>
      <c r="I21" s="75" t="n">
        <v>40.93</v>
      </c>
      <c r="J21" s="57" t="n">
        <v>3.99373333333333</v>
      </c>
      <c r="L21" s="0" t="n">
        <v>1299.7192</v>
      </c>
      <c r="M21" s="0" t="n">
        <v>36.9252</v>
      </c>
      <c r="N21" s="0" t="n">
        <v>40.3316</v>
      </c>
      <c r="O21" s="0" t="n">
        <v>41.3688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97.012</v>
      </c>
      <c r="E22" s="77" t="n">
        <v>34.1084</v>
      </c>
      <c r="F22" s="77" t="n">
        <v>39.1362</v>
      </c>
      <c r="G22" s="77" t="n">
        <v>40.2678</v>
      </c>
      <c r="H22" s="77" t="n">
        <v>13235.99</v>
      </c>
      <c r="I22" s="77" t="n">
        <v>35.97</v>
      </c>
      <c r="J22" s="63" t="n">
        <v>3.67666388888889</v>
      </c>
      <c r="L22" s="0" t="n">
        <v>697.012</v>
      </c>
      <c r="M22" s="0" t="n">
        <v>34.1084</v>
      </c>
      <c r="N22" s="0" t="n">
        <v>39.1362</v>
      </c>
      <c r="O22" s="0" t="n">
        <v>40.2678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974.676</v>
      </c>
      <c r="E23" s="73" t="n">
        <v>39.9248</v>
      </c>
      <c r="F23" s="73" t="n">
        <v>41.9788</v>
      </c>
      <c r="G23" s="73" t="n">
        <v>43.1007</v>
      </c>
      <c r="H23" s="73" t="n">
        <v>15281.56</v>
      </c>
      <c r="I23" s="73" t="n">
        <v>47.67</v>
      </c>
      <c r="J23" s="52" t="n">
        <v>4.24487777777778</v>
      </c>
      <c r="L23" s="0" t="n">
        <v>7968.9392</v>
      </c>
      <c r="M23" s="0" t="n">
        <v>39.9243</v>
      </c>
      <c r="N23" s="0" t="n">
        <v>41.9764</v>
      </c>
      <c r="O23" s="0" t="n">
        <v>43.105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279.6272</v>
      </c>
      <c r="E24" s="75" t="n">
        <v>36.9699</v>
      </c>
      <c r="F24" s="75" t="n">
        <v>39.8108</v>
      </c>
      <c r="G24" s="75" t="n">
        <v>40.7834</v>
      </c>
      <c r="H24" s="75" t="n">
        <v>13479.06</v>
      </c>
      <c r="I24" s="75" t="n">
        <v>41.35</v>
      </c>
      <c r="J24" s="57" t="n">
        <v>3.74418333333333</v>
      </c>
      <c r="L24" s="0" t="n">
        <v>3277.3376</v>
      </c>
      <c r="M24" s="0" t="n">
        <v>36.9714</v>
      </c>
      <c r="N24" s="0" t="n">
        <v>39.8155</v>
      </c>
      <c r="O24" s="0" t="n">
        <v>40.7783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56.4104</v>
      </c>
      <c r="E25" s="75" t="n">
        <v>34.0908</v>
      </c>
      <c r="F25" s="75" t="n">
        <v>38.1397</v>
      </c>
      <c r="G25" s="75" t="n">
        <v>39.2813</v>
      </c>
      <c r="H25" s="75" t="n">
        <v>12248.32</v>
      </c>
      <c r="I25" s="75" t="n">
        <v>38.02</v>
      </c>
      <c r="J25" s="57" t="n">
        <v>3.40231111111111</v>
      </c>
      <c r="L25" s="0" t="n">
        <v>1459.6312</v>
      </c>
      <c r="M25" s="0" t="n">
        <v>34.0849</v>
      </c>
      <c r="N25" s="0" t="n">
        <v>38.1307</v>
      </c>
      <c r="O25" s="0" t="n">
        <v>39.294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86.9848</v>
      </c>
      <c r="E26" s="77" t="n">
        <v>31.4116</v>
      </c>
      <c r="F26" s="77" t="n">
        <v>36.9679</v>
      </c>
      <c r="G26" s="77" t="n">
        <v>38.3554</v>
      </c>
      <c r="H26" s="77" t="n">
        <v>11335.51</v>
      </c>
      <c r="I26" s="77" t="n">
        <v>33.92</v>
      </c>
      <c r="J26" s="63" t="n">
        <v>3.14875277777778</v>
      </c>
      <c r="L26" s="0" t="n">
        <v>686.9848</v>
      </c>
      <c r="M26" s="0" t="n">
        <v>31.4116</v>
      </c>
      <c r="N26" s="0" t="n">
        <v>36.9679</v>
      </c>
      <c r="O26" s="0" t="n">
        <v>38.3554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676.6296</v>
      </c>
      <c r="E27" s="73" t="n">
        <v>38.6917</v>
      </c>
      <c r="F27" s="73" t="n">
        <v>40.0188</v>
      </c>
      <c r="G27" s="73" t="n">
        <v>43.3539</v>
      </c>
      <c r="H27" s="73" t="n">
        <v>33201.48</v>
      </c>
      <c r="I27" s="73" t="n">
        <v>106.2</v>
      </c>
      <c r="J27" s="52" t="n">
        <v>9.22263333333333</v>
      </c>
      <c r="L27" s="0" t="n">
        <v>20513.8696</v>
      </c>
      <c r="M27" s="0" t="n">
        <v>38.6924</v>
      </c>
      <c r="N27" s="0" t="n">
        <v>40.0074</v>
      </c>
      <c r="O27" s="0" t="n">
        <v>43.3558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101.4104</v>
      </c>
      <c r="E28" s="75" t="n">
        <v>36.6869</v>
      </c>
      <c r="F28" s="75" t="n">
        <v>38.8649</v>
      </c>
      <c r="G28" s="75" t="n">
        <v>41.322</v>
      </c>
      <c r="H28" s="75" t="n">
        <v>27433.86</v>
      </c>
      <c r="I28" s="75" t="n">
        <v>86.56</v>
      </c>
      <c r="J28" s="57" t="n">
        <v>7.62051666666667</v>
      </c>
      <c r="L28" s="0" t="n">
        <v>6101.7672</v>
      </c>
      <c r="M28" s="0" t="n">
        <v>36.6867</v>
      </c>
      <c r="N28" s="0" t="n">
        <v>38.8575</v>
      </c>
      <c r="O28" s="0" t="n">
        <v>41.3183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83.6392</v>
      </c>
      <c r="E29" s="75" t="n">
        <v>34.466</v>
      </c>
      <c r="F29" s="75" t="n">
        <v>37.8871</v>
      </c>
      <c r="G29" s="75" t="n">
        <v>39.627</v>
      </c>
      <c r="H29" s="75" t="n">
        <v>25174.33</v>
      </c>
      <c r="I29" s="75" t="n">
        <v>76.72</v>
      </c>
      <c r="J29" s="57" t="n">
        <v>6.99286944444445</v>
      </c>
      <c r="L29" s="0" t="n">
        <v>2884.7264</v>
      </c>
      <c r="M29" s="0" t="n">
        <v>34.4679</v>
      </c>
      <c r="N29" s="0" t="n">
        <v>37.8884</v>
      </c>
      <c r="O29" s="0" t="n">
        <v>39.6322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21.7312</v>
      </c>
      <c r="E30" s="77" t="n">
        <v>32.0596</v>
      </c>
      <c r="F30" s="77" t="n">
        <v>37.0407</v>
      </c>
      <c r="G30" s="77" t="n">
        <v>38.3118</v>
      </c>
      <c r="H30" s="77" t="n">
        <v>23580.54</v>
      </c>
      <c r="I30" s="77" t="n">
        <v>75.63</v>
      </c>
      <c r="J30" s="63" t="n">
        <v>6.55015</v>
      </c>
      <c r="L30" s="0" t="n">
        <v>1521.98</v>
      </c>
      <c r="M30" s="0" t="n">
        <v>32.0636</v>
      </c>
      <c r="N30" s="0" t="n">
        <v>37.0306</v>
      </c>
      <c r="O30" s="0" t="n">
        <v>38.2959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573.8096</v>
      </c>
      <c r="E31" s="73" t="n">
        <v>39.4437</v>
      </c>
      <c r="F31" s="73" t="n">
        <v>43.6259</v>
      </c>
      <c r="G31" s="73" t="n">
        <v>44.8011</v>
      </c>
      <c r="H31" s="73" t="n">
        <v>38854.58</v>
      </c>
      <c r="I31" s="73" t="n">
        <v>104.47</v>
      </c>
      <c r="J31" s="52" t="n">
        <v>10.7929388888889</v>
      </c>
      <c r="L31" s="0" t="n">
        <v>20524.092</v>
      </c>
      <c r="M31" s="0" t="n">
        <v>39.4474</v>
      </c>
      <c r="N31" s="0" t="n">
        <v>43.6281</v>
      </c>
      <c r="O31" s="0" t="n">
        <v>44.8018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82.328</v>
      </c>
      <c r="E32" s="75" t="n">
        <v>37.4544</v>
      </c>
      <c r="F32" s="75" t="n">
        <v>42.0028</v>
      </c>
      <c r="G32" s="75" t="n">
        <v>42.398</v>
      </c>
      <c r="H32" s="75" t="n">
        <v>32231.43</v>
      </c>
      <c r="I32" s="75" t="n">
        <v>93.63</v>
      </c>
      <c r="J32" s="57" t="n">
        <v>8.953175</v>
      </c>
      <c r="L32" s="0" t="n">
        <v>7287.7376</v>
      </c>
      <c r="M32" s="0" t="n">
        <v>37.4531</v>
      </c>
      <c r="N32" s="0" t="n">
        <v>41.995</v>
      </c>
      <c r="O32" s="0" t="n">
        <v>42.3979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537.5448</v>
      </c>
      <c r="E33" s="75" t="n">
        <v>35.3146</v>
      </c>
      <c r="F33" s="75" t="n">
        <v>40.4372</v>
      </c>
      <c r="G33" s="75" t="n">
        <v>40.3246</v>
      </c>
      <c r="H33" s="75" t="n">
        <v>28597.21</v>
      </c>
      <c r="I33" s="75" t="n">
        <v>95.47</v>
      </c>
      <c r="J33" s="57" t="n">
        <v>7.94366944444444</v>
      </c>
      <c r="L33" s="0" t="n">
        <v>3532.4408</v>
      </c>
      <c r="M33" s="0" t="n">
        <v>35.3124</v>
      </c>
      <c r="N33" s="0" t="n">
        <v>40.4432</v>
      </c>
      <c r="O33" s="0" t="n">
        <v>40.2997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928.012</v>
      </c>
      <c r="E34" s="77" t="n">
        <v>32.9645</v>
      </c>
      <c r="F34" s="77" t="n">
        <v>39.0496</v>
      </c>
      <c r="G34" s="77" t="n">
        <v>38.6534</v>
      </c>
      <c r="H34" s="77" t="n">
        <v>26262.67</v>
      </c>
      <c r="I34" s="77" t="n">
        <v>77.5</v>
      </c>
      <c r="J34" s="63" t="n">
        <v>7.29518611111111</v>
      </c>
      <c r="L34" s="0" t="n">
        <v>1926.1744</v>
      </c>
      <c r="M34" s="0" t="n">
        <v>32.9663</v>
      </c>
      <c r="N34" s="0" t="n">
        <v>39.0572</v>
      </c>
      <c r="O34" s="0" t="n">
        <v>38.6364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5508.2</v>
      </c>
      <c r="E35" s="73" t="n">
        <v>38.2131</v>
      </c>
      <c r="F35" s="73" t="n">
        <v>41.9284</v>
      </c>
      <c r="G35" s="73" t="n">
        <v>44.1007</v>
      </c>
      <c r="H35" s="73" t="n">
        <v>45124.9</v>
      </c>
      <c r="I35" s="73" t="n">
        <v>156.16</v>
      </c>
      <c r="J35" s="52" t="n">
        <v>12.5346944444444</v>
      </c>
      <c r="L35" s="0" t="n">
        <v>54484.4704</v>
      </c>
      <c r="M35" s="0" t="n">
        <v>38.2608</v>
      </c>
      <c r="N35" s="0" t="n">
        <v>41.9244</v>
      </c>
      <c r="O35" s="0" t="n">
        <v>44.0995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45.0256</v>
      </c>
      <c r="E36" s="75" t="n">
        <v>35.3089</v>
      </c>
      <c r="F36" s="75" t="n">
        <v>40.3545</v>
      </c>
      <c r="G36" s="75" t="n">
        <v>42.6899</v>
      </c>
      <c r="H36" s="75" t="n">
        <v>31801.4</v>
      </c>
      <c r="I36" s="75" t="n">
        <v>100.09</v>
      </c>
      <c r="J36" s="57" t="n">
        <v>8.83372222222222</v>
      </c>
      <c r="L36" s="0" t="n">
        <v>8029.3136</v>
      </c>
      <c r="M36" s="0" t="n">
        <v>35.3114</v>
      </c>
      <c r="N36" s="0" t="n">
        <v>40.3621</v>
      </c>
      <c r="O36" s="0" t="n">
        <v>42.6869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331.012</v>
      </c>
      <c r="E37" s="75" t="n">
        <v>33.3994</v>
      </c>
      <c r="F37" s="75" t="n">
        <v>38.929</v>
      </c>
      <c r="G37" s="75" t="n">
        <v>41.4647</v>
      </c>
      <c r="H37" s="75" t="n">
        <v>28613.63</v>
      </c>
      <c r="I37" s="75" t="n">
        <v>85.21</v>
      </c>
      <c r="J37" s="57" t="n">
        <v>7.94823055555556</v>
      </c>
      <c r="L37" s="0" t="n">
        <v>2331.4288</v>
      </c>
      <c r="M37" s="0" t="n">
        <v>33.4021</v>
      </c>
      <c r="N37" s="0" t="n">
        <v>38.9042</v>
      </c>
      <c r="O37" s="0" t="n">
        <v>41.4616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047.744</v>
      </c>
      <c r="E38" s="77" t="n">
        <v>31.0599</v>
      </c>
      <c r="F38" s="77" t="n">
        <v>37.9314</v>
      </c>
      <c r="G38" s="77" t="n">
        <v>40.2925</v>
      </c>
      <c r="H38" s="77" t="n">
        <v>27238.37</v>
      </c>
      <c r="I38" s="77" t="n">
        <v>81.65</v>
      </c>
      <c r="J38" s="63" t="n">
        <v>7.56621388888889</v>
      </c>
      <c r="L38" s="0" t="n">
        <v>1046.8656</v>
      </c>
      <c r="M38" s="0" t="n">
        <v>31.0537</v>
      </c>
      <c r="N38" s="0" t="n">
        <v>37.9234</v>
      </c>
      <c r="O38" s="0" t="n">
        <v>40.296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767.7552</v>
      </c>
      <c r="E39" s="73" t="n">
        <v>40.1795</v>
      </c>
      <c r="F39" s="73" t="n">
        <v>42.4808</v>
      </c>
      <c r="G39" s="73" t="n">
        <v>42.9412</v>
      </c>
      <c r="H39" s="73" t="n">
        <v>6763.22</v>
      </c>
      <c r="I39" s="73" t="n">
        <v>18.97</v>
      </c>
      <c r="J39" s="52" t="n">
        <v>1.87867222222222</v>
      </c>
      <c r="L39" s="0" t="n">
        <v>3764.6296</v>
      </c>
      <c r="M39" s="0" t="n">
        <v>40.1936</v>
      </c>
      <c r="N39" s="0" t="n">
        <v>42.461</v>
      </c>
      <c r="O39" s="0" t="n">
        <v>42.9471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804.0464</v>
      </c>
      <c r="E40" s="75" t="n">
        <v>36.8827</v>
      </c>
      <c r="F40" s="75" t="n">
        <v>39.7947</v>
      </c>
      <c r="G40" s="75" t="n">
        <v>39.9998</v>
      </c>
      <c r="H40" s="75" t="n">
        <v>5990.53</v>
      </c>
      <c r="I40" s="75" t="n">
        <v>15.57</v>
      </c>
      <c r="J40" s="57" t="n">
        <v>1.66403611111111</v>
      </c>
      <c r="L40" s="0" t="n">
        <v>1802.34</v>
      </c>
      <c r="M40" s="0" t="n">
        <v>36.8921</v>
      </c>
      <c r="N40" s="0" t="n">
        <v>39.8099</v>
      </c>
      <c r="O40" s="0" t="n">
        <v>39.9616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92.5824</v>
      </c>
      <c r="E41" s="75" t="n">
        <v>33.9687</v>
      </c>
      <c r="F41" s="75" t="n">
        <v>37.9306</v>
      </c>
      <c r="G41" s="75" t="n">
        <v>37.9064</v>
      </c>
      <c r="H41" s="75" t="n">
        <v>5252.01</v>
      </c>
      <c r="I41" s="75" t="n">
        <v>17.29</v>
      </c>
      <c r="J41" s="57" t="n">
        <v>1.45889166666667</v>
      </c>
      <c r="L41" s="0" t="n">
        <v>891.2208</v>
      </c>
      <c r="M41" s="0" t="n">
        <v>33.9491</v>
      </c>
      <c r="N41" s="0" t="n">
        <v>37.9283</v>
      </c>
      <c r="O41" s="0" t="n">
        <v>37.8965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0.868</v>
      </c>
      <c r="E42" s="77" t="n">
        <v>31.3388</v>
      </c>
      <c r="F42" s="77" t="n">
        <v>36.5706</v>
      </c>
      <c r="G42" s="77" t="n">
        <v>36.3201</v>
      </c>
      <c r="H42" s="77" t="n">
        <v>4769.54</v>
      </c>
      <c r="I42" s="77" t="n">
        <v>13.62</v>
      </c>
      <c r="J42" s="63" t="n">
        <v>1.32487222222222</v>
      </c>
      <c r="L42" s="0" t="n">
        <v>481.3672</v>
      </c>
      <c r="M42" s="0" t="n">
        <v>31.3445</v>
      </c>
      <c r="N42" s="0" t="n">
        <v>36.565</v>
      </c>
      <c r="O42" s="0" t="n">
        <v>36.3371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23.4344</v>
      </c>
      <c r="E43" s="73" t="n">
        <v>40.1825</v>
      </c>
      <c r="F43" s="73" t="n">
        <v>43.0505</v>
      </c>
      <c r="G43" s="73" t="n">
        <v>44.412</v>
      </c>
      <c r="H43" s="73" t="n">
        <v>7508.9</v>
      </c>
      <c r="I43" s="73" t="n">
        <v>22.63</v>
      </c>
      <c r="J43" s="52" t="n">
        <v>2.08580555555556</v>
      </c>
      <c r="L43" s="0" t="n">
        <v>4219.8384</v>
      </c>
      <c r="M43" s="0" t="n">
        <v>40.198</v>
      </c>
      <c r="N43" s="0" t="n">
        <v>43.0578</v>
      </c>
      <c r="O43" s="0" t="n">
        <v>44.4189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43.0072</v>
      </c>
      <c r="E44" s="75" t="n">
        <v>37.2492</v>
      </c>
      <c r="F44" s="75" t="n">
        <v>40.8465</v>
      </c>
      <c r="G44" s="75" t="n">
        <v>41.8873</v>
      </c>
      <c r="H44" s="75" t="n">
        <v>6630.49</v>
      </c>
      <c r="I44" s="75" t="n">
        <v>18.98</v>
      </c>
      <c r="J44" s="57" t="n">
        <v>1.84180277777778</v>
      </c>
      <c r="L44" s="0" t="n">
        <v>1941.0544</v>
      </c>
      <c r="M44" s="0" t="n">
        <v>37.2581</v>
      </c>
      <c r="N44" s="0" t="n">
        <v>40.8491</v>
      </c>
      <c r="O44" s="0" t="n">
        <v>41.8868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80.332</v>
      </c>
      <c r="E45" s="75" t="n">
        <v>34.1995</v>
      </c>
      <c r="F45" s="75" t="n">
        <v>39.0274</v>
      </c>
      <c r="G45" s="75" t="n">
        <v>39.8877</v>
      </c>
      <c r="H45" s="75" t="n">
        <v>6036.28</v>
      </c>
      <c r="I45" s="75" t="n">
        <v>18.1</v>
      </c>
      <c r="J45" s="57" t="n">
        <v>1.67674444444444</v>
      </c>
      <c r="L45" s="0" t="n">
        <v>979.7368</v>
      </c>
      <c r="M45" s="0" t="n">
        <v>34.2024</v>
      </c>
      <c r="N45" s="0" t="n">
        <v>39.0566</v>
      </c>
      <c r="O45" s="0" t="n">
        <v>39.8543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31.3512</v>
      </c>
      <c r="E46" s="77" t="n">
        <v>31.2034</v>
      </c>
      <c r="F46" s="77" t="n">
        <v>37.6291</v>
      </c>
      <c r="G46" s="77" t="n">
        <v>38.3541</v>
      </c>
      <c r="H46" s="77" t="n">
        <v>5801.7</v>
      </c>
      <c r="I46" s="77" t="n">
        <v>16.61</v>
      </c>
      <c r="J46" s="63" t="n">
        <v>1.61158333333333</v>
      </c>
      <c r="L46" s="0" t="n">
        <v>531.3512</v>
      </c>
      <c r="M46" s="0" t="n">
        <v>31.2034</v>
      </c>
      <c r="N46" s="0" t="n">
        <v>37.6291</v>
      </c>
      <c r="O46" s="0" t="n">
        <v>38.3541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51.7216</v>
      </c>
      <c r="E47" s="73" t="n">
        <v>38.4041</v>
      </c>
      <c r="F47" s="73" t="n">
        <v>40.9405</v>
      </c>
      <c r="G47" s="73" t="n">
        <v>41.8309</v>
      </c>
      <c r="H47" s="73" t="n">
        <v>7450.7</v>
      </c>
      <c r="I47" s="73" t="n">
        <v>24.35</v>
      </c>
      <c r="J47" s="52" t="n">
        <v>2.06963888888889</v>
      </c>
      <c r="L47" s="0" t="n">
        <v>8056.136</v>
      </c>
      <c r="M47" s="0" t="n">
        <v>38.4044</v>
      </c>
      <c r="N47" s="0" t="n">
        <v>40.948</v>
      </c>
      <c r="O47" s="0" t="n">
        <v>41.8303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509.9864</v>
      </c>
      <c r="E48" s="75" t="n">
        <v>34.5144</v>
      </c>
      <c r="F48" s="75" t="n">
        <v>38.1763</v>
      </c>
      <c r="G48" s="75" t="n">
        <v>38.9948</v>
      </c>
      <c r="H48" s="75" t="n">
        <v>6320</v>
      </c>
      <c r="I48" s="75" t="n">
        <v>19.7</v>
      </c>
      <c r="J48" s="57" t="n">
        <v>1.75555555555556</v>
      </c>
      <c r="L48" s="0" t="n">
        <v>3510.88</v>
      </c>
      <c r="M48" s="0" t="n">
        <v>34.5114</v>
      </c>
      <c r="N48" s="0" t="n">
        <v>38.1794</v>
      </c>
      <c r="O48" s="0" t="n">
        <v>39.0005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72.8592</v>
      </c>
      <c r="E49" s="75" t="n">
        <v>30.9812</v>
      </c>
      <c r="F49" s="75" t="n">
        <v>36.2353</v>
      </c>
      <c r="G49" s="75" t="n">
        <v>37.0396</v>
      </c>
      <c r="H49" s="75" t="n">
        <v>5393.43</v>
      </c>
      <c r="I49" s="75" t="n">
        <v>16.53</v>
      </c>
      <c r="J49" s="57" t="n">
        <v>1.498175</v>
      </c>
      <c r="L49" s="0" t="n">
        <v>1573.7944</v>
      </c>
      <c r="M49" s="0" t="n">
        <v>30.9832</v>
      </c>
      <c r="N49" s="0" t="n">
        <v>36.2273</v>
      </c>
      <c r="O49" s="0" t="n">
        <v>37.0291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15.2</v>
      </c>
      <c r="E50" s="77" t="n">
        <v>27.7035</v>
      </c>
      <c r="F50" s="77" t="n">
        <v>34.9174</v>
      </c>
      <c r="G50" s="77" t="n">
        <v>35.7095</v>
      </c>
      <c r="H50" s="77" t="n">
        <v>5011</v>
      </c>
      <c r="I50" s="77" t="n">
        <v>14.73</v>
      </c>
      <c r="J50" s="63" t="n">
        <v>1.39194444444444</v>
      </c>
      <c r="L50" s="0" t="n">
        <v>714.936</v>
      </c>
      <c r="M50" s="0" t="n">
        <v>27.7073</v>
      </c>
      <c r="N50" s="0" t="n">
        <v>34.9093</v>
      </c>
      <c r="O50" s="0" t="n">
        <v>35.7103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823.1088</v>
      </c>
      <c r="E51" s="73" t="n">
        <v>39.9365</v>
      </c>
      <c r="F51" s="73" t="n">
        <v>41.3848</v>
      </c>
      <c r="G51" s="73" t="n">
        <v>42.7611</v>
      </c>
      <c r="H51" s="73" t="n">
        <v>5469.29</v>
      </c>
      <c r="I51" s="73" t="n">
        <v>15.4</v>
      </c>
      <c r="J51" s="52" t="n">
        <v>1.51924722222222</v>
      </c>
      <c r="L51" s="0" t="n">
        <v>5799.5896</v>
      </c>
      <c r="M51" s="0" t="n">
        <v>39.9512</v>
      </c>
      <c r="N51" s="0" t="n">
        <v>41.3847</v>
      </c>
      <c r="O51" s="0" t="n">
        <v>42.7554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30.2688</v>
      </c>
      <c r="E52" s="75" t="n">
        <v>36.1777</v>
      </c>
      <c r="F52" s="75" t="n">
        <v>38.7538</v>
      </c>
      <c r="G52" s="75" t="n">
        <v>40.3368</v>
      </c>
      <c r="H52" s="75" t="n">
        <v>4587.91</v>
      </c>
      <c r="I52" s="75" t="n">
        <v>12.31</v>
      </c>
      <c r="J52" s="57" t="n">
        <v>1.27441944444444</v>
      </c>
      <c r="L52" s="0" t="n">
        <v>2325.448</v>
      </c>
      <c r="M52" s="0" t="n">
        <v>36.1899</v>
      </c>
      <c r="N52" s="0" t="n">
        <v>38.7491</v>
      </c>
      <c r="O52" s="0" t="n">
        <v>40.3347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9.42</v>
      </c>
      <c r="E53" s="75" t="n">
        <v>32.9274</v>
      </c>
      <c r="F53" s="75" t="n">
        <v>36.8405</v>
      </c>
      <c r="G53" s="75" t="n">
        <v>38.5009</v>
      </c>
      <c r="H53" s="75" t="n">
        <v>3911.41</v>
      </c>
      <c r="I53" s="75" t="n">
        <v>11.33</v>
      </c>
      <c r="J53" s="57" t="n">
        <v>1.08650277777778</v>
      </c>
      <c r="L53" s="0" t="n">
        <v>1049.0344</v>
      </c>
      <c r="M53" s="0" t="n">
        <v>32.9312</v>
      </c>
      <c r="N53" s="0" t="n">
        <v>36.8406</v>
      </c>
      <c r="O53" s="0" t="n">
        <v>38.4926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8.1144</v>
      </c>
      <c r="E54" s="77" t="n">
        <v>29.9991</v>
      </c>
      <c r="F54" s="77" t="n">
        <v>35.5294</v>
      </c>
      <c r="G54" s="77" t="n">
        <v>37.0672</v>
      </c>
      <c r="H54" s="77" t="n">
        <v>3417.32</v>
      </c>
      <c r="I54" s="77" t="n">
        <v>9.04</v>
      </c>
      <c r="J54" s="63" t="n">
        <v>0.949255555555556</v>
      </c>
      <c r="L54" s="0" t="n">
        <v>507.188</v>
      </c>
      <c r="M54" s="0" t="n">
        <v>30.0013</v>
      </c>
      <c r="N54" s="0" t="n">
        <v>35.5106</v>
      </c>
      <c r="O54" s="0" t="n">
        <v>37.0774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36.888</v>
      </c>
      <c r="E55" s="73" t="n">
        <v>40.9639</v>
      </c>
      <c r="F55" s="73" t="n">
        <v>43.4996</v>
      </c>
      <c r="G55" s="73" t="n">
        <v>42.8874</v>
      </c>
      <c r="H55" s="73" t="n">
        <v>1858.38</v>
      </c>
      <c r="I55" s="73" t="n">
        <v>5.81</v>
      </c>
      <c r="J55" s="52" t="n">
        <v>0.516216666666667</v>
      </c>
      <c r="L55" s="0" t="n">
        <v>1737.352</v>
      </c>
      <c r="M55" s="0" t="n">
        <v>40.9768</v>
      </c>
      <c r="N55" s="0" t="n">
        <v>43.4961</v>
      </c>
      <c r="O55" s="0" t="n">
        <v>42.8837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76.5224</v>
      </c>
      <c r="E56" s="75" t="n">
        <v>37.0012</v>
      </c>
      <c r="F56" s="75" t="n">
        <v>40.6896</v>
      </c>
      <c r="G56" s="75" t="n">
        <v>39.6664</v>
      </c>
      <c r="H56" s="75" t="n">
        <v>1685.61</v>
      </c>
      <c r="I56" s="75" t="n">
        <v>4.85</v>
      </c>
      <c r="J56" s="57" t="n">
        <v>0.468225</v>
      </c>
      <c r="L56" s="0" t="n">
        <v>876.828</v>
      </c>
      <c r="M56" s="0" t="n">
        <v>36.9998</v>
      </c>
      <c r="N56" s="0" t="n">
        <v>40.7197</v>
      </c>
      <c r="O56" s="0" t="n">
        <v>39.6712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7.7024</v>
      </c>
      <c r="E57" s="75" t="n">
        <v>33.4368</v>
      </c>
      <c r="F57" s="75" t="n">
        <v>38.6197</v>
      </c>
      <c r="G57" s="75" t="n">
        <v>37.3487</v>
      </c>
      <c r="H57" s="75" t="n">
        <v>1488.09</v>
      </c>
      <c r="I57" s="75" t="n">
        <v>4.31</v>
      </c>
      <c r="J57" s="57" t="n">
        <v>0.413358333333333</v>
      </c>
      <c r="L57" s="0" t="n">
        <v>437.652</v>
      </c>
      <c r="M57" s="0" t="n">
        <v>33.4471</v>
      </c>
      <c r="N57" s="0" t="n">
        <v>38.6123</v>
      </c>
      <c r="O57" s="0" t="n">
        <v>37.328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30.452</v>
      </c>
      <c r="E58" s="77" t="n">
        <v>30.4474</v>
      </c>
      <c r="F58" s="77" t="n">
        <v>37.0992</v>
      </c>
      <c r="G58" s="77" t="n">
        <v>35.6249</v>
      </c>
      <c r="H58" s="77" t="n">
        <v>1341.87</v>
      </c>
      <c r="I58" s="77" t="n">
        <v>3.77</v>
      </c>
      <c r="J58" s="63" t="n">
        <v>0.372741666666667</v>
      </c>
      <c r="L58" s="0" t="n">
        <v>230.336</v>
      </c>
      <c r="M58" s="0" t="n">
        <v>30.4465</v>
      </c>
      <c r="N58" s="0" t="n">
        <v>37.0636</v>
      </c>
      <c r="O58" s="0" t="n">
        <v>35.6351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89.9232</v>
      </c>
      <c r="E59" s="73" t="n">
        <v>38.3426</v>
      </c>
      <c r="F59" s="73" t="n">
        <v>42.6229</v>
      </c>
      <c r="G59" s="73" t="n">
        <v>43.6617</v>
      </c>
      <c r="H59" s="73" t="n">
        <v>2030.66</v>
      </c>
      <c r="I59" s="73" t="n">
        <v>7.48</v>
      </c>
      <c r="J59" s="52" t="n">
        <v>0.564072222222222</v>
      </c>
      <c r="L59" s="0" t="n">
        <v>2192.5952</v>
      </c>
      <c r="M59" s="0" t="n">
        <v>38.3511</v>
      </c>
      <c r="N59" s="0" t="n">
        <v>42.6189</v>
      </c>
      <c r="O59" s="0" t="n">
        <v>43.6336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78.5888</v>
      </c>
      <c r="E60" s="75" t="n">
        <v>34.4686</v>
      </c>
      <c r="F60" s="75" t="n">
        <v>40.6601</v>
      </c>
      <c r="G60" s="75" t="n">
        <v>41.5354</v>
      </c>
      <c r="H60" s="75" t="n">
        <v>1710.36</v>
      </c>
      <c r="I60" s="75" t="n">
        <v>5.89</v>
      </c>
      <c r="J60" s="57" t="n">
        <v>0.4751</v>
      </c>
      <c r="L60" s="0" t="n">
        <v>780.2208</v>
      </c>
      <c r="M60" s="0" t="n">
        <v>34.457</v>
      </c>
      <c r="N60" s="0" t="n">
        <v>40.6465</v>
      </c>
      <c r="O60" s="0" t="n">
        <v>41.5194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22.8376</v>
      </c>
      <c r="E61" s="75" t="n">
        <v>31.2254</v>
      </c>
      <c r="F61" s="75" t="n">
        <v>39.1765</v>
      </c>
      <c r="G61" s="75" t="n">
        <v>39.9633</v>
      </c>
      <c r="H61" s="75" t="n">
        <v>1505.54</v>
      </c>
      <c r="I61" s="75" t="n">
        <v>5.16</v>
      </c>
      <c r="J61" s="57" t="n">
        <v>0.418205555555556</v>
      </c>
      <c r="L61" s="0" t="n">
        <v>323.284</v>
      </c>
      <c r="M61" s="0" t="n">
        <v>31.2275</v>
      </c>
      <c r="N61" s="0" t="n">
        <v>39.1785</v>
      </c>
      <c r="O61" s="0" t="n">
        <v>39.9414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856</v>
      </c>
      <c r="E62" s="77" t="n">
        <v>28.1015</v>
      </c>
      <c r="F62" s="77" t="n">
        <v>38.0704</v>
      </c>
      <c r="G62" s="77" t="n">
        <v>38.7998</v>
      </c>
      <c r="H62" s="77" t="n">
        <v>1384.15</v>
      </c>
      <c r="I62" s="77" t="n">
        <v>5.11</v>
      </c>
      <c r="J62" s="63" t="n">
        <v>0.384486111111111</v>
      </c>
      <c r="L62" s="0" t="n">
        <v>144.6376</v>
      </c>
      <c r="M62" s="0" t="n">
        <v>28.1021</v>
      </c>
      <c r="N62" s="0" t="n">
        <v>38.0454</v>
      </c>
      <c r="O62" s="0" t="n">
        <v>38.79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26.9944</v>
      </c>
      <c r="E63" s="73" t="n">
        <v>38.1229</v>
      </c>
      <c r="F63" s="73" t="n">
        <v>40.6716</v>
      </c>
      <c r="G63" s="73" t="n">
        <v>41.4042</v>
      </c>
      <c r="H63" s="73" t="n">
        <v>1728.98</v>
      </c>
      <c r="I63" s="73" t="n">
        <v>6.23</v>
      </c>
      <c r="J63" s="52" t="n">
        <v>0.480272222222222</v>
      </c>
      <c r="L63" s="0" t="n">
        <v>1928.8376</v>
      </c>
      <c r="M63" s="0" t="n">
        <v>38.1285</v>
      </c>
      <c r="N63" s="0" t="n">
        <v>40.6718</v>
      </c>
      <c r="O63" s="0" t="n">
        <v>41.4163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35.2584</v>
      </c>
      <c r="E64" s="75" t="n">
        <v>34.3285</v>
      </c>
      <c r="F64" s="75" t="n">
        <v>37.8567</v>
      </c>
      <c r="G64" s="75" t="n">
        <v>38.4991</v>
      </c>
      <c r="H64" s="75" t="n">
        <v>1478.27</v>
      </c>
      <c r="I64" s="75" t="n">
        <v>4.7</v>
      </c>
      <c r="J64" s="57" t="n">
        <v>0.410630555555556</v>
      </c>
      <c r="L64" s="0" t="n">
        <v>834.7432</v>
      </c>
      <c r="M64" s="0" t="n">
        <v>34.3341</v>
      </c>
      <c r="N64" s="0" t="n">
        <v>37.8557</v>
      </c>
      <c r="O64" s="0" t="n">
        <v>38.496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8.4592</v>
      </c>
      <c r="E65" s="75" t="n">
        <v>30.8272</v>
      </c>
      <c r="F65" s="75" t="n">
        <v>35.832</v>
      </c>
      <c r="G65" s="75" t="n">
        <v>36.5099</v>
      </c>
      <c r="H65" s="75" t="n">
        <v>1291.16</v>
      </c>
      <c r="I65" s="75" t="n">
        <v>3.96</v>
      </c>
      <c r="J65" s="57" t="n">
        <v>0.358655555555556</v>
      </c>
      <c r="L65" s="0" t="n">
        <v>369.38</v>
      </c>
      <c r="M65" s="0" t="n">
        <v>30.8272</v>
      </c>
      <c r="N65" s="0" t="n">
        <v>35.802</v>
      </c>
      <c r="O65" s="0" t="n">
        <v>36.4936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5912</v>
      </c>
      <c r="E66" s="77" t="n">
        <v>27.7432</v>
      </c>
      <c r="F66" s="77" t="n">
        <v>34.4161</v>
      </c>
      <c r="G66" s="77" t="n">
        <v>35.0958</v>
      </c>
      <c r="H66" s="77" t="n">
        <v>1169.86</v>
      </c>
      <c r="I66" s="77" t="n">
        <v>3.52</v>
      </c>
      <c r="J66" s="63" t="n">
        <v>0.324961111111111</v>
      </c>
      <c r="L66" s="0" t="n">
        <v>167.92</v>
      </c>
      <c r="M66" s="0" t="n">
        <v>27.7439</v>
      </c>
      <c r="N66" s="0" t="n">
        <v>34.4221</v>
      </c>
      <c r="O66" s="0" t="n">
        <v>35.1061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43.9608</v>
      </c>
      <c r="E67" s="73" t="n">
        <v>39.9435</v>
      </c>
      <c r="F67" s="73" t="n">
        <v>41.2212</v>
      </c>
      <c r="G67" s="73" t="n">
        <v>42.2633</v>
      </c>
      <c r="H67" s="73" t="n">
        <v>1411.89</v>
      </c>
      <c r="I67" s="73" t="n">
        <v>3.96</v>
      </c>
      <c r="J67" s="52" t="n">
        <v>0.392191666666667</v>
      </c>
      <c r="L67" s="0" t="n">
        <v>1342.708</v>
      </c>
      <c r="M67" s="0" t="n">
        <v>39.9656</v>
      </c>
      <c r="N67" s="0" t="n">
        <v>41.226</v>
      </c>
      <c r="O67" s="0" t="n">
        <v>42.2656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5.8856</v>
      </c>
      <c r="E68" s="75" t="n">
        <v>35.8097</v>
      </c>
      <c r="F68" s="75" t="n">
        <v>38.341</v>
      </c>
      <c r="G68" s="75" t="n">
        <v>39.4747</v>
      </c>
      <c r="H68" s="75" t="n">
        <v>1147.33</v>
      </c>
      <c r="I68" s="75" t="n">
        <v>3.25</v>
      </c>
      <c r="J68" s="57" t="n">
        <v>0.318702777777778</v>
      </c>
      <c r="L68" s="0" t="n">
        <v>645.6632</v>
      </c>
      <c r="M68" s="0" t="n">
        <v>35.8258</v>
      </c>
      <c r="N68" s="0" t="n">
        <v>38.3388</v>
      </c>
      <c r="O68" s="0" t="n">
        <v>39.4456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10.6008</v>
      </c>
      <c r="E69" s="75" t="n">
        <v>32.1705</v>
      </c>
      <c r="F69" s="75" t="n">
        <v>36.3294</v>
      </c>
      <c r="G69" s="75" t="n">
        <v>37.4237</v>
      </c>
      <c r="H69" s="75" t="n">
        <v>982.95</v>
      </c>
      <c r="I69" s="75" t="n">
        <v>2.77</v>
      </c>
      <c r="J69" s="57" t="n">
        <v>0.273041666666667</v>
      </c>
      <c r="L69" s="0" t="n">
        <v>310.8576</v>
      </c>
      <c r="M69" s="0" t="n">
        <v>32.1798</v>
      </c>
      <c r="N69" s="0" t="n">
        <v>36.3516</v>
      </c>
      <c r="O69" s="0" t="n">
        <v>37.4051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6.6672</v>
      </c>
      <c r="E70" s="77" t="n">
        <v>29.2679</v>
      </c>
      <c r="F70" s="77" t="n">
        <v>34.92</v>
      </c>
      <c r="G70" s="77" t="n">
        <v>35.9214</v>
      </c>
      <c r="H70" s="77" t="n">
        <v>850.35</v>
      </c>
      <c r="I70" s="77" t="n">
        <v>2.72</v>
      </c>
      <c r="J70" s="63" t="n">
        <v>0.236208333333333</v>
      </c>
      <c r="L70" s="0" t="n">
        <v>156.508</v>
      </c>
      <c r="M70" s="0" t="n">
        <v>29.27</v>
      </c>
      <c r="N70" s="0" t="n">
        <v>34.9204</v>
      </c>
      <c r="O70" s="0" t="n">
        <v>35.9105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318.8232</v>
      </c>
      <c r="E71" s="73" t="n">
        <v>42.7049</v>
      </c>
      <c r="F71" s="73" t="n">
        <v>46.3984</v>
      </c>
      <c r="G71" s="73" t="n">
        <v>47.6499</v>
      </c>
      <c r="H71" s="73" t="n">
        <v>12447.57</v>
      </c>
      <c r="I71" s="73" t="n">
        <v>35.21</v>
      </c>
      <c r="J71" s="52" t="n">
        <v>3.45765833333333</v>
      </c>
      <c r="L71" s="0" t="n">
        <v>2316.7368</v>
      </c>
      <c r="M71" s="0" t="n">
        <v>42.7154</v>
      </c>
      <c r="N71" s="0" t="n">
        <v>46.3808</v>
      </c>
      <c r="O71" s="0" t="n">
        <v>47.6473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60.8392</v>
      </c>
      <c r="E72" s="75" t="n">
        <v>40.3017</v>
      </c>
      <c r="F72" s="75" t="n">
        <v>44.1944</v>
      </c>
      <c r="G72" s="75" t="n">
        <v>45.3308</v>
      </c>
      <c r="H72" s="75" t="n">
        <v>11615.68</v>
      </c>
      <c r="I72" s="75" t="n">
        <v>36.76</v>
      </c>
      <c r="J72" s="57" t="n">
        <v>3.22657777777778</v>
      </c>
      <c r="L72" s="0" t="n">
        <v>959.128</v>
      </c>
      <c r="M72" s="0" t="n">
        <v>40.3072</v>
      </c>
      <c r="N72" s="0" t="n">
        <v>44.1876</v>
      </c>
      <c r="O72" s="0" t="n">
        <v>45.3373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514.1168</v>
      </c>
      <c r="E73" s="75" t="n">
        <v>37.5051</v>
      </c>
      <c r="F73" s="75" t="n">
        <v>42.0906</v>
      </c>
      <c r="G73" s="75" t="n">
        <v>43.1382</v>
      </c>
      <c r="H73" s="75" t="n">
        <v>11207.18</v>
      </c>
      <c r="I73" s="75" t="n">
        <v>28.31</v>
      </c>
      <c r="J73" s="57" t="n">
        <v>3.11310555555556</v>
      </c>
      <c r="L73" s="0" t="n">
        <v>513.5936</v>
      </c>
      <c r="M73" s="0" t="n">
        <v>37.5103</v>
      </c>
      <c r="N73" s="0" t="n">
        <v>42.1112</v>
      </c>
      <c r="O73" s="0" t="n">
        <v>43.1548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301.228</v>
      </c>
      <c r="E74" s="77" t="n">
        <v>34.4546</v>
      </c>
      <c r="F74" s="77" t="n">
        <v>40.734</v>
      </c>
      <c r="G74" s="77" t="n">
        <v>41.4757</v>
      </c>
      <c r="H74" s="77" t="n">
        <v>10862.76</v>
      </c>
      <c r="I74" s="77" t="n">
        <v>30.46</v>
      </c>
      <c r="J74" s="63" t="n">
        <v>3.01743333333333</v>
      </c>
      <c r="L74" s="0" t="n">
        <v>300.8088</v>
      </c>
      <c r="M74" s="0" t="n">
        <v>34.4529</v>
      </c>
      <c r="N74" s="0" t="n">
        <v>40.7227</v>
      </c>
      <c r="O74" s="0" t="n">
        <v>41.4727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38.272</v>
      </c>
      <c r="E75" s="73" t="n">
        <v>43.0547</v>
      </c>
      <c r="F75" s="73" t="n">
        <v>48.0014</v>
      </c>
      <c r="G75" s="73" t="n">
        <v>48.5461</v>
      </c>
      <c r="H75" s="73" t="n">
        <v>12172.26</v>
      </c>
      <c r="I75" s="73" t="n">
        <v>35.14</v>
      </c>
      <c r="J75" s="52" t="n">
        <v>3.38118333333333</v>
      </c>
      <c r="L75" s="0" t="n">
        <v>1634.8376</v>
      </c>
      <c r="M75" s="0" t="n">
        <v>43.0618</v>
      </c>
      <c r="N75" s="0" t="n">
        <v>47.99</v>
      </c>
      <c r="O75" s="0" t="n">
        <v>48.5306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26.7744</v>
      </c>
      <c r="E76" s="75" t="n">
        <v>41.0751</v>
      </c>
      <c r="F76" s="75" t="n">
        <v>45.8832</v>
      </c>
      <c r="G76" s="75" t="n">
        <v>46.2601</v>
      </c>
      <c r="H76" s="75" t="n">
        <v>12481.2</v>
      </c>
      <c r="I76" s="75" t="n">
        <v>35.75</v>
      </c>
      <c r="J76" s="57" t="n">
        <v>3.467</v>
      </c>
      <c r="L76" s="0" t="n">
        <v>526.812</v>
      </c>
      <c r="M76" s="0" t="n">
        <v>41.077</v>
      </c>
      <c r="N76" s="0" t="n">
        <v>45.9053</v>
      </c>
      <c r="O76" s="0" t="n">
        <v>46.272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80.372</v>
      </c>
      <c r="E77" s="75" t="n">
        <v>38.6513</v>
      </c>
      <c r="F77" s="75" t="n">
        <v>43.8638</v>
      </c>
      <c r="G77" s="75" t="n">
        <v>43.9783</v>
      </c>
      <c r="H77" s="75" t="n">
        <v>11055.62</v>
      </c>
      <c r="I77" s="75" t="n">
        <v>34.67</v>
      </c>
      <c r="J77" s="57" t="n">
        <v>3.07100555555556</v>
      </c>
      <c r="L77" s="0" t="n">
        <v>280.1224</v>
      </c>
      <c r="M77" s="0" t="n">
        <v>38.6544</v>
      </c>
      <c r="N77" s="0" t="n">
        <v>43.8536</v>
      </c>
      <c r="O77" s="0" t="n">
        <v>43.9692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77.2232</v>
      </c>
      <c r="E78" s="77" t="n">
        <v>35.8959</v>
      </c>
      <c r="F78" s="77" t="n">
        <v>41.9236</v>
      </c>
      <c r="G78" s="77" t="n">
        <v>42.0725</v>
      </c>
      <c r="H78" s="77" t="n">
        <v>10795.33</v>
      </c>
      <c r="I78" s="77" t="n">
        <v>34.13</v>
      </c>
      <c r="J78" s="63" t="n">
        <v>2.99870277777778</v>
      </c>
      <c r="L78" s="0" t="n">
        <v>176.916</v>
      </c>
      <c r="M78" s="0" t="n">
        <v>35.8935</v>
      </c>
      <c r="N78" s="0" t="n">
        <v>41.9253</v>
      </c>
      <c r="O78" s="0" t="n">
        <v>42.0764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29.768</v>
      </c>
      <c r="E79" s="73" t="n">
        <v>43.3471</v>
      </c>
      <c r="F79" s="73" t="n">
        <v>47.0977</v>
      </c>
      <c r="G79" s="73" t="n">
        <v>47.9638</v>
      </c>
      <c r="H79" s="73" t="n">
        <v>13033.81</v>
      </c>
      <c r="I79" s="73" t="n">
        <v>37.89</v>
      </c>
      <c r="J79" s="52" t="n">
        <v>3.62050277777778</v>
      </c>
      <c r="L79" s="0" t="n">
        <v>2126.4656</v>
      </c>
      <c r="M79" s="0" t="n">
        <v>43.3529</v>
      </c>
      <c r="N79" s="0" t="n">
        <v>47.0893</v>
      </c>
      <c r="O79" s="0" t="n">
        <v>47.9796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37.0464</v>
      </c>
      <c r="E80" s="75" t="n">
        <v>41.0559</v>
      </c>
      <c r="F80" s="75" t="n">
        <v>44.9262</v>
      </c>
      <c r="G80" s="75" t="n">
        <v>45.659</v>
      </c>
      <c r="H80" s="75" t="n">
        <v>12026.66</v>
      </c>
      <c r="I80" s="75" t="n">
        <v>38.35</v>
      </c>
      <c r="J80" s="57" t="n">
        <v>3.34073888888889</v>
      </c>
      <c r="L80" s="0" t="n">
        <v>835.928</v>
      </c>
      <c r="M80" s="0" t="n">
        <v>41.0538</v>
      </c>
      <c r="N80" s="0" t="n">
        <v>44.9284</v>
      </c>
      <c r="O80" s="0" t="n">
        <v>45.6454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35.136</v>
      </c>
      <c r="E81" s="75" t="n">
        <v>38.4422</v>
      </c>
      <c r="F81" s="75" t="n">
        <v>42.8233</v>
      </c>
      <c r="G81" s="75" t="n">
        <v>43.6285</v>
      </c>
      <c r="H81" s="75" t="n">
        <v>11508.93</v>
      </c>
      <c r="I81" s="75" t="n">
        <v>31.05</v>
      </c>
      <c r="J81" s="57" t="n">
        <v>3.196925</v>
      </c>
      <c r="L81" s="0" t="n">
        <v>434.536</v>
      </c>
      <c r="M81" s="0" t="n">
        <v>38.4418</v>
      </c>
      <c r="N81" s="0" t="n">
        <v>42.8288</v>
      </c>
      <c r="O81" s="0" t="n">
        <v>43.6687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60.4304</v>
      </c>
      <c r="E82" s="77" t="n">
        <v>35.5438</v>
      </c>
      <c r="F82" s="77" t="n">
        <v>41.1752</v>
      </c>
      <c r="G82" s="77" t="n">
        <v>41.8391</v>
      </c>
      <c r="H82" s="77" t="n">
        <v>11292.33</v>
      </c>
      <c r="I82" s="77" t="n">
        <v>30.44</v>
      </c>
      <c r="J82" s="63" t="n">
        <v>3.13675833333333</v>
      </c>
      <c r="L82" s="0" t="n">
        <v>260.4304</v>
      </c>
      <c r="M82" s="0" t="n">
        <v>35.5438</v>
      </c>
      <c r="N82" s="0" t="n">
        <v>41.1752</v>
      </c>
      <c r="O82" s="0" t="n">
        <v>41.8391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55.2248</v>
      </c>
      <c r="E83" s="73" t="n">
        <v>40.2922</v>
      </c>
      <c r="F83" s="73" t="n">
        <v>42.2316</v>
      </c>
      <c r="G83" s="73" t="n">
        <v>42.7183</v>
      </c>
      <c r="H83" s="73" t="n">
        <v>6453.39</v>
      </c>
      <c r="I83" s="73" t="n">
        <v>19.34</v>
      </c>
      <c r="J83" s="52" t="n">
        <v>1.79260833333333</v>
      </c>
      <c r="L83" s="0" t="n">
        <v>3946.316</v>
      </c>
      <c r="M83" s="0" t="n">
        <v>40.3149</v>
      </c>
      <c r="N83" s="0" t="n">
        <v>42.2381</v>
      </c>
      <c r="O83" s="0" t="n">
        <v>42.7127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95.208</v>
      </c>
      <c r="E84" s="75" t="n">
        <v>36.8981</v>
      </c>
      <c r="F84" s="75" t="n">
        <v>39.2668</v>
      </c>
      <c r="G84" s="75" t="n">
        <v>39.5516</v>
      </c>
      <c r="H84" s="75" t="n">
        <v>5772.06</v>
      </c>
      <c r="I84" s="75" t="n">
        <v>17.63</v>
      </c>
      <c r="J84" s="57" t="n">
        <v>1.60335</v>
      </c>
      <c r="L84" s="0" t="n">
        <v>1889.4712</v>
      </c>
      <c r="M84" s="0" t="n">
        <v>36.9133</v>
      </c>
      <c r="N84" s="0" t="n">
        <v>39.2784</v>
      </c>
      <c r="O84" s="0" t="n">
        <v>39.5604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4.7072</v>
      </c>
      <c r="E85" s="75" t="n">
        <v>33.8649</v>
      </c>
      <c r="F85" s="75" t="n">
        <v>37.1496</v>
      </c>
      <c r="G85" s="75" t="n">
        <v>37.2364</v>
      </c>
      <c r="H85" s="75" t="n">
        <v>5144.32</v>
      </c>
      <c r="I85" s="75" t="n">
        <v>15.85</v>
      </c>
      <c r="J85" s="57" t="n">
        <v>1.42897777777778</v>
      </c>
      <c r="L85" s="0" t="n">
        <v>943.1392</v>
      </c>
      <c r="M85" s="0" t="n">
        <v>33.8743</v>
      </c>
      <c r="N85" s="0" t="n">
        <v>37.135</v>
      </c>
      <c r="O85" s="0" t="n">
        <v>37.2314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08.6936</v>
      </c>
      <c r="E86" s="77" t="n">
        <v>31.0218</v>
      </c>
      <c r="F86" s="77" t="n">
        <v>35.5234</v>
      </c>
      <c r="G86" s="77" t="n">
        <v>35.5122</v>
      </c>
      <c r="H86" s="77" t="n">
        <v>4688.86</v>
      </c>
      <c r="I86" s="77" t="n">
        <v>15.07</v>
      </c>
      <c r="J86" s="63" t="n">
        <v>1.30246111111111</v>
      </c>
      <c r="L86" s="0" t="n">
        <v>509.4016</v>
      </c>
      <c r="M86" s="0" t="n">
        <v>31.0221</v>
      </c>
      <c r="N86" s="0" t="n">
        <v>35.5144</v>
      </c>
      <c r="O86" s="0" t="n">
        <v>35.5254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81.045</v>
      </c>
      <c r="E87" s="73" t="n">
        <v>42.8574</v>
      </c>
      <c r="F87" s="73" t="n">
        <v>45.357</v>
      </c>
      <c r="G87" s="73" t="n">
        <v>45.3998</v>
      </c>
      <c r="H87" s="73" t="n">
        <v>14248.67</v>
      </c>
      <c r="I87" s="73" t="n">
        <v>40.03</v>
      </c>
      <c r="J87" s="52" t="n">
        <v>3.95796388888889</v>
      </c>
      <c r="L87" s="0" t="n">
        <v>5853.9802</v>
      </c>
      <c r="M87" s="0" t="n">
        <v>42.905</v>
      </c>
      <c r="N87" s="0" t="n">
        <v>45.3279</v>
      </c>
      <c r="O87" s="0" t="n">
        <v>45.393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58.1618</v>
      </c>
      <c r="E88" s="75" t="n">
        <v>38.6556</v>
      </c>
      <c r="F88" s="75" t="n">
        <v>42.264</v>
      </c>
      <c r="G88" s="75" t="n">
        <v>42.0734</v>
      </c>
      <c r="H88" s="75" t="n">
        <v>12314.22</v>
      </c>
      <c r="I88" s="75" t="n">
        <v>32.82</v>
      </c>
      <c r="J88" s="57" t="n">
        <v>3.42061666666667</v>
      </c>
      <c r="L88" s="0" t="n">
        <v>2948.9563</v>
      </c>
      <c r="M88" s="0" t="n">
        <v>38.7022</v>
      </c>
      <c r="N88" s="0" t="n">
        <v>42.269</v>
      </c>
      <c r="O88" s="0" t="n">
        <v>42.0721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37.3686</v>
      </c>
      <c r="E89" s="75" t="n">
        <v>34.7533</v>
      </c>
      <c r="F89" s="75" t="n">
        <v>39.9805</v>
      </c>
      <c r="G89" s="75" t="n">
        <v>39.4969</v>
      </c>
      <c r="H89" s="75" t="n">
        <v>11512.99</v>
      </c>
      <c r="I89" s="75" t="n">
        <v>27.72</v>
      </c>
      <c r="J89" s="57" t="n">
        <v>3.19805277777778</v>
      </c>
      <c r="L89" s="0" t="n">
        <v>1434.8453</v>
      </c>
      <c r="M89" s="0" t="n">
        <v>34.7938</v>
      </c>
      <c r="N89" s="0" t="n">
        <v>39.9757</v>
      </c>
      <c r="O89" s="0" t="n">
        <v>39.5066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7.8074</v>
      </c>
      <c r="E90" s="77" t="n">
        <v>31.3397</v>
      </c>
      <c r="F90" s="77" t="n">
        <v>38.1988</v>
      </c>
      <c r="G90" s="77" t="n">
        <v>37.4772</v>
      </c>
      <c r="H90" s="77" t="n">
        <v>9520.91</v>
      </c>
      <c r="I90" s="77" t="n">
        <v>28.31</v>
      </c>
      <c r="J90" s="63" t="n">
        <v>2.64469722222222</v>
      </c>
      <c r="L90" s="0" t="n">
        <v>687.5227</v>
      </c>
      <c r="M90" s="0" t="n">
        <v>31.3574</v>
      </c>
      <c r="N90" s="0" t="n">
        <v>38.2147</v>
      </c>
      <c r="O90" s="0" t="n">
        <v>37.5094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88.6776</v>
      </c>
      <c r="E91" s="73" t="n">
        <v>45.7564</v>
      </c>
      <c r="F91" s="73" t="n">
        <v>44.4028</v>
      </c>
      <c r="G91" s="73" t="n">
        <v>44.3798</v>
      </c>
      <c r="H91" s="73" t="n">
        <v>5536.81</v>
      </c>
      <c r="I91" s="73" t="n">
        <v>14.36</v>
      </c>
      <c r="J91" s="52" t="n">
        <v>1.53800277777778</v>
      </c>
      <c r="L91" s="0" t="n">
        <v>388.112</v>
      </c>
      <c r="M91" s="0" t="n">
        <v>45.9496</v>
      </c>
      <c r="N91" s="0" t="n">
        <v>44.424</v>
      </c>
      <c r="O91" s="0" t="n">
        <v>44.4031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92.6544</v>
      </c>
      <c r="E92" s="75" t="n">
        <v>41.0458</v>
      </c>
      <c r="F92" s="75" t="n">
        <v>40.614</v>
      </c>
      <c r="G92" s="75" t="n">
        <v>40.7523</v>
      </c>
      <c r="H92" s="75" t="n">
        <v>5427.54</v>
      </c>
      <c r="I92" s="75" t="n">
        <v>17.97</v>
      </c>
      <c r="J92" s="57" t="n">
        <v>1.50765</v>
      </c>
      <c r="L92" s="0" t="n">
        <v>292.8968</v>
      </c>
      <c r="M92" s="0" t="n">
        <v>41.1849</v>
      </c>
      <c r="N92" s="0" t="n">
        <v>40.6243</v>
      </c>
      <c r="O92" s="0" t="n">
        <v>40.7273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26.6856</v>
      </c>
      <c r="E93" s="75" t="n">
        <v>36.2563</v>
      </c>
      <c r="F93" s="75" t="n">
        <v>38.3539</v>
      </c>
      <c r="G93" s="75" t="n">
        <v>38.5559</v>
      </c>
      <c r="H93" s="75" t="n">
        <v>5384.17</v>
      </c>
      <c r="I93" s="75" t="n">
        <v>16.43</v>
      </c>
      <c r="J93" s="57" t="n">
        <v>1.49560277777778</v>
      </c>
      <c r="L93" s="0" t="n">
        <v>223.6896</v>
      </c>
      <c r="M93" s="0" t="n">
        <v>36.4655</v>
      </c>
      <c r="N93" s="0" t="n">
        <v>38.3809</v>
      </c>
      <c r="O93" s="0" t="n">
        <v>38.557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68.3592</v>
      </c>
      <c r="E94" s="77" t="n">
        <v>31.4696</v>
      </c>
      <c r="F94" s="77" t="n">
        <v>36.9688</v>
      </c>
      <c r="G94" s="77" t="n">
        <v>37.0805</v>
      </c>
      <c r="H94" s="77" t="n">
        <v>5262.77</v>
      </c>
      <c r="I94" s="77" t="n">
        <v>14.26</v>
      </c>
      <c r="J94" s="63" t="n">
        <v>1.46188055555556</v>
      </c>
      <c r="L94" s="0" t="n">
        <v>168.3248</v>
      </c>
      <c r="M94" s="0" t="n">
        <v>31.4754</v>
      </c>
      <c r="N94" s="0" t="n">
        <v>37.0015</v>
      </c>
      <c r="O94" s="0" t="n">
        <v>37.0416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37.5123</v>
      </c>
      <c r="E95" s="73" t="n">
        <v>48.4523</v>
      </c>
      <c r="F95" s="73" t="n">
        <v>49.9403</v>
      </c>
      <c r="G95" s="73" t="n">
        <v>51.8267</v>
      </c>
      <c r="H95" s="73" t="n">
        <v>10211.59</v>
      </c>
      <c r="I95" s="73" t="n">
        <v>27.57</v>
      </c>
      <c r="J95" s="52" t="n">
        <v>2.83655277777778</v>
      </c>
      <c r="L95" s="0" t="n">
        <v>734.4352</v>
      </c>
      <c r="M95" s="0" t="n">
        <v>48.425</v>
      </c>
      <c r="N95" s="0" t="n">
        <v>50.4907</v>
      </c>
      <c r="O95" s="0" t="n">
        <v>51.4749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52.2781</v>
      </c>
      <c r="E96" s="75" t="n">
        <v>44.2939</v>
      </c>
      <c r="F96" s="75" t="n">
        <v>46.3916</v>
      </c>
      <c r="G96" s="75" t="n">
        <v>47.8325</v>
      </c>
      <c r="H96" s="75" t="n">
        <v>10065.81</v>
      </c>
      <c r="I96" s="75" t="n">
        <v>27.28</v>
      </c>
      <c r="J96" s="57" t="n">
        <v>2.79605833333333</v>
      </c>
      <c r="L96" s="0" t="n">
        <v>451.4182</v>
      </c>
      <c r="M96" s="0" t="n">
        <v>44.3273</v>
      </c>
      <c r="N96" s="0" t="n">
        <v>47.4275</v>
      </c>
      <c r="O96" s="0" t="n">
        <v>48.7382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83.4131</v>
      </c>
      <c r="E97" s="75" t="n">
        <v>40.5294</v>
      </c>
      <c r="F97" s="75" t="n">
        <v>43.4959</v>
      </c>
      <c r="G97" s="75" t="n">
        <v>45.6486</v>
      </c>
      <c r="H97" s="75" t="n">
        <v>9799.31</v>
      </c>
      <c r="I97" s="75" t="n">
        <v>26.85</v>
      </c>
      <c r="J97" s="57" t="n">
        <v>2.72203055555556</v>
      </c>
      <c r="L97" s="0" t="n">
        <v>283.0589</v>
      </c>
      <c r="M97" s="0" t="n">
        <v>40.4909</v>
      </c>
      <c r="N97" s="0" t="n">
        <v>43.4312</v>
      </c>
      <c r="O97" s="0" t="n">
        <v>45.4468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87.8861</v>
      </c>
      <c r="E98" s="77" t="n">
        <v>36.6144</v>
      </c>
      <c r="F98" s="77" t="n">
        <v>40.4851</v>
      </c>
      <c r="G98" s="77" t="n">
        <v>42.9964</v>
      </c>
      <c r="H98" s="77" t="n">
        <v>9426.63</v>
      </c>
      <c r="I98" s="77" t="n">
        <v>23.62</v>
      </c>
      <c r="J98" s="63" t="n">
        <v>2.61850833333333</v>
      </c>
      <c r="L98" s="0" t="n">
        <v>188.0118</v>
      </c>
      <c r="M98" s="0" t="n">
        <v>36.6261</v>
      </c>
      <c r="N98" s="0" t="n">
        <v>40.9862</v>
      </c>
      <c r="O98" s="0" t="n">
        <v>43.3106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1.0467331873635</v>
      </c>
      <c r="J106" s="78" t="n">
        <f aca="false">GEOMEAN(J3:J98)</f>
        <v>1.9714414784586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15858333333333</v>
      </c>
      <c r="J108" s="78" t="n">
        <f aca="false">SUM(J3:J98)</f>
        <v>239.98845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20.8859734286071</v>
      </c>
      <c r="J113" s="78" t="n">
        <f aca="false">GEOMEAN(J19:J82)</f>
        <v>1.9343538842258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710.5216</v>
      </c>
      <c r="E19" s="73" t="n">
        <v>41.6878</v>
      </c>
      <c r="F19" s="73" t="n">
        <v>43.2473</v>
      </c>
      <c r="G19" s="73" t="n">
        <v>44.8507</v>
      </c>
      <c r="H19" s="73" t="n">
        <v>12345.86</v>
      </c>
      <c r="I19" s="73" t="n">
        <v>49.64</v>
      </c>
      <c r="J19" s="52" t="n">
        <v>3.42940555555556</v>
      </c>
      <c r="L19" s="0" t="n">
        <v>5674.2848</v>
      </c>
      <c r="M19" s="0" t="n">
        <v>41.6952</v>
      </c>
      <c r="N19" s="0" t="n">
        <v>43.2402</v>
      </c>
      <c r="O19" s="0" t="n">
        <v>44.8368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79.6384</v>
      </c>
      <c r="E20" s="75" t="n">
        <v>39.5461</v>
      </c>
      <c r="F20" s="75" t="n">
        <v>41.6387</v>
      </c>
      <c r="G20" s="75" t="n">
        <v>42.8023</v>
      </c>
      <c r="H20" s="75" t="n">
        <v>10488.13</v>
      </c>
      <c r="I20" s="75" t="n">
        <v>44.56</v>
      </c>
      <c r="J20" s="57" t="n">
        <v>2.91336944444444</v>
      </c>
      <c r="L20" s="0" t="n">
        <v>2677.4712</v>
      </c>
      <c r="M20" s="0" t="n">
        <v>39.5466</v>
      </c>
      <c r="N20" s="0" t="n">
        <v>41.6205</v>
      </c>
      <c r="O20" s="0" t="n">
        <v>42.7738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41.1152</v>
      </c>
      <c r="E21" s="75" t="n">
        <v>36.8132</v>
      </c>
      <c r="F21" s="75" t="n">
        <v>40.3161</v>
      </c>
      <c r="G21" s="75" t="n">
        <v>41.3436</v>
      </c>
      <c r="H21" s="75" t="n">
        <v>9162.74</v>
      </c>
      <c r="I21" s="75" t="n">
        <v>34.99</v>
      </c>
      <c r="J21" s="57" t="n">
        <v>2.54520555555556</v>
      </c>
      <c r="L21" s="0" t="n">
        <v>1341.0072</v>
      </c>
      <c r="M21" s="0" t="n">
        <v>36.8138</v>
      </c>
      <c r="N21" s="0" t="n">
        <v>40.2986</v>
      </c>
      <c r="O21" s="0" t="n">
        <v>41.3449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715.2608</v>
      </c>
      <c r="E22" s="77" t="n">
        <v>34.0314</v>
      </c>
      <c r="F22" s="77" t="n">
        <v>39.1383</v>
      </c>
      <c r="G22" s="77" t="n">
        <v>40.3087</v>
      </c>
      <c r="H22" s="77" t="n">
        <v>8246.59</v>
      </c>
      <c r="I22" s="77" t="n">
        <v>32.06</v>
      </c>
      <c r="J22" s="63" t="n">
        <v>2.29071944444444</v>
      </c>
      <c r="L22" s="0" t="n">
        <v>715.2608</v>
      </c>
      <c r="M22" s="0" t="n">
        <v>34.0314</v>
      </c>
      <c r="N22" s="0" t="n">
        <v>39.1383</v>
      </c>
      <c r="O22" s="0" t="n">
        <v>40.3087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676.7336</v>
      </c>
      <c r="E23" s="73" t="n">
        <v>39.8091</v>
      </c>
      <c r="F23" s="73" t="n">
        <v>41.9301</v>
      </c>
      <c r="G23" s="73" t="n">
        <v>43.0793</v>
      </c>
      <c r="H23" s="73" t="n">
        <v>10925.92</v>
      </c>
      <c r="I23" s="73" t="n">
        <v>49.45</v>
      </c>
      <c r="J23" s="52" t="n">
        <v>3.03497777777778</v>
      </c>
      <c r="L23" s="0" t="n">
        <v>8500.412</v>
      </c>
      <c r="M23" s="0" t="n">
        <v>39.8445</v>
      </c>
      <c r="N23" s="0" t="n">
        <v>41.9287</v>
      </c>
      <c r="O23" s="0" t="n">
        <v>43.0793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67.6016</v>
      </c>
      <c r="E24" s="75" t="n">
        <v>36.9051</v>
      </c>
      <c r="F24" s="75" t="n">
        <v>39.8004</v>
      </c>
      <c r="G24" s="75" t="n">
        <v>40.7595</v>
      </c>
      <c r="H24" s="75" t="n">
        <v>9151.68</v>
      </c>
      <c r="I24" s="75" t="n">
        <v>39.55</v>
      </c>
      <c r="J24" s="57" t="n">
        <v>2.54213333333333</v>
      </c>
      <c r="L24" s="0" t="n">
        <v>3414.192</v>
      </c>
      <c r="M24" s="0" t="n">
        <v>36.9306</v>
      </c>
      <c r="N24" s="0" t="n">
        <v>39.8023</v>
      </c>
      <c r="O24" s="0" t="n">
        <v>40.7535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22.3304</v>
      </c>
      <c r="E25" s="75" t="n">
        <v>34.0665</v>
      </c>
      <c r="F25" s="75" t="n">
        <v>38.1533</v>
      </c>
      <c r="G25" s="75" t="n">
        <v>39.2724</v>
      </c>
      <c r="H25" s="75" t="n">
        <v>8097.87</v>
      </c>
      <c r="I25" s="75" t="n">
        <v>33.55</v>
      </c>
      <c r="J25" s="57" t="n">
        <v>2.24940833333333</v>
      </c>
      <c r="L25" s="0" t="n">
        <v>1506.9184</v>
      </c>
      <c r="M25" s="0" t="n">
        <v>34.0722</v>
      </c>
      <c r="N25" s="0" t="n">
        <v>38.1337</v>
      </c>
      <c r="O25" s="0" t="n">
        <v>39.2673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713.9864</v>
      </c>
      <c r="E26" s="77" t="n">
        <v>31.4165</v>
      </c>
      <c r="F26" s="77" t="n">
        <v>36.9611</v>
      </c>
      <c r="G26" s="77" t="n">
        <v>38.335</v>
      </c>
      <c r="H26" s="77" t="n">
        <v>7559.73</v>
      </c>
      <c r="I26" s="77" t="n">
        <v>31.38</v>
      </c>
      <c r="J26" s="63" t="n">
        <v>2.099925</v>
      </c>
      <c r="L26" s="0" t="n">
        <v>713.9712</v>
      </c>
      <c r="M26" s="0" t="n">
        <v>31.4128</v>
      </c>
      <c r="N26" s="0" t="n">
        <v>36.9668</v>
      </c>
      <c r="O26" s="0" t="n">
        <v>38.3172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4942.0624</v>
      </c>
      <c r="E27" s="73" t="n">
        <v>38.5681</v>
      </c>
      <c r="F27" s="73" t="n">
        <v>39.8332</v>
      </c>
      <c r="G27" s="73" t="n">
        <v>43.2795</v>
      </c>
      <c r="H27" s="73" t="n">
        <v>24913.63</v>
      </c>
      <c r="I27" s="73" t="n">
        <v>102.91</v>
      </c>
      <c r="J27" s="52" t="n">
        <v>6.92045277777778</v>
      </c>
      <c r="L27" s="0" t="n">
        <v>23926.4904</v>
      </c>
      <c r="M27" s="0" t="n">
        <v>38.5863</v>
      </c>
      <c r="N27" s="0" t="n">
        <v>39.9077</v>
      </c>
      <c r="O27" s="0" t="n">
        <v>43.2759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63.8088</v>
      </c>
      <c r="E28" s="75" t="n">
        <v>36.606</v>
      </c>
      <c r="F28" s="75" t="n">
        <v>38.8204</v>
      </c>
      <c r="G28" s="75" t="n">
        <v>41.2942</v>
      </c>
      <c r="H28" s="75" t="n">
        <v>19520.63</v>
      </c>
      <c r="I28" s="75" t="n">
        <v>83.48</v>
      </c>
      <c r="J28" s="57" t="n">
        <v>5.42239722222222</v>
      </c>
      <c r="L28" s="0" t="n">
        <v>6532.9232</v>
      </c>
      <c r="M28" s="0" t="n">
        <v>36.6066</v>
      </c>
      <c r="N28" s="0" t="n">
        <v>38.821</v>
      </c>
      <c r="O28" s="0" t="n">
        <v>41.2859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3011.432</v>
      </c>
      <c r="E29" s="75" t="n">
        <v>34.4114</v>
      </c>
      <c r="F29" s="75" t="n">
        <v>37.8628</v>
      </c>
      <c r="G29" s="75" t="n">
        <v>39.5907</v>
      </c>
      <c r="H29" s="75" t="n">
        <v>17163.8</v>
      </c>
      <c r="I29" s="75" t="n">
        <v>68.26</v>
      </c>
      <c r="J29" s="57" t="n">
        <v>4.76772222222222</v>
      </c>
      <c r="L29" s="0" t="n">
        <v>3008.3144</v>
      </c>
      <c r="M29" s="0" t="n">
        <v>34.4102</v>
      </c>
      <c r="N29" s="0" t="n">
        <v>37.8653</v>
      </c>
      <c r="O29" s="0" t="n">
        <v>39.5915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65.0824</v>
      </c>
      <c r="E30" s="77" t="n">
        <v>32.0248</v>
      </c>
      <c r="F30" s="77" t="n">
        <v>37.0048</v>
      </c>
      <c r="G30" s="77" t="n">
        <v>38.2612</v>
      </c>
      <c r="H30" s="77" t="n">
        <v>15589.97</v>
      </c>
      <c r="I30" s="77" t="n">
        <v>62.79</v>
      </c>
      <c r="J30" s="63" t="n">
        <v>4.33054722222222</v>
      </c>
      <c r="L30" s="0" t="n">
        <v>1565.7472</v>
      </c>
      <c r="M30" s="0" t="n">
        <v>32.0283</v>
      </c>
      <c r="N30" s="0" t="n">
        <v>37.0111</v>
      </c>
      <c r="O30" s="0" t="n">
        <v>38.2751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2669.804</v>
      </c>
      <c r="E31" s="73" t="n">
        <v>39.3727</v>
      </c>
      <c r="F31" s="73" t="n">
        <v>43.5378</v>
      </c>
      <c r="G31" s="73" t="n">
        <v>44.6985</v>
      </c>
      <c r="H31" s="73" t="n">
        <v>29742.72</v>
      </c>
      <c r="I31" s="73" t="n">
        <v>106.51</v>
      </c>
      <c r="J31" s="52" t="n">
        <v>8.26186666666667</v>
      </c>
      <c r="L31" s="0" t="n">
        <v>22247.54</v>
      </c>
      <c r="M31" s="0" t="n">
        <v>39.3953</v>
      </c>
      <c r="N31" s="0" t="n">
        <v>43.5322</v>
      </c>
      <c r="O31" s="0" t="n">
        <v>44.6889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89.1856</v>
      </c>
      <c r="E32" s="75" t="n">
        <v>37.3632</v>
      </c>
      <c r="F32" s="75" t="n">
        <v>41.9339</v>
      </c>
      <c r="G32" s="75" t="n">
        <v>42.3366</v>
      </c>
      <c r="H32" s="75" t="n">
        <v>23776.88</v>
      </c>
      <c r="I32" s="75" t="n">
        <v>82.64</v>
      </c>
      <c r="J32" s="57" t="n">
        <v>6.60468888888889</v>
      </c>
      <c r="L32" s="0" t="n">
        <v>7763.0704</v>
      </c>
      <c r="M32" s="0" t="n">
        <v>37.371</v>
      </c>
      <c r="N32" s="0" t="n">
        <v>41.9375</v>
      </c>
      <c r="O32" s="0" t="n">
        <v>42.3347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727.1616</v>
      </c>
      <c r="E33" s="75" t="n">
        <v>35.2193</v>
      </c>
      <c r="F33" s="75" t="n">
        <v>40.4176</v>
      </c>
      <c r="G33" s="75" t="n">
        <v>40.2944</v>
      </c>
      <c r="H33" s="75" t="n">
        <v>20208</v>
      </c>
      <c r="I33" s="75" t="n">
        <v>91.58</v>
      </c>
      <c r="J33" s="57" t="n">
        <v>5.61333333333333</v>
      </c>
      <c r="L33" s="0" t="n">
        <v>3719.5232</v>
      </c>
      <c r="M33" s="0" t="n">
        <v>35.2193</v>
      </c>
      <c r="N33" s="0" t="n">
        <v>40.4222</v>
      </c>
      <c r="O33" s="0" t="n">
        <v>40.3033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2009.2208</v>
      </c>
      <c r="E34" s="77" t="n">
        <v>32.8697</v>
      </c>
      <c r="F34" s="77" t="n">
        <v>39.0986</v>
      </c>
      <c r="G34" s="77" t="n">
        <v>38.6598</v>
      </c>
      <c r="H34" s="77" t="n">
        <v>17615.72</v>
      </c>
      <c r="I34" s="77" t="n">
        <v>73.82</v>
      </c>
      <c r="J34" s="63" t="n">
        <v>4.89325555555556</v>
      </c>
      <c r="L34" s="0" t="n">
        <v>2006.7712</v>
      </c>
      <c r="M34" s="0" t="n">
        <v>32.8753</v>
      </c>
      <c r="N34" s="0" t="n">
        <v>39.0472</v>
      </c>
      <c r="O34" s="0" t="n">
        <v>38.6173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9549.724</v>
      </c>
      <c r="E35" s="73" t="n">
        <v>38.2827</v>
      </c>
      <c r="F35" s="73" t="n">
        <v>41.8141</v>
      </c>
      <c r="G35" s="73" t="n">
        <v>43.988</v>
      </c>
      <c r="H35" s="73" t="n">
        <v>34062.83</v>
      </c>
      <c r="I35" s="73" t="n">
        <v>148.99</v>
      </c>
      <c r="J35" s="52" t="n">
        <v>9.46189722222222</v>
      </c>
      <c r="L35" s="0" t="n">
        <v>67039.356</v>
      </c>
      <c r="M35" s="0" t="n">
        <v>38.3444</v>
      </c>
      <c r="N35" s="0" t="n">
        <v>41.8201</v>
      </c>
      <c r="O35" s="0" t="n">
        <v>43.9995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712.9136</v>
      </c>
      <c r="E36" s="75" t="n">
        <v>35.0102</v>
      </c>
      <c r="F36" s="75" t="n">
        <v>40.334</v>
      </c>
      <c r="G36" s="75" t="n">
        <v>42.6453</v>
      </c>
      <c r="H36" s="75" t="n">
        <v>21432.77</v>
      </c>
      <c r="I36" s="75" t="n">
        <v>93.5</v>
      </c>
      <c r="J36" s="57" t="n">
        <v>5.95354722222222</v>
      </c>
      <c r="L36" s="0" t="n">
        <v>10368.9936</v>
      </c>
      <c r="M36" s="0" t="n">
        <v>35.0505</v>
      </c>
      <c r="N36" s="0" t="n">
        <v>40.3421</v>
      </c>
      <c r="O36" s="0" t="n">
        <v>42.6734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40.4448</v>
      </c>
      <c r="E37" s="75" t="n">
        <v>33.284</v>
      </c>
      <c r="F37" s="75" t="n">
        <v>38.955</v>
      </c>
      <c r="G37" s="75" t="n">
        <v>41.4366</v>
      </c>
      <c r="H37" s="75" t="n">
        <v>18351.72</v>
      </c>
      <c r="I37" s="75" t="n">
        <v>83.08</v>
      </c>
      <c r="J37" s="57" t="n">
        <v>5.0977</v>
      </c>
      <c r="L37" s="0" t="n">
        <v>2717.904</v>
      </c>
      <c r="M37" s="0" t="n">
        <v>33.2965</v>
      </c>
      <c r="N37" s="0" t="n">
        <v>38.9374</v>
      </c>
      <c r="O37" s="0" t="n">
        <v>41.4418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136.9</v>
      </c>
      <c r="E38" s="77" t="n">
        <v>31.0328</v>
      </c>
      <c r="F38" s="77" t="n">
        <v>37.9213</v>
      </c>
      <c r="G38" s="77" t="n">
        <v>40.297</v>
      </c>
      <c r="H38" s="77" t="n">
        <v>17251.45</v>
      </c>
      <c r="I38" s="77" t="n">
        <v>84.67</v>
      </c>
      <c r="J38" s="63" t="n">
        <v>4.79206944444444</v>
      </c>
      <c r="L38" s="0" t="n">
        <v>1138.5016</v>
      </c>
      <c r="M38" s="0" t="n">
        <v>31.0348</v>
      </c>
      <c r="N38" s="0" t="n">
        <v>37.9439</v>
      </c>
      <c r="O38" s="0" t="n">
        <v>40.3278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45.3544</v>
      </c>
      <c r="E39" s="73" t="n">
        <v>40.0523</v>
      </c>
      <c r="F39" s="73" t="n">
        <v>42.4526</v>
      </c>
      <c r="G39" s="73" t="n">
        <v>42.9323</v>
      </c>
      <c r="H39" s="73" t="n">
        <v>5160.77</v>
      </c>
      <c r="I39" s="73" t="n">
        <v>18.9</v>
      </c>
      <c r="J39" s="52" t="n">
        <v>1.43354722222222</v>
      </c>
      <c r="L39" s="0" t="n">
        <v>4028.9776</v>
      </c>
      <c r="M39" s="0" t="n">
        <v>40.0837</v>
      </c>
      <c r="N39" s="0" t="n">
        <v>42.4606</v>
      </c>
      <c r="O39" s="0" t="n">
        <v>42.9292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96.6648</v>
      </c>
      <c r="E40" s="75" t="n">
        <v>36.7692</v>
      </c>
      <c r="F40" s="75" t="n">
        <v>39.8098</v>
      </c>
      <c r="G40" s="75" t="n">
        <v>39.9658</v>
      </c>
      <c r="H40" s="75" t="n">
        <v>4279.4</v>
      </c>
      <c r="I40" s="75" t="n">
        <v>15.05</v>
      </c>
      <c r="J40" s="57" t="n">
        <v>1.18872222222222</v>
      </c>
      <c r="L40" s="0" t="n">
        <v>1892.0328</v>
      </c>
      <c r="M40" s="0" t="n">
        <v>36.7827</v>
      </c>
      <c r="N40" s="0" t="n">
        <v>39.8107</v>
      </c>
      <c r="O40" s="0" t="n">
        <v>39.9688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25.5688</v>
      </c>
      <c r="E41" s="75" t="n">
        <v>33.8686</v>
      </c>
      <c r="F41" s="75" t="n">
        <v>37.9473</v>
      </c>
      <c r="G41" s="75" t="n">
        <v>37.8847</v>
      </c>
      <c r="H41" s="75" t="n">
        <v>3726.61</v>
      </c>
      <c r="I41" s="75" t="n">
        <v>13.99</v>
      </c>
      <c r="J41" s="57" t="n">
        <v>1.03516944444444</v>
      </c>
      <c r="L41" s="0" t="n">
        <v>926.3856</v>
      </c>
      <c r="M41" s="0" t="n">
        <v>33.8779</v>
      </c>
      <c r="N41" s="0" t="n">
        <v>37.9852</v>
      </c>
      <c r="O41" s="0" t="n">
        <v>37.8745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92.952</v>
      </c>
      <c r="E42" s="77" t="n">
        <v>31.3219</v>
      </c>
      <c r="F42" s="77" t="n">
        <v>36.5731</v>
      </c>
      <c r="G42" s="77" t="n">
        <v>36.2904</v>
      </c>
      <c r="H42" s="77" t="n">
        <v>3321.68</v>
      </c>
      <c r="I42" s="77" t="n">
        <v>14.32</v>
      </c>
      <c r="J42" s="63" t="n">
        <v>0.922688888888889</v>
      </c>
      <c r="L42" s="0" t="n">
        <v>493.7584</v>
      </c>
      <c r="M42" s="0" t="n">
        <v>31.3178</v>
      </c>
      <c r="N42" s="0" t="n">
        <v>36.5703</v>
      </c>
      <c r="O42" s="0" t="n">
        <v>36.2876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41.5528</v>
      </c>
      <c r="E43" s="73" t="n">
        <v>40.0112</v>
      </c>
      <c r="F43" s="73" t="n">
        <v>42.9999</v>
      </c>
      <c r="G43" s="73" t="n">
        <v>44.3669</v>
      </c>
      <c r="H43" s="73" t="n">
        <v>5509.18</v>
      </c>
      <c r="I43" s="73" t="n">
        <v>20.61</v>
      </c>
      <c r="J43" s="52" t="n">
        <v>1.53032777777778</v>
      </c>
      <c r="L43" s="0" t="n">
        <v>4673.6304</v>
      </c>
      <c r="M43" s="0" t="n">
        <v>40.0806</v>
      </c>
      <c r="N43" s="0" t="n">
        <v>42.9977</v>
      </c>
      <c r="O43" s="0" t="n">
        <v>44.3671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89.3512</v>
      </c>
      <c r="E44" s="75" t="n">
        <v>37.096</v>
      </c>
      <c r="F44" s="75" t="n">
        <v>40.837</v>
      </c>
      <c r="G44" s="75" t="n">
        <v>41.8536</v>
      </c>
      <c r="H44" s="75" t="n">
        <v>4637</v>
      </c>
      <c r="I44" s="75" t="n">
        <v>18.94</v>
      </c>
      <c r="J44" s="57" t="n">
        <v>1.28805555555556</v>
      </c>
      <c r="L44" s="0" t="n">
        <v>2074.6864</v>
      </c>
      <c r="M44" s="0" t="n">
        <v>37.1374</v>
      </c>
      <c r="N44" s="0" t="n">
        <v>40.8427</v>
      </c>
      <c r="O44" s="0" t="n">
        <v>41.8451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29.304</v>
      </c>
      <c r="E45" s="75" t="n">
        <v>34.0846</v>
      </c>
      <c r="F45" s="75" t="n">
        <v>39.0432</v>
      </c>
      <c r="G45" s="75" t="n">
        <v>39.8705</v>
      </c>
      <c r="H45" s="75" t="n">
        <v>4096.62</v>
      </c>
      <c r="I45" s="75" t="n">
        <v>16.33</v>
      </c>
      <c r="J45" s="57" t="n">
        <v>1.13795</v>
      </c>
      <c r="L45" s="0" t="n">
        <v>1026.6352</v>
      </c>
      <c r="M45" s="0" t="n">
        <v>34.094</v>
      </c>
      <c r="N45" s="0" t="n">
        <v>39.0571</v>
      </c>
      <c r="O45" s="0" t="n">
        <v>39.8556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47.0944</v>
      </c>
      <c r="E46" s="77" t="n">
        <v>31.1196</v>
      </c>
      <c r="F46" s="77" t="n">
        <v>37.62</v>
      </c>
      <c r="G46" s="77" t="n">
        <v>38.3098</v>
      </c>
      <c r="H46" s="77" t="n">
        <v>3757.6</v>
      </c>
      <c r="I46" s="77" t="n">
        <v>15.33</v>
      </c>
      <c r="J46" s="63" t="n">
        <v>1.04377777777778</v>
      </c>
      <c r="L46" s="0" t="n">
        <v>547.7664</v>
      </c>
      <c r="M46" s="0" t="n">
        <v>31.1178</v>
      </c>
      <c r="N46" s="0" t="n">
        <v>37.6957</v>
      </c>
      <c r="O46" s="0" t="n">
        <v>38.2831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446.0128</v>
      </c>
      <c r="E47" s="73" t="n">
        <v>38.2215</v>
      </c>
      <c r="F47" s="73" t="n">
        <v>40.88</v>
      </c>
      <c r="G47" s="73" t="n">
        <v>41.7796</v>
      </c>
      <c r="H47" s="73" t="n">
        <v>5530.45</v>
      </c>
      <c r="I47" s="73" t="n">
        <v>24.23</v>
      </c>
      <c r="J47" s="52" t="n">
        <v>1.53623611111111</v>
      </c>
      <c r="L47" s="0" t="n">
        <v>9391.4472</v>
      </c>
      <c r="M47" s="0" t="n">
        <v>38.2444</v>
      </c>
      <c r="N47" s="0" t="n">
        <v>40.8936</v>
      </c>
      <c r="O47" s="0" t="n">
        <v>41.7978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815.992</v>
      </c>
      <c r="E48" s="75" t="n">
        <v>34.2997</v>
      </c>
      <c r="F48" s="75" t="n">
        <v>38.157</v>
      </c>
      <c r="G48" s="75" t="n">
        <v>38.967</v>
      </c>
      <c r="H48" s="75" t="n">
        <v>4367.66</v>
      </c>
      <c r="I48" s="75" t="n">
        <v>19.49</v>
      </c>
      <c r="J48" s="57" t="n">
        <v>1.21323888888889</v>
      </c>
      <c r="L48" s="0" t="n">
        <v>3789.1464</v>
      </c>
      <c r="M48" s="0" t="n">
        <v>34.3268</v>
      </c>
      <c r="N48" s="0" t="n">
        <v>38.158</v>
      </c>
      <c r="O48" s="0" t="n">
        <v>38.962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60.3552</v>
      </c>
      <c r="E49" s="75" t="n">
        <v>30.8755</v>
      </c>
      <c r="F49" s="75" t="n">
        <v>36.2251</v>
      </c>
      <c r="G49" s="75" t="n">
        <v>37.0218</v>
      </c>
      <c r="H49" s="75" t="n">
        <v>3670.6</v>
      </c>
      <c r="I49" s="75" t="n">
        <v>15.28</v>
      </c>
      <c r="J49" s="57" t="n">
        <v>1.01961111111111</v>
      </c>
      <c r="L49" s="0" t="n">
        <v>1648.8592</v>
      </c>
      <c r="M49" s="0" t="n">
        <v>30.9097</v>
      </c>
      <c r="N49" s="0" t="n">
        <v>36.2329</v>
      </c>
      <c r="O49" s="0" t="n">
        <v>37.0334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38.2464</v>
      </c>
      <c r="E50" s="77" t="n">
        <v>27.6522</v>
      </c>
      <c r="F50" s="77" t="n">
        <v>34.8864</v>
      </c>
      <c r="G50" s="77" t="n">
        <v>35.6468</v>
      </c>
      <c r="H50" s="77" t="n">
        <v>3276.01</v>
      </c>
      <c r="I50" s="77" t="n">
        <v>13.23</v>
      </c>
      <c r="J50" s="63" t="n">
        <v>0.910002777777778</v>
      </c>
      <c r="L50" s="0" t="n">
        <v>737.772</v>
      </c>
      <c r="M50" s="0" t="n">
        <v>27.6557</v>
      </c>
      <c r="N50" s="0" t="n">
        <v>34.8938</v>
      </c>
      <c r="O50" s="0" t="n">
        <v>35.6873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329.3024</v>
      </c>
      <c r="E51" s="73" t="n">
        <v>39.8534</v>
      </c>
      <c r="F51" s="73" t="n">
        <v>41.2911</v>
      </c>
      <c r="G51" s="73" t="n">
        <v>42.6739</v>
      </c>
      <c r="H51" s="73" t="n">
        <v>4385.6</v>
      </c>
      <c r="I51" s="73" t="n">
        <v>14.67</v>
      </c>
      <c r="J51" s="52" t="n">
        <v>1.21822222222222</v>
      </c>
      <c r="L51" s="0" t="n">
        <v>6229.5544</v>
      </c>
      <c r="M51" s="0" t="n">
        <v>39.9123</v>
      </c>
      <c r="N51" s="0" t="n">
        <v>41.2781</v>
      </c>
      <c r="O51" s="0" t="n">
        <v>42.6647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91.492</v>
      </c>
      <c r="E52" s="75" t="n">
        <v>35.9931</v>
      </c>
      <c r="F52" s="75" t="n">
        <v>38.6781</v>
      </c>
      <c r="G52" s="75" t="n">
        <v>40.2478</v>
      </c>
      <c r="H52" s="75" t="n">
        <v>3508.47</v>
      </c>
      <c r="I52" s="75" t="n">
        <v>11.94</v>
      </c>
      <c r="J52" s="57" t="n">
        <v>0.974575</v>
      </c>
      <c r="L52" s="0" t="n">
        <v>2457.4448</v>
      </c>
      <c r="M52" s="0" t="n">
        <v>36.0429</v>
      </c>
      <c r="N52" s="0" t="n">
        <v>38.6736</v>
      </c>
      <c r="O52" s="0" t="n">
        <v>40.2346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97.1808</v>
      </c>
      <c r="E53" s="75" t="n">
        <v>32.7826</v>
      </c>
      <c r="F53" s="75" t="n">
        <v>36.7973</v>
      </c>
      <c r="G53" s="75" t="n">
        <v>38.4165</v>
      </c>
      <c r="H53" s="75" t="n">
        <v>2909.3</v>
      </c>
      <c r="I53" s="75" t="n">
        <v>9.9</v>
      </c>
      <c r="J53" s="57" t="n">
        <v>0.808138888888889</v>
      </c>
      <c r="L53" s="0" t="n">
        <v>1088.4376</v>
      </c>
      <c r="M53" s="0" t="n">
        <v>32.8071</v>
      </c>
      <c r="N53" s="0" t="n">
        <v>36.7904</v>
      </c>
      <c r="O53" s="0" t="n">
        <v>38.4136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7.7544</v>
      </c>
      <c r="E54" s="77" t="n">
        <v>29.9158</v>
      </c>
      <c r="F54" s="77" t="n">
        <v>35.4833</v>
      </c>
      <c r="G54" s="77" t="n">
        <v>37.0416</v>
      </c>
      <c r="H54" s="77" t="n">
        <v>2412.42</v>
      </c>
      <c r="I54" s="77" t="n">
        <v>9.17</v>
      </c>
      <c r="J54" s="63" t="n">
        <v>0.670116666666667</v>
      </c>
      <c r="L54" s="0" t="n">
        <v>518.2344</v>
      </c>
      <c r="M54" s="0" t="n">
        <v>29.9225</v>
      </c>
      <c r="N54" s="0" t="n">
        <v>35.4898</v>
      </c>
      <c r="O54" s="0" t="n">
        <v>37.0432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809.7224</v>
      </c>
      <c r="E55" s="73" t="n">
        <v>40.8409</v>
      </c>
      <c r="F55" s="73" t="n">
        <v>43.4559</v>
      </c>
      <c r="G55" s="73" t="n">
        <v>42.8488</v>
      </c>
      <c r="H55" s="73" t="n">
        <v>1426.4</v>
      </c>
      <c r="I55" s="73" t="n">
        <v>5.28</v>
      </c>
      <c r="J55" s="52" t="n">
        <v>0.396222222222222</v>
      </c>
      <c r="L55" s="0" t="n">
        <v>1799.416</v>
      </c>
      <c r="M55" s="0" t="n">
        <v>40.8954</v>
      </c>
      <c r="N55" s="0" t="n">
        <v>43.4399</v>
      </c>
      <c r="O55" s="0" t="n">
        <v>42.8498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909.3168</v>
      </c>
      <c r="E56" s="75" t="n">
        <v>36.8763</v>
      </c>
      <c r="F56" s="75" t="n">
        <v>40.6825</v>
      </c>
      <c r="G56" s="75" t="n">
        <v>39.6658</v>
      </c>
      <c r="H56" s="75" t="n">
        <v>1238.93</v>
      </c>
      <c r="I56" s="75" t="n">
        <v>4.59</v>
      </c>
      <c r="J56" s="57" t="n">
        <v>0.344147222222222</v>
      </c>
      <c r="L56" s="0" t="n">
        <v>905.7424</v>
      </c>
      <c r="M56" s="0" t="n">
        <v>36.9052</v>
      </c>
      <c r="N56" s="0" t="n">
        <v>40.6875</v>
      </c>
      <c r="O56" s="0" t="n">
        <v>39.6587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52.476</v>
      </c>
      <c r="E57" s="75" t="n">
        <v>33.34</v>
      </c>
      <c r="F57" s="75" t="n">
        <v>38.6773</v>
      </c>
      <c r="G57" s="75" t="n">
        <v>37.313</v>
      </c>
      <c r="H57" s="75" t="n">
        <v>1057.06</v>
      </c>
      <c r="I57" s="75" t="n">
        <v>4.24</v>
      </c>
      <c r="J57" s="57" t="n">
        <v>0.293627777777778</v>
      </c>
      <c r="L57" s="0" t="n">
        <v>451.224</v>
      </c>
      <c r="M57" s="0" t="n">
        <v>33.3488</v>
      </c>
      <c r="N57" s="0" t="n">
        <v>38.6549</v>
      </c>
      <c r="O57" s="0" t="n">
        <v>37.3204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35.4976</v>
      </c>
      <c r="E58" s="77" t="n">
        <v>30.3737</v>
      </c>
      <c r="F58" s="77" t="n">
        <v>37.1232</v>
      </c>
      <c r="G58" s="77" t="n">
        <v>35.5757</v>
      </c>
      <c r="H58" s="77" t="n">
        <v>934.02</v>
      </c>
      <c r="I58" s="77" t="n">
        <v>3.77</v>
      </c>
      <c r="J58" s="63" t="n">
        <v>0.25945</v>
      </c>
      <c r="L58" s="0" t="n">
        <v>235.8232</v>
      </c>
      <c r="M58" s="0" t="n">
        <v>30.3688</v>
      </c>
      <c r="N58" s="0" t="n">
        <v>37.1346</v>
      </c>
      <c r="O58" s="0" t="n">
        <v>35.6019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803.2392</v>
      </c>
      <c r="E59" s="73" t="n">
        <v>38.2355</v>
      </c>
      <c r="F59" s="73" t="n">
        <v>42.5475</v>
      </c>
      <c r="G59" s="73" t="n">
        <v>43.6037</v>
      </c>
      <c r="H59" s="73" t="n">
        <v>1500.81</v>
      </c>
      <c r="I59" s="73" t="n">
        <v>6.44</v>
      </c>
      <c r="J59" s="52" t="n">
        <v>0.416891666666667</v>
      </c>
      <c r="L59" s="0" t="n">
        <v>2777.8896</v>
      </c>
      <c r="M59" s="0" t="n">
        <v>38.2633</v>
      </c>
      <c r="N59" s="0" t="n">
        <v>42.547</v>
      </c>
      <c r="O59" s="0" t="n">
        <v>43.6053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34.7664</v>
      </c>
      <c r="E60" s="75" t="n">
        <v>34.1405</v>
      </c>
      <c r="F60" s="75" t="n">
        <v>40.6136</v>
      </c>
      <c r="G60" s="75" t="n">
        <v>41.5031</v>
      </c>
      <c r="H60" s="75" t="n">
        <v>1148.21</v>
      </c>
      <c r="I60" s="75" t="n">
        <v>5.97</v>
      </c>
      <c r="J60" s="57" t="n">
        <v>0.318947222222222</v>
      </c>
      <c r="L60" s="0" t="n">
        <v>925.6448</v>
      </c>
      <c r="M60" s="0" t="n">
        <v>34.1629</v>
      </c>
      <c r="N60" s="0" t="n">
        <v>40.5769</v>
      </c>
      <c r="O60" s="0" t="n">
        <v>41.4974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53.032</v>
      </c>
      <c r="E61" s="75" t="n">
        <v>31.0773</v>
      </c>
      <c r="F61" s="75" t="n">
        <v>39.1851</v>
      </c>
      <c r="G61" s="75" t="n">
        <v>39.8744</v>
      </c>
      <c r="H61" s="75" t="n">
        <v>973.64</v>
      </c>
      <c r="I61" s="75" t="n">
        <v>4.58</v>
      </c>
      <c r="J61" s="57" t="n">
        <v>0.270455555555556</v>
      </c>
      <c r="L61" s="0" t="n">
        <v>351.3576</v>
      </c>
      <c r="M61" s="0" t="n">
        <v>31.0807</v>
      </c>
      <c r="N61" s="0" t="n">
        <v>39.112</v>
      </c>
      <c r="O61" s="0" t="n">
        <v>39.9565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49.1336</v>
      </c>
      <c r="E62" s="77" t="n">
        <v>28.1181</v>
      </c>
      <c r="F62" s="77" t="n">
        <v>38.0389</v>
      </c>
      <c r="G62" s="77" t="n">
        <v>38.6904</v>
      </c>
      <c r="H62" s="77" t="n">
        <v>876.01</v>
      </c>
      <c r="I62" s="77" t="n">
        <v>4.14</v>
      </c>
      <c r="J62" s="63" t="n">
        <v>0.243336111111111</v>
      </c>
      <c r="L62" s="0" t="n">
        <v>149.1152</v>
      </c>
      <c r="M62" s="0" t="n">
        <v>28.1274</v>
      </c>
      <c r="N62" s="0" t="n">
        <v>37.9893</v>
      </c>
      <c r="O62" s="0" t="n">
        <v>38.6922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79.8656</v>
      </c>
      <c r="E63" s="73" t="n">
        <v>37.9479</v>
      </c>
      <c r="F63" s="73" t="n">
        <v>40.6127</v>
      </c>
      <c r="G63" s="73" t="n">
        <v>41.3493</v>
      </c>
      <c r="H63" s="73" t="n">
        <v>1289.7</v>
      </c>
      <c r="I63" s="73" t="n">
        <v>6.07</v>
      </c>
      <c r="J63" s="52" t="n">
        <v>0.35825</v>
      </c>
      <c r="L63" s="0" t="n">
        <v>2160.5688</v>
      </c>
      <c r="M63" s="0" t="n">
        <v>37.9972</v>
      </c>
      <c r="N63" s="0" t="n">
        <v>40.625</v>
      </c>
      <c r="O63" s="0" t="n">
        <v>41.3738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5.796</v>
      </c>
      <c r="E64" s="75" t="n">
        <v>34.1909</v>
      </c>
      <c r="F64" s="75" t="n">
        <v>37.8146</v>
      </c>
      <c r="G64" s="75" t="n">
        <v>38.4683</v>
      </c>
      <c r="H64" s="75" t="n">
        <v>1012.44</v>
      </c>
      <c r="I64" s="75" t="n">
        <v>4.54</v>
      </c>
      <c r="J64" s="57" t="n">
        <v>0.281233333333333</v>
      </c>
      <c r="L64" s="0" t="n">
        <v>879.8824</v>
      </c>
      <c r="M64" s="0" t="n">
        <v>34.2248</v>
      </c>
      <c r="N64" s="0" t="n">
        <v>37.8113</v>
      </c>
      <c r="O64" s="0" t="n">
        <v>38.4686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82.7832</v>
      </c>
      <c r="E65" s="75" t="n">
        <v>30.793</v>
      </c>
      <c r="F65" s="75" t="n">
        <v>35.7837</v>
      </c>
      <c r="G65" s="75" t="n">
        <v>36.4753</v>
      </c>
      <c r="H65" s="75" t="n">
        <v>868.8</v>
      </c>
      <c r="I65" s="75" t="n">
        <v>3.94</v>
      </c>
      <c r="J65" s="57" t="n">
        <v>0.241333333333333</v>
      </c>
      <c r="L65" s="0" t="n">
        <v>379.5184</v>
      </c>
      <c r="M65" s="0" t="n">
        <v>30.8072</v>
      </c>
      <c r="N65" s="0" t="n">
        <v>35.7733</v>
      </c>
      <c r="O65" s="0" t="n">
        <v>36.4539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71.8288</v>
      </c>
      <c r="E66" s="77" t="n">
        <v>27.7598</v>
      </c>
      <c r="F66" s="77" t="n">
        <v>34.3671</v>
      </c>
      <c r="G66" s="77" t="n">
        <v>35.0105</v>
      </c>
      <c r="H66" s="77" t="n">
        <v>771.47</v>
      </c>
      <c r="I66" s="77" t="n">
        <v>3.41</v>
      </c>
      <c r="J66" s="63" t="n">
        <v>0.214297222222222</v>
      </c>
      <c r="L66" s="0" t="n">
        <v>171.54</v>
      </c>
      <c r="M66" s="0" t="n">
        <v>27.7691</v>
      </c>
      <c r="N66" s="0" t="n">
        <v>34.3511</v>
      </c>
      <c r="O66" s="0" t="n">
        <v>35.0433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9.2432</v>
      </c>
      <c r="E67" s="73" t="n">
        <v>39.7494</v>
      </c>
      <c r="F67" s="73" t="n">
        <v>41.1672</v>
      </c>
      <c r="G67" s="73" t="n">
        <v>42.1744</v>
      </c>
      <c r="H67" s="73" t="n">
        <v>1033.51</v>
      </c>
      <c r="I67" s="73" t="n">
        <v>3.7</v>
      </c>
      <c r="J67" s="52" t="n">
        <v>0.287086111111111</v>
      </c>
      <c r="L67" s="0" t="n">
        <v>1393.58</v>
      </c>
      <c r="M67" s="0" t="n">
        <v>39.837</v>
      </c>
      <c r="N67" s="0" t="n">
        <v>41.1635</v>
      </c>
      <c r="O67" s="0" t="n">
        <v>42.188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7.948</v>
      </c>
      <c r="E68" s="75" t="n">
        <v>35.6659</v>
      </c>
      <c r="F68" s="75" t="n">
        <v>38.3016</v>
      </c>
      <c r="G68" s="75" t="n">
        <v>39.3962</v>
      </c>
      <c r="H68" s="75" t="n">
        <v>868.37</v>
      </c>
      <c r="I68" s="75" t="n">
        <v>3.09</v>
      </c>
      <c r="J68" s="57" t="n">
        <v>0.241213888888889</v>
      </c>
      <c r="L68" s="0" t="n">
        <v>662.0056</v>
      </c>
      <c r="M68" s="0" t="n">
        <v>35.7353</v>
      </c>
      <c r="N68" s="0" t="n">
        <v>38.2978</v>
      </c>
      <c r="O68" s="0" t="n">
        <v>39.4101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8.6424</v>
      </c>
      <c r="E69" s="75" t="n">
        <v>32.0669</v>
      </c>
      <c r="F69" s="75" t="n">
        <v>36.3268</v>
      </c>
      <c r="G69" s="75" t="n">
        <v>37.4164</v>
      </c>
      <c r="H69" s="75" t="n">
        <v>715.93</v>
      </c>
      <c r="I69" s="75" t="n">
        <v>2.72</v>
      </c>
      <c r="J69" s="57" t="n">
        <v>0.198869444444444</v>
      </c>
      <c r="L69" s="0" t="n">
        <v>316.4632</v>
      </c>
      <c r="M69" s="0" t="n">
        <v>32.0924</v>
      </c>
      <c r="N69" s="0" t="n">
        <v>36.3242</v>
      </c>
      <c r="O69" s="0" t="n">
        <v>37.3871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9.3272</v>
      </c>
      <c r="E70" s="77" t="n">
        <v>29.225</v>
      </c>
      <c r="F70" s="77" t="n">
        <v>34.8932</v>
      </c>
      <c r="G70" s="77" t="n">
        <v>35.8564</v>
      </c>
      <c r="H70" s="77" t="n">
        <v>597.27</v>
      </c>
      <c r="I70" s="77" t="n">
        <v>2.3</v>
      </c>
      <c r="J70" s="63" t="n">
        <v>0.165908333333333</v>
      </c>
      <c r="L70" s="0" t="n">
        <v>159.0848</v>
      </c>
      <c r="M70" s="0" t="n">
        <v>29.2347</v>
      </c>
      <c r="N70" s="0" t="n">
        <v>34.8955</v>
      </c>
      <c r="O70" s="0" t="n">
        <v>35.8636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623.8184</v>
      </c>
      <c r="E71" s="73" t="n">
        <v>42.4998</v>
      </c>
      <c r="F71" s="73" t="n">
        <v>46.2948</v>
      </c>
      <c r="G71" s="73" t="n">
        <v>47.5651</v>
      </c>
      <c r="H71" s="73" t="n">
        <v>8423.49</v>
      </c>
      <c r="I71" s="73" t="n">
        <v>33.85</v>
      </c>
      <c r="J71" s="52" t="n">
        <v>2.33985833333333</v>
      </c>
      <c r="L71" s="0" t="n">
        <v>2583.536</v>
      </c>
      <c r="M71" s="0" t="n">
        <v>42.5527</v>
      </c>
      <c r="N71" s="0" t="n">
        <v>46.2858</v>
      </c>
      <c r="O71" s="0" t="n">
        <v>47.5569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1011.512</v>
      </c>
      <c r="E72" s="75" t="n">
        <v>40.1791</v>
      </c>
      <c r="F72" s="75" t="n">
        <v>44.1239</v>
      </c>
      <c r="G72" s="75" t="n">
        <v>45.2595</v>
      </c>
      <c r="H72" s="75" t="n">
        <v>7607.15</v>
      </c>
      <c r="I72" s="75" t="n">
        <v>33.06</v>
      </c>
      <c r="J72" s="57" t="n">
        <v>2.11309722222222</v>
      </c>
      <c r="L72" s="0" t="n">
        <v>1007.0776</v>
      </c>
      <c r="M72" s="0" t="n">
        <v>40.1962</v>
      </c>
      <c r="N72" s="0" t="n">
        <v>44.1409</v>
      </c>
      <c r="O72" s="0" t="n">
        <v>45.271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527.5464</v>
      </c>
      <c r="E73" s="75" t="n">
        <v>37.422</v>
      </c>
      <c r="F73" s="75" t="n">
        <v>42.0768</v>
      </c>
      <c r="G73" s="75" t="n">
        <v>43.1179</v>
      </c>
      <c r="H73" s="75" t="n">
        <v>7363.06</v>
      </c>
      <c r="I73" s="75" t="n">
        <v>30.25</v>
      </c>
      <c r="J73" s="57" t="n">
        <v>2.04529444444444</v>
      </c>
      <c r="L73" s="0" t="n">
        <v>528.5104</v>
      </c>
      <c r="M73" s="0" t="n">
        <v>37.4241</v>
      </c>
      <c r="N73" s="0" t="n">
        <v>42.0675</v>
      </c>
      <c r="O73" s="0" t="n">
        <v>43.1279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306.3784</v>
      </c>
      <c r="E74" s="77" t="n">
        <v>34.4163</v>
      </c>
      <c r="F74" s="77" t="n">
        <v>40.679</v>
      </c>
      <c r="G74" s="77" t="n">
        <v>41.4376</v>
      </c>
      <c r="H74" s="77" t="n">
        <v>7044.03</v>
      </c>
      <c r="I74" s="77" t="n">
        <v>32.81</v>
      </c>
      <c r="J74" s="63" t="n">
        <v>1.956675</v>
      </c>
      <c r="L74" s="0" t="n">
        <v>306.5648</v>
      </c>
      <c r="M74" s="0" t="n">
        <v>34.4144</v>
      </c>
      <c r="N74" s="0" t="n">
        <v>40.6921</v>
      </c>
      <c r="O74" s="0" t="n">
        <v>41.4439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80.8736</v>
      </c>
      <c r="E75" s="73" t="n">
        <v>42.81</v>
      </c>
      <c r="F75" s="73" t="n">
        <v>47.8964</v>
      </c>
      <c r="G75" s="73" t="n">
        <v>48.5102</v>
      </c>
      <c r="H75" s="73" t="n">
        <v>7919.5</v>
      </c>
      <c r="I75" s="73" t="n">
        <v>40.56</v>
      </c>
      <c r="J75" s="52" t="n">
        <v>2.19986111111111</v>
      </c>
      <c r="L75" s="0" t="n">
        <v>2055.5416</v>
      </c>
      <c r="M75" s="0" t="n">
        <v>42.8284</v>
      </c>
      <c r="N75" s="0" t="n">
        <v>47.8747</v>
      </c>
      <c r="O75" s="0" t="n">
        <v>48.5225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72.9168</v>
      </c>
      <c r="E76" s="75" t="n">
        <v>40.955</v>
      </c>
      <c r="F76" s="75" t="n">
        <v>45.8123</v>
      </c>
      <c r="G76" s="75" t="n">
        <v>46.209</v>
      </c>
      <c r="H76" s="75" t="n">
        <v>7288.59</v>
      </c>
      <c r="I76" s="75" t="n">
        <v>30.91</v>
      </c>
      <c r="J76" s="57" t="n">
        <v>2.02460833333333</v>
      </c>
      <c r="L76" s="0" t="n">
        <v>571.4816</v>
      </c>
      <c r="M76" s="0" t="n">
        <v>40.9547</v>
      </c>
      <c r="N76" s="0" t="n">
        <v>45.8175</v>
      </c>
      <c r="O76" s="0" t="n">
        <v>46.2259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85.3888</v>
      </c>
      <c r="E77" s="75" t="n">
        <v>38.6075</v>
      </c>
      <c r="F77" s="75" t="n">
        <v>43.7696</v>
      </c>
      <c r="G77" s="75" t="n">
        <v>43.9063</v>
      </c>
      <c r="H77" s="75" t="n">
        <v>6975.09</v>
      </c>
      <c r="I77" s="75" t="n">
        <v>29.25</v>
      </c>
      <c r="J77" s="57" t="n">
        <v>1.937525</v>
      </c>
      <c r="L77" s="0" t="n">
        <v>286.2304</v>
      </c>
      <c r="M77" s="0" t="n">
        <v>38.6017</v>
      </c>
      <c r="N77" s="0" t="n">
        <v>43.8003</v>
      </c>
      <c r="O77" s="0" t="n">
        <v>43.9042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79.2144</v>
      </c>
      <c r="E78" s="77" t="n">
        <v>35.9407</v>
      </c>
      <c r="F78" s="77" t="n">
        <v>41.9119</v>
      </c>
      <c r="G78" s="77" t="n">
        <v>42.0339</v>
      </c>
      <c r="H78" s="77" t="n">
        <v>6832.53</v>
      </c>
      <c r="I78" s="77" t="n">
        <v>29.12</v>
      </c>
      <c r="J78" s="63" t="n">
        <v>1.897925</v>
      </c>
      <c r="L78" s="0" t="n">
        <v>179.2096</v>
      </c>
      <c r="M78" s="0" t="n">
        <v>35.9407</v>
      </c>
      <c r="N78" s="0" t="n">
        <v>41.9119</v>
      </c>
      <c r="O78" s="0" t="n">
        <v>42.0339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36.1312</v>
      </c>
      <c r="E79" s="73" t="n">
        <v>43.1425</v>
      </c>
      <c r="F79" s="73" t="n">
        <v>46.9777</v>
      </c>
      <c r="G79" s="73" t="n">
        <v>47.8678</v>
      </c>
      <c r="H79" s="73" t="n">
        <v>8711.42</v>
      </c>
      <c r="I79" s="73" t="n">
        <v>36.46</v>
      </c>
      <c r="J79" s="52" t="n">
        <v>2.41983888888889</v>
      </c>
      <c r="L79" s="0" t="n">
        <v>2411.308</v>
      </c>
      <c r="M79" s="0" t="n">
        <v>43.1812</v>
      </c>
      <c r="N79" s="0" t="n">
        <v>46.9788</v>
      </c>
      <c r="O79" s="0" t="n">
        <v>47.8655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80.7896</v>
      </c>
      <c r="E80" s="75" t="n">
        <v>40.9589</v>
      </c>
      <c r="F80" s="75" t="n">
        <v>44.8288</v>
      </c>
      <c r="G80" s="75" t="n">
        <v>45.559</v>
      </c>
      <c r="H80" s="75" t="n">
        <v>7703.42</v>
      </c>
      <c r="I80" s="75" t="n">
        <v>33.3</v>
      </c>
      <c r="J80" s="57" t="n">
        <v>2.13983888888889</v>
      </c>
      <c r="L80" s="0" t="n">
        <v>879.5128</v>
      </c>
      <c r="M80" s="0" t="n">
        <v>40.9762</v>
      </c>
      <c r="N80" s="0" t="n">
        <v>44.8334</v>
      </c>
      <c r="O80" s="0" t="n">
        <v>45.5446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45.4336</v>
      </c>
      <c r="E81" s="75" t="n">
        <v>38.4027</v>
      </c>
      <c r="F81" s="75" t="n">
        <v>42.6894</v>
      </c>
      <c r="G81" s="75" t="n">
        <v>43.5593</v>
      </c>
      <c r="H81" s="75" t="n">
        <v>7345.54</v>
      </c>
      <c r="I81" s="75" t="n">
        <v>31.02</v>
      </c>
      <c r="J81" s="57" t="n">
        <v>2.04042777777778</v>
      </c>
      <c r="L81" s="0" t="n">
        <v>444.592</v>
      </c>
      <c r="M81" s="0" t="n">
        <v>38.3902</v>
      </c>
      <c r="N81" s="0" t="n">
        <v>42.7305</v>
      </c>
      <c r="O81" s="0" t="n">
        <v>43.5539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63.4304</v>
      </c>
      <c r="E82" s="77" t="n">
        <v>35.5262</v>
      </c>
      <c r="F82" s="77" t="n">
        <v>41.1054</v>
      </c>
      <c r="G82" s="77" t="n">
        <v>41.7806</v>
      </c>
      <c r="H82" s="77" t="n">
        <v>7742.35</v>
      </c>
      <c r="I82" s="77" t="n">
        <v>28.32</v>
      </c>
      <c r="J82" s="63" t="n">
        <v>2.15065277777778</v>
      </c>
      <c r="L82" s="0" t="n">
        <v>263.2848</v>
      </c>
      <c r="M82" s="0" t="n">
        <v>35.5274</v>
      </c>
      <c r="N82" s="0" t="n">
        <v>41.1134</v>
      </c>
      <c r="O82" s="0" t="n">
        <v>41.8068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68.6864</v>
      </c>
      <c r="E83" s="73" t="n">
        <v>40.1346</v>
      </c>
      <c r="F83" s="73" t="n">
        <v>42.2192</v>
      </c>
      <c r="G83" s="73" t="n">
        <v>42.6913</v>
      </c>
      <c r="H83" s="73" t="n">
        <v>5437.33</v>
      </c>
      <c r="I83" s="73" t="n">
        <v>19.12</v>
      </c>
      <c r="J83" s="52" t="n">
        <v>1.51036944444444</v>
      </c>
      <c r="L83" s="0" t="n">
        <v>4346.0768</v>
      </c>
      <c r="M83" s="0" t="n">
        <v>40.185</v>
      </c>
      <c r="N83" s="0" t="n">
        <v>42.2232</v>
      </c>
      <c r="O83" s="0" t="n">
        <v>42.7012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48.2344</v>
      </c>
      <c r="E84" s="75" t="n">
        <v>36.7236</v>
      </c>
      <c r="F84" s="75" t="n">
        <v>39.2865</v>
      </c>
      <c r="G84" s="75" t="n">
        <v>39.5493</v>
      </c>
      <c r="H84" s="75" t="n">
        <v>4572.57</v>
      </c>
      <c r="I84" s="75" t="n">
        <v>15.94</v>
      </c>
      <c r="J84" s="57" t="n">
        <v>1.27015833333333</v>
      </c>
      <c r="L84" s="0" t="n">
        <v>2041.0336</v>
      </c>
      <c r="M84" s="0" t="n">
        <v>36.7491</v>
      </c>
      <c r="N84" s="0" t="n">
        <v>39.3074</v>
      </c>
      <c r="O84" s="0" t="n">
        <v>39.5571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91.7704</v>
      </c>
      <c r="E85" s="75" t="n">
        <v>33.7174</v>
      </c>
      <c r="F85" s="75" t="n">
        <v>37.1737</v>
      </c>
      <c r="G85" s="75" t="n">
        <v>37.2294</v>
      </c>
      <c r="H85" s="75" t="n">
        <v>3606.09</v>
      </c>
      <c r="I85" s="75" t="n">
        <v>13.52</v>
      </c>
      <c r="J85" s="57" t="n">
        <v>1.00169166666667</v>
      </c>
      <c r="L85" s="0" t="n">
        <v>990.4472</v>
      </c>
      <c r="M85" s="0" t="n">
        <v>33.7189</v>
      </c>
      <c r="N85" s="0" t="n">
        <v>37.1397</v>
      </c>
      <c r="O85" s="0" t="n">
        <v>37.1988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24.8144</v>
      </c>
      <c r="E86" s="77" t="n">
        <v>30.9736</v>
      </c>
      <c r="F86" s="77" t="n">
        <v>35.5395</v>
      </c>
      <c r="G86" s="77" t="n">
        <v>35.4985</v>
      </c>
      <c r="H86" s="77" t="n">
        <v>3222.05</v>
      </c>
      <c r="I86" s="77" t="n">
        <v>13.12</v>
      </c>
      <c r="J86" s="63" t="n">
        <v>0.895013888888889</v>
      </c>
      <c r="L86" s="0" t="n">
        <v>525.3488</v>
      </c>
      <c r="M86" s="0" t="n">
        <v>30.9962</v>
      </c>
      <c r="N86" s="0" t="n">
        <v>35.5805</v>
      </c>
      <c r="O86" s="0" t="n">
        <v>35.5145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46.7146</v>
      </c>
      <c r="E87" s="73" t="n">
        <v>42.6832</v>
      </c>
      <c r="F87" s="73" t="n">
        <v>45.2275</v>
      </c>
      <c r="G87" s="73" t="n">
        <v>45.3005</v>
      </c>
      <c r="H87" s="73" t="n">
        <v>10909.97</v>
      </c>
      <c r="I87" s="73" t="n">
        <v>36.8</v>
      </c>
      <c r="J87" s="52" t="n">
        <v>3.03054722222222</v>
      </c>
      <c r="L87" s="0" t="n">
        <v>5988.0038</v>
      </c>
      <c r="M87" s="0" t="n">
        <v>42.8487</v>
      </c>
      <c r="N87" s="0" t="n">
        <v>45.2079</v>
      </c>
      <c r="O87" s="0" t="n">
        <v>45.2788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38.5123</v>
      </c>
      <c r="E88" s="75" t="n">
        <v>38.5494</v>
      </c>
      <c r="F88" s="75" t="n">
        <v>42.1481</v>
      </c>
      <c r="G88" s="75" t="n">
        <v>41.9777</v>
      </c>
      <c r="H88" s="75" t="n">
        <v>9081.65</v>
      </c>
      <c r="I88" s="75" t="n">
        <v>35.45</v>
      </c>
      <c r="J88" s="57" t="n">
        <v>2.52268055555556</v>
      </c>
      <c r="L88" s="0" t="n">
        <v>3014.3933</v>
      </c>
      <c r="M88" s="0" t="n">
        <v>38.6429</v>
      </c>
      <c r="N88" s="0" t="n">
        <v>42.1271</v>
      </c>
      <c r="O88" s="0" t="n">
        <v>41.9845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77.7741</v>
      </c>
      <c r="E89" s="75" t="n">
        <v>34.6738</v>
      </c>
      <c r="F89" s="75" t="n">
        <v>39.8897</v>
      </c>
      <c r="G89" s="75" t="n">
        <v>39.4186</v>
      </c>
      <c r="H89" s="75" t="n">
        <v>7491.52</v>
      </c>
      <c r="I89" s="75" t="n">
        <v>29.04</v>
      </c>
      <c r="J89" s="57" t="n">
        <v>2.08097777777778</v>
      </c>
      <c r="L89" s="0" t="n">
        <v>1470.5866</v>
      </c>
      <c r="M89" s="0" t="n">
        <v>34.738</v>
      </c>
      <c r="N89" s="0" t="n">
        <v>39.9063</v>
      </c>
      <c r="O89" s="0" t="n">
        <v>39.4208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706.0099</v>
      </c>
      <c r="E90" s="77" t="n">
        <v>31.2799</v>
      </c>
      <c r="F90" s="77" t="n">
        <v>38.1131</v>
      </c>
      <c r="G90" s="77" t="n">
        <v>37.4218</v>
      </c>
      <c r="H90" s="77" t="n">
        <v>6534.46</v>
      </c>
      <c r="I90" s="77" t="n">
        <v>25.65</v>
      </c>
      <c r="J90" s="63" t="n">
        <v>1.81512777777778</v>
      </c>
      <c r="L90" s="0" t="n">
        <v>704.3198</v>
      </c>
      <c r="M90" s="0" t="n">
        <v>31.3042</v>
      </c>
      <c r="N90" s="0" t="n">
        <v>38.1271</v>
      </c>
      <c r="O90" s="0" t="n">
        <v>37.4445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88.96</v>
      </c>
      <c r="E91" s="73" t="n">
        <v>45.7235</v>
      </c>
      <c r="F91" s="73" t="n">
        <v>44.3956</v>
      </c>
      <c r="G91" s="73" t="n">
        <v>44.3416</v>
      </c>
      <c r="H91" s="73" t="n">
        <v>3615.67</v>
      </c>
      <c r="I91" s="73" t="n">
        <v>14.27</v>
      </c>
      <c r="J91" s="52" t="n">
        <v>1.00435277777778</v>
      </c>
      <c r="L91" s="0" t="n">
        <v>388.956</v>
      </c>
      <c r="M91" s="0" t="n">
        <v>45.9421</v>
      </c>
      <c r="N91" s="0" t="n">
        <v>44.41</v>
      </c>
      <c r="O91" s="0" t="n">
        <v>44.3716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94.7368</v>
      </c>
      <c r="E92" s="75" t="n">
        <v>41.0159</v>
      </c>
      <c r="F92" s="75" t="n">
        <v>40.624</v>
      </c>
      <c r="G92" s="75" t="n">
        <v>40.693</v>
      </c>
      <c r="H92" s="75" t="n">
        <v>3493.28</v>
      </c>
      <c r="I92" s="75" t="n">
        <v>14.22</v>
      </c>
      <c r="J92" s="57" t="n">
        <v>0.970355555555556</v>
      </c>
      <c r="L92" s="0" t="n">
        <v>293.9344</v>
      </c>
      <c r="M92" s="0" t="n">
        <v>41.1484</v>
      </c>
      <c r="N92" s="0" t="n">
        <v>40.6314</v>
      </c>
      <c r="O92" s="0" t="n">
        <v>40.7362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26.98</v>
      </c>
      <c r="E93" s="75" t="n">
        <v>36.1934</v>
      </c>
      <c r="F93" s="75" t="n">
        <v>38.3482</v>
      </c>
      <c r="G93" s="75" t="n">
        <v>38.5117</v>
      </c>
      <c r="H93" s="75" t="n">
        <v>3468.5</v>
      </c>
      <c r="I93" s="75" t="n">
        <v>13.37</v>
      </c>
      <c r="J93" s="57" t="n">
        <v>0.963472222222222</v>
      </c>
      <c r="L93" s="0" t="n">
        <v>226.212</v>
      </c>
      <c r="M93" s="0" t="n">
        <v>36.3588</v>
      </c>
      <c r="N93" s="0" t="n">
        <v>38.3534</v>
      </c>
      <c r="O93" s="0" t="n">
        <v>38.5347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70.8424</v>
      </c>
      <c r="E94" s="77" t="n">
        <v>31.4377</v>
      </c>
      <c r="F94" s="77" t="n">
        <v>36.9896</v>
      </c>
      <c r="G94" s="77" t="n">
        <v>37.0151</v>
      </c>
      <c r="H94" s="77" t="n">
        <v>3427.09</v>
      </c>
      <c r="I94" s="77" t="n">
        <v>13.75</v>
      </c>
      <c r="J94" s="63" t="n">
        <v>0.951969444444445</v>
      </c>
      <c r="L94" s="0" t="n">
        <v>167.1296</v>
      </c>
      <c r="M94" s="0" t="n">
        <v>31.4229</v>
      </c>
      <c r="N94" s="0" t="n">
        <v>36.984</v>
      </c>
      <c r="O94" s="0" t="n">
        <v>37.0159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65.5472</v>
      </c>
      <c r="E95" s="73" t="n">
        <v>48.3811</v>
      </c>
      <c r="F95" s="73" t="n">
        <v>49.7631</v>
      </c>
      <c r="G95" s="73" t="n">
        <v>50.5665</v>
      </c>
      <c r="H95" s="73" t="n">
        <v>7655.71</v>
      </c>
      <c r="I95" s="73" t="n">
        <v>28.05</v>
      </c>
      <c r="J95" s="52" t="n">
        <v>2.12658611111111</v>
      </c>
      <c r="L95" s="0" t="n">
        <v>763.144</v>
      </c>
      <c r="M95" s="0" t="n">
        <v>48.3642</v>
      </c>
      <c r="N95" s="0" t="n">
        <v>50.3945</v>
      </c>
      <c r="O95" s="0" t="n">
        <v>51.4729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67.6355</v>
      </c>
      <c r="E96" s="75" t="n">
        <v>44.2146</v>
      </c>
      <c r="F96" s="75" t="n">
        <v>47.224</v>
      </c>
      <c r="G96" s="75" t="n">
        <v>48.5252</v>
      </c>
      <c r="H96" s="75" t="n">
        <v>6718.62</v>
      </c>
      <c r="I96" s="75" t="n">
        <v>26.78</v>
      </c>
      <c r="J96" s="57" t="n">
        <v>1.86628333333333</v>
      </c>
      <c r="L96" s="0" t="n">
        <v>466.0829</v>
      </c>
      <c r="M96" s="0" t="n">
        <v>44.2359</v>
      </c>
      <c r="N96" s="0" t="n">
        <v>47.3674</v>
      </c>
      <c r="O96" s="0" t="n">
        <v>48.5645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88.6259</v>
      </c>
      <c r="E97" s="75" t="n">
        <v>40.3609</v>
      </c>
      <c r="F97" s="75" t="n">
        <v>43.2978</v>
      </c>
      <c r="G97" s="75" t="n">
        <v>45.4399</v>
      </c>
      <c r="H97" s="75" t="n">
        <v>6419.27</v>
      </c>
      <c r="I97" s="75" t="n">
        <v>24.58</v>
      </c>
      <c r="J97" s="57" t="n">
        <v>1.78313055555556</v>
      </c>
      <c r="L97" s="0" t="n">
        <v>287.879</v>
      </c>
      <c r="M97" s="0" t="n">
        <v>40.3791</v>
      </c>
      <c r="N97" s="0" t="n">
        <v>43.3664</v>
      </c>
      <c r="O97" s="0" t="n">
        <v>45.1908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89.0685</v>
      </c>
      <c r="E98" s="77" t="n">
        <v>36.5293</v>
      </c>
      <c r="F98" s="77" t="n">
        <v>41.4384</v>
      </c>
      <c r="G98" s="77" t="n">
        <v>43.4319</v>
      </c>
      <c r="H98" s="77" t="n">
        <v>6178.89</v>
      </c>
      <c r="I98" s="77" t="n">
        <v>23.88</v>
      </c>
      <c r="J98" s="63" t="n">
        <v>1.71635833333333</v>
      </c>
      <c r="L98" s="0" t="n">
        <v>189.6</v>
      </c>
      <c r="M98" s="0" t="n">
        <v>36.5254</v>
      </c>
      <c r="N98" s="0" t="n">
        <v>41.1867</v>
      </c>
      <c r="O98" s="0" t="n">
        <v>43.4435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9.8836619288335</v>
      </c>
      <c r="J106" s="78" t="n">
        <f aca="false">GEOMEAN(J3:J98)</f>
        <v>1.3642218353249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681672222222222</v>
      </c>
      <c r="J108" s="78" t="n">
        <f aca="false">SUM(J3:J98)</f>
        <v>166.46095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9.7690971997315</v>
      </c>
      <c r="J113" s="78" t="n">
        <f aca="false">GEOMEAN(J19:J82)</f>
        <v>1.3363553785938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1</v>
      </c>
      <c r="D2" s="3"/>
      <c r="E2" s="3"/>
      <c r="F2" s="3" t="s">
        <v>2</v>
      </c>
      <c r="G2" s="3"/>
      <c r="H2" s="3"/>
      <c r="J2" s="2" t="s">
        <v>3</v>
      </c>
      <c r="K2" s="2" t="str">
        <f aca="false">Summary!K2</f>
        <v>HM6.0 SAO CE1 anchor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2" t="s">
        <v>8</v>
      </c>
      <c r="K3" s="2" t="str">
        <f aca="false">Summary!K3</f>
        <v>Test 7.1, S5.2</v>
      </c>
    </row>
    <row r="4" customFormat="false" ht="12" hidden="false" customHeight="false" outlineLevel="0" collapsed="false">
      <c r="B4" s="7" t="s">
        <v>10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2" t="s">
        <v>16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I11" s="34"/>
      <c r="J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2</v>
      </c>
      <c r="D15" s="3"/>
      <c r="E15" s="3"/>
      <c r="F15" s="3" t="s">
        <v>23</v>
      </c>
      <c r="G15" s="3"/>
      <c r="H15" s="3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8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I24" s="34"/>
    </row>
    <row r="25" customFormat="false" ht="12" hidden="false" customHeight="false" outlineLevel="0" collapsed="false">
      <c r="B25" s="7" t="s">
        <v>19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4</v>
      </c>
      <c r="D28" s="3"/>
      <c r="E28" s="3"/>
      <c r="F28" s="3" t="s">
        <v>25</v>
      </c>
      <c r="G28" s="3"/>
      <c r="H28" s="3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</row>
    <row r="30" customFormat="false" ht="12" hidden="false" customHeight="false" outlineLevel="0" collapsed="false">
      <c r="B30" s="7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1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I37" s="34"/>
    </row>
    <row r="38" customFormat="false" ht="12" hidden="false" customHeight="false" outlineLevel="0" collapsed="false">
      <c r="B38" s="7" t="s">
        <v>19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6</v>
      </c>
      <c r="D41" s="3"/>
      <c r="E41" s="3"/>
      <c r="F41" s="3" t="s">
        <v>27</v>
      </c>
      <c r="G41" s="3"/>
      <c r="H41" s="3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</row>
    <row r="43" customFormat="false" ht="12" hidden="false" customHeight="false" outlineLevel="0" collapsed="false">
      <c r="B43" s="7" t="s">
        <v>10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1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I50" s="34"/>
    </row>
    <row r="51" customFormat="false" ht="12" hidden="false" customHeight="false" outlineLevel="0" collapsed="false">
      <c r="B51" s="7" t="s">
        <v>19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  <row r="54" customFormat="false" ht="12" hidden="false" customHeight="false" outlineLevel="0" collapsed="false">
      <c r="C54" s="34"/>
    </row>
    <row r="56" customFormat="false" ht="12" hidden="false" customHeight="false" outlineLevel="0" collapsed="false">
      <c r="C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6.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6.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6.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0" t="s">
        <v>62</v>
      </c>
      <c r="AB17" s="0" t="n">
        <v>7</v>
      </c>
    </row>
    <row r="18" customFormat="false" ht="16.5" hidden="false" customHeight="false" outlineLevel="0" collapsed="false">
      <c r="AA18" s="40" t="s">
        <v>63</v>
      </c>
      <c r="AB18" s="0" t="n">
        <v>51</v>
      </c>
    </row>
    <row r="19" customFormat="false" ht="16.5" hidden="false" customHeight="false" outlineLevel="0" collapsed="false">
      <c r="AA19" s="40" t="s">
        <v>64</v>
      </c>
      <c r="AB19" s="0" t="n">
        <v>67</v>
      </c>
    </row>
    <row r="20" customFormat="false" ht="16.5" hidden="false" customHeight="false" outlineLevel="0" collapsed="false">
      <c r="AA20" s="40" t="s">
        <v>65</v>
      </c>
      <c r="AB20" s="0" t="n">
        <v>91</v>
      </c>
    </row>
    <row r="21" customFormat="false" ht="16.5" hidden="false" customHeight="false" outlineLevel="0" collapsed="false">
      <c r="AA21" s="40" t="s">
        <v>66</v>
      </c>
      <c r="AB21" s="0" t="n">
        <v>95</v>
      </c>
    </row>
    <row r="22" customFormat="false" ht="16.5" hidden="false" customHeight="false" outlineLevel="0" collapsed="false">
      <c r="AA22" s="40" t="s">
        <v>67</v>
      </c>
      <c r="AB22" s="0" t="n">
        <v>15</v>
      </c>
    </row>
    <row r="23" customFormat="false" ht="16.5" hidden="false" customHeight="false" outlineLevel="0" collapsed="false">
      <c r="AA23" s="40" t="s">
        <v>32</v>
      </c>
      <c r="AB23" s="0" t="n">
        <v>3</v>
      </c>
    </row>
    <row r="24" customFormat="false" ht="16.5" hidden="false" customHeight="false" outlineLevel="0" collapsed="false">
      <c r="AA24" s="40" t="s">
        <v>68</v>
      </c>
      <c r="AB24" s="0" t="n">
        <v>71</v>
      </c>
    </row>
    <row r="25" customFormat="false" ht="16.5" hidden="false" customHeight="false" outlineLevel="0" collapsed="false">
      <c r="AA25" s="40" t="s">
        <v>69</v>
      </c>
      <c r="AB25" s="0" t="n">
        <v>75</v>
      </c>
    </row>
    <row r="26" customFormat="false" ht="16.5" hidden="false" customHeight="false" outlineLevel="0" collapsed="false">
      <c r="AA26" s="40" t="s">
        <v>70</v>
      </c>
      <c r="AB26" s="0" t="n">
        <v>79</v>
      </c>
    </row>
    <row r="27" customFormat="false" ht="16.5" hidden="false" customHeight="false" outlineLevel="0" collapsed="false">
      <c r="AA27" s="40"/>
    </row>
    <row r="28" customFormat="false" ht="16.5" hidden="false" customHeight="false" outlineLevel="0" collapsed="false">
      <c r="AA28" s="40"/>
    </row>
    <row r="29" customFormat="false" ht="16.5" hidden="false" customHeight="false" outlineLevel="0" collapsed="false">
      <c r="AA29" s="40"/>
    </row>
    <row r="30" customFormat="false" ht="16.5" hidden="false" customHeight="false" outlineLevel="0" collapsed="false">
      <c r="AA30" s="40"/>
    </row>
    <row r="31" customFormat="false" ht="16.5" hidden="false" customHeight="false" outlineLevel="0" collapsed="false">
      <c r="AA31" s="40"/>
    </row>
    <row r="32" customFormat="false" ht="16.5" hidden="false" customHeight="false" outlineLevel="0" collapsed="false">
      <c r="AA32" s="40"/>
    </row>
    <row r="33" customFormat="false" ht="16.5" hidden="false" customHeight="false" outlineLevel="0" collapsed="false">
      <c r="AA33" s="40"/>
    </row>
    <row r="34" customFormat="false" ht="16.5" hidden="false" customHeight="false" outlineLevel="0" collapsed="false">
      <c r="AA34" s="40"/>
    </row>
    <row r="35" customFormat="false" ht="16.5" hidden="false" customHeight="false" outlineLevel="0" collapsed="false">
      <c r="AA35" s="40"/>
    </row>
    <row r="36" customFormat="false" ht="16.5" hidden="false" customHeight="false" outlineLevel="0" collapsed="false">
      <c r="AA36" s="40"/>
    </row>
    <row r="37" customFormat="false" ht="16.5" hidden="false" customHeight="false" outlineLevel="0" collapsed="false">
      <c r="AA37" s="40"/>
    </row>
    <row r="38" customFormat="false" ht="16.5" hidden="false" customHeight="false" outlineLevel="0" collapsed="false">
      <c r="AA38" s="40"/>
    </row>
    <row r="39" customFormat="false" ht="16.5" hidden="false" customHeight="false" outlineLevel="0" collapsed="false">
      <c r="AA39" s="40"/>
    </row>
    <row r="40" customFormat="false" ht="16.5" hidden="false" customHeight="false" outlineLevel="0" collapsed="false">
      <c r="AA40" s="40"/>
    </row>
    <row r="41" customFormat="false" ht="16.5" hidden="false" customHeight="false" outlineLevel="0" collapsed="false">
      <c r="AA41" s="40"/>
    </row>
    <row r="42" customFormat="false" ht="16.5" hidden="false" customHeight="false" outlineLevel="0" collapsed="false">
      <c r="AA42" s="40"/>
    </row>
    <row r="43" customFormat="false" ht="16.5" hidden="false" customHeight="false" outlineLevel="0" collapsed="false">
      <c r="AA43" s="40"/>
    </row>
    <row r="44" customFormat="false" ht="16.5" hidden="false" customHeight="false" outlineLevel="0" collapsed="false">
      <c r="AA44" s="40"/>
    </row>
    <row r="45" customFormat="false" ht="16.5" hidden="false" customHeight="false" outlineLevel="0" collapsed="false">
      <c r="AA45" s="40"/>
    </row>
    <row r="46" customFormat="false" ht="16.5" hidden="false" customHeight="false" outlineLevel="0" collapsed="false">
      <c r="AA46" s="40"/>
    </row>
    <row r="47" customFormat="false" ht="16.5" hidden="false" customHeight="false" outlineLevel="0" collapsed="false">
      <c r="AA47" s="40"/>
    </row>
    <row r="48" customFormat="false" ht="16.5" hidden="false" customHeight="false" outlineLevel="0" collapsed="false">
      <c r="AA48" s="40"/>
    </row>
    <row r="49" customFormat="false" ht="16.5" hidden="false" customHeight="false" outlineLevel="0" collapsed="false">
      <c r="AA49" s="40"/>
    </row>
    <row r="50" customFormat="false" ht="16.5" hidden="false" customHeight="false" outlineLevel="0" collapsed="false">
      <c r="AA50" s="40"/>
    </row>
    <row r="51" customFormat="false" ht="16.5" hidden="false" customHeight="false" outlineLevel="0" collapsed="false">
      <c r="AA51" s="40"/>
    </row>
    <row r="52" customFormat="false" ht="16.5" hidden="false" customHeight="false" outlineLevel="0" collapsed="false">
      <c r="AA52" s="40"/>
    </row>
    <row r="53" customFormat="false" ht="16.5" hidden="false" customHeight="false" outlineLevel="0" collapsed="false">
      <c r="AA53" s="40"/>
    </row>
    <row r="54" customFormat="false" ht="16.5" hidden="false" customHeight="false" outlineLevel="0" collapsed="false">
      <c r="AA54" s="40"/>
    </row>
    <row r="55" customFormat="false" ht="16.5" hidden="false" customHeight="false" outlineLevel="0" collapsed="false">
      <c r="AA55" s="40"/>
    </row>
    <row r="56" customFormat="false" ht="16.5" hidden="false" customHeight="false" outlineLevel="0" collapsed="false">
      <c r="AA56" s="40"/>
    </row>
    <row r="57" customFormat="false" ht="16.5" hidden="false" customHeight="false" outlineLevel="0" collapsed="false">
      <c r="AA57" s="40"/>
    </row>
    <row r="58" customFormat="false" ht="16.5" hidden="false" customHeight="false" outlineLevel="0" collapsed="false">
      <c r="AA58" s="40"/>
    </row>
    <row r="59" customFormat="false" ht="16.5" hidden="false" customHeight="false" outlineLevel="0" collapsed="false">
      <c r="AA59" s="40"/>
    </row>
    <row r="60" customFormat="false" ht="16.5" hidden="false" customHeight="false" outlineLevel="0" collapsed="false">
      <c r="AA60" s="40"/>
    </row>
    <row r="61" customFormat="false" ht="16.5" hidden="false" customHeight="false" outlineLevel="0" collapsed="false">
      <c r="AA61" s="40"/>
    </row>
    <row r="62" customFormat="false" ht="16.5" hidden="false" customHeight="false" outlineLevel="0" collapsed="false">
      <c r="AA62" s="40"/>
    </row>
    <row r="63" customFormat="false" ht="16.5" hidden="false" customHeight="false" outlineLevel="0" collapsed="false">
      <c r="AA63" s="40"/>
    </row>
    <row r="64" customFormat="false" ht="16.5" hidden="false" customHeight="false" outlineLevel="0" collapsed="false">
      <c r="AA64" s="40"/>
    </row>
    <row r="65" customFormat="false" ht="16.5" hidden="false" customHeight="false" outlineLevel="0" collapsed="false">
      <c r="AA65" s="40"/>
    </row>
    <row r="66" customFormat="false" ht="16.5" hidden="false" customHeight="false" outlineLevel="0" collapsed="false">
      <c r="AA66" s="40"/>
    </row>
    <row r="67" customFormat="false" ht="16.5" hidden="false" customHeight="false" outlineLevel="0" collapsed="false">
      <c r="AA67" s="40"/>
    </row>
    <row r="68" customFormat="false" ht="16.5" hidden="false" customHeight="false" outlineLevel="0" collapsed="false">
      <c r="AA68" s="40"/>
    </row>
    <row r="69" customFormat="false" ht="16.5" hidden="false" customHeight="false" outlineLevel="0" collapsed="false">
      <c r="AA69" s="40"/>
    </row>
    <row r="70" customFormat="false" ht="16.5" hidden="false" customHeight="false" outlineLevel="0" collapsed="false">
      <c r="AA70" s="40"/>
    </row>
    <row r="71" customFormat="false" ht="16.5" hidden="false" customHeight="false" outlineLevel="0" collapsed="false">
      <c r="AA71" s="40"/>
    </row>
    <row r="72" customFormat="false" ht="16.5" hidden="false" customHeight="false" outlineLevel="0" collapsed="false">
      <c r="AA72" s="40"/>
    </row>
    <row r="73" customFormat="false" ht="16.5" hidden="false" customHeight="false" outlineLevel="0" collapsed="false">
      <c r="AA73" s="40"/>
    </row>
    <row r="74" customFormat="false" ht="16.5" hidden="false" customHeight="false" outlineLevel="0" collapsed="false">
      <c r="AA74" s="40"/>
    </row>
    <row r="75" customFormat="false" ht="16.5" hidden="false" customHeight="false" outlineLevel="0" collapsed="false">
      <c r="AA75" s="40"/>
    </row>
    <row r="76" customFormat="false" ht="16.5" hidden="false" customHeight="false" outlineLevel="0" collapsed="false">
      <c r="AA76" s="40"/>
    </row>
    <row r="77" customFormat="false" ht="16.5" hidden="false" customHeight="false" outlineLevel="0" collapsed="false">
      <c r="AA77" s="40"/>
    </row>
    <row r="78" customFormat="false" ht="16.5" hidden="false" customHeight="false" outlineLevel="0" collapsed="false">
      <c r="AA78" s="40"/>
    </row>
    <row r="79" customFormat="false" ht="16.5" hidden="false" customHeight="false" outlineLevel="0" collapsed="false">
      <c r="AA79" s="40"/>
    </row>
    <row r="80" customFormat="false" ht="16.5" hidden="false" customHeight="false" outlineLevel="0" collapsed="false">
      <c r="AA80" s="40"/>
    </row>
    <row r="81" customFormat="false" ht="16.5" hidden="false" customHeight="false" outlineLevel="0" collapsed="false">
      <c r="AA81" s="40"/>
    </row>
    <row r="82" customFormat="false" ht="16.5" hidden="false" customHeight="false" outlineLevel="0" collapsed="false">
      <c r="AA82" s="40"/>
    </row>
    <row r="83" customFormat="false" ht="16.5" hidden="false" customHeight="false" outlineLevel="0" collapsed="false">
      <c r="AA83" s="40"/>
    </row>
    <row r="84" customFormat="false" ht="16.5" hidden="false" customHeight="false" outlineLevel="0" collapsed="false">
      <c r="AA84" s="40"/>
    </row>
    <row r="85" customFormat="false" ht="16.5" hidden="false" customHeight="false" outlineLevel="0" collapsed="false">
      <c r="AA85" s="40"/>
    </row>
    <row r="86" customFormat="false" ht="16.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3248.0432</v>
      </c>
      <c r="E3" s="51" t="n">
        <v>43.3328</v>
      </c>
      <c r="F3" s="51" t="n">
        <v>42.8712</v>
      </c>
      <c r="G3" s="51" t="n">
        <v>44.6884</v>
      </c>
      <c r="H3" s="51" t="n">
        <v>3696.76</v>
      </c>
      <c r="I3" s="51" t="n">
        <v>80.01</v>
      </c>
      <c r="J3" s="52" t="n">
        <v>1.02687777777778</v>
      </c>
      <c r="L3" s="0" t="n">
        <v>103506.9808</v>
      </c>
      <c r="M3" s="0" t="n">
        <v>43.3512</v>
      </c>
      <c r="N3" s="0" t="n">
        <v>42.8177</v>
      </c>
      <c r="O3" s="0" t="n">
        <v>44.6178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205.2944</v>
      </c>
      <c r="E4" s="56" t="n">
        <v>40.1238</v>
      </c>
      <c r="F4" s="56" t="n">
        <v>40.1516</v>
      </c>
      <c r="G4" s="56" t="n">
        <v>42.1291</v>
      </c>
      <c r="H4" s="56" t="n">
        <v>3257.08</v>
      </c>
      <c r="I4" s="56" t="n">
        <v>70.64</v>
      </c>
      <c r="J4" s="57" t="n">
        <v>0.904744444444445</v>
      </c>
      <c r="L4" s="0" t="n">
        <v>58211.0016</v>
      </c>
      <c r="M4" s="0" t="n">
        <v>40.1248</v>
      </c>
      <c r="N4" s="0" t="n">
        <v>40.1443</v>
      </c>
      <c r="O4" s="0" t="n">
        <v>42.1228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329.0032</v>
      </c>
      <c r="E5" s="56" t="n">
        <v>37.0864</v>
      </c>
      <c r="F5" s="56" t="n">
        <v>38.2247</v>
      </c>
      <c r="G5" s="56" t="n">
        <v>40.2775</v>
      </c>
      <c r="H5" s="56" t="n">
        <v>2930.53</v>
      </c>
      <c r="I5" s="56" t="n">
        <v>68.1</v>
      </c>
      <c r="J5" s="57" t="n">
        <v>0.814036111111111</v>
      </c>
      <c r="L5" s="0" t="n">
        <v>33314.9984</v>
      </c>
      <c r="M5" s="0" t="n">
        <v>37.0856</v>
      </c>
      <c r="N5" s="0" t="n">
        <v>38.2244</v>
      </c>
      <c r="O5" s="0" t="n">
        <v>40.2773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8984.768</v>
      </c>
      <c r="E6" s="62" t="n">
        <v>34.0803</v>
      </c>
      <c r="F6" s="62" t="n">
        <v>36.8618</v>
      </c>
      <c r="G6" s="62" t="n">
        <v>38.9741</v>
      </c>
      <c r="H6" s="62" t="n">
        <v>2689.22</v>
      </c>
      <c r="I6" s="62" t="n">
        <v>59.22</v>
      </c>
      <c r="J6" s="63" t="n">
        <v>0.747005555555556</v>
      </c>
      <c r="L6" s="0" t="n">
        <v>18984.1696</v>
      </c>
      <c r="M6" s="0" t="n">
        <v>34.0802</v>
      </c>
      <c r="N6" s="0" t="n">
        <v>36.8618</v>
      </c>
      <c r="O6" s="0" t="n">
        <v>38.974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5894.832</v>
      </c>
      <c r="E7" s="51" t="n">
        <v>43.205</v>
      </c>
      <c r="F7" s="51" t="n">
        <v>45.4509</v>
      </c>
      <c r="G7" s="51" t="n">
        <v>45.222</v>
      </c>
      <c r="H7" s="51" t="n">
        <v>3705.29</v>
      </c>
      <c r="I7" s="51" t="n">
        <v>83.37</v>
      </c>
      <c r="J7" s="52" t="n">
        <v>1.02924722222222</v>
      </c>
      <c r="L7" s="0" t="n">
        <v>106104.768</v>
      </c>
      <c r="M7" s="0" t="n">
        <v>43.2215</v>
      </c>
      <c r="N7" s="0" t="n">
        <v>45.3662</v>
      </c>
      <c r="O7" s="0" t="n">
        <v>45.1488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1390.4368</v>
      </c>
      <c r="E8" s="56" t="n">
        <v>39.7285</v>
      </c>
      <c r="F8" s="56" t="n">
        <v>42.9623</v>
      </c>
      <c r="G8" s="56" t="n">
        <v>43.2883</v>
      </c>
      <c r="H8" s="56" t="n">
        <v>3261.31</v>
      </c>
      <c r="I8" s="56" t="n">
        <v>77.56</v>
      </c>
      <c r="J8" s="57" t="n">
        <v>0.905919444444444</v>
      </c>
      <c r="L8" s="0" t="n">
        <v>61457.4976</v>
      </c>
      <c r="M8" s="0" t="n">
        <v>39.7371</v>
      </c>
      <c r="N8" s="0" t="n">
        <v>42.9517</v>
      </c>
      <c r="O8" s="0" t="n">
        <v>43.2837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110.1024</v>
      </c>
      <c r="E9" s="56" t="n">
        <v>36.6014</v>
      </c>
      <c r="F9" s="56" t="n">
        <v>40.9441</v>
      </c>
      <c r="G9" s="56" t="n">
        <v>41.5568</v>
      </c>
      <c r="H9" s="56" t="n">
        <v>2938.72</v>
      </c>
      <c r="I9" s="56" t="n">
        <v>64.49</v>
      </c>
      <c r="J9" s="57" t="n">
        <v>0.816311111111111</v>
      </c>
      <c r="L9" s="0" t="n">
        <v>35079.7936</v>
      </c>
      <c r="M9" s="0" t="n">
        <v>36.5988</v>
      </c>
      <c r="N9" s="0" t="n">
        <v>40.9439</v>
      </c>
      <c r="O9" s="0" t="n">
        <v>41.5566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762.0832</v>
      </c>
      <c r="E10" s="62" t="n">
        <v>33.7768</v>
      </c>
      <c r="F10" s="62" t="n">
        <v>39.3907</v>
      </c>
      <c r="G10" s="62" t="n">
        <v>40.1499</v>
      </c>
      <c r="H10" s="62" t="n">
        <v>2800.35</v>
      </c>
      <c r="I10" s="62" t="n">
        <v>64.86</v>
      </c>
      <c r="J10" s="63" t="n">
        <v>0.777875</v>
      </c>
      <c r="L10" s="0" t="n">
        <v>20761.4352</v>
      </c>
      <c r="M10" s="0" t="n">
        <v>33.7768</v>
      </c>
      <c r="N10" s="0" t="n">
        <v>39.3907</v>
      </c>
      <c r="O10" s="0" t="n">
        <v>40.1499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420965.7952</v>
      </c>
      <c r="E11" s="51" t="n">
        <v>42.1505</v>
      </c>
      <c r="F11" s="51" t="n">
        <v>40.8962</v>
      </c>
      <c r="G11" s="51" t="n">
        <v>40.285</v>
      </c>
      <c r="H11" s="51" t="n">
        <v>9129.9</v>
      </c>
      <c r="I11" s="51" t="n">
        <v>166.38</v>
      </c>
      <c r="J11" s="52" t="n">
        <v>2.53608333333333</v>
      </c>
      <c r="L11" s="0" t="n">
        <v>420567.0928</v>
      </c>
      <c r="M11" s="0" t="n">
        <v>42.149</v>
      </c>
      <c r="N11" s="0" t="n">
        <v>40.8866</v>
      </c>
      <c r="O11" s="0" t="n">
        <v>40.279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5401.224</v>
      </c>
      <c r="E12" s="56" t="n">
        <v>38.3907</v>
      </c>
      <c r="F12" s="56" t="n">
        <v>38.4337</v>
      </c>
      <c r="G12" s="56" t="n">
        <v>37.0845</v>
      </c>
      <c r="H12" s="56" t="n">
        <v>8084.35</v>
      </c>
      <c r="I12" s="56" t="n">
        <v>141.52</v>
      </c>
      <c r="J12" s="57" t="n">
        <v>2.24565277777778</v>
      </c>
      <c r="L12" s="0" t="n">
        <v>255299.2272</v>
      </c>
      <c r="M12" s="0" t="n">
        <v>38.3901</v>
      </c>
      <c r="N12" s="0" t="n">
        <v>38.4298</v>
      </c>
      <c r="O12" s="0" t="n">
        <v>37.0818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5967.888</v>
      </c>
      <c r="E13" s="56" t="n">
        <v>34.5172</v>
      </c>
      <c r="F13" s="56" t="n">
        <v>36.818</v>
      </c>
      <c r="G13" s="56" t="n">
        <v>35.5814</v>
      </c>
      <c r="H13" s="56" t="n">
        <v>7043.32</v>
      </c>
      <c r="I13" s="56" t="n">
        <v>127.27</v>
      </c>
      <c r="J13" s="57" t="n">
        <v>1.95647777777778</v>
      </c>
      <c r="L13" s="0" t="n">
        <v>155934.6704</v>
      </c>
      <c r="M13" s="0" t="n">
        <v>34.5169</v>
      </c>
      <c r="N13" s="0" t="n">
        <v>36.8175</v>
      </c>
      <c r="O13" s="0" t="n">
        <v>35.581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1589.0752</v>
      </c>
      <c r="E14" s="62" t="n">
        <v>30.4912</v>
      </c>
      <c r="F14" s="62" t="n">
        <v>35.5604</v>
      </c>
      <c r="G14" s="62" t="n">
        <v>34.3868</v>
      </c>
      <c r="H14" s="62" t="n">
        <v>6213.46</v>
      </c>
      <c r="I14" s="62" t="n">
        <v>134.18</v>
      </c>
      <c r="J14" s="63" t="n">
        <v>1.72596111111111</v>
      </c>
      <c r="L14" s="0" t="n">
        <v>81587.5712</v>
      </c>
      <c r="M14" s="0" t="n">
        <v>30.4912</v>
      </c>
      <c r="N14" s="0" t="n">
        <v>35.5603</v>
      </c>
      <c r="O14" s="0" t="n">
        <v>34.3867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4026.1328</v>
      </c>
      <c r="E15" s="51" t="n">
        <v>43.6294</v>
      </c>
      <c r="F15" s="51" t="n">
        <v>46.3844</v>
      </c>
      <c r="G15" s="51" t="n">
        <v>46.0539</v>
      </c>
      <c r="H15" s="51" t="n">
        <v>6355.48</v>
      </c>
      <c r="I15" s="51" t="n">
        <v>121.63</v>
      </c>
      <c r="J15" s="52" t="n">
        <v>1.76541111111111</v>
      </c>
      <c r="L15" s="0" t="n">
        <v>103844.232</v>
      </c>
      <c r="M15" s="0" t="n">
        <v>43.6282</v>
      </c>
      <c r="N15" s="0" t="n">
        <v>46.3837</v>
      </c>
      <c r="O15" s="0" t="n">
        <v>46.0533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524.5184</v>
      </c>
      <c r="E16" s="56" t="n">
        <v>41.2809</v>
      </c>
      <c r="F16" s="56" t="n">
        <v>45.1539</v>
      </c>
      <c r="G16" s="56" t="n">
        <v>44.926</v>
      </c>
      <c r="H16" s="56" t="n">
        <v>5673.65</v>
      </c>
      <c r="I16" s="56" t="n">
        <v>114.18</v>
      </c>
      <c r="J16" s="57" t="n">
        <v>1.57601388888889</v>
      </c>
      <c r="L16" s="0" t="n">
        <v>48505.5664</v>
      </c>
      <c r="M16" s="0" t="n">
        <v>41.2807</v>
      </c>
      <c r="N16" s="0" t="n">
        <v>45.1536</v>
      </c>
      <c r="O16" s="0" t="n">
        <v>44.9257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520.2784</v>
      </c>
      <c r="E17" s="56" t="n">
        <v>39.6899</v>
      </c>
      <c r="F17" s="56" t="n">
        <v>44.0436</v>
      </c>
      <c r="G17" s="56" t="n">
        <v>43.4702</v>
      </c>
      <c r="H17" s="56" t="n">
        <v>5041.96</v>
      </c>
      <c r="I17" s="56" t="n">
        <v>108.09</v>
      </c>
      <c r="J17" s="57" t="n">
        <v>1.40054444444444</v>
      </c>
      <c r="L17" s="0" t="n">
        <v>27518.3616</v>
      </c>
      <c r="M17" s="0" t="n">
        <v>39.6898</v>
      </c>
      <c r="N17" s="0" t="n">
        <v>44.0436</v>
      </c>
      <c r="O17" s="0" t="n">
        <v>43.4702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639.5104</v>
      </c>
      <c r="E18" s="62" t="n">
        <v>37.8388</v>
      </c>
      <c r="F18" s="62" t="n">
        <v>43.0439</v>
      </c>
      <c r="G18" s="62" t="n">
        <v>41.9837</v>
      </c>
      <c r="H18" s="62" t="n">
        <v>4840.6</v>
      </c>
      <c r="I18" s="62" t="n">
        <v>96.59</v>
      </c>
      <c r="J18" s="63" t="n">
        <v>1.34461111111111</v>
      </c>
      <c r="L18" s="0" t="n">
        <v>15639.4432</v>
      </c>
      <c r="M18" s="0" t="n">
        <v>37.8388</v>
      </c>
      <c r="N18" s="0" t="n">
        <v>43.0439</v>
      </c>
      <c r="O18" s="0" t="n">
        <v>41.9837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402.3288</v>
      </c>
      <c r="E19" s="73" t="n">
        <v>42.6934</v>
      </c>
      <c r="F19" s="73" t="n">
        <v>44.4041</v>
      </c>
      <c r="G19" s="73" t="n">
        <v>45.867</v>
      </c>
      <c r="H19" s="73" t="n">
        <v>2795.2</v>
      </c>
      <c r="I19" s="73" t="n">
        <v>52.32</v>
      </c>
      <c r="J19" s="52" t="n">
        <v>0.776444444444444</v>
      </c>
      <c r="L19" s="0" t="n">
        <v>23346.608</v>
      </c>
      <c r="M19" s="0" t="n">
        <v>42.6899</v>
      </c>
      <c r="N19" s="0" t="n">
        <v>44.3905</v>
      </c>
      <c r="O19" s="0" t="n">
        <v>45.8539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60.8936</v>
      </c>
      <c r="E20" s="75" t="n">
        <v>40.9522</v>
      </c>
      <c r="F20" s="75" t="n">
        <v>42.4827</v>
      </c>
      <c r="G20" s="75" t="n">
        <v>43.5348</v>
      </c>
      <c r="H20" s="75" t="n">
        <v>2352.9</v>
      </c>
      <c r="I20" s="75" t="n">
        <v>48.32</v>
      </c>
      <c r="J20" s="57" t="n">
        <v>0.653583333333333</v>
      </c>
      <c r="L20" s="0" t="n">
        <v>12753.6424</v>
      </c>
      <c r="M20" s="0" t="n">
        <v>40.9514</v>
      </c>
      <c r="N20" s="0" t="n">
        <v>42.4826</v>
      </c>
      <c r="O20" s="0" t="n">
        <v>43.5342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188.108</v>
      </c>
      <c r="E21" s="75" t="n">
        <v>38.8743</v>
      </c>
      <c r="F21" s="75" t="n">
        <v>40.8875</v>
      </c>
      <c r="G21" s="75" t="n">
        <v>41.826</v>
      </c>
      <c r="H21" s="75" t="n">
        <v>2161.36</v>
      </c>
      <c r="I21" s="75" t="n">
        <v>45.9</v>
      </c>
      <c r="J21" s="57" t="n">
        <v>0.600377777777778</v>
      </c>
      <c r="L21" s="0" t="n">
        <v>7187.0832</v>
      </c>
      <c r="M21" s="0" t="n">
        <v>38.874</v>
      </c>
      <c r="N21" s="0" t="n">
        <v>40.8874</v>
      </c>
      <c r="O21" s="0" t="n">
        <v>41.826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45.8104</v>
      </c>
      <c r="E22" s="77" t="n">
        <v>36.4372</v>
      </c>
      <c r="F22" s="77" t="n">
        <v>39.5598</v>
      </c>
      <c r="G22" s="77" t="n">
        <v>40.532</v>
      </c>
      <c r="H22" s="77" t="n">
        <v>2053.57</v>
      </c>
      <c r="I22" s="77" t="n">
        <v>41.11</v>
      </c>
      <c r="J22" s="63" t="n">
        <v>0.570436111111111</v>
      </c>
      <c r="L22" s="0" t="n">
        <v>4045.7808</v>
      </c>
      <c r="M22" s="0" t="n">
        <v>36.4371</v>
      </c>
      <c r="N22" s="0" t="n">
        <v>39.5598</v>
      </c>
      <c r="O22" s="0" t="n">
        <v>40.5319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3287.9264</v>
      </c>
      <c r="E23" s="73" t="n">
        <v>41.6776</v>
      </c>
      <c r="F23" s="73" t="n">
        <v>43.1707</v>
      </c>
      <c r="G23" s="73" t="n">
        <v>43.9973</v>
      </c>
      <c r="H23" s="73" t="n">
        <v>3162.77</v>
      </c>
      <c r="I23" s="73" t="n">
        <v>68.81</v>
      </c>
      <c r="J23" s="52" t="n">
        <v>0.878547222222222</v>
      </c>
      <c r="L23" s="0" t="n">
        <v>53365.82</v>
      </c>
      <c r="M23" s="0" t="n">
        <v>41.6796</v>
      </c>
      <c r="N23" s="0" t="n">
        <v>43.1075</v>
      </c>
      <c r="O23" s="0" t="n">
        <v>43.9283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915.9264</v>
      </c>
      <c r="E24" s="75" t="n">
        <v>38.5687</v>
      </c>
      <c r="F24" s="75" t="n">
        <v>40.503</v>
      </c>
      <c r="G24" s="75" t="n">
        <v>41.2159</v>
      </c>
      <c r="H24" s="75" t="n">
        <v>2696.99</v>
      </c>
      <c r="I24" s="75" t="n">
        <v>64.26</v>
      </c>
      <c r="J24" s="57" t="n">
        <v>0.749163888888889</v>
      </c>
      <c r="L24" s="0" t="n">
        <v>28903.8608</v>
      </c>
      <c r="M24" s="0" t="n">
        <v>38.5676</v>
      </c>
      <c r="N24" s="0" t="n">
        <v>40.4919</v>
      </c>
      <c r="O24" s="0" t="n">
        <v>41.2077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080.8848</v>
      </c>
      <c r="E25" s="75" t="n">
        <v>35.5882</v>
      </c>
      <c r="F25" s="75" t="n">
        <v>38.5028</v>
      </c>
      <c r="G25" s="75" t="n">
        <v>39.5428</v>
      </c>
      <c r="H25" s="75" t="n">
        <v>2371.72</v>
      </c>
      <c r="I25" s="75" t="n">
        <v>51.13</v>
      </c>
      <c r="J25" s="57" t="n">
        <v>0.658811111111111</v>
      </c>
      <c r="L25" s="0" t="n">
        <v>15075.4232</v>
      </c>
      <c r="M25" s="0" t="n">
        <v>35.5877</v>
      </c>
      <c r="N25" s="0" t="n">
        <v>38.5028</v>
      </c>
      <c r="O25" s="0" t="n">
        <v>39.5427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496.2752</v>
      </c>
      <c r="E26" s="77" t="n">
        <v>32.7775</v>
      </c>
      <c r="F26" s="77" t="n">
        <v>37.1538</v>
      </c>
      <c r="G26" s="77" t="n">
        <v>38.5507</v>
      </c>
      <c r="H26" s="77" t="n">
        <v>2152.03</v>
      </c>
      <c r="I26" s="77" t="n">
        <v>46.6</v>
      </c>
      <c r="J26" s="63" t="n">
        <v>0.597786111111111</v>
      </c>
      <c r="L26" s="0" t="n">
        <v>7496.1664</v>
      </c>
      <c r="M26" s="0" t="n">
        <v>32.7775</v>
      </c>
      <c r="N26" s="0" t="n">
        <v>37.1538</v>
      </c>
      <c r="O26" s="0" t="n">
        <v>38.5507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7305.044</v>
      </c>
      <c r="E27" s="73" t="n">
        <v>40.6062</v>
      </c>
      <c r="F27" s="73" t="n">
        <v>41.6286</v>
      </c>
      <c r="G27" s="73" t="n">
        <v>44.0556</v>
      </c>
      <c r="H27" s="73" t="n">
        <v>6849.87</v>
      </c>
      <c r="I27" s="73" t="n">
        <v>144.83</v>
      </c>
      <c r="J27" s="52" t="n">
        <v>1.90274166666667</v>
      </c>
      <c r="L27" s="0" t="n">
        <v>107297.24</v>
      </c>
      <c r="M27" s="0" t="n">
        <v>40.6026</v>
      </c>
      <c r="N27" s="0" t="n">
        <v>41.5907</v>
      </c>
      <c r="O27" s="0" t="n">
        <v>44.0074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397.1992</v>
      </c>
      <c r="E28" s="75" t="n">
        <v>37.9027</v>
      </c>
      <c r="F28" s="75" t="n">
        <v>39.3569</v>
      </c>
      <c r="G28" s="75" t="n">
        <v>41.8347</v>
      </c>
      <c r="H28" s="75" t="n">
        <v>5515.99</v>
      </c>
      <c r="I28" s="75" t="n">
        <v>123.78</v>
      </c>
      <c r="J28" s="57" t="n">
        <v>1.53221944444444</v>
      </c>
      <c r="L28" s="0" t="n">
        <v>49337.98</v>
      </c>
      <c r="M28" s="0" t="n">
        <v>37.9009</v>
      </c>
      <c r="N28" s="0" t="n">
        <v>39.353</v>
      </c>
      <c r="O28" s="0" t="n">
        <v>41.8335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6757.7448</v>
      </c>
      <c r="E29" s="75" t="n">
        <v>35.6475</v>
      </c>
      <c r="F29" s="75" t="n">
        <v>38.188</v>
      </c>
      <c r="G29" s="75" t="n">
        <v>39.9886</v>
      </c>
      <c r="H29" s="75" t="n">
        <v>5004.22</v>
      </c>
      <c r="I29" s="75" t="n">
        <v>102.64</v>
      </c>
      <c r="J29" s="57" t="n">
        <v>1.39006111111111</v>
      </c>
      <c r="L29" s="0" t="n">
        <v>26733.8024</v>
      </c>
      <c r="M29" s="0" t="n">
        <v>35.646</v>
      </c>
      <c r="N29" s="0" t="n">
        <v>38.1878</v>
      </c>
      <c r="O29" s="0" t="n">
        <v>39.9884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577.604</v>
      </c>
      <c r="E30" s="77" t="n">
        <v>33.2191</v>
      </c>
      <c r="F30" s="77" t="n">
        <v>37.2661</v>
      </c>
      <c r="G30" s="77" t="n">
        <v>38.5445</v>
      </c>
      <c r="H30" s="77" t="n">
        <v>4630.97</v>
      </c>
      <c r="I30" s="77" t="n">
        <v>95.54</v>
      </c>
      <c r="J30" s="63" t="n">
        <v>1.28638055555556</v>
      </c>
      <c r="L30" s="0" t="n">
        <v>14576.5568</v>
      </c>
      <c r="M30" s="0" t="n">
        <v>33.219</v>
      </c>
      <c r="N30" s="0" t="n">
        <v>37.2661</v>
      </c>
      <c r="O30" s="0" t="n">
        <v>38.5445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709.792</v>
      </c>
      <c r="E31" s="73" t="n">
        <v>41.2935</v>
      </c>
      <c r="F31" s="73" t="n">
        <v>44.2794</v>
      </c>
      <c r="G31" s="73" t="n">
        <v>45.7827</v>
      </c>
      <c r="H31" s="73" t="n">
        <v>6322.69</v>
      </c>
      <c r="I31" s="73" t="n">
        <v>125.26</v>
      </c>
      <c r="J31" s="52" t="n">
        <v>1.75630277777778</v>
      </c>
      <c r="L31" s="0" t="n">
        <v>72673.62</v>
      </c>
      <c r="M31" s="0" t="n">
        <v>41.2906</v>
      </c>
      <c r="N31" s="0" t="n">
        <v>44.247</v>
      </c>
      <c r="O31" s="0" t="n">
        <v>45.7487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599.6264</v>
      </c>
      <c r="E32" s="75" t="n">
        <v>38.6677</v>
      </c>
      <c r="F32" s="75" t="n">
        <v>42.6002</v>
      </c>
      <c r="G32" s="75" t="n">
        <v>43.4055</v>
      </c>
      <c r="H32" s="75" t="n">
        <v>5166.03</v>
      </c>
      <c r="I32" s="75" t="n">
        <v>115.2</v>
      </c>
      <c r="J32" s="57" t="n">
        <v>1.43500833333333</v>
      </c>
      <c r="L32" s="0" t="n">
        <v>29530.3192</v>
      </c>
      <c r="M32" s="0" t="n">
        <v>38.666</v>
      </c>
      <c r="N32" s="0" t="n">
        <v>42.5977</v>
      </c>
      <c r="O32" s="0" t="n">
        <v>43.4022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427.8264</v>
      </c>
      <c r="E33" s="75" t="n">
        <v>36.8598</v>
      </c>
      <c r="F33" s="75" t="n">
        <v>41.0272</v>
      </c>
      <c r="G33" s="75" t="n">
        <v>41.3447</v>
      </c>
      <c r="H33" s="75" t="n">
        <v>4586.64</v>
      </c>
      <c r="I33" s="75" t="n">
        <v>93.26</v>
      </c>
      <c r="J33" s="57" t="n">
        <v>1.27406666666667</v>
      </c>
      <c r="L33" s="0" t="n">
        <v>15410.388</v>
      </c>
      <c r="M33" s="0" t="n">
        <v>36.8586</v>
      </c>
      <c r="N33" s="0" t="n">
        <v>41.0265</v>
      </c>
      <c r="O33" s="0" t="n">
        <v>41.344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722.6144</v>
      </c>
      <c r="E34" s="77" t="n">
        <v>34.851</v>
      </c>
      <c r="F34" s="77" t="n">
        <v>39.6411</v>
      </c>
      <c r="G34" s="77" t="n">
        <v>39.6823</v>
      </c>
      <c r="H34" s="77" t="n">
        <v>4252.12</v>
      </c>
      <c r="I34" s="77" t="n">
        <v>88.1</v>
      </c>
      <c r="J34" s="63" t="n">
        <v>1.18114444444444</v>
      </c>
      <c r="L34" s="0" t="n">
        <v>8720.8632</v>
      </c>
      <c r="M34" s="0" t="n">
        <v>34.8507</v>
      </c>
      <c r="N34" s="0" t="n">
        <v>39.6411</v>
      </c>
      <c r="O34" s="0" t="n">
        <v>39.6822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0181.1464</v>
      </c>
      <c r="E35" s="73" t="n">
        <v>42.3008</v>
      </c>
      <c r="F35" s="73" t="n">
        <v>42.624</v>
      </c>
      <c r="G35" s="73" t="n">
        <v>44.3464</v>
      </c>
      <c r="H35" s="73" t="n">
        <v>8726.32</v>
      </c>
      <c r="I35" s="73" t="n">
        <v>195.8</v>
      </c>
      <c r="J35" s="52" t="n">
        <v>2.42397777777778</v>
      </c>
      <c r="L35" s="0" t="n">
        <v>180077.7904</v>
      </c>
      <c r="M35" s="0" t="n">
        <v>42.2982</v>
      </c>
      <c r="N35" s="0" t="n">
        <v>42.6015</v>
      </c>
      <c r="O35" s="0" t="n">
        <v>44.3196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152.2592</v>
      </c>
      <c r="E36" s="75" t="n">
        <v>37.0363</v>
      </c>
      <c r="F36" s="75" t="n">
        <v>40.6001</v>
      </c>
      <c r="G36" s="75" t="n">
        <v>42.7074</v>
      </c>
      <c r="H36" s="75" t="n">
        <v>7084.53</v>
      </c>
      <c r="I36" s="75" t="n">
        <v>148.73</v>
      </c>
      <c r="J36" s="57" t="n">
        <v>1.967925</v>
      </c>
      <c r="L36" s="0" t="n">
        <v>80093.3848</v>
      </c>
      <c r="M36" s="0" t="n">
        <v>37.0364</v>
      </c>
      <c r="N36" s="0" t="n">
        <v>40.5916</v>
      </c>
      <c r="O36" s="0" t="n">
        <v>42.704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0993.42</v>
      </c>
      <c r="E37" s="75" t="n">
        <v>34.4079</v>
      </c>
      <c r="F37" s="75" t="n">
        <v>39.0463</v>
      </c>
      <c r="G37" s="75" t="n">
        <v>41.2363</v>
      </c>
      <c r="H37" s="75" t="n">
        <v>6109.59</v>
      </c>
      <c r="I37" s="75" t="n">
        <v>136.47</v>
      </c>
      <c r="J37" s="57" t="n">
        <v>1.69710833333333</v>
      </c>
      <c r="L37" s="0" t="n">
        <v>40928.0168</v>
      </c>
      <c r="M37" s="0" t="n">
        <v>34.4057</v>
      </c>
      <c r="N37" s="0" t="n">
        <v>39.0459</v>
      </c>
      <c r="O37" s="0" t="n">
        <v>41.2361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392.5432</v>
      </c>
      <c r="E38" s="77" t="n">
        <v>31.9401</v>
      </c>
      <c r="F38" s="77" t="n">
        <v>37.8789</v>
      </c>
      <c r="G38" s="77" t="n">
        <v>39.9861</v>
      </c>
      <c r="H38" s="77" t="n">
        <v>5480.2</v>
      </c>
      <c r="I38" s="77" t="n">
        <v>118.74</v>
      </c>
      <c r="J38" s="63" t="n">
        <v>1.52227777777778</v>
      </c>
      <c r="L38" s="0" t="n">
        <v>22387.552</v>
      </c>
      <c r="M38" s="0" t="n">
        <v>31.9398</v>
      </c>
      <c r="N38" s="0" t="n">
        <v>37.8788</v>
      </c>
      <c r="O38" s="0" t="n">
        <v>39.9861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1113.588</v>
      </c>
      <c r="E39" s="73" t="n">
        <v>41.7029</v>
      </c>
      <c r="F39" s="73" t="n">
        <v>43.6664</v>
      </c>
      <c r="G39" s="73" t="n">
        <v>44.2271</v>
      </c>
      <c r="H39" s="73" t="n">
        <v>1427.49</v>
      </c>
      <c r="I39" s="73" t="n">
        <v>32</v>
      </c>
      <c r="J39" s="52" t="n">
        <v>0.396525</v>
      </c>
      <c r="L39" s="0" t="n">
        <v>21073.8088</v>
      </c>
      <c r="M39" s="0" t="n">
        <v>41.7106</v>
      </c>
      <c r="N39" s="0" t="n">
        <v>43.642</v>
      </c>
      <c r="O39" s="0" t="n">
        <v>44.2061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407.1312</v>
      </c>
      <c r="E40" s="75" t="n">
        <v>38.2443</v>
      </c>
      <c r="F40" s="75" t="n">
        <v>40.7774</v>
      </c>
      <c r="G40" s="75" t="n">
        <v>40.9039</v>
      </c>
      <c r="H40" s="75" t="n">
        <v>1111.3</v>
      </c>
      <c r="I40" s="75" t="n">
        <v>27.17</v>
      </c>
      <c r="J40" s="57" t="n">
        <v>0.308694444444444</v>
      </c>
      <c r="L40" s="0" t="n">
        <v>11390.3088</v>
      </c>
      <c r="M40" s="0" t="n">
        <v>38.2693</v>
      </c>
      <c r="N40" s="0" t="n">
        <v>40.7593</v>
      </c>
      <c r="O40" s="0" t="n">
        <v>40.8905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6085.524</v>
      </c>
      <c r="E41" s="75" t="n">
        <v>35.2904</v>
      </c>
      <c r="F41" s="75" t="n">
        <v>38.5112</v>
      </c>
      <c r="G41" s="75" t="n">
        <v>38.4363</v>
      </c>
      <c r="H41" s="75" t="n">
        <v>984.38</v>
      </c>
      <c r="I41" s="75" t="n">
        <v>23.31</v>
      </c>
      <c r="J41" s="57" t="n">
        <v>0.273438888888889</v>
      </c>
      <c r="L41" s="0" t="n">
        <v>6059.068</v>
      </c>
      <c r="M41" s="0" t="n">
        <v>35.2803</v>
      </c>
      <c r="N41" s="0" t="n">
        <v>38.5038</v>
      </c>
      <c r="O41" s="0" t="n">
        <v>38.4344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79.8456</v>
      </c>
      <c r="E42" s="77" t="n">
        <v>32.6474</v>
      </c>
      <c r="F42" s="77" t="n">
        <v>36.8811</v>
      </c>
      <c r="G42" s="77" t="n">
        <v>36.6785</v>
      </c>
      <c r="H42" s="77" t="n">
        <v>905.24</v>
      </c>
      <c r="I42" s="77" t="n">
        <v>18.75</v>
      </c>
      <c r="J42" s="63" t="n">
        <v>0.251455555555556</v>
      </c>
      <c r="L42" s="0" t="n">
        <v>3370.8168</v>
      </c>
      <c r="M42" s="0" t="n">
        <v>32.6378</v>
      </c>
      <c r="N42" s="0" t="n">
        <v>36.8806</v>
      </c>
      <c r="O42" s="0" t="n">
        <v>36.678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560.7688</v>
      </c>
      <c r="E43" s="73" t="n">
        <v>41.9223</v>
      </c>
      <c r="F43" s="73" t="n">
        <v>43.9121</v>
      </c>
      <c r="G43" s="73" t="n">
        <v>45.2671</v>
      </c>
      <c r="H43" s="73" t="n">
        <v>1528.5</v>
      </c>
      <c r="I43" s="73" t="n">
        <v>33.37</v>
      </c>
      <c r="J43" s="52" t="n">
        <v>0.424583333333333</v>
      </c>
      <c r="L43" s="0" t="n">
        <v>23471.5664</v>
      </c>
      <c r="M43" s="0" t="n">
        <v>41.9142</v>
      </c>
      <c r="N43" s="0" t="n">
        <v>43.906</v>
      </c>
      <c r="O43" s="0" t="n">
        <v>45.2611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21.496</v>
      </c>
      <c r="E44" s="75" t="n">
        <v>38.9805</v>
      </c>
      <c r="F44" s="75" t="n">
        <v>41.4413</v>
      </c>
      <c r="G44" s="75" t="n">
        <v>42.5345</v>
      </c>
      <c r="H44" s="75" t="n">
        <v>1313.78</v>
      </c>
      <c r="I44" s="75" t="n">
        <v>30.66</v>
      </c>
      <c r="J44" s="57" t="n">
        <v>0.364938888888889</v>
      </c>
      <c r="L44" s="0" t="n">
        <v>13991.072</v>
      </c>
      <c r="M44" s="0" t="n">
        <v>38.9765</v>
      </c>
      <c r="N44" s="0" t="n">
        <v>41.4393</v>
      </c>
      <c r="O44" s="0" t="n">
        <v>42.5326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245.88</v>
      </c>
      <c r="E45" s="75" t="n">
        <v>35.9192</v>
      </c>
      <c r="F45" s="75" t="n">
        <v>39.4689</v>
      </c>
      <c r="G45" s="75" t="n">
        <v>40.3768</v>
      </c>
      <c r="H45" s="75" t="n">
        <v>1188.33</v>
      </c>
      <c r="I45" s="75" t="n">
        <v>26.55</v>
      </c>
      <c r="J45" s="57" t="n">
        <v>0.330091666666667</v>
      </c>
      <c r="L45" s="0" t="n">
        <v>8236.2416</v>
      </c>
      <c r="M45" s="0" t="n">
        <v>35.9173</v>
      </c>
      <c r="N45" s="0" t="n">
        <v>39.4685</v>
      </c>
      <c r="O45" s="0" t="n">
        <v>40.3765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23.1176</v>
      </c>
      <c r="E46" s="77" t="n">
        <v>32.8455</v>
      </c>
      <c r="F46" s="77" t="n">
        <v>38.0056</v>
      </c>
      <c r="G46" s="77" t="n">
        <v>38.7998</v>
      </c>
      <c r="H46" s="77" t="n">
        <v>1117</v>
      </c>
      <c r="I46" s="77" t="n">
        <v>27.77</v>
      </c>
      <c r="J46" s="63" t="n">
        <v>0.310277777777778</v>
      </c>
      <c r="L46" s="0" t="n">
        <v>4722.3432</v>
      </c>
      <c r="M46" s="0" t="n">
        <v>32.8453</v>
      </c>
      <c r="N46" s="0" t="n">
        <v>38.0055</v>
      </c>
      <c r="O46" s="0" t="n">
        <v>38.7998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804.4312</v>
      </c>
      <c r="E47" s="73" t="n">
        <v>41.0529</v>
      </c>
      <c r="F47" s="73" t="n">
        <v>42.3872</v>
      </c>
      <c r="G47" s="73" t="n">
        <v>43.2013</v>
      </c>
      <c r="H47" s="73" t="n">
        <v>1558.85</v>
      </c>
      <c r="I47" s="73" t="n">
        <v>36.76</v>
      </c>
      <c r="J47" s="52" t="n">
        <v>0.433013888888889</v>
      </c>
      <c r="L47" s="0" t="n">
        <v>43731.7208</v>
      </c>
      <c r="M47" s="0" t="n">
        <v>41.0468</v>
      </c>
      <c r="N47" s="0" t="n">
        <v>42.3786</v>
      </c>
      <c r="O47" s="0" t="n">
        <v>43.1915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06.0896</v>
      </c>
      <c r="E48" s="75" t="n">
        <v>36.8171</v>
      </c>
      <c r="F48" s="75" t="n">
        <v>39.1152</v>
      </c>
      <c r="G48" s="75" t="n">
        <v>39.8539</v>
      </c>
      <c r="H48" s="75" t="n">
        <v>1381.61</v>
      </c>
      <c r="I48" s="75" t="n">
        <v>31.95</v>
      </c>
      <c r="J48" s="57" t="n">
        <v>0.383780555555556</v>
      </c>
      <c r="L48" s="0" t="n">
        <v>27073.5232</v>
      </c>
      <c r="M48" s="0" t="n">
        <v>36.8145</v>
      </c>
      <c r="N48" s="0" t="n">
        <v>39.1118</v>
      </c>
      <c r="O48" s="0" t="n">
        <v>39.8486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133.3048</v>
      </c>
      <c r="E49" s="75" t="n">
        <v>32.9924</v>
      </c>
      <c r="F49" s="75" t="n">
        <v>36.8987</v>
      </c>
      <c r="G49" s="75" t="n">
        <v>37.5528</v>
      </c>
      <c r="H49" s="75" t="n">
        <v>1243.67</v>
      </c>
      <c r="I49" s="75" t="n">
        <v>26.99</v>
      </c>
      <c r="J49" s="57" t="n">
        <v>0.345463888888889</v>
      </c>
      <c r="L49" s="0" t="n">
        <v>16119.0664</v>
      </c>
      <c r="M49" s="0" t="n">
        <v>32.9913</v>
      </c>
      <c r="N49" s="0" t="n">
        <v>36.8981</v>
      </c>
      <c r="O49" s="0" t="n">
        <v>37.5524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746.6176</v>
      </c>
      <c r="E50" s="77" t="n">
        <v>29.3197</v>
      </c>
      <c r="F50" s="77" t="n">
        <v>35.3827</v>
      </c>
      <c r="G50" s="77" t="n">
        <v>35.9775</v>
      </c>
      <c r="H50" s="77" t="n">
        <v>1082.12</v>
      </c>
      <c r="I50" s="77" t="n">
        <v>24.51</v>
      </c>
      <c r="J50" s="63" t="n">
        <v>0.300588888888889</v>
      </c>
      <c r="L50" s="0" t="n">
        <v>8744.3456</v>
      </c>
      <c r="M50" s="0" t="n">
        <v>29.3195</v>
      </c>
      <c r="N50" s="0" t="n">
        <v>35.3826</v>
      </c>
      <c r="O50" s="0" t="n">
        <v>35.9774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208.472</v>
      </c>
      <c r="E51" s="73" t="n">
        <v>42.3125</v>
      </c>
      <c r="F51" s="73" t="n">
        <v>43.3734</v>
      </c>
      <c r="G51" s="73" t="n">
        <v>44.2456</v>
      </c>
      <c r="H51" s="73" t="n">
        <v>786.89</v>
      </c>
      <c r="I51" s="73" t="n">
        <v>18.66</v>
      </c>
      <c r="J51" s="52" t="n">
        <v>0.218580555555556</v>
      </c>
      <c r="L51" s="0" t="n">
        <v>15174.644</v>
      </c>
      <c r="M51" s="0" t="n">
        <v>42.3056</v>
      </c>
      <c r="N51" s="0" t="n">
        <v>43.3667</v>
      </c>
      <c r="O51" s="0" t="n">
        <v>44.2365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075.6424</v>
      </c>
      <c r="E52" s="75" t="n">
        <v>38.8638</v>
      </c>
      <c r="F52" s="75" t="n">
        <v>40.0406</v>
      </c>
      <c r="G52" s="75" t="n">
        <v>41.5071</v>
      </c>
      <c r="H52" s="75" t="n">
        <v>685.07</v>
      </c>
      <c r="I52" s="75" t="n">
        <v>16.1</v>
      </c>
      <c r="J52" s="57" t="n">
        <v>0.190297222222222</v>
      </c>
      <c r="L52" s="0" t="n">
        <v>9062.6496</v>
      </c>
      <c r="M52" s="0" t="n">
        <v>38.8603</v>
      </c>
      <c r="N52" s="0" t="n">
        <v>40.0375</v>
      </c>
      <c r="O52" s="0" t="n">
        <v>41.5058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140.4504</v>
      </c>
      <c r="E53" s="75" t="n">
        <v>35.4397</v>
      </c>
      <c r="F53" s="75" t="n">
        <v>37.72</v>
      </c>
      <c r="G53" s="75" t="n">
        <v>39.5055</v>
      </c>
      <c r="H53" s="75" t="n">
        <v>613.21</v>
      </c>
      <c r="I53" s="75" t="n">
        <v>15.36</v>
      </c>
      <c r="J53" s="57" t="n">
        <v>0.170336111111111</v>
      </c>
      <c r="L53" s="0" t="n">
        <v>5134.2184</v>
      </c>
      <c r="M53" s="0" t="n">
        <v>35.4375</v>
      </c>
      <c r="N53" s="0" t="n">
        <v>37.7197</v>
      </c>
      <c r="O53" s="0" t="n">
        <v>39.5051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02.5144</v>
      </c>
      <c r="E54" s="77" t="n">
        <v>32.0903</v>
      </c>
      <c r="F54" s="77" t="n">
        <v>36.2502</v>
      </c>
      <c r="G54" s="77" t="n">
        <v>37.9855</v>
      </c>
      <c r="H54" s="77" t="n">
        <v>546.54</v>
      </c>
      <c r="I54" s="77" t="n">
        <v>11.78</v>
      </c>
      <c r="J54" s="63" t="n">
        <v>0.151816666666667</v>
      </c>
      <c r="L54" s="0" t="n">
        <v>2601.9248</v>
      </c>
      <c r="M54" s="0" t="n">
        <v>32.09</v>
      </c>
      <c r="N54" s="0" t="n">
        <v>36.2502</v>
      </c>
      <c r="O54" s="0" t="n">
        <v>37.9855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63.4712</v>
      </c>
      <c r="E55" s="73" t="n">
        <v>42.9273</v>
      </c>
      <c r="F55" s="73" t="n">
        <v>44.9043</v>
      </c>
      <c r="G55" s="73" t="n">
        <v>44.7086</v>
      </c>
      <c r="H55" s="73" t="n">
        <v>321.11</v>
      </c>
      <c r="I55" s="73" t="n">
        <v>7.33</v>
      </c>
      <c r="J55" s="52" t="n">
        <v>0.0891972222222222</v>
      </c>
      <c r="L55" s="0" t="n">
        <v>5343.036</v>
      </c>
      <c r="M55" s="0" t="n">
        <v>42.9159</v>
      </c>
      <c r="N55" s="0" t="n">
        <v>44.8989</v>
      </c>
      <c r="O55" s="0" t="n">
        <v>44.703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83.7352</v>
      </c>
      <c r="E56" s="75" t="n">
        <v>39.3151</v>
      </c>
      <c r="F56" s="75" t="n">
        <v>41.7781</v>
      </c>
      <c r="G56" s="75" t="n">
        <v>41.3243</v>
      </c>
      <c r="H56" s="75" t="n">
        <v>282.36</v>
      </c>
      <c r="I56" s="75" t="n">
        <v>6.28</v>
      </c>
      <c r="J56" s="57" t="n">
        <v>0.0784333333333333</v>
      </c>
      <c r="L56" s="0" t="n">
        <v>3175.9472</v>
      </c>
      <c r="M56" s="0" t="n">
        <v>39.3108</v>
      </c>
      <c r="N56" s="0" t="n">
        <v>41.7746</v>
      </c>
      <c r="O56" s="0" t="n">
        <v>41.3204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6.0416</v>
      </c>
      <c r="E57" s="75" t="n">
        <v>35.8974</v>
      </c>
      <c r="F57" s="75" t="n">
        <v>39.3844</v>
      </c>
      <c r="G57" s="75" t="n">
        <v>38.7503</v>
      </c>
      <c r="H57" s="75" t="n">
        <v>251.58</v>
      </c>
      <c r="I57" s="75" t="n">
        <v>5.62</v>
      </c>
      <c r="J57" s="57" t="n">
        <v>0.0698833333333333</v>
      </c>
      <c r="L57" s="0" t="n">
        <v>1813.2784</v>
      </c>
      <c r="M57" s="0" t="n">
        <v>35.8947</v>
      </c>
      <c r="N57" s="0" t="n">
        <v>39.3836</v>
      </c>
      <c r="O57" s="0" t="n">
        <v>38.7494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0.1448</v>
      </c>
      <c r="E58" s="77" t="n">
        <v>32.7514</v>
      </c>
      <c r="F58" s="77" t="n">
        <v>37.6533</v>
      </c>
      <c r="G58" s="77" t="n">
        <v>36.8732</v>
      </c>
      <c r="H58" s="77" t="n">
        <v>227.55</v>
      </c>
      <c r="I58" s="77" t="n">
        <v>4.86</v>
      </c>
      <c r="J58" s="63" t="n">
        <v>0.0632083333333333</v>
      </c>
      <c r="L58" s="0" t="n">
        <v>1009.9352</v>
      </c>
      <c r="M58" s="0" t="n">
        <v>32.7511</v>
      </c>
      <c r="N58" s="0" t="n">
        <v>37.6533</v>
      </c>
      <c r="O58" s="0" t="n">
        <v>36.8731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12.2592</v>
      </c>
      <c r="E59" s="73" t="n">
        <v>41.182</v>
      </c>
      <c r="F59" s="73" t="n">
        <v>43.1514</v>
      </c>
      <c r="G59" s="73" t="n">
        <v>44.0849</v>
      </c>
      <c r="H59" s="73" t="n">
        <v>479.87</v>
      </c>
      <c r="I59" s="73" t="n">
        <v>11.5</v>
      </c>
      <c r="J59" s="52" t="n">
        <v>0.133297222222222</v>
      </c>
      <c r="L59" s="0" t="n">
        <v>12983.8736</v>
      </c>
      <c r="M59" s="0" t="n">
        <v>41.1741</v>
      </c>
      <c r="N59" s="0" t="n">
        <v>43.1496</v>
      </c>
      <c r="O59" s="0" t="n">
        <v>44.0809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255.48</v>
      </c>
      <c r="E60" s="75" t="n">
        <v>36.7463</v>
      </c>
      <c r="F60" s="75" t="n">
        <v>40.5004</v>
      </c>
      <c r="G60" s="75" t="n">
        <v>41.4733</v>
      </c>
      <c r="H60" s="75" t="n">
        <v>410.76</v>
      </c>
      <c r="I60" s="75" t="n">
        <v>9.44</v>
      </c>
      <c r="J60" s="57" t="n">
        <v>0.1141</v>
      </c>
      <c r="L60" s="0" t="n">
        <v>8239.6576</v>
      </c>
      <c r="M60" s="0" t="n">
        <v>36.7406</v>
      </c>
      <c r="N60" s="0" t="n">
        <v>40.4997</v>
      </c>
      <c r="O60" s="0" t="n">
        <v>41.4721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066.2952</v>
      </c>
      <c r="E61" s="75" t="n">
        <v>32.8974</v>
      </c>
      <c r="F61" s="75" t="n">
        <v>38.8322</v>
      </c>
      <c r="G61" s="75" t="n">
        <v>39.6469</v>
      </c>
      <c r="H61" s="75" t="n">
        <v>348.74</v>
      </c>
      <c r="I61" s="75" t="n">
        <v>8.46</v>
      </c>
      <c r="J61" s="57" t="n">
        <v>0.0968722222222222</v>
      </c>
      <c r="L61" s="0" t="n">
        <v>5059.2968</v>
      </c>
      <c r="M61" s="0" t="n">
        <v>32.8949</v>
      </c>
      <c r="N61" s="0" t="n">
        <v>38.8321</v>
      </c>
      <c r="O61" s="0" t="n">
        <v>39.6468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2999.3176</v>
      </c>
      <c r="E62" s="77" t="n">
        <v>29.3488</v>
      </c>
      <c r="F62" s="77" t="n">
        <v>37.6888</v>
      </c>
      <c r="G62" s="77" t="n">
        <v>38.2406</v>
      </c>
      <c r="H62" s="77" t="n">
        <v>314.05</v>
      </c>
      <c r="I62" s="77" t="n">
        <v>7.53</v>
      </c>
      <c r="J62" s="63" t="n">
        <v>0.0872361111111111</v>
      </c>
      <c r="L62" s="0" t="n">
        <v>2998.0424</v>
      </c>
      <c r="M62" s="0" t="n">
        <v>29.3479</v>
      </c>
      <c r="N62" s="0" t="n">
        <v>37.6888</v>
      </c>
      <c r="O62" s="0" t="n">
        <v>38.2406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42.6576</v>
      </c>
      <c r="E63" s="73" t="n">
        <v>41.0252</v>
      </c>
      <c r="F63" s="73" t="n">
        <v>42.0479</v>
      </c>
      <c r="G63" s="73" t="n">
        <v>42.716</v>
      </c>
      <c r="H63" s="73" t="n">
        <v>402.17</v>
      </c>
      <c r="I63" s="73" t="n">
        <v>10.04</v>
      </c>
      <c r="J63" s="52" t="n">
        <v>0.111713888888889</v>
      </c>
      <c r="L63" s="0" t="n">
        <v>11416.92</v>
      </c>
      <c r="M63" s="0" t="n">
        <v>41.0152</v>
      </c>
      <c r="N63" s="0" t="n">
        <v>42.0436</v>
      </c>
      <c r="O63" s="0" t="n">
        <v>42.7116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46.34</v>
      </c>
      <c r="E64" s="75" t="n">
        <v>36.6758</v>
      </c>
      <c r="F64" s="75" t="n">
        <v>38.8589</v>
      </c>
      <c r="G64" s="75" t="n">
        <v>39.3552</v>
      </c>
      <c r="H64" s="75" t="n">
        <v>368.41</v>
      </c>
      <c r="I64" s="75" t="n">
        <v>8.37</v>
      </c>
      <c r="J64" s="57" t="n">
        <v>0.102336111111111</v>
      </c>
      <c r="L64" s="0" t="n">
        <v>7034.672</v>
      </c>
      <c r="M64" s="0" t="n">
        <v>36.672</v>
      </c>
      <c r="N64" s="0" t="n">
        <v>38.8566</v>
      </c>
      <c r="O64" s="0" t="n">
        <v>39.3534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01.676</v>
      </c>
      <c r="E65" s="75" t="n">
        <v>32.7026</v>
      </c>
      <c r="F65" s="75" t="n">
        <v>36.5661</v>
      </c>
      <c r="G65" s="75" t="n">
        <v>37.0033</v>
      </c>
      <c r="H65" s="75" t="n">
        <v>302.91</v>
      </c>
      <c r="I65" s="75" t="n">
        <v>7.31</v>
      </c>
      <c r="J65" s="57" t="n">
        <v>0.0841416666666667</v>
      </c>
      <c r="L65" s="0" t="n">
        <v>3996.6216</v>
      </c>
      <c r="M65" s="0" t="n">
        <v>32.7006</v>
      </c>
      <c r="N65" s="0" t="n">
        <v>36.5657</v>
      </c>
      <c r="O65" s="0" t="n">
        <v>37.0026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62.3888</v>
      </c>
      <c r="E66" s="77" t="n">
        <v>29.2001</v>
      </c>
      <c r="F66" s="77" t="n">
        <v>35.0214</v>
      </c>
      <c r="G66" s="77" t="n">
        <v>35.4453</v>
      </c>
      <c r="H66" s="77" t="n">
        <v>273.27</v>
      </c>
      <c r="I66" s="77" t="n">
        <v>6.4</v>
      </c>
      <c r="J66" s="63" t="n">
        <v>0.0759083333333333</v>
      </c>
      <c r="L66" s="0" t="n">
        <v>2061.7672</v>
      </c>
      <c r="M66" s="0" t="n">
        <v>29.1996</v>
      </c>
      <c r="N66" s="0" t="n">
        <v>35.0214</v>
      </c>
      <c r="O66" s="0" t="n">
        <v>35.4454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502.6344</v>
      </c>
      <c r="E67" s="73" t="n">
        <v>42.4199</v>
      </c>
      <c r="F67" s="73" t="n">
        <v>42.9464</v>
      </c>
      <c r="G67" s="73" t="n">
        <v>43.8087</v>
      </c>
      <c r="H67" s="73" t="n">
        <v>209.39</v>
      </c>
      <c r="I67" s="73" t="n">
        <v>5.17</v>
      </c>
      <c r="J67" s="52" t="n">
        <v>0.0581638888888889</v>
      </c>
      <c r="L67" s="0" t="n">
        <v>4492.4504</v>
      </c>
      <c r="M67" s="0" t="n">
        <v>42.4096</v>
      </c>
      <c r="N67" s="0" t="n">
        <v>42.9426</v>
      </c>
      <c r="O67" s="0" t="n">
        <v>43.8031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694.664</v>
      </c>
      <c r="E68" s="75" t="n">
        <v>38.3376</v>
      </c>
      <c r="F68" s="75" t="n">
        <v>39.5382</v>
      </c>
      <c r="G68" s="75" t="n">
        <v>40.7801</v>
      </c>
      <c r="H68" s="75" t="n">
        <v>182.95</v>
      </c>
      <c r="I68" s="75" t="n">
        <v>4.22</v>
      </c>
      <c r="J68" s="57" t="n">
        <v>0.0508194444444444</v>
      </c>
      <c r="L68" s="0" t="n">
        <v>2690.9552</v>
      </c>
      <c r="M68" s="0" t="n">
        <v>38.3365</v>
      </c>
      <c r="N68" s="0" t="n">
        <v>39.5365</v>
      </c>
      <c r="O68" s="0" t="n">
        <v>40.7785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79.2376</v>
      </c>
      <c r="E69" s="75" t="n">
        <v>34.5294</v>
      </c>
      <c r="F69" s="75" t="n">
        <v>37.2731</v>
      </c>
      <c r="G69" s="75" t="n">
        <v>38.4608</v>
      </c>
      <c r="H69" s="75" t="n">
        <v>167.51</v>
      </c>
      <c r="I69" s="75" t="n">
        <v>3.63</v>
      </c>
      <c r="J69" s="57" t="n">
        <v>0.0465305555555556</v>
      </c>
      <c r="L69" s="0" t="n">
        <v>1477.444</v>
      </c>
      <c r="M69" s="0" t="n">
        <v>34.5285</v>
      </c>
      <c r="N69" s="0" t="n">
        <v>37.2728</v>
      </c>
      <c r="O69" s="0" t="n">
        <v>38.4606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47.7208</v>
      </c>
      <c r="E70" s="77" t="n">
        <v>31.2724</v>
      </c>
      <c r="F70" s="77" t="n">
        <v>35.6865</v>
      </c>
      <c r="G70" s="77" t="n">
        <v>36.7683</v>
      </c>
      <c r="H70" s="77" t="n">
        <v>141.02</v>
      </c>
      <c r="I70" s="77" t="n">
        <v>3.2</v>
      </c>
      <c r="J70" s="63" t="n">
        <v>0.0391722222222222</v>
      </c>
      <c r="L70" s="0" t="n">
        <v>747.6192</v>
      </c>
      <c r="M70" s="0" t="n">
        <v>31.2721</v>
      </c>
      <c r="N70" s="0" t="n">
        <v>35.6867</v>
      </c>
      <c r="O70" s="0" t="n">
        <v>36.7684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588.7272</v>
      </c>
      <c r="E71" s="73" t="n">
        <v>43.783</v>
      </c>
      <c r="F71" s="73" t="n">
        <v>46.7044</v>
      </c>
      <c r="G71" s="73" t="n">
        <v>47.7902</v>
      </c>
      <c r="H71" s="73" t="n">
        <v>2960.88</v>
      </c>
      <c r="I71" s="73" t="n">
        <v>64.75</v>
      </c>
      <c r="J71" s="52" t="n">
        <v>0.822466666666667</v>
      </c>
      <c r="L71" s="0" t="n">
        <v>30543.7264</v>
      </c>
      <c r="M71" s="0" t="n">
        <v>43.7793</v>
      </c>
      <c r="N71" s="0" t="n">
        <v>46.6847</v>
      </c>
      <c r="O71" s="0" t="n">
        <v>47.7701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666.272</v>
      </c>
      <c r="E72" s="75" t="n">
        <v>41.1726</v>
      </c>
      <c r="F72" s="75" t="n">
        <v>44.2276</v>
      </c>
      <c r="G72" s="75" t="n">
        <v>45.3244</v>
      </c>
      <c r="H72" s="75" t="n">
        <v>2697.43</v>
      </c>
      <c r="I72" s="75" t="n">
        <v>58.73</v>
      </c>
      <c r="J72" s="57" t="n">
        <v>0.749286111111111</v>
      </c>
      <c r="L72" s="0" t="n">
        <v>18642.2624</v>
      </c>
      <c r="M72" s="0" t="n">
        <v>41.1696</v>
      </c>
      <c r="N72" s="0" t="n">
        <v>44.226</v>
      </c>
      <c r="O72" s="0" t="n">
        <v>45.3242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465.4568</v>
      </c>
      <c r="E73" s="75" t="n">
        <v>38.2775</v>
      </c>
      <c r="F73" s="75" t="n">
        <v>42.11</v>
      </c>
      <c r="G73" s="75" t="n">
        <v>43.1011</v>
      </c>
      <c r="H73" s="75" t="n">
        <v>2508.81</v>
      </c>
      <c r="I73" s="75" t="n">
        <v>54.31</v>
      </c>
      <c r="J73" s="57" t="n">
        <v>0.696891666666667</v>
      </c>
      <c r="L73" s="0" t="n">
        <v>11457.9856</v>
      </c>
      <c r="M73" s="0" t="n">
        <v>38.2764</v>
      </c>
      <c r="N73" s="0" t="n">
        <v>42.1098</v>
      </c>
      <c r="O73" s="0" t="n">
        <v>43.1011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22.4432</v>
      </c>
      <c r="E74" s="77" t="n">
        <v>35.1977</v>
      </c>
      <c r="F74" s="77" t="n">
        <v>40.5526</v>
      </c>
      <c r="G74" s="77" t="n">
        <v>41.4752</v>
      </c>
      <c r="H74" s="77" t="n">
        <v>2388.62</v>
      </c>
      <c r="I74" s="77" t="n">
        <v>50.87</v>
      </c>
      <c r="J74" s="63" t="n">
        <v>0.663505555555556</v>
      </c>
      <c r="L74" s="0" t="n">
        <v>7022.3544</v>
      </c>
      <c r="M74" s="0" t="n">
        <v>35.1977</v>
      </c>
      <c r="N74" s="0" t="n">
        <v>40.5526</v>
      </c>
      <c r="O74" s="0" t="n">
        <v>41.4752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894.2016</v>
      </c>
      <c r="E75" s="73" t="n">
        <v>44.0286</v>
      </c>
      <c r="F75" s="73" t="n">
        <v>47.9577</v>
      </c>
      <c r="G75" s="73" t="n">
        <v>48.4745</v>
      </c>
      <c r="H75" s="73" t="n">
        <v>2738.6</v>
      </c>
      <c r="I75" s="73" t="n">
        <v>60.5</v>
      </c>
      <c r="J75" s="52" t="n">
        <v>0.760722222222222</v>
      </c>
      <c r="L75" s="0" t="n">
        <v>20802.8624</v>
      </c>
      <c r="M75" s="0" t="n">
        <v>44.0221</v>
      </c>
      <c r="N75" s="0" t="n">
        <v>47.9557</v>
      </c>
      <c r="O75" s="0" t="n">
        <v>48.4735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715.7128</v>
      </c>
      <c r="E76" s="75" t="n">
        <v>41.7724</v>
      </c>
      <c r="F76" s="75" t="n">
        <v>45.577</v>
      </c>
      <c r="G76" s="75" t="n">
        <v>45.9865</v>
      </c>
      <c r="H76" s="75" t="n">
        <v>2405.74</v>
      </c>
      <c r="I76" s="75" t="n">
        <v>52.69</v>
      </c>
      <c r="J76" s="57" t="n">
        <v>0.668261111111111</v>
      </c>
      <c r="L76" s="0" t="n">
        <v>11696.2528</v>
      </c>
      <c r="M76" s="0" t="n">
        <v>41.7703</v>
      </c>
      <c r="N76" s="0" t="n">
        <v>45.5761</v>
      </c>
      <c r="O76" s="0" t="n">
        <v>45.9857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764.7744</v>
      </c>
      <c r="E77" s="75" t="n">
        <v>39.3237</v>
      </c>
      <c r="F77" s="75" t="n">
        <v>43.4101</v>
      </c>
      <c r="G77" s="75" t="n">
        <v>43.7475</v>
      </c>
      <c r="H77" s="75" t="n">
        <v>2309.58</v>
      </c>
      <c r="I77" s="75" t="n">
        <v>57.93</v>
      </c>
      <c r="J77" s="57" t="n">
        <v>0.64155</v>
      </c>
      <c r="L77" s="0" t="n">
        <v>6759.4384</v>
      </c>
      <c r="M77" s="0" t="n">
        <v>39.3227</v>
      </c>
      <c r="N77" s="0" t="n">
        <v>43.4085</v>
      </c>
      <c r="O77" s="0" t="n">
        <v>43.7475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44.7888</v>
      </c>
      <c r="E78" s="77" t="n">
        <v>36.6444</v>
      </c>
      <c r="F78" s="77" t="n">
        <v>41.5233</v>
      </c>
      <c r="G78" s="77" t="n">
        <v>41.4349</v>
      </c>
      <c r="H78" s="77" t="n">
        <v>2187.1</v>
      </c>
      <c r="I78" s="77" t="n">
        <v>49.03</v>
      </c>
      <c r="J78" s="63" t="n">
        <v>0.607527777777778</v>
      </c>
      <c r="L78" s="0" t="n">
        <v>3944.472</v>
      </c>
      <c r="M78" s="0" t="n">
        <v>36.6442</v>
      </c>
      <c r="N78" s="0" t="n">
        <v>41.5233</v>
      </c>
      <c r="O78" s="0" t="n">
        <v>41.4349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765.616</v>
      </c>
      <c r="E79" s="73" t="n">
        <v>44.3993</v>
      </c>
      <c r="F79" s="73" t="n">
        <v>47.3779</v>
      </c>
      <c r="G79" s="73" t="n">
        <v>48.1719</v>
      </c>
      <c r="H79" s="73" t="n">
        <v>2750.36</v>
      </c>
      <c r="I79" s="73" t="n">
        <v>60.68</v>
      </c>
      <c r="J79" s="52" t="n">
        <v>0.763988888888889</v>
      </c>
      <c r="L79" s="0" t="n">
        <v>22682.2664</v>
      </c>
      <c r="M79" s="0" t="n">
        <v>44.3915</v>
      </c>
      <c r="N79" s="0" t="n">
        <v>47.3759</v>
      </c>
      <c r="O79" s="0" t="n">
        <v>48.1704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18.7376</v>
      </c>
      <c r="E80" s="75" t="n">
        <v>42.0407</v>
      </c>
      <c r="F80" s="75" t="n">
        <v>44.9873</v>
      </c>
      <c r="G80" s="75" t="n">
        <v>45.771</v>
      </c>
      <c r="H80" s="75" t="n">
        <v>2516.17</v>
      </c>
      <c r="I80" s="75" t="n">
        <v>54.58</v>
      </c>
      <c r="J80" s="57" t="n">
        <v>0.698936111111111</v>
      </c>
      <c r="L80" s="0" t="n">
        <v>13595.2576</v>
      </c>
      <c r="M80" s="0" t="n">
        <v>42.0377</v>
      </c>
      <c r="N80" s="0" t="n">
        <v>44.9869</v>
      </c>
      <c r="O80" s="0" t="n">
        <v>45.7703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296.3544</v>
      </c>
      <c r="E81" s="75" t="n">
        <v>39.3678</v>
      </c>
      <c r="F81" s="75" t="n">
        <v>42.7958</v>
      </c>
      <c r="G81" s="75" t="n">
        <v>43.4017</v>
      </c>
      <c r="H81" s="75" t="n">
        <v>2344.87</v>
      </c>
      <c r="I81" s="75" t="n">
        <v>53.4</v>
      </c>
      <c r="J81" s="57" t="n">
        <v>0.651352777777778</v>
      </c>
      <c r="L81" s="0" t="n">
        <v>8288.7376</v>
      </c>
      <c r="M81" s="0" t="n">
        <v>39.3661</v>
      </c>
      <c r="N81" s="0" t="n">
        <v>42.7954</v>
      </c>
      <c r="O81" s="0" t="n">
        <v>43.4017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069.2592</v>
      </c>
      <c r="E82" s="77" t="n">
        <v>36.4284</v>
      </c>
      <c r="F82" s="77" t="n">
        <v>40.958</v>
      </c>
      <c r="G82" s="77" t="n">
        <v>41.5987</v>
      </c>
      <c r="H82" s="77" t="n">
        <v>2244.06</v>
      </c>
      <c r="I82" s="77" t="n">
        <v>49.81</v>
      </c>
      <c r="J82" s="63" t="n">
        <v>0.62335</v>
      </c>
      <c r="L82" s="0" t="n">
        <v>5068.4728</v>
      </c>
      <c r="M82" s="0" t="n">
        <v>36.4281</v>
      </c>
      <c r="N82" s="0" t="n">
        <v>40.9579</v>
      </c>
      <c r="O82" s="0" t="n">
        <v>41.5986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3037.5248</v>
      </c>
      <c r="E83" s="73" t="n">
        <v>41.9125</v>
      </c>
      <c r="F83" s="73" t="n">
        <v>43.568</v>
      </c>
      <c r="G83" s="73" t="n">
        <v>44.0945</v>
      </c>
      <c r="H83" s="73" t="n">
        <v>1322.68</v>
      </c>
      <c r="I83" s="73" t="n">
        <v>30.97</v>
      </c>
      <c r="J83" s="52" t="n">
        <v>0.367411111111111</v>
      </c>
      <c r="L83" s="0" t="n">
        <v>22987.6328</v>
      </c>
      <c r="M83" s="0" t="n">
        <v>41.9216</v>
      </c>
      <c r="N83" s="0" t="n">
        <v>43.5546</v>
      </c>
      <c r="O83" s="0" t="n">
        <v>44.0855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3216.5208</v>
      </c>
      <c r="E84" s="75" t="n">
        <v>38.3818</v>
      </c>
      <c r="F84" s="75" t="n">
        <v>40.4012</v>
      </c>
      <c r="G84" s="75" t="n">
        <v>40.5672</v>
      </c>
      <c r="H84" s="75" t="n">
        <v>1235.6</v>
      </c>
      <c r="I84" s="75" t="n">
        <v>25.66</v>
      </c>
      <c r="J84" s="57" t="n">
        <v>0.343222222222222</v>
      </c>
      <c r="L84" s="0" t="n">
        <v>13191.216</v>
      </c>
      <c r="M84" s="0" t="n">
        <v>38.412</v>
      </c>
      <c r="N84" s="0" t="n">
        <v>40.3937</v>
      </c>
      <c r="O84" s="0" t="n">
        <v>40.5608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542.2752</v>
      </c>
      <c r="E85" s="75" t="n">
        <v>35.2765</v>
      </c>
      <c r="F85" s="75" t="n">
        <v>37.8522</v>
      </c>
      <c r="G85" s="75" t="n">
        <v>37.8866</v>
      </c>
      <c r="H85" s="75" t="n">
        <v>1006.2</v>
      </c>
      <c r="I85" s="75" t="n">
        <v>22.38</v>
      </c>
      <c r="J85" s="57" t="n">
        <v>0.2795</v>
      </c>
      <c r="L85" s="0" t="n">
        <v>7510.7616</v>
      </c>
      <c r="M85" s="0" t="n">
        <v>35.2755</v>
      </c>
      <c r="N85" s="0" t="n">
        <v>37.8456</v>
      </c>
      <c r="O85" s="0" t="n">
        <v>37.8849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424.5336</v>
      </c>
      <c r="E86" s="77" t="n">
        <v>32.3682</v>
      </c>
      <c r="F86" s="77" t="n">
        <v>35.9976</v>
      </c>
      <c r="G86" s="77" t="n">
        <v>35.9686</v>
      </c>
      <c r="H86" s="77" t="n">
        <v>899.93</v>
      </c>
      <c r="I86" s="77" t="n">
        <v>19.91</v>
      </c>
      <c r="J86" s="63" t="n">
        <v>0.249980555555556</v>
      </c>
      <c r="L86" s="0" t="n">
        <v>4413.14</v>
      </c>
      <c r="M86" s="0" t="n">
        <v>32.3582</v>
      </c>
      <c r="N86" s="0" t="n">
        <v>35.9972</v>
      </c>
      <c r="O86" s="0" t="n">
        <v>35.9681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789.9648</v>
      </c>
      <c r="E87" s="73" t="n">
        <v>44.7614</v>
      </c>
      <c r="F87" s="73" t="n">
        <v>46.2408</v>
      </c>
      <c r="G87" s="73" t="n">
        <v>46.4328</v>
      </c>
      <c r="H87" s="73" t="n">
        <v>2314.96</v>
      </c>
      <c r="I87" s="73" t="n">
        <v>54.47</v>
      </c>
      <c r="J87" s="52" t="n">
        <v>0.643044444444444</v>
      </c>
      <c r="L87" s="0" t="n">
        <v>24743.5622</v>
      </c>
      <c r="M87" s="0" t="n">
        <v>44.7583</v>
      </c>
      <c r="N87" s="0" t="n">
        <v>46.1924</v>
      </c>
      <c r="O87" s="0" t="n">
        <v>46.425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611.4291</v>
      </c>
      <c r="E88" s="75" t="n">
        <v>40.705</v>
      </c>
      <c r="F88" s="75" t="n">
        <v>42.6809</v>
      </c>
      <c r="G88" s="75" t="n">
        <v>42.7187</v>
      </c>
      <c r="H88" s="75" t="n">
        <v>2097.15</v>
      </c>
      <c r="I88" s="75" t="n">
        <v>47.25</v>
      </c>
      <c r="J88" s="57" t="n">
        <v>0.582541666666667</v>
      </c>
      <c r="L88" s="0" t="n">
        <v>16564.3013</v>
      </c>
      <c r="M88" s="0" t="n">
        <v>40.7369</v>
      </c>
      <c r="N88" s="0" t="n">
        <v>42.6691</v>
      </c>
      <c r="O88" s="0" t="n">
        <v>42.7161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845.6864</v>
      </c>
      <c r="E89" s="75" t="n">
        <v>36.8115</v>
      </c>
      <c r="F89" s="75" t="n">
        <v>40.175</v>
      </c>
      <c r="G89" s="75" t="n">
        <v>39.8227</v>
      </c>
      <c r="H89" s="75" t="n">
        <v>1950.12</v>
      </c>
      <c r="I89" s="75" t="n">
        <v>43.35</v>
      </c>
      <c r="J89" s="57" t="n">
        <v>0.5417</v>
      </c>
      <c r="L89" s="0" t="n">
        <v>10816.9272</v>
      </c>
      <c r="M89" s="0" t="n">
        <v>36.8409</v>
      </c>
      <c r="N89" s="0" t="n">
        <v>40.1744</v>
      </c>
      <c r="O89" s="0" t="n">
        <v>39.8216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966.9682</v>
      </c>
      <c r="E90" s="77" t="n">
        <v>33.0932</v>
      </c>
      <c r="F90" s="77" t="n">
        <v>38.3338</v>
      </c>
      <c r="G90" s="77" t="n">
        <v>37.643</v>
      </c>
      <c r="H90" s="77" t="n">
        <v>1775.94</v>
      </c>
      <c r="I90" s="77" t="n">
        <v>39.04</v>
      </c>
      <c r="J90" s="63" t="n">
        <v>0.493316666666667</v>
      </c>
      <c r="L90" s="0" t="n">
        <v>6958.1813</v>
      </c>
      <c r="M90" s="0" t="n">
        <v>33.0993</v>
      </c>
      <c r="N90" s="0" t="n">
        <v>38.3338</v>
      </c>
      <c r="O90" s="0" t="n">
        <v>37.6429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8106.3</v>
      </c>
      <c r="E91" s="73" t="n">
        <v>46.2837</v>
      </c>
      <c r="F91" s="73" t="n">
        <v>44.558</v>
      </c>
      <c r="G91" s="73" t="n">
        <v>44.6556</v>
      </c>
      <c r="H91" s="73" t="n">
        <v>1704.46</v>
      </c>
      <c r="I91" s="73" t="n">
        <v>42.57</v>
      </c>
      <c r="J91" s="52" t="n">
        <v>0.473461111111111</v>
      </c>
      <c r="L91" s="0" t="n">
        <v>37996.1248</v>
      </c>
      <c r="M91" s="0" t="n">
        <v>46.2442</v>
      </c>
      <c r="N91" s="0" t="n">
        <v>44.5055</v>
      </c>
      <c r="O91" s="0" t="n">
        <v>44.6151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528.2888</v>
      </c>
      <c r="E92" s="75" t="n">
        <v>41.6266</v>
      </c>
      <c r="F92" s="75" t="n">
        <v>40.5893</v>
      </c>
      <c r="G92" s="75" t="n">
        <v>40.7946</v>
      </c>
      <c r="H92" s="75" t="n">
        <v>1745.3</v>
      </c>
      <c r="I92" s="75" t="n">
        <v>36.45</v>
      </c>
      <c r="J92" s="57" t="n">
        <v>0.484805555555556</v>
      </c>
      <c r="L92" s="0" t="n">
        <v>28435.0008</v>
      </c>
      <c r="M92" s="0" t="n">
        <v>41.5966</v>
      </c>
      <c r="N92" s="0" t="n">
        <v>40.5612</v>
      </c>
      <c r="O92" s="0" t="n">
        <v>40.7907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271.508</v>
      </c>
      <c r="E93" s="75" t="n">
        <v>36.7468</v>
      </c>
      <c r="F93" s="75" t="n">
        <v>38.4933</v>
      </c>
      <c r="G93" s="75" t="n">
        <v>38.553</v>
      </c>
      <c r="H93" s="75" t="n">
        <v>1531.33</v>
      </c>
      <c r="I93" s="75" t="n">
        <v>37.13</v>
      </c>
      <c r="J93" s="57" t="n">
        <v>0.425369444444444</v>
      </c>
      <c r="L93" s="0" t="n">
        <v>21204.0832</v>
      </c>
      <c r="M93" s="0" t="n">
        <v>36.7362</v>
      </c>
      <c r="N93" s="0" t="n">
        <v>38.4915</v>
      </c>
      <c r="O93" s="0" t="n">
        <v>38.5524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09.4488</v>
      </c>
      <c r="E94" s="77" t="n">
        <v>31.6761</v>
      </c>
      <c r="F94" s="77" t="n">
        <v>37.3279</v>
      </c>
      <c r="G94" s="77" t="n">
        <v>36.893</v>
      </c>
      <c r="H94" s="77" t="n">
        <v>1444.79</v>
      </c>
      <c r="I94" s="77" t="n">
        <v>33.14</v>
      </c>
      <c r="J94" s="63" t="n">
        <v>0.401330555555556</v>
      </c>
      <c r="L94" s="0" t="n">
        <v>15076.8696</v>
      </c>
      <c r="M94" s="0" t="n">
        <v>31.7389</v>
      </c>
      <c r="N94" s="0" t="n">
        <v>37.328</v>
      </c>
      <c r="O94" s="0" t="n">
        <v>36.893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484.4448</v>
      </c>
      <c r="E95" s="73" t="n">
        <v>50.5204</v>
      </c>
      <c r="F95" s="73" t="n">
        <v>52.7832</v>
      </c>
      <c r="G95" s="73" t="n">
        <v>53.7238</v>
      </c>
      <c r="H95" s="73" t="n">
        <v>2024.52</v>
      </c>
      <c r="I95" s="73" t="n">
        <v>43.24</v>
      </c>
      <c r="J95" s="52" t="n">
        <v>0.562366666666667</v>
      </c>
      <c r="L95" s="0" t="n">
        <v>5456.6941</v>
      </c>
      <c r="M95" s="0" t="n">
        <v>50.4409</v>
      </c>
      <c r="N95" s="0" t="n">
        <v>52.7772</v>
      </c>
      <c r="O95" s="0" t="n">
        <v>53.7184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712.9718</v>
      </c>
      <c r="E96" s="75" t="n">
        <v>46.7216</v>
      </c>
      <c r="F96" s="75" t="n">
        <v>48.6979</v>
      </c>
      <c r="G96" s="75" t="n">
        <v>49.5679</v>
      </c>
      <c r="H96" s="75" t="n">
        <v>1927.86</v>
      </c>
      <c r="I96" s="75" t="n">
        <v>41.56</v>
      </c>
      <c r="J96" s="57" t="n">
        <v>0.535516666666667</v>
      </c>
      <c r="L96" s="0" t="n">
        <v>3694.0243</v>
      </c>
      <c r="M96" s="0" t="n">
        <v>46.6575</v>
      </c>
      <c r="N96" s="0" t="n">
        <v>48.6937</v>
      </c>
      <c r="O96" s="0" t="n">
        <v>49.5524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530.257</v>
      </c>
      <c r="E97" s="75" t="n">
        <v>42.842</v>
      </c>
      <c r="F97" s="75" t="n">
        <v>45.7706</v>
      </c>
      <c r="G97" s="75" t="n">
        <v>47.1681</v>
      </c>
      <c r="H97" s="75" t="n">
        <v>1877.01</v>
      </c>
      <c r="I97" s="75" t="n">
        <v>39.16</v>
      </c>
      <c r="J97" s="57" t="n">
        <v>0.521391666666667</v>
      </c>
      <c r="L97" s="0" t="n">
        <v>2517.8218</v>
      </c>
      <c r="M97" s="0" t="n">
        <v>42.7939</v>
      </c>
      <c r="N97" s="0" t="n">
        <v>45.7634</v>
      </c>
      <c r="O97" s="0" t="n">
        <v>47.1688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97.4381</v>
      </c>
      <c r="E98" s="77" t="n">
        <v>38.8712</v>
      </c>
      <c r="F98" s="77" t="n">
        <v>43.7078</v>
      </c>
      <c r="G98" s="77" t="n">
        <v>44.7174</v>
      </c>
      <c r="H98" s="77" t="n">
        <v>1796.1</v>
      </c>
      <c r="I98" s="77" t="n">
        <v>42.3</v>
      </c>
      <c r="J98" s="63" t="n">
        <v>0.498916666666667</v>
      </c>
      <c r="L98" s="0" t="n">
        <v>1694.6621</v>
      </c>
      <c r="M98" s="0" t="n">
        <v>38.8575</v>
      </c>
      <c r="N98" s="0" t="n">
        <v>43.7078</v>
      </c>
      <c r="O98" s="0" t="n">
        <v>44.7171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37.5264096293772</v>
      </c>
      <c r="J106" s="78" t="n">
        <f aca="false">GEOMEAN(J3:J98)</f>
        <v>0.471754414059924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46161111111111</v>
      </c>
      <c r="J108" s="78" t="n">
        <f aca="false">SUM(J3:J98)</f>
        <v>68.33374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37.7936894604106</v>
      </c>
      <c r="J113" s="78" t="n">
        <f aca="false">GEOMEAN(J3:J82)</f>
        <v>0.476488034589991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71" activeCellId="0" sqref="L71:O8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596.672</v>
      </c>
      <c r="E3" s="51" t="n">
        <v>41.5758</v>
      </c>
      <c r="F3" s="51" t="n">
        <v>41.4219</v>
      </c>
      <c r="G3" s="51" t="n">
        <v>44.0993</v>
      </c>
      <c r="H3" s="51" t="n">
        <v>8522.09</v>
      </c>
      <c r="I3" s="51" t="n">
        <v>43.11</v>
      </c>
      <c r="J3" s="52" t="n">
        <v>2.36724722222222</v>
      </c>
      <c r="L3" s="0" t="n">
        <v>13546.9056</v>
      </c>
      <c r="M3" s="0" t="n">
        <v>41.5846</v>
      </c>
      <c r="N3" s="0" t="n">
        <v>41.4323</v>
      </c>
      <c r="O3" s="0" t="n">
        <v>44.0311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676.7648</v>
      </c>
      <c r="E4" s="56" t="n">
        <v>38.9734</v>
      </c>
      <c r="F4" s="56" t="n">
        <v>39.7038</v>
      </c>
      <c r="G4" s="56" t="n">
        <v>42.1612</v>
      </c>
      <c r="H4" s="56" t="n">
        <v>7656.68</v>
      </c>
      <c r="I4" s="56" t="n">
        <v>43.91</v>
      </c>
      <c r="J4" s="57" t="n">
        <v>2.12685555555556</v>
      </c>
      <c r="L4" s="0" t="n">
        <v>5665.3088</v>
      </c>
      <c r="M4" s="0" t="n">
        <v>38.9787</v>
      </c>
      <c r="N4" s="0" t="n">
        <v>39.6891</v>
      </c>
      <c r="O4" s="0" t="n">
        <v>42.1332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827.936</v>
      </c>
      <c r="E5" s="56" t="n">
        <v>36.2841</v>
      </c>
      <c r="F5" s="56" t="n">
        <v>38.3256</v>
      </c>
      <c r="G5" s="56" t="n">
        <v>40.6065</v>
      </c>
      <c r="H5" s="56" t="n">
        <v>7248.22</v>
      </c>
      <c r="I5" s="56" t="n">
        <v>36.16</v>
      </c>
      <c r="J5" s="57" t="n">
        <v>2.01339444444444</v>
      </c>
      <c r="L5" s="0" t="n">
        <v>2821.9904</v>
      </c>
      <c r="M5" s="0" t="n">
        <v>36.2856</v>
      </c>
      <c r="N5" s="0" t="n">
        <v>38.3252</v>
      </c>
      <c r="O5" s="0" t="n">
        <v>40.6019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547.584</v>
      </c>
      <c r="E6" s="62" t="n">
        <v>33.5656</v>
      </c>
      <c r="F6" s="62" t="n">
        <v>37.1978</v>
      </c>
      <c r="G6" s="62" t="n">
        <v>39.4041</v>
      </c>
      <c r="H6" s="62" t="n">
        <v>7055.39</v>
      </c>
      <c r="I6" s="62" t="n">
        <v>33.18</v>
      </c>
      <c r="J6" s="63" t="n">
        <v>1.95983055555556</v>
      </c>
      <c r="L6" s="0" t="n">
        <v>1541.1168</v>
      </c>
      <c r="M6" s="0" t="n">
        <v>33.5726</v>
      </c>
      <c r="N6" s="0" t="n">
        <v>37.197</v>
      </c>
      <c r="O6" s="0" t="n">
        <v>39.4081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430.6016</v>
      </c>
      <c r="E7" s="51" t="n">
        <v>40.0446</v>
      </c>
      <c r="F7" s="51" t="n">
        <v>44.8154</v>
      </c>
      <c r="G7" s="51" t="n">
        <v>44.5934</v>
      </c>
      <c r="H7" s="51" t="n">
        <v>12210.24</v>
      </c>
      <c r="I7" s="51" t="n">
        <v>54.42</v>
      </c>
      <c r="J7" s="52" t="n">
        <v>3.39173333333333</v>
      </c>
      <c r="L7" s="0" t="n">
        <v>33335.088</v>
      </c>
      <c r="M7" s="0" t="n">
        <v>40.0699</v>
      </c>
      <c r="N7" s="0" t="n">
        <v>44.7109</v>
      </c>
      <c r="O7" s="0" t="n">
        <v>44.5244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87.5936</v>
      </c>
      <c r="E8" s="56" t="n">
        <v>37.0377</v>
      </c>
      <c r="F8" s="56" t="n">
        <v>42.8058</v>
      </c>
      <c r="G8" s="56" t="n">
        <v>43.1408</v>
      </c>
      <c r="H8" s="56" t="n">
        <v>10199.67</v>
      </c>
      <c r="I8" s="56" t="n">
        <v>47.19</v>
      </c>
      <c r="J8" s="57" t="n">
        <v>2.83324166666667</v>
      </c>
      <c r="L8" s="0" t="n">
        <v>16152.6048</v>
      </c>
      <c r="M8" s="0" t="n">
        <v>37.0577</v>
      </c>
      <c r="N8" s="0" t="n">
        <v>42.794</v>
      </c>
      <c r="O8" s="0" t="n">
        <v>43.1348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629.8672</v>
      </c>
      <c r="E9" s="56" t="n">
        <v>34.0724</v>
      </c>
      <c r="F9" s="56" t="n">
        <v>41.149</v>
      </c>
      <c r="G9" s="56" t="n">
        <v>41.7428</v>
      </c>
      <c r="H9" s="56" t="n">
        <v>9128.32</v>
      </c>
      <c r="I9" s="56" t="n">
        <v>42.58</v>
      </c>
      <c r="J9" s="57" t="n">
        <v>2.53564444444444</v>
      </c>
      <c r="L9" s="0" t="n">
        <v>8613.8016</v>
      </c>
      <c r="M9" s="0" t="n">
        <v>34.08</v>
      </c>
      <c r="N9" s="0" t="n">
        <v>41.1442</v>
      </c>
      <c r="O9" s="0" t="n">
        <v>41.7504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45.032</v>
      </c>
      <c r="E10" s="62" t="n">
        <v>31.301</v>
      </c>
      <c r="F10" s="62" t="n">
        <v>39.8221</v>
      </c>
      <c r="G10" s="62" t="n">
        <v>40.5803</v>
      </c>
      <c r="H10" s="62" t="n">
        <v>8612.52</v>
      </c>
      <c r="I10" s="62" t="n">
        <v>38.97</v>
      </c>
      <c r="J10" s="63" t="n">
        <v>2.39236666666667</v>
      </c>
      <c r="L10" s="0" t="n">
        <v>4942.8208</v>
      </c>
      <c r="M10" s="0" t="n">
        <v>31.2984</v>
      </c>
      <c r="N10" s="0" t="n">
        <v>39.8225</v>
      </c>
      <c r="O10" s="0" t="n">
        <v>40.5828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80"/>
      <c r="B11" s="70" t="s">
        <v>59</v>
      </c>
      <c r="C11" s="70" t="n">
        <v>22</v>
      </c>
      <c r="D11" s="50" t="n">
        <v>229820.9984</v>
      </c>
      <c r="E11" s="51" t="n">
        <v>38.7935</v>
      </c>
      <c r="F11" s="51" t="n">
        <v>39.1263</v>
      </c>
      <c r="G11" s="51" t="n">
        <v>37.6531</v>
      </c>
      <c r="H11" s="51" t="n">
        <v>36494.9</v>
      </c>
      <c r="I11" s="51" t="n">
        <v>150.01</v>
      </c>
      <c r="J11" s="52" t="n">
        <v>10.1374722222222</v>
      </c>
      <c r="L11" s="0" t="n">
        <v>229630.128</v>
      </c>
      <c r="M11" s="0" t="n">
        <v>38.7977</v>
      </c>
      <c r="N11" s="0" t="n">
        <v>39.1199</v>
      </c>
      <c r="O11" s="0" t="n">
        <v>37.6563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80"/>
      <c r="B12" s="69"/>
      <c r="C12" s="69" t="n">
        <v>27</v>
      </c>
      <c r="D12" s="55" t="n">
        <v>104285.3296</v>
      </c>
      <c r="E12" s="56" t="n">
        <v>33.3122</v>
      </c>
      <c r="F12" s="56" t="n">
        <v>37.8316</v>
      </c>
      <c r="G12" s="56" t="n">
        <v>36.379</v>
      </c>
      <c r="H12" s="56" t="n">
        <v>29759.13</v>
      </c>
      <c r="I12" s="56" t="n">
        <v>126.68</v>
      </c>
      <c r="J12" s="57" t="n">
        <v>8.266425</v>
      </c>
      <c r="L12" s="0" t="n">
        <v>104087.8688</v>
      </c>
      <c r="M12" s="0" t="n">
        <v>33.3203</v>
      </c>
      <c r="N12" s="0" t="n">
        <v>37.8141</v>
      </c>
      <c r="O12" s="0" t="n">
        <v>36.3665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80"/>
      <c r="B13" s="69"/>
      <c r="C13" s="69" t="n">
        <v>32</v>
      </c>
      <c r="D13" s="55" t="n">
        <v>29041.8896</v>
      </c>
      <c r="E13" s="56" t="n">
        <v>29.1901</v>
      </c>
      <c r="F13" s="56" t="n">
        <v>36.7174</v>
      </c>
      <c r="G13" s="56" t="n">
        <v>35.3625</v>
      </c>
      <c r="H13" s="56" t="n">
        <v>20736.32</v>
      </c>
      <c r="I13" s="56" t="n">
        <v>97.56</v>
      </c>
      <c r="J13" s="57" t="n">
        <v>5.76008888888889</v>
      </c>
      <c r="L13" s="0" t="n">
        <v>28931.4752</v>
      </c>
      <c r="M13" s="0" t="n">
        <v>29.1989</v>
      </c>
      <c r="N13" s="0" t="n">
        <v>36.705</v>
      </c>
      <c r="O13" s="0" t="n">
        <v>35.3598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80"/>
      <c r="B14" s="71"/>
      <c r="C14" s="71" t="n">
        <v>37</v>
      </c>
      <c r="D14" s="61" t="n">
        <v>7927.36</v>
      </c>
      <c r="E14" s="62" t="n">
        <v>27.609</v>
      </c>
      <c r="F14" s="62" t="n">
        <v>35.7617</v>
      </c>
      <c r="G14" s="62" t="n">
        <v>34.5021</v>
      </c>
      <c r="H14" s="62" t="n">
        <v>17292.37</v>
      </c>
      <c r="I14" s="62" t="n">
        <v>86.13</v>
      </c>
      <c r="J14" s="63" t="n">
        <v>4.80343611111111</v>
      </c>
      <c r="L14" s="0" t="n">
        <v>7918.4432</v>
      </c>
      <c r="M14" s="0" t="n">
        <v>27.6103</v>
      </c>
      <c r="N14" s="0" t="n">
        <v>35.7613</v>
      </c>
      <c r="O14" s="0" t="n">
        <v>34.5082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80"/>
      <c r="B15" s="70" t="s">
        <v>67</v>
      </c>
      <c r="C15" s="70" t="n">
        <v>22</v>
      </c>
      <c r="D15" s="50" t="n">
        <v>25340.8368</v>
      </c>
      <c r="E15" s="51" t="n">
        <v>41.1823</v>
      </c>
      <c r="F15" s="51" t="n">
        <v>46.0627</v>
      </c>
      <c r="G15" s="51" t="n">
        <v>45.7898</v>
      </c>
      <c r="H15" s="51" t="n">
        <v>22946.72</v>
      </c>
      <c r="I15" s="51" t="n">
        <v>88.97</v>
      </c>
      <c r="J15" s="52" t="n">
        <v>6.37408888888889</v>
      </c>
      <c r="L15" s="0" t="n">
        <v>25098.024</v>
      </c>
      <c r="M15" s="0" t="n">
        <v>41.2024</v>
      </c>
      <c r="N15" s="0" t="n">
        <v>46.0452</v>
      </c>
      <c r="O15" s="0" t="n">
        <v>45.7785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80"/>
      <c r="B16" s="69"/>
      <c r="C16" s="69" t="n">
        <v>27</v>
      </c>
      <c r="D16" s="55" t="n">
        <v>7075.8736</v>
      </c>
      <c r="E16" s="56" t="n">
        <v>39.6779</v>
      </c>
      <c r="F16" s="56" t="n">
        <v>44.9204</v>
      </c>
      <c r="G16" s="56" t="n">
        <v>44.8794</v>
      </c>
      <c r="H16" s="56" t="n">
        <v>18401.33</v>
      </c>
      <c r="I16" s="56" t="n">
        <v>72.9</v>
      </c>
      <c r="J16" s="57" t="n">
        <v>5.11148055555556</v>
      </c>
      <c r="L16" s="0" t="n">
        <v>7051.56</v>
      </c>
      <c r="M16" s="0" t="n">
        <v>39.6876</v>
      </c>
      <c r="N16" s="0" t="n">
        <v>44.9082</v>
      </c>
      <c r="O16" s="0" t="n">
        <v>44.8943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80"/>
      <c r="B17" s="69"/>
      <c r="C17" s="69" t="n">
        <v>32</v>
      </c>
      <c r="D17" s="55" t="n">
        <v>3292.5008</v>
      </c>
      <c r="E17" s="56" t="n">
        <v>37.922</v>
      </c>
      <c r="F17" s="56" t="n">
        <v>43.801</v>
      </c>
      <c r="G17" s="56" t="n">
        <v>43.5574</v>
      </c>
      <c r="H17" s="56" t="n">
        <v>16998.18</v>
      </c>
      <c r="I17" s="56" t="n">
        <v>76.41</v>
      </c>
      <c r="J17" s="57" t="n">
        <v>4.72171666666667</v>
      </c>
      <c r="L17" s="0" t="n">
        <v>3277.152</v>
      </c>
      <c r="M17" s="0" t="n">
        <v>37.9261</v>
      </c>
      <c r="N17" s="0" t="n">
        <v>43.8003</v>
      </c>
      <c r="O17" s="0" t="n">
        <v>43.5705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81"/>
      <c r="B18" s="71"/>
      <c r="C18" s="71" t="n">
        <v>37</v>
      </c>
      <c r="D18" s="61" t="n">
        <v>1833.552</v>
      </c>
      <c r="E18" s="62" t="n">
        <v>35.5978</v>
      </c>
      <c r="F18" s="62" t="n">
        <v>42.7504</v>
      </c>
      <c r="G18" s="62" t="n">
        <v>42.2522</v>
      </c>
      <c r="H18" s="62" t="n">
        <v>15497.96</v>
      </c>
      <c r="I18" s="62" t="n">
        <v>64.25</v>
      </c>
      <c r="J18" s="63" t="n">
        <v>4.30498888888889</v>
      </c>
      <c r="L18" s="0" t="n">
        <v>1831.752</v>
      </c>
      <c r="M18" s="0" t="n">
        <v>35.6016</v>
      </c>
      <c r="N18" s="0" t="n">
        <v>42.7399</v>
      </c>
      <c r="O18" s="0" t="n">
        <v>42.2514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162.9456</v>
      </c>
      <c r="E19" s="73" t="n">
        <v>41.4896</v>
      </c>
      <c r="F19" s="73" t="n">
        <v>43.4142</v>
      </c>
      <c r="G19" s="73" t="n">
        <v>45.2382</v>
      </c>
      <c r="H19" s="73" t="n">
        <v>8287.83</v>
      </c>
      <c r="I19" s="73" t="n">
        <v>38.96</v>
      </c>
      <c r="J19" s="52" t="n">
        <v>2.302175</v>
      </c>
      <c r="L19" s="0" t="n">
        <v>5164.444</v>
      </c>
      <c r="M19" s="0" t="n">
        <v>41.4949</v>
      </c>
      <c r="N19" s="0" t="n">
        <v>43.3932</v>
      </c>
      <c r="O19" s="0" t="n">
        <v>45.1761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02.0008</v>
      </c>
      <c r="E20" s="75" t="n">
        <v>39.5396</v>
      </c>
      <c r="F20" s="75" t="n">
        <v>42.0291</v>
      </c>
      <c r="G20" s="75" t="n">
        <v>43.3443</v>
      </c>
      <c r="H20" s="75" t="n">
        <v>7362.23</v>
      </c>
      <c r="I20" s="75" t="n">
        <v>32.65</v>
      </c>
      <c r="J20" s="57" t="n">
        <v>2.04506388888889</v>
      </c>
      <c r="L20" s="0" t="n">
        <v>2400.4856</v>
      </c>
      <c r="M20" s="0" t="n">
        <v>39.5364</v>
      </c>
      <c r="N20" s="0" t="n">
        <v>42.022</v>
      </c>
      <c r="O20" s="0" t="n">
        <v>43.3278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16.548</v>
      </c>
      <c r="E21" s="75" t="n">
        <v>37.0675</v>
      </c>
      <c r="F21" s="75" t="n">
        <v>40.7591</v>
      </c>
      <c r="G21" s="75" t="n">
        <v>41.8809</v>
      </c>
      <c r="H21" s="75" t="n">
        <v>6717.94</v>
      </c>
      <c r="I21" s="75" t="n">
        <v>32.67</v>
      </c>
      <c r="J21" s="57" t="n">
        <v>1.86609444444444</v>
      </c>
      <c r="L21" s="0" t="n">
        <v>1215.716</v>
      </c>
      <c r="M21" s="0" t="n">
        <v>37.062</v>
      </c>
      <c r="N21" s="0" t="n">
        <v>40.7571</v>
      </c>
      <c r="O21" s="0" t="n">
        <v>41.8819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55.8872</v>
      </c>
      <c r="E22" s="77" t="n">
        <v>34.4683</v>
      </c>
      <c r="F22" s="77" t="n">
        <v>39.6646</v>
      </c>
      <c r="G22" s="77" t="n">
        <v>40.7549</v>
      </c>
      <c r="H22" s="77" t="n">
        <v>6343.31</v>
      </c>
      <c r="I22" s="77" t="n">
        <v>30.32</v>
      </c>
      <c r="J22" s="63" t="n">
        <v>1.76203055555556</v>
      </c>
      <c r="L22" s="0" t="n">
        <v>655.984</v>
      </c>
      <c r="M22" s="0" t="n">
        <v>34.4687</v>
      </c>
      <c r="N22" s="0" t="n">
        <v>39.664</v>
      </c>
      <c r="O22" s="0" t="n">
        <v>40.757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840.536</v>
      </c>
      <c r="E23" s="73" t="n">
        <v>39.9918</v>
      </c>
      <c r="F23" s="73" t="n">
        <v>42.3289</v>
      </c>
      <c r="G23" s="73" t="n">
        <v>43.7349</v>
      </c>
      <c r="H23" s="73" t="n">
        <v>7420.45</v>
      </c>
      <c r="I23" s="73" t="n">
        <v>39.45</v>
      </c>
      <c r="J23" s="52" t="n">
        <v>2.06123611111111</v>
      </c>
      <c r="L23" s="0" t="n">
        <v>7824.9744</v>
      </c>
      <c r="M23" s="0" t="n">
        <v>39.987</v>
      </c>
      <c r="N23" s="0" t="n">
        <v>42.2525</v>
      </c>
      <c r="O23" s="0" t="n">
        <v>43.5815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74.4656</v>
      </c>
      <c r="E24" s="75" t="n">
        <v>37.4127</v>
      </c>
      <c r="F24" s="75" t="n">
        <v>40.4448</v>
      </c>
      <c r="G24" s="75" t="n">
        <v>41.4613</v>
      </c>
      <c r="H24" s="75" t="n">
        <v>6715.99</v>
      </c>
      <c r="I24" s="75" t="n">
        <v>33.7</v>
      </c>
      <c r="J24" s="57" t="n">
        <v>1.86555277777778</v>
      </c>
      <c r="L24" s="0" t="n">
        <v>3467.364</v>
      </c>
      <c r="M24" s="0" t="n">
        <v>37.3909</v>
      </c>
      <c r="N24" s="0" t="n">
        <v>40.3823</v>
      </c>
      <c r="O24" s="0" t="n">
        <v>41.3761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48.8512</v>
      </c>
      <c r="E25" s="75" t="n">
        <v>34.7231</v>
      </c>
      <c r="F25" s="75" t="n">
        <v>38.7929</v>
      </c>
      <c r="G25" s="75" t="n">
        <v>39.8581</v>
      </c>
      <c r="H25" s="75" t="n">
        <v>6188.72</v>
      </c>
      <c r="I25" s="75" t="n">
        <v>32.41</v>
      </c>
      <c r="J25" s="57" t="n">
        <v>1.71908888888889</v>
      </c>
      <c r="L25" s="0" t="n">
        <v>1646.5704</v>
      </c>
      <c r="M25" s="0" t="n">
        <v>34.6992</v>
      </c>
      <c r="N25" s="0" t="n">
        <v>38.7795</v>
      </c>
      <c r="O25" s="0" t="n">
        <v>39.8531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806.7656</v>
      </c>
      <c r="E26" s="77" t="n">
        <v>32.1444</v>
      </c>
      <c r="F26" s="77" t="n">
        <v>37.501</v>
      </c>
      <c r="G26" s="77" t="n">
        <v>38.8561</v>
      </c>
      <c r="H26" s="77" t="n">
        <v>6039.05</v>
      </c>
      <c r="I26" s="77" t="n">
        <v>28.38</v>
      </c>
      <c r="J26" s="63" t="n">
        <v>1.67751388888889</v>
      </c>
      <c r="L26" s="0" t="n">
        <v>806.8856</v>
      </c>
      <c r="M26" s="0" t="n">
        <v>32.1275</v>
      </c>
      <c r="N26" s="0" t="n">
        <v>37.5009</v>
      </c>
      <c r="O26" s="0" t="n">
        <v>38.8517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979.6496</v>
      </c>
      <c r="E27" s="73" t="n">
        <v>38.3904</v>
      </c>
      <c r="F27" s="73" t="n">
        <v>39.9005</v>
      </c>
      <c r="G27" s="73" t="n">
        <v>43.4826</v>
      </c>
      <c r="H27" s="73" t="n">
        <v>17572.01</v>
      </c>
      <c r="I27" s="73" t="n">
        <v>75.43</v>
      </c>
      <c r="J27" s="52" t="n">
        <v>4.88111388888889</v>
      </c>
      <c r="L27" s="0" t="n">
        <v>18774.3304</v>
      </c>
      <c r="M27" s="0" t="n">
        <v>38.4093</v>
      </c>
      <c r="N27" s="0" t="n">
        <v>39.8991</v>
      </c>
      <c r="O27" s="0" t="n">
        <v>43.3533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88.0616</v>
      </c>
      <c r="E28" s="75" t="n">
        <v>36.7476</v>
      </c>
      <c r="F28" s="75" t="n">
        <v>38.9681</v>
      </c>
      <c r="G28" s="75" t="n">
        <v>41.6951</v>
      </c>
      <c r="H28" s="75" t="n">
        <v>15028.19</v>
      </c>
      <c r="I28" s="75" t="n">
        <v>68.55</v>
      </c>
      <c r="J28" s="57" t="n">
        <v>4.17449722222222</v>
      </c>
      <c r="L28" s="0" t="n">
        <v>6062.3304</v>
      </c>
      <c r="M28" s="0" t="n">
        <v>36.7562</v>
      </c>
      <c r="N28" s="0" t="n">
        <v>38.9651</v>
      </c>
      <c r="O28" s="0" t="n">
        <v>41.6822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933.1344</v>
      </c>
      <c r="E29" s="75" t="n">
        <v>34.7747</v>
      </c>
      <c r="F29" s="75" t="n">
        <v>38.1049</v>
      </c>
      <c r="G29" s="75" t="n">
        <v>40.0209</v>
      </c>
      <c r="H29" s="75" t="n">
        <v>13767.74</v>
      </c>
      <c r="I29" s="75" t="n">
        <v>61.09</v>
      </c>
      <c r="J29" s="57" t="n">
        <v>3.82437222222222</v>
      </c>
      <c r="L29" s="0" t="n">
        <v>2929.9928</v>
      </c>
      <c r="M29" s="0" t="n">
        <v>34.7712</v>
      </c>
      <c r="N29" s="0" t="n">
        <v>38.1041</v>
      </c>
      <c r="O29" s="0" t="n">
        <v>40.0185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78.5272</v>
      </c>
      <c r="E30" s="77" t="n">
        <v>32.4964</v>
      </c>
      <c r="F30" s="77" t="n">
        <v>37.3228</v>
      </c>
      <c r="G30" s="77" t="n">
        <v>38.7098</v>
      </c>
      <c r="H30" s="77" t="n">
        <v>13027.1</v>
      </c>
      <c r="I30" s="77" t="n">
        <v>53.03</v>
      </c>
      <c r="J30" s="63" t="n">
        <v>3.61863888888889</v>
      </c>
      <c r="L30" s="0" t="n">
        <v>1575.9856</v>
      </c>
      <c r="M30" s="0" t="n">
        <v>32.4961</v>
      </c>
      <c r="N30" s="0" t="n">
        <v>37.3279</v>
      </c>
      <c r="O30" s="0" t="n">
        <v>38.7094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267.3688</v>
      </c>
      <c r="E31" s="73" t="n">
        <v>39.0332</v>
      </c>
      <c r="F31" s="73" t="n">
        <v>43.678</v>
      </c>
      <c r="G31" s="73" t="n">
        <v>44.8375</v>
      </c>
      <c r="H31" s="73" t="n">
        <v>20661.95</v>
      </c>
      <c r="I31" s="73" t="n">
        <v>86.02</v>
      </c>
      <c r="J31" s="52" t="n">
        <v>5.73943055555556</v>
      </c>
      <c r="L31" s="0" t="n">
        <v>18161.2064</v>
      </c>
      <c r="M31" s="0" t="n">
        <v>39.059</v>
      </c>
      <c r="N31" s="0" t="n">
        <v>43.6446</v>
      </c>
      <c r="O31" s="0" t="n">
        <v>44.7864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465.1936</v>
      </c>
      <c r="E32" s="75" t="n">
        <v>37.2923</v>
      </c>
      <c r="F32" s="75" t="n">
        <v>42.2846</v>
      </c>
      <c r="G32" s="75" t="n">
        <v>42.7063</v>
      </c>
      <c r="H32" s="75" t="n">
        <v>17334.78</v>
      </c>
      <c r="I32" s="75" t="n">
        <v>80.17</v>
      </c>
      <c r="J32" s="57" t="n">
        <v>4.81521666666667</v>
      </c>
      <c r="L32" s="0" t="n">
        <v>6450.2408</v>
      </c>
      <c r="M32" s="0" t="n">
        <v>37.2942</v>
      </c>
      <c r="N32" s="0" t="n">
        <v>42.2786</v>
      </c>
      <c r="O32" s="0" t="n">
        <v>42.701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50.1784</v>
      </c>
      <c r="E33" s="75" t="n">
        <v>35.2816</v>
      </c>
      <c r="F33" s="75" t="n">
        <v>40.8754</v>
      </c>
      <c r="G33" s="75" t="n">
        <v>40.7369</v>
      </c>
      <c r="H33" s="75" t="n">
        <v>32045.59</v>
      </c>
      <c r="I33" s="75" t="n">
        <v>67.84</v>
      </c>
      <c r="J33" s="57" t="n">
        <v>8.90155277777778</v>
      </c>
      <c r="L33" s="0" t="n">
        <v>3147.4488</v>
      </c>
      <c r="M33" s="0" t="n">
        <v>35.2781</v>
      </c>
      <c r="N33" s="0" t="n">
        <v>40.8821</v>
      </c>
      <c r="O33" s="0" t="n">
        <v>40.7302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45.9104</v>
      </c>
      <c r="E34" s="77" t="n">
        <v>33.0623</v>
      </c>
      <c r="F34" s="77" t="n">
        <v>39.6325</v>
      </c>
      <c r="G34" s="77" t="n">
        <v>39.1743</v>
      </c>
      <c r="H34" s="77" t="n">
        <v>14393.46</v>
      </c>
      <c r="I34" s="77" t="n">
        <v>69.72</v>
      </c>
      <c r="J34" s="63" t="n">
        <v>3.99818333333333</v>
      </c>
      <c r="L34" s="0" t="n">
        <v>1744.5832</v>
      </c>
      <c r="M34" s="0" t="n">
        <v>33.0599</v>
      </c>
      <c r="N34" s="0" t="n">
        <v>39.6328</v>
      </c>
      <c r="O34" s="0" t="n">
        <v>39.1693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798.6456</v>
      </c>
      <c r="E35" s="73" t="n">
        <v>37.2872</v>
      </c>
      <c r="F35" s="73" t="n">
        <v>42.0358</v>
      </c>
      <c r="G35" s="73" t="n">
        <v>44.1909</v>
      </c>
      <c r="H35" s="73" t="n">
        <v>22989.83</v>
      </c>
      <c r="I35" s="73" t="n">
        <v>112.12</v>
      </c>
      <c r="J35" s="52" t="n">
        <v>6.38606388888889</v>
      </c>
      <c r="L35" s="0" t="n">
        <v>40236.104</v>
      </c>
      <c r="M35" s="0" t="n">
        <v>37.364</v>
      </c>
      <c r="N35" s="0" t="n">
        <v>41.8734</v>
      </c>
      <c r="O35" s="0" t="n">
        <v>43.933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741.8976</v>
      </c>
      <c r="E36" s="75" t="n">
        <v>35.1521</v>
      </c>
      <c r="F36" s="75" t="n">
        <v>40.7067</v>
      </c>
      <c r="G36" s="75" t="n">
        <v>42.9863</v>
      </c>
      <c r="H36" s="75" t="n">
        <v>17759.71</v>
      </c>
      <c r="I36" s="75" t="n">
        <v>82.03</v>
      </c>
      <c r="J36" s="57" t="n">
        <v>4.93325277777778</v>
      </c>
      <c r="L36" s="0" t="n">
        <v>7680.2368</v>
      </c>
      <c r="M36" s="0" t="n">
        <v>35.1726</v>
      </c>
      <c r="N36" s="0" t="n">
        <v>40.6556</v>
      </c>
      <c r="O36" s="0" t="n">
        <v>42.939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526.22</v>
      </c>
      <c r="E37" s="75" t="n">
        <v>33.6378</v>
      </c>
      <c r="F37" s="75" t="n">
        <v>39.42</v>
      </c>
      <c r="G37" s="75" t="n">
        <v>41.7142</v>
      </c>
      <c r="H37" s="75" t="n">
        <v>16319.99</v>
      </c>
      <c r="I37" s="75" t="n">
        <v>74.1</v>
      </c>
      <c r="J37" s="57" t="n">
        <v>4.53333055555556</v>
      </c>
      <c r="L37" s="0" t="n">
        <v>2521.4216</v>
      </c>
      <c r="M37" s="0" t="n">
        <v>33.6342</v>
      </c>
      <c r="N37" s="0" t="n">
        <v>39.4124</v>
      </c>
      <c r="O37" s="0" t="n">
        <v>41.7117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90.336</v>
      </c>
      <c r="E38" s="77" t="n">
        <v>31.6764</v>
      </c>
      <c r="F38" s="77" t="n">
        <v>38.3459</v>
      </c>
      <c r="G38" s="77" t="n">
        <v>40.5368</v>
      </c>
      <c r="H38" s="77" t="n">
        <v>15448.53</v>
      </c>
      <c r="I38" s="77" t="n">
        <v>69.15</v>
      </c>
      <c r="J38" s="63" t="n">
        <v>4.29125833333333</v>
      </c>
      <c r="L38" s="0" t="n">
        <v>1190.5904</v>
      </c>
      <c r="M38" s="0" t="n">
        <v>31.67</v>
      </c>
      <c r="N38" s="0" t="n">
        <v>38.3457</v>
      </c>
      <c r="O38" s="0" t="n">
        <v>40.5313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73.6712</v>
      </c>
      <c r="E39" s="73" t="n">
        <v>40.3213</v>
      </c>
      <c r="F39" s="73" t="n">
        <v>42.8387</v>
      </c>
      <c r="G39" s="73" t="n">
        <v>43.3526</v>
      </c>
      <c r="H39" s="73" t="n">
        <v>3545.33</v>
      </c>
      <c r="I39" s="73" t="n">
        <v>16.08</v>
      </c>
      <c r="J39" s="52" t="n">
        <v>0.984813888888889</v>
      </c>
      <c r="L39" s="0" t="n">
        <v>3566.1824</v>
      </c>
      <c r="M39" s="0" t="n">
        <v>40.3102</v>
      </c>
      <c r="N39" s="0" t="n">
        <v>42.7989</v>
      </c>
      <c r="O39" s="0" t="n">
        <v>43.2951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45.38</v>
      </c>
      <c r="E40" s="75" t="n">
        <v>37.1454</v>
      </c>
      <c r="F40" s="75" t="n">
        <v>40.4143</v>
      </c>
      <c r="G40" s="75" t="n">
        <v>40.4883</v>
      </c>
      <c r="H40" s="75" t="n">
        <v>3127.58</v>
      </c>
      <c r="I40" s="75" t="n">
        <v>13.3</v>
      </c>
      <c r="J40" s="57" t="n">
        <v>0.868772222222222</v>
      </c>
      <c r="L40" s="0" t="n">
        <v>1741.6272</v>
      </c>
      <c r="M40" s="0" t="n">
        <v>37.1472</v>
      </c>
      <c r="N40" s="0" t="n">
        <v>40.382</v>
      </c>
      <c r="O40" s="0" t="n">
        <v>40.446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80.3184</v>
      </c>
      <c r="E41" s="75" t="n">
        <v>34.1811</v>
      </c>
      <c r="F41" s="75" t="n">
        <v>38.3291</v>
      </c>
      <c r="G41" s="75" t="n">
        <v>38.1871</v>
      </c>
      <c r="H41" s="75" t="n">
        <v>2819.67</v>
      </c>
      <c r="I41" s="75" t="n">
        <v>10.93</v>
      </c>
      <c r="J41" s="57" t="n">
        <v>0.783241666666667</v>
      </c>
      <c r="L41" s="0" t="n">
        <v>877.6256</v>
      </c>
      <c r="M41" s="0" t="n">
        <v>34.176</v>
      </c>
      <c r="N41" s="0" t="n">
        <v>38.3155</v>
      </c>
      <c r="O41" s="0" t="n">
        <v>38.1812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5.16</v>
      </c>
      <c r="E42" s="77" t="n">
        <v>31.6063</v>
      </c>
      <c r="F42" s="77" t="n">
        <v>36.7597</v>
      </c>
      <c r="G42" s="77" t="n">
        <v>36.4799</v>
      </c>
      <c r="H42" s="77" t="n">
        <v>2618.69</v>
      </c>
      <c r="I42" s="77" t="n">
        <v>10.26</v>
      </c>
      <c r="J42" s="63" t="n">
        <v>0.727413888888889</v>
      </c>
      <c r="L42" s="0" t="n">
        <v>484.4912</v>
      </c>
      <c r="M42" s="0" t="n">
        <v>31.5958</v>
      </c>
      <c r="N42" s="0" t="n">
        <v>36.7661</v>
      </c>
      <c r="O42" s="0" t="n">
        <v>36.4891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750.6648</v>
      </c>
      <c r="E43" s="73" t="n">
        <v>40.1367</v>
      </c>
      <c r="F43" s="73" t="n">
        <v>43.4269</v>
      </c>
      <c r="G43" s="73" t="n">
        <v>44.9017</v>
      </c>
      <c r="H43" s="73" t="n">
        <v>3994.78</v>
      </c>
      <c r="I43" s="73" t="n">
        <v>18.8</v>
      </c>
      <c r="J43" s="52" t="n">
        <v>1.10966111111111</v>
      </c>
      <c r="L43" s="0" t="n">
        <v>3741.2616</v>
      </c>
      <c r="M43" s="0" t="n">
        <v>40.1417</v>
      </c>
      <c r="N43" s="0" t="n">
        <v>43.3558</v>
      </c>
      <c r="O43" s="0" t="n">
        <v>44.7823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85.8976</v>
      </c>
      <c r="E44" s="75" t="n">
        <v>37.5645</v>
      </c>
      <c r="F44" s="75" t="n">
        <v>41.4462</v>
      </c>
      <c r="G44" s="75" t="n">
        <v>42.545</v>
      </c>
      <c r="H44" s="75" t="n">
        <v>3489.15</v>
      </c>
      <c r="I44" s="75" t="n">
        <v>14.75</v>
      </c>
      <c r="J44" s="57" t="n">
        <v>0.969208333333333</v>
      </c>
      <c r="L44" s="0" t="n">
        <v>1783.5184</v>
      </c>
      <c r="M44" s="0" t="n">
        <v>37.5641</v>
      </c>
      <c r="N44" s="0" t="n">
        <v>41.427</v>
      </c>
      <c r="O44" s="0" t="n">
        <v>42.5113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25.4016</v>
      </c>
      <c r="E45" s="75" t="n">
        <v>34.7482</v>
      </c>
      <c r="F45" s="75" t="n">
        <v>39.7156</v>
      </c>
      <c r="G45" s="75" t="n">
        <v>40.5673</v>
      </c>
      <c r="H45" s="75" t="n">
        <v>3272.8</v>
      </c>
      <c r="I45" s="75" t="n">
        <v>13.71</v>
      </c>
      <c r="J45" s="57" t="n">
        <v>0.909111111111111</v>
      </c>
      <c r="L45" s="0" t="n">
        <v>925.3712</v>
      </c>
      <c r="M45" s="0" t="n">
        <v>34.7489</v>
      </c>
      <c r="N45" s="0" t="n">
        <v>39.7153</v>
      </c>
      <c r="O45" s="0" t="n">
        <v>40.56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2.7544</v>
      </c>
      <c r="E46" s="77" t="n">
        <v>31.936</v>
      </c>
      <c r="F46" s="77" t="n">
        <v>38.3561</v>
      </c>
      <c r="G46" s="77" t="n">
        <v>39.0491</v>
      </c>
      <c r="H46" s="77" t="n">
        <v>3086.91</v>
      </c>
      <c r="I46" s="77" t="n">
        <v>13.5</v>
      </c>
      <c r="J46" s="63" t="n">
        <v>0.857475</v>
      </c>
      <c r="L46" s="0" t="n">
        <v>512.2816</v>
      </c>
      <c r="M46" s="0" t="n">
        <v>31.9302</v>
      </c>
      <c r="N46" s="0" t="n">
        <v>38.3509</v>
      </c>
      <c r="O46" s="0" t="n">
        <v>39.0325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65.7192</v>
      </c>
      <c r="E47" s="73" t="n">
        <v>38.1906</v>
      </c>
      <c r="F47" s="73" t="n">
        <v>41.248</v>
      </c>
      <c r="G47" s="73" t="n">
        <v>42.2867</v>
      </c>
      <c r="H47" s="73" t="n">
        <v>3666.46</v>
      </c>
      <c r="I47" s="73" t="n">
        <v>17.52</v>
      </c>
      <c r="J47" s="52" t="n">
        <v>1.01846111111111</v>
      </c>
      <c r="L47" s="0" t="n">
        <v>6869.8248</v>
      </c>
      <c r="M47" s="0" t="n">
        <v>38.1738</v>
      </c>
      <c r="N47" s="0" t="n">
        <v>41.1671</v>
      </c>
      <c r="O47" s="0" t="n">
        <v>42.1793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55.1008</v>
      </c>
      <c r="E48" s="75" t="n">
        <v>34.6355</v>
      </c>
      <c r="F48" s="75" t="n">
        <v>38.7334</v>
      </c>
      <c r="G48" s="75" t="n">
        <v>39.6347</v>
      </c>
      <c r="H48" s="75" t="n">
        <v>3225.45</v>
      </c>
      <c r="I48" s="75" t="n">
        <v>16.69</v>
      </c>
      <c r="J48" s="57" t="n">
        <v>0.895958333333333</v>
      </c>
      <c r="L48" s="0" t="n">
        <v>3154.3848</v>
      </c>
      <c r="M48" s="0" t="n">
        <v>34.6156</v>
      </c>
      <c r="N48" s="0" t="n">
        <v>38.6787</v>
      </c>
      <c r="O48" s="0" t="n">
        <v>39.5747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13.1216</v>
      </c>
      <c r="E49" s="75" t="n">
        <v>31.4399</v>
      </c>
      <c r="F49" s="75" t="n">
        <v>36.8734</v>
      </c>
      <c r="G49" s="75" t="n">
        <v>37.6771</v>
      </c>
      <c r="H49" s="75" t="n">
        <v>2895.93</v>
      </c>
      <c r="I49" s="75" t="n">
        <v>13.32</v>
      </c>
      <c r="J49" s="57" t="n">
        <v>0.804425</v>
      </c>
      <c r="L49" s="0" t="n">
        <v>1512.3168</v>
      </c>
      <c r="M49" s="0" t="n">
        <v>31.4193</v>
      </c>
      <c r="N49" s="0" t="n">
        <v>36.8691</v>
      </c>
      <c r="O49" s="0" t="n">
        <v>37.6658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36.1128</v>
      </c>
      <c r="E50" s="77" t="n">
        <v>28.4555</v>
      </c>
      <c r="F50" s="77" t="n">
        <v>35.5359</v>
      </c>
      <c r="G50" s="77" t="n">
        <v>36.2342</v>
      </c>
      <c r="H50" s="77" t="n">
        <v>2658.3</v>
      </c>
      <c r="I50" s="77" t="n">
        <v>12.67</v>
      </c>
      <c r="J50" s="63" t="n">
        <v>0.738416666666667</v>
      </c>
      <c r="L50" s="0" t="n">
        <v>735.9056</v>
      </c>
      <c r="M50" s="0" t="n">
        <v>28.4431</v>
      </c>
      <c r="N50" s="0" t="n">
        <v>35.5419</v>
      </c>
      <c r="O50" s="0" t="n">
        <v>36.2349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71.4408</v>
      </c>
      <c r="E51" s="73" t="n">
        <v>38.948</v>
      </c>
      <c r="F51" s="73" t="n">
        <v>41.2769</v>
      </c>
      <c r="G51" s="73" t="n">
        <v>42.7407</v>
      </c>
      <c r="H51" s="73" t="n">
        <v>2829.25</v>
      </c>
      <c r="I51" s="73" t="n">
        <v>12.94</v>
      </c>
      <c r="J51" s="52" t="n">
        <v>0.785902777777778</v>
      </c>
      <c r="L51" s="0" t="n">
        <v>4855.3</v>
      </c>
      <c r="M51" s="0" t="n">
        <v>38.9665</v>
      </c>
      <c r="N51" s="0" t="n">
        <v>41.2333</v>
      </c>
      <c r="O51" s="0" t="n">
        <v>42.682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90.1256</v>
      </c>
      <c r="E52" s="75" t="n">
        <v>35.7133</v>
      </c>
      <c r="F52" s="75" t="n">
        <v>38.9612</v>
      </c>
      <c r="G52" s="75" t="n">
        <v>40.5743</v>
      </c>
      <c r="H52" s="75" t="n">
        <v>2329.23</v>
      </c>
      <c r="I52" s="75" t="n">
        <v>9.6</v>
      </c>
      <c r="J52" s="57" t="n">
        <v>0.647008333333333</v>
      </c>
      <c r="L52" s="0" t="n">
        <v>2082.564</v>
      </c>
      <c r="M52" s="0" t="n">
        <v>35.7278</v>
      </c>
      <c r="N52" s="0" t="n">
        <v>38.9237</v>
      </c>
      <c r="O52" s="0" t="n">
        <v>40.5624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02.2024</v>
      </c>
      <c r="E53" s="75" t="n">
        <v>32.777</v>
      </c>
      <c r="F53" s="75" t="n">
        <v>37.0995</v>
      </c>
      <c r="G53" s="75" t="n">
        <v>38.8053</v>
      </c>
      <c r="H53" s="75" t="n">
        <v>1978.03</v>
      </c>
      <c r="I53" s="75" t="n">
        <v>8.07</v>
      </c>
      <c r="J53" s="57" t="n">
        <v>0.549452777777778</v>
      </c>
      <c r="L53" s="0" t="n">
        <v>997.2976</v>
      </c>
      <c r="M53" s="0" t="n">
        <v>32.7921</v>
      </c>
      <c r="N53" s="0" t="n">
        <v>37.0874</v>
      </c>
      <c r="O53" s="0" t="n">
        <v>38.8187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10.4808</v>
      </c>
      <c r="E54" s="77" t="n">
        <v>30.0425</v>
      </c>
      <c r="F54" s="77" t="n">
        <v>35.7441</v>
      </c>
      <c r="G54" s="77" t="n">
        <v>37.4027</v>
      </c>
      <c r="H54" s="77" t="n">
        <v>1739.9</v>
      </c>
      <c r="I54" s="77" t="n">
        <v>7.46</v>
      </c>
      <c r="J54" s="63" t="n">
        <v>0.483305555555556</v>
      </c>
      <c r="L54" s="0" t="n">
        <v>509.3472</v>
      </c>
      <c r="M54" s="0" t="n">
        <v>30.0431</v>
      </c>
      <c r="N54" s="0" t="n">
        <v>35.7473</v>
      </c>
      <c r="O54" s="0" t="n">
        <v>37.4043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25.6712</v>
      </c>
      <c r="E55" s="73" t="n">
        <v>40.585</v>
      </c>
      <c r="F55" s="73" t="n">
        <v>43.7891</v>
      </c>
      <c r="G55" s="73" t="n">
        <v>42.9248</v>
      </c>
      <c r="H55" s="73" t="n">
        <v>964.48</v>
      </c>
      <c r="I55" s="73" t="n">
        <v>4.78</v>
      </c>
      <c r="J55" s="52" t="n">
        <v>0.267911111111111</v>
      </c>
      <c r="L55" s="0" t="n">
        <v>1524.92</v>
      </c>
      <c r="M55" s="0" t="n">
        <v>40.5834</v>
      </c>
      <c r="N55" s="0" t="n">
        <v>43.7504</v>
      </c>
      <c r="O55" s="0" t="n">
        <v>42.8982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73.4744</v>
      </c>
      <c r="E56" s="75" t="n">
        <v>36.7981</v>
      </c>
      <c r="F56" s="75" t="n">
        <v>41.1264</v>
      </c>
      <c r="G56" s="75" t="n">
        <v>39.8993</v>
      </c>
      <c r="H56" s="75" t="n">
        <v>869.66</v>
      </c>
      <c r="I56" s="75" t="n">
        <v>3.76</v>
      </c>
      <c r="J56" s="57" t="n">
        <v>0.241572222222222</v>
      </c>
      <c r="L56" s="0" t="n">
        <v>772.8416</v>
      </c>
      <c r="M56" s="0" t="n">
        <v>36.8082</v>
      </c>
      <c r="N56" s="0" t="n">
        <v>41.1238</v>
      </c>
      <c r="O56" s="0" t="n">
        <v>39.8883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92.0576</v>
      </c>
      <c r="E57" s="75" t="n">
        <v>33.4183</v>
      </c>
      <c r="F57" s="75" t="n">
        <v>39.0759</v>
      </c>
      <c r="G57" s="75" t="n">
        <v>37.5864</v>
      </c>
      <c r="H57" s="75" t="n">
        <v>761.92</v>
      </c>
      <c r="I57" s="75" t="n">
        <v>3.47</v>
      </c>
      <c r="J57" s="57" t="n">
        <v>0.211644444444444</v>
      </c>
      <c r="L57" s="0" t="n">
        <v>391.7296</v>
      </c>
      <c r="M57" s="0" t="n">
        <v>33.4281</v>
      </c>
      <c r="N57" s="0" t="n">
        <v>39.0584</v>
      </c>
      <c r="O57" s="0" t="n">
        <v>37.577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0.5672</v>
      </c>
      <c r="E58" s="77" t="n">
        <v>30.5785</v>
      </c>
      <c r="F58" s="77" t="n">
        <v>37.537</v>
      </c>
      <c r="G58" s="77" t="n">
        <v>35.9118</v>
      </c>
      <c r="H58" s="77" t="n">
        <v>706.04</v>
      </c>
      <c r="I58" s="77" t="n">
        <v>3.16</v>
      </c>
      <c r="J58" s="63" t="n">
        <v>0.196122222222222</v>
      </c>
      <c r="L58" s="0" t="n">
        <v>210.524</v>
      </c>
      <c r="M58" s="0" t="n">
        <v>30.5727</v>
      </c>
      <c r="N58" s="0" t="n">
        <v>37.5277</v>
      </c>
      <c r="O58" s="0" t="n">
        <v>35.9302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23.604</v>
      </c>
      <c r="E59" s="73" t="n">
        <v>37.9317</v>
      </c>
      <c r="F59" s="73" t="n">
        <v>43.0305</v>
      </c>
      <c r="G59" s="73" t="n">
        <v>44.037</v>
      </c>
      <c r="H59" s="73" t="n">
        <v>1110.23</v>
      </c>
      <c r="I59" s="73" t="n">
        <v>5.35</v>
      </c>
      <c r="J59" s="52" t="n">
        <v>0.308397222222222</v>
      </c>
      <c r="L59" s="0" t="n">
        <v>1626.0528</v>
      </c>
      <c r="M59" s="0" t="n">
        <v>37.9158</v>
      </c>
      <c r="N59" s="0" t="n">
        <v>42.9234</v>
      </c>
      <c r="O59" s="0" t="n">
        <v>43.8908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44.5168</v>
      </c>
      <c r="E60" s="75" t="n">
        <v>34.5627</v>
      </c>
      <c r="F60" s="75" t="n">
        <v>40.9565</v>
      </c>
      <c r="G60" s="75" t="n">
        <v>41.8997</v>
      </c>
      <c r="H60" s="75" t="n">
        <v>854.65</v>
      </c>
      <c r="I60" s="75" t="n">
        <v>4.54</v>
      </c>
      <c r="J60" s="57" t="n">
        <v>0.237402777777778</v>
      </c>
      <c r="L60" s="0" t="n">
        <v>646.18</v>
      </c>
      <c r="M60" s="0" t="n">
        <v>34.544</v>
      </c>
      <c r="N60" s="0" t="n">
        <v>40.8691</v>
      </c>
      <c r="O60" s="0" t="n">
        <v>41.8352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4.704</v>
      </c>
      <c r="E61" s="75" t="n">
        <v>31.6593</v>
      </c>
      <c r="F61" s="75" t="n">
        <v>39.4288</v>
      </c>
      <c r="G61" s="75" t="n">
        <v>40.3117</v>
      </c>
      <c r="H61" s="75" t="n">
        <v>799.28</v>
      </c>
      <c r="I61" s="75" t="n">
        <v>4.66</v>
      </c>
      <c r="J61" s="57" t="n">
        <v>0.222022222222222</v>
      </c>
      <c r="L61" s="0" t="n">
        <v>295.8584</v>
      </c>
      <c r="M61" s="0" t="n">
        <v>31.6338</v>
      </c>
      <c r="N61" s="0" t="n">
        <v>39.4098</v>
      </c>
      <c r="O61" s="0" t="n">
        <v>40.3133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52.264</v>
      </c>
      <c r="E62" s="77" t="n">
        <v>28.892</v>
      </c>
      <c r="F62" s="77" t="n">
        <v>38.2302</v>
      </c>
      <c r="G62" s="77" t="n">
        <v>38.9351</v>
      </c>
      <c r="H62" s="77" t="n">
        <v>769.35</v>
      </c>
      <c r="I62" s="77" t="n">
        <v>4.37</v>
      </c>
      <c r="J62" s="63" t="n">
        <v>0.213708333333333</v>
      </c>
      <c r="L62" s="0" t="n">
        <v>152.9032</v>
      </c>
      <c r="M62" s="0" t="n">
        <v>28.8557</v>
      </c>
      <c r="N62" s="0" t="n">
        <v>38.2271</v>
      </c>
      <c r="O62" s="0" t="n">
        <v>38.9329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49.772</v>
      </c>
      <c r="E63" s="73" t="n">
        <v>38.1898</v>
      </c>
      <c r="F63" s="73" t="n">
        <v>41.1446</v>
      </c>
      <c r="G63" s="73" t="n">
        <v>42.0901</v>
      </c>
      <c r="H63" s="73" t="n">
        <v>859.03</v>
      </c>
      <c r="I63" s="73" t="n">
        <v>4.93</v>
      </c>
      <c r="J63" s="52" t="n">
        <v>0.238619444444444</v>
      </c>
      <c r="L63" s="0" t="n">
        <v>1649.9048</v>
      </c>
      <c r="M63" s="0" t="n">
        <v>38.178</v>
      </c>
      <c r="N63" s="0" t="n">
        <v>41.0958</v>
      </c>
      <c r="O63" s="0" t="n">
        <v>42.0068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65.708</v>
      </c>
      <c r="E64" s="75" t="n">
        <v>34.7796</v>
      </c>
      <c r="F64" s="75" t="n">
        <v>38.5763</v>
      </c>
      <c r="G64" s="75" t="n">
        <v>39.3497</v>
      </c>
      <c r="H64" s="75" t="n">
        <v>751.79</v>
      </c>
      <c r="I64" s="75" t="n">
        <v>3.76</v>
      </c>
      <c r="J64" s="57" t="n">
        <v>0.208830555555556</v>
      </c>
      <c r="L64" s="0" t="n">
        <v>765.0208</v>
      </c>
      <c r="M64" s="0" t="n">
        <v>34.76</v>
      </c>
      <c r="N64" s="0" t="n">
        <v>38.5469</v>
      </c>
      <c r="O64" s="0" t="n">
        <v>39.287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5.0104</v>
      </c>
      <c r="E65" s="75" t="n">
        <v>31.5561</v>
      </c>
      <c r="F65" s="75" t="n">
        <v>36.5777</v>
      </c>
      <c r="G65" s="75" t="n">
        <v>37.3072</v>
      </c>
      <c r="H65" s="75" t="n">
        <v>662.94</v>
      </c>
      <c r="I65" s="75" t="n">
        <v>3.51</v>
      </c>
      <c r="J65" s="57" t="n">
        <v>0.18415</v>
      </c>
      <c r="L65" s="0" t="n">
        <v>365.3936</v>
      </c>
      <c r="M65" s="0" t="n">
        <v>31.5337</v>
      </c>
      <c r="N65" s="0" t="n">
        <v>36.5673</v>
      </c>
      <c r="O65" s="0" t="n">
        <v>37.3019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6.956</v>
      </c>
      <c r="E66" s="77" t="n">
        <v>28.6249</v>
      </c>
      <c r="F66" s="77" t="n">
        <v>35.1808</v>
      </c>
      <c r="G66" s="77" t="n">
        <v>35.8028</v>
      </c>
      <c r="H66" s="77" t="n">
        <v>621.07</v>
      </c>
      <c r="I66" s="77" t="n">
        <v>3</v>
      </c>
      <c r="J66" s="63" t="n">
        <v>0.172519444444444</v>
      </c>
      <c r="L66" s="0" t="n">
        <v>176.3488</v>
      </c>
      <c r="M66" s="0" t="n">
        <v>28.5916</v>
      </c>
      <c r="N66" s="0" t="n">
        <v>35.1778</v>
      </c>
      <c r="O66" s="0" t="n">
        <v>35.8098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12.0016</v>
      </c>
      <c r="E67" s="73" t="n">
        <v>39.4155</v>
      </c>
      <c r="F67" s="73" t="n">
        <v>41.4334</v>
      </c>
      <c r="G67" s="73" t="n">
        <v>42.5259</v>
      </c>
      <c r="H67" s="73" t="n">
        <v>643.51</v>
      </c>
      <c r="I67" s="73" t="n">
        <v>3.15</v>
      </c>
      <c r="J67" s="52" t="n">
        <v>0.178752777777778</v>
      </c>
      <c r="L67" s="0" t="n">
        <v>1212.4264</v>
      </c>
      <c r="M67" s="0" t="n">
        <v>39.422</v>
      </c>
      <c r="N67" s="0" t="n">
        <v>41.3887</v>
      </c>
      <c r="O67" s="0" t="n">
        <v>42.4656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03.5032</v>
      </c>
      <c r="E68" s="75" t="n">
        <v>35.6625</v>
      </c>
      <c r="F68" s="75" t="n">
        <v>38.732</v>
      </c>
      <c r="G68" s="75" t="n">
        <v>39.9634</v>
      </c>
      <c r="H68" s="75" t="n">
        <v>549.39</v>
      </c>
      <c r="I68" s="75" t="n">
        <v>2.77</v>
      </c>
      <c r="J68" s="57" t="n">
        <v>0.152608333333333</v>
      </c>
      <c r="L68" s="0" t="n">
        <v>602.7144</v>
      </c>
      <c r="M68" s="0" t="n">
        <v>35.6731</v>
      </c>
      <c r="N68" s="0" t="n">
        <v>38.6942</v>
      </c>
      <c r="O68" s="0" t="n">
        <v>39.9359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9.7056</v>
      </c>
      <c r="E69" s="75" t="n">
        <v>32.2189</v>
      </c>
      <c r="F69" s="75" t="n">
        <v>36.7583</v>
      </c>
      <c r="G69" s="75" t="n">
        <v>37.9668</v>
      </c>
      <c r="H69" s="75" t="n">
        <v>479.77</v>
      </c>
      <c r="I69" s="75" t="n">
        <v>2.22</v>
      </c>
      <c r="J69" s="57" t="n">
        <v>0.133269444444444</v>
      </c>
      <c r="L69" s="0" t="n">
        <v>298.7128</v>
      </c>
      <c r="M69" s="0" t="n">
        <v>32.2298</v>
      </c>
      <c r="N69" s="0" t="n">
        <v>36.7354</v>
      </c>
      <c r="O69" s="0" t="n">
        <v>37.974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3.2976</v>
      </c>
      <c r="E70" s="77" t="n">
        <v>29.3969</v>
      </c>
      <c r="F70" s="77" t="n">
        <v>35.3002</v>
      </c>
      <c r="G70" s="77" t="n">
        <v>36.4385</v>
      </c>
      <c r="H70" s="77" t="n">
        <v>432.76</v>
      </c>
      <c r="I70" s="77" t="n">
        <v>2.12</v>
      </c>
      <c r="J70" s="63" t="n">
        <v>0.120211111111111</v>
      </c>
      <c r="L70" s="0" t="n">
        <v>153.34</v>
      </c>
      <c r="M70" s="0" t="n">
        <v>29.4075</v>
      </c>
      <c r="N70" s="0" t="n">
        <v>35.3091</v>
      </c>
      <c r="O70" s="0" t="n">
        <v>36.4408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93.592</v>
      </c>
      <c r="E83" s="73" t="n">
        <v>40.4611</v>
      </c>
      <c r="F83" s="73" t="n">
        <v>42.698</v>
      </c>
      <c r="G83" s="73" t="n">
        <v>43.2157</v>
      </c>
      <c r="H83" s="73" t="n">
        <v>3480.37</v>
      </c>
      <c r="I83" s="73" t="n">
        <v>14.27</v>
      </c>
      <c r="J83" s="52" t="n">
        <v>0.966769444444445</v>
      </c>
      <c r="L83" s="0" t="n">
        <v>3678.86</v>
      </c>
      <c r="M83" s="0" t="n">
        <v>40.4487</v>
      </c>
      <c r="N83" s="0" t="n">
        <v>42.6709</v>
      </c>
      <c r="O83" s="0" t="n">
        <v>43.162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43.2496</v>
      </c>
      <c r="E84" s="75" t="n">
        <v>37.1869</v>
      </c>
      <c r="F84" s="75" t="n">
        <v>40.0105</v>
      </c>
      <c r="G84" s="75" t="n">
        <v>40.1586</v>
      </c>
      <c r="H84" s="75" t="n">
        <v>3091.14</v>
      </c>
      <c r="I84" s="75" t="n">
        <v>12.63</v>
      </c>
      <c r="J84" s="57" t="n">
        <v>0.85865</v>
      </c>
      <c r="L84" s="0" t="n">
        <v>1837.884</v>
      </c>
      <c r="M84" s="0" t="n">
        <v>37.1963</v>
      </c>
      <c r="N84" s="0" t="n">
        <v>39.9941</v>
      </c>
      <c r="O84" s="0" t="n">
        <v>40.1394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8.2872</v>
      </c>
      <c r="E85" s="75" t="n">
        <v>34.1161</v>
      </c>
      <c r="F85" s="75" t="n">
        <v>37.7224</v>
      </c>
      <c r="G85" s="75" t="n">
        <v>37.6544</v>
      </c>
      <c r="H85" s="75" t="n">
        <v>2764.8</v>
      </c>
      <c r="I85" s="75" t="n">
        <v>11.26</v>
      </c>
      <c r="J85" s="57" t="n">
        <v>0.768</v>
      </c>
      <c r="L85" s="0" t="n">
        <v>945.4688</v>
      </c>
      <c r="M85" s="0" t="n">
        <v>34.1175</v>
      </c>
      <c r="N85" s="0" t="n">
        <v>37.7139</v>
      </c>
      <c r="O85" s="0" t="n">
        <v>37.6473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26.1984</v>
      </c>
      <c r="E86" s="77" t="n">
        <v>31.3635</v>
      </c>
      <c r="F86" s="77" t="n">
        <v>35.9331</v>
      </c>
      <c r="G86" s="77" t="n">
        <v>35.8093</v>
      </c>
      <c r="H86" s="77" t="n">
        <v>2569.88</v>
      </c>
      <c r="I86" s="77" t="n">
        <v>11.62</v>
      </c>
      <c r="J86" s="63" t="n">
        <v>0.713855555555556</v>
      </c>
      <c r="L86" s="0" t="n">
        <v>524.7952</v>
      </c>
      <c r="M86" s="0" t="n">
        <v>31.3567</v>
      </c>
      <c r="N86" s="0" t="n">
        <v>35.9235</v>
      </c>
      <c r="O86" s="0" t="n">
        <v>35.8093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611.5442</v>
      </c>
      <c r="E87" s="73" t="n">
        <v>42.1957</v>
      </c>
      <c r="F87" s="73" t="n">
        <v>45.3922</v>
      </c>
      <c r="G87" s="73" t="n">
        <v>45.3458</v>
      </c>
      <c r="H87" s="73" t="n">
        <v>7551.44</v>
      </c>
      <c r="I87" s="73" t="n">
        <v>30.65</v>
      </c>
      <c r="J87" s="52" t="n">
        <v>2.09762222222222</v>
      </c>
      <c r="L87" s="0" t="n">
        <v>5583.5626</v>
      </c>
      <c r="M87" s="0" t="n">
        <v>42.1758</v>
      </c>
      <c r="N87" s="0" t="n">
        <v>45.321</v>
      </c>
      <c r="O87" s="0" t="n">
        <v>45.2808</v>
      </c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91.1374</v>
      </c>
      <c r="E88" s="75" t="n">
        <v>38.14</v>
      </c>
      <c r="F88" s="75" t="n">
        <v>42.4301</v>
      </c>
      <c r="G88" s="75" t="n">
        <v>42.193</v>
      </c>
      <c r="H88" s="75" t="n">
        <v>6847.53</v>
      </c>
      <c r="I88" s="75" t="n">
        <v>30.27</v>
      </c>
      <c r="J88" s="57" t="n">
        <v>1.90209166666667</v>
      </c>
      <c r="L88" s="0" t="n">
        <v>2874.4483</v>
      </c>
      <c r="M88" s="0" t="n">
        <v>38.1358</v>
      </c>
      <c r="N88" s="0" t="n">
        <v>42.4043</v>
      </c>
      <c r="O88" s="0" t="n">
        <v>42.1837</v>
      </c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51.3842</v>
      </c>
      <c r="E89" s="75" t="n">
        <v>34.3679</v>
      </c>
      <c r="F89" s="75" t="n">
        <v>40.2121</v>
      </c>
      <c r="G89" s="75" t="n">
        <v>39.6738</v>
      </c>
      <c r="H89" s="75" t="n">
        <v>5435.36</v>
      </c>
      <c r="I89" s="75" t="n">
        <v>23.55</v>
      </c>
      <c r="J89" s="57" t="n">
        <v>1.50982222222222</v>
      </c>
      <c r="L89" s="0" t="n">
        <v>1444.8504</v>
      </c>
      <c r="M89" s="0" t="n">
        <v>34.3863</v>
      </c>
      <c r="N89" s="0" t="n">
        <v>40.2051</v>
      </c>
      <c r="O89" s="0" t="n">
        <v>39.6706</v>
      </c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51.7275</v>
      </c>
      <c r="E90" s="77" t="n">
        <v>31.1956</v>
      </c>
      <c r="F90" s="77" t="n">
        <v>38.5778</v>
      </c>
      <c r="G90" s="77" t="n">
        <v>37.8064</v>
      </c>
      <c r="H90" s="77" t="n">
        <v>5078.27</v>
      </c>
      <c r="I90" s="77" t="n">
        <v>21.13</v>
      </c>
      <c r="J90" s="63" t="n">
        <v>1.41063055555556</v>
      </c>
      <c r="L90" s="0" t="n">
        <v>749.064</v>
      </c>
      <c r="M90" s="0" t="n">
        <v>31.208</v>
      </c>
      <c r="N90" s="0" t="n">
        <v>38.579</v>
      </c>
      <c r="O90" s="0" t="n">
        <v>37.796</v>
      </c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40.5352</v>
      </c>
      <c r="E91" s="73" t="n">
        <v>46.9015</v>
      </c>
      <c r="F91" s="73" t="n">
        <v>45.208</v>
      </c>
      <c r="G91" s="73" t="n">
        <v>45.2241</v>
      </c>
      <c r="H91" s="73" t="n">
        <v>2966.46</v>
      </c>
      <c r="I91" s="73" t="n">
        <v>12.84</v>
      </c>
      <c r="J91" s="52" t="n">
        <v>0.824016666666667</v>
      </c>
      <c r="L91" s="0" t="n">
        <v>1534.8424</v>
      </c>
      <c r="M91" s="0" t="n">
        <v>46.8167</v>
      </c>
      <c r="N91" s="0" t="n">
        <v>45.1668</v>
      </c>
      <c r="O91" s="0" t="n">
        <v>45.156</v>
      </c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61.9824</v>
      </c>
      <c r="E92" s="75" t="n">
        <v>42.448</v>
      </c>
      <c r="F92" s="75" t="n">
        <v>41.2443</v>
      </c>
      <c r="G92" s="75" t="n">
        <v>41.3178</v>
      </c>
      <c r="H92" s="75" t="n">
        <v>2974.03</v>
      </c>
      <c r="I92" s="75" t="n">
        <v>12.96</v>
      </c>
      <c r="J92" s="57" t="n">
        <v>0.826119444444445</v>
      </c>
      <c r="L92" s="0" t="n">
        <v>1155.9616</v>
      </c>
      <c r="M92" s="0" t="n">
        <v>42.3929</v>
      </c>
      <c r="N92" s="0" t="n">
        <v>41.1672</v>
      </c>
      <c r="O92" s="0" t="n">
        <v>41.258</v>
      </c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72.2024</v>
      </c>
      <c r="E93" s="75" t="n">
        <v>37.6391</v>
      </c>
      <c r="F93" s="75" t="n">
        <v>38.9957</v>
      </c>
      <c r="G93" s="75" t="n">
        <v>39.073</v>
      </c>
      <c r="H93" s="75" t="n">
        <v>2926.2</v>
      </c>
      <c r="I93" s="75" t="n">
        <v>14.2</v>
      </c>
      <c r="J93" s="57" t="n">
        <v>0.812833333333333</v>
      </c>
      <c r="L93" s="0" t="n">
        <v>867.3816</v>
      </c>
      <c r="M93" s="0" t="n">
        <v>37.6673</v>
      </c>
      <c r="N93" s="0" t="n">
        <v>38.9979</v>
      </c>
      <c r="O93" s="0" t="n">
        <v>39.0779</v>
      </c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33.616</v>
      </c>
      <c r="E94" s="77" t="n">
        <v>32.6097</v>
      </c>
      <c r="F94" s="77" t="n">
        <v>37.7376</v>
      </c>
      <c r="G94" s="77" t="n">
        <v>37.4632</v>
      </c>
      <c r="H94" s="77" t="n">
        <v>2903.92</v>
      </c>
      <c r="I94" s="77" t="n">
        <v>14.82</v>
      </c>
      <c r="J94" s="63" t="n">
        <v>0.806644444444445</v>
      </c>
      <c r="L94" s="0" t="n">
        <v>633.0608</v>
      </c>
      <c r="M94" s="0" t="n">
        <v>32.6873</v>
      </c>
      <c r="N94" s="0" t="n">
        <v>37.7402</v>
      </c>
      <c r="O94" s="0" t="n">
        <v>37.4618</v>
      </c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94.464</v>
      </c>
      <c r="E95" s="73" t="n">
        <v>49.9808</v>
      </c>
      <c r="F95" s="73" t="n">
        <v>52.6826</v>
      </c>
      <c r="G95" s="73" t="n">
        <v>53.7023</v>
      </c>
      <c r="H95" s="73" t="n">
        <v>5289.15</v>
      </c>
      <c r="I95" s="73" t="n">
        <v>22.38</v>
      </c>
      <c r="J95" s="52" t="n">
        <v>1.46920833333333</v>
      </c>
      <c r="L95" s="0" t="n">
        <v>885.0528</v>
      </c>
      <c r="M95" s="0" t="n">
        <v>49.914</v>
      </c>
      <c r="N95" s="0" t="n">
        <v>52.6644</v>
      </c>
      <c r="O95" s="0" t="n">
        <v>53.709</v>
      </c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66.943</v>
      </c>
      <c r="E96" s="75" t="n">
        <v>46.0458</v>
      </c>
      <c r="F96" s="75" t="n">
        <v>48.8608</v>
      </c>
      <c r="G96" s="75" t="n">
        <v>49.9124</v>
      </c>
      <c r="H96" s="75" t="n">
        <v>4993.95</v>
      </c>
      <c r="I96" s="75" t="n">
        <v>24.06</v>
      </c>
      <c r="J96" s="57" t="n">
        <v>1.38720833333333</v>
      </c>
      <c r="L96" s="0" t="n">
        <v>564.0493</v>
      </c>
      <c r="M96" s="0" t="n">
        <v>46.0053</v>
      </c>
      <c r="N96" s="0" t="n">
        <v>48.8569</v>
      </c>
      <c r="O96" s="0" t="n">
        <v>49.9012</v>
      </c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73.1283</v>
      </c>
      <c r="E97" s="75" t="n">
        <v>42.1732</v>
      </c>
      <c r="F97" s="75" t="n">
        <v>46.0143</v>
      </c>
      <c r="G97" s="75" t="n">
        <v>47.5386</v>
      </c>
      <c r="H97" s="75" t="n">
        <v>4859.72</v>
      </c>
      <c r="I97" s="75" t="n">
        <v>20.74</v>
      </c>
      <c r="J97" s="57" t="n">
        <v>1.34992222222222</v>
      </c>
      <c r="L97" s="0" t="n">
        <v>371.9898</v>
      </c>
      <c r="M97" s="0" t="n">
        <v>42.1392</v>
      </c>
      <c r="N97" s="0" t="n">
        <v>46.0011</v>
      </c>
      <c r="O97" s="0" t="n">
        <v>47.5576</v>
      </c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55.8742</v>
      </c>
      <c r="E98" s="77" t="n">
        <v>38.3739</v>
      </c>
      <c r="F98" s="77" t="n">
        <v>44.1579</v>
      </c>
      <c r="G98" s="77" t="n">
        <v>45.277</v>
      </c>
      <c r="H98" s="77" t="n">
        <v>4771.71</v>
      </c>
      <c r="I98" s="77" t="n">
        <v>23.75</v>
      </c>
      <c r="J98" s="63" t="n">
        <v>1.325475</v>
      </c>
      <c r="L98" s="0" t="n">
        <v>254.415</v>
      </c>
      <c r="M98" s="0" t="n">
        <v>38.3513</v>
      </c>
      <c r="N98" s="0" t="n">
        <v>44.1673</v>
      </c>
      <c r="O98" s="0" t="n">
        <v>45.2886</v>
      </c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0.3088453172478</v>
      </c>
      <c r="J106" s="78" t="n">
        <f aca="false">GEOMEAN(J3:J98)</f>
        <v>1.2383867691146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89027777777778</v>
      </c>
      <c r="J108" s="78" t="n">
        <f aca="false">SUM(J3:J98)</f>
        <v>179.94491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0.9501460084627</v>
      </c>
      <c r="J113" s="78" t="n">
        <f aca="false">GEOMEAN(J3:J70)</f>
        <v>1.26752108803754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471.872</v>
      </c>
      <c r="E19" s="73" t="n">
        <v>41.5745</v>
      </c>
      <c r="F19" s="73" t="n">
        <v>43.1278</v>
      </c>
      <c r="G19" s="73" t="n">
        <v>44.6658</v>
      </c>
      <c r="H19" s="73" t="n">
        <v>13478.8</v>
      </c>
      <c r="I19" s="73" t="n">
        <v>40.7</v>
      </c>
      <c r="J19" s="52" t="n">
        <v>3.74411111111111</v>
      </c>
      <c r="L19" s="0" t="n">
        <v>5491.1992</v>
      </c>
      <c r="M19" s="0" t="n">
        <v>41.5789</v>
      </c>
      <c r="N19" s="0" t="n">
        <v>43.0936</v>
      </c>
      <c r="O19" s="0" t="n">
        <v>44.5944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572.7024</v>
      </c>
      <c r="E20" s="75" t="n">
        <v>39.4739</v>
      </c>
      <c r="F20" s="75" t="n">
        <v>41.4742</v>
      </c>
      <c r="G20" s="75" t="n">
        <v>42.6764</v>
      </c>
      <c r="H20" s="75" t="n">
        <v>11790.48</v>
      </c>
      <c r="I20" s="75" t="n">
        <v>36.82</v>
      </c>
      <c r="J20" s="57" t="n">
        <v>3.27513333333333</v>
      </c>
      <c r="L20" s="0" t="n">
        <v>2570.8048</v>
      </c>
      <c r="M20" s="0" t="n">
        <v>39.4704</v>
      </c>
      <c r="N20" s="0" t="n">
        <v>41.4578</v>
      </c>
      <c r="O20" s="0" t="n">
        <v>42.6743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88.9864</v>
      </c>
      <c r="E21" s="75" t="n">
        <v>36.8057</v>
      </c>
      <c r="F21" s="75" t="n">
        <v>40.1067</v>
      </c>
      <c r="G21" s="75" t="n">
        <v>41.2322</v>
      </c>
      <c r="H21" s="75" t="n">
        <v>10906.47</v>
      </c>
      <c r="I21" s="75" t="n">
        <v>30.91</v>
      </c>
      <c r="J21" s="57" t="n">
        <v>3.029575</v>
      </c>
      <c r="L21" s="0" t="n">
        <v>1290.0376</v>
      </c>
      <c r="M21" s="0" t="n">
        <v>36.8133</v>
      </c>
      <c r="N21" s="0" t="n">
        <v>40.1505</v>
      </c>
      <c r="O21" s="0" t="n">
        <v>41.2668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94.364</v>
      </c>
      <c r="E22" s="77" t="n">
        <v>34.0437</v>
      </c>
      <c r="F22" s="77" t="n">
        <v>38.9903</v>
      </c>
      <c r="G22" s="77" t="n">
        <v>40.1875</v>
      </c>
      <c r="H22" s="77" t="n">
        <v>9724.9</v>
      </c>
      <c r="I22" s="77" t="n">
        <v>27.22</v>
      </c>
      <c r="J22" s="63" t="n">
        <v>2.70136111111111</v>
      </c>
      <c r="L22" s="0" t="n">
        <v>694.644</v>
      </c>
      <c r="M22" s="0" t="n">
        <v>34.0485</v>
      </c>
      <c r="N22" s="0" t="n">
        <v>38.9675</v>
      </c>
      <c r="O22" s="0" t="n">
        <v>40.1674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8093.5072</v>
      </c>
      <c r="E23" s="73" t="n">
        <v>39.8146</v>
      </c>
      <c r="F23" s="73" t="n">
        <v>41.8187</v>
      </c>
      <c r="G23" s="73" t="n">
        <v>42.9138</v>
      </c>
      <c r="H23" s="73" t="n">
        <v>11792.73</v>
      </c>
      <c r="I23" s="73" t="n">
        <v>44.19</v>
      </c>
      <c r="J23" s="52" t="n">
        <v>3.27575833333333</v>
      </c>
      <c r="L23" s="0" t="n">
        <v>8125.6384</v>
      </c>
      <c r="M23" s="0" t="n">
        <v>39.8176</v>
      </c>
      <c r="N23" s="0" t="n">
        <v>41.719</v>
      </c>
      <c r="O23" s="0" t="n">
        <v>42.7922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300.98</v>
      </c>
      <c r="E24" s="75" t="n">
        <v>36.8723</v>
      </c>
      <c r="F24" s="75" t="n">
        <v>39.6551</v>
      </c>
      <c r="G24" s="75" t="n">
        <v>40.6342</v>
      </c>
      <c r="H24" s="75" t="n">
        <v>10267.83</v>
      </c>
      <c r="I24" s="75" t="n">
        <v>38.11</v>
      </c>
      <c r="J24" s="57" t="n">
        <v>2.852175</v>
      </c>
      <c r="L24" s="0" t="n">
        <v>3302.1616</v>
      </c>
      <c r="M24" s="0" t="n">
        <v>36.8701</v>
      </c>
      <c r="N24" s="0" t="n">
        <v>39.6408</v>
      </c>
      <c r="O24" s="0" t="n">
        <v>40.6357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455.3728</v>
      </c>
      <c r="E25" s="75" t="n">
        <v>34.0281</v>
      </c>
      <c r="F25" s="75" t="n">
        <v>37.984</v>
      </c>
      <c r="G25" s="75" t="n">
        <v>39.1985</v>
      </c>
      <c r="H25" s="75" t="n">
        <v>9637.77</v>
      </c>
      <c r="I25" s="75" t="n">
        <v>27.97</v>
      </c>
      <c r="J25" s="57" t="n">
        <v>2.67715833333333</v>
      </c>
      <c r="L25" s="0" t="n">
        <v>1455.948</v>
      </c>
      <c r="M25" s="0" t="n">
        <v>34.0155</v>
      </c>
      <c r="N25" s="0" t="n">
        <v>37.9837</v>
      </c>
      <c r="O25" s="0" t="n">
        <v>39.2063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683.1696</v>
      </c>
      <c r="E26" s="77" t="n">
        <v>31.3664</v>
      </c>
      <c r="F26" s="77" t="n">
        <v>36.7579</v>
      </c>
      <c r="G26" s="77" t="n">
        <v>38.2815</v>
      </c>
      <c r="H26" s="77" t="n">
        <v>8937.21</v>
      </c>
      <c r="I26" s="77" t="n">
        <v>25.93</v>
      </c>
      <c r="J26" s="63" t="n">
        <v>2.48255833333333</v>
      </c>
      <c r="L26" s="0" t="n">
        <v>685.9768</v>
      </c>
      <c r="M26" s="0" t="n">
        <v>31.3473</v>
      </c>
      <c r="N26" s="0" t="n">
        <v>36.7607</v>
      </c>
      <c r="O26" s="0" t="n">
        <v>38.26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20731.716</v>
      </c>
      <c r="E27" s="73" t="n">
        <v>38.6202</v>
      </c>
      <c r="F27" s="73" t="n">
        <v>39.9162</v>
      </c>
      <c r="G27" s="73" t="n">
        <v>43.138</v>
      </c>
      <c r="H27" s="73" t="n">
        <v>25259.15</v>
      </c>
      <c r="I27" s="73" t="n">
        <v>79.14</v>
      </c>
      <c r="J27" s="52" t="n">
        <v>7.01643055555556</v>
      </c>
      <c r="L27" s="0" t="n">
        <v>20639.6176</v>
      </c>
      <c r="M27" s="0" t="n">
        <v>38.6164</v>
      </c>
      <c r="N27" s="0" t="n">
        <v>39.8377</v>
      </c>
      <c r="O27" s="0" t="n">
        <v>42.9419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109.52</v>
      </c>
      <c r="E28" s="75" t="n">
        <v>36.5886</v>
      </c>
      <c r="F28" s="75" t="n">
        <v>38.7188</v>
      </c>
      <c r="G28" s="75" t="n">
        <v>41.0953</v>
      </c>
      <c r="H28" s="75" t="n">
        <v>21405.18</v>
      </c>
      <c r="I28" s="75" t="n">
        <v>58.42</v>
      </c>
      <c r="J28" s="57" t="n">
        <v>5.94588333333333</v>
      </c>
      <c r="L28" s="0" t="n">
        <v>6106.7728</v>
      </c>
      <c r="M28" s="0" t="n">
        <v>36.5802</v>
      </c>
      <c r="N28" s="0" t="n">
        <v>38.7159</v>
      </c>
      <c r="O28" s="0" t="n">
        <v>41.0851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863.7016</v>
      </c>
      <c r="E29" s="75" t="n">
        <v>34.3833</v>
      </c>
      <c r="F29" s="75" t="n">
        <v>37.7567</v>
      </c>
      <c r="G29" s="75" t="n">
        <v>39.3731</v>
      </c>
      <c r="H29" s="75" t="n">
        <v>19379</v>
      </c>
      <c r="I29" s="75" t="n">
        <v>50.17</v>
      </c>
      <c r="J29" s="57" t="n">
        <v>5.38305555555556</v>
      </c>
      <c r="L29" s="0" t="n">
        <v>2862.5592</v>
      </c>
      <c r="M29" s="0" t="n">
        <v>34.381</v>
      </c>
      <c r="N29" s="0" t="n">
        <v>37.7566</v>
      </c>
      <c r="O29" s="0" t="n">
        <v>39.3745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14.1672</v>
      </c>
      <c r="E30" s="77" t="n">
        <v>31.9931</v>
      </c>
      <c r="F30" s="77" t="n">
        <v>36.9232</v>
      </c>
      <c r="G30" s="77" t="n">
        <v>38.0658</v>
      </c>
      <c r="H30" s="77" t="n">
        <v>18612.36</v>
      </c>
      <c r="I30" s="77" t="n">
        <v>49.88</v>
      </c>
      <c r="J30" s="63" t="n">
        <v>5.1701</v>
      </c>
      <c r="L30" s="0" t="n">
        <v>1514.1472</v>
      </c>
      <c r="M30" s="0" t="n">
        <v>31.9882</v>
      </c>
      <c r="N30" s="0" t="n">
        <v>36.933</v>
      </c>
      <c r="O30" s="0" t="n">
        <v>38.0526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20825.288</v>
      </c>
      <c r="E31" s="73" t="n">
        <v>39.3313</v>
      </c>
      <c r="F31" s="73" t="n">
        <v>43.4563</v>
      </c>
      <c r="G31" s="73" t="n">
        <v>44.5749</v>
      </c>
      <c r="H31" s="73" t="n">
        <v>29473.09</v>
      </c>
      <c r="I31" s="73" t="n">
        <v>98.37</v>
      </c>
      <c r="J31" s="52" t="n">
        <v>8.18696944444445</v>
      </c>
      <c r="L31" s="0" t="n">
        <v>20832.0896</v>
      </c>
      <c r="M31" s="0" t="n">
        <v>39.3364</v>
      </c>
      <c r="N31" s="0" t="n">
        <v>43.416</v>
      </c>
      <c r="O31" s="0" t="n">
        <v>44.5226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7263.4616</v>
      </c>
      <c r="E32" s="75" t="n">
        <v>37.3203</v>
      </c>
      <c r="F32" s="75" t="n">
        <v>41.8385</v>
      </c>
      <c r="G32" s="75" t="n">
        <v>42.2107</v>
      </c>
      <c r="H32" s="75" t="n">
        <v>25043.87</v>
      </c>
      <c r="I32" s="75" t="n">
        <v>77.07</v>
      </c>
      <c r="J32" s="57" t="n">
        <v>6.95663055555556</v>
      </c>
      <c r="L32" s="0" t="n">
        <v>7262.3752</v>
      </c>
      <c r="M32" s="0" t="n">
        <v>37.3196</v>
      </c>
      <c r="N32" s="0" t="n">
        <v>41.8347</v>
      </c>
      <c r="O32" s="0" t="n">
        <v>42.2147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490.2624</v>
      </c>
      <c r="E33" s="75" t="n">
        <v>35.1932</v>
      </c>
      <c r="F33" s="75" t="n">
        <v>40.2753</v>
      </c>
      <c r="G33" s="75" t="n">
        <v>40.2206</v>
      </c>
      <c r="H33" s="75" t="n">
        <v>22552.11</v>
      </c>
      <c r="I33" s="75" t="n">
        <v>63.47</v>
      </c>
      <c r="J33" s="57" t="n">
        <v>6.264475</v>
      </c>
      <c r="L33" s="0" t="n">
        <v>3493.8424</v>
      </c>
      <c r="M33" s="0" t="n">
        <v>35.1918</v>
      </c>
      <c r="N33" s="0" t="n">
        <v>40.2797</v>
      </c>
      <c r="O33" s="0" t="n">
        <v>40.2161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904.3992</v>
      </c>
      <c r="E34" s="77" t="n">
        <v>32.8626</v>
      </c>
      <c r="F34" s="77" t="n">
        <v>38.8218</v>
      </c>
      <c r="G34" s="77" t="n">
        <v>38.5453</v>
      </c>
      <c r="H34" s="77" t="n">
        <v>20357.46</v>
      </c>
      <c r="I34" s="77" t="n">
        <v>66.83</v>
      </c>
      <c r="J34" s="63" t="n">
        <v>5.65485</v>
      </c>
      <c r="L34" s="0" t="n">
        <v>1906.2864</v>
      </c>
      <c r="M34" s="0" t="n">
        <v>32.8584</v>
      </c>
      <c r="N34" s="0" t="n">
        <v>38.8528</v>
      </c>
      <c r="O34" s="0" t="n">
        <v>38.5238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53771.8104</v>
      </c>
      <c r="E35" s="73" t="n">
        <v>38.1346</v>
      </c>
      <c r="F35" s="73" t="n">
        <v>41.8436</v>
      </c>
      <c r="G35" s="73" t="n">
        <v>43.9361</v>
      </c>
      <c r="H35" s="73" t="n">
        <v>32821.27</v>
      </c>
      <c r="I35" s="73" t="n">
        <v>130.35</v>
      </c>
      <c r="J35" s="52" t="n">
        <v>9.11701944444444</v>
      </c>
      <c r="L35" s="0" t="n">
        <v>53107.8016</v>
      </c>
      <c r="M35" s="0" t="n">
        <v>38.1648</v>
      </c>
      <c r="N35" s="0" t="n">
        <v>41.7291</v>
      </c>
      <c r="O35" s="0" t="n">
        <v>43.7408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33.356</v>
      </c>
      <c r="E36" s="75" t="n">
        <v>35.2625</v>
      </c>
      <c r="F36" s="75" t="n">
        <v>40.2462</v>
      </c>
      <c r="G36" s="75" t="n">
        <v>42.5304</v>
      </c>
      <c r="H36" s="75" t="n">
        <v>23981.32</v>
      </c>
      <c r="I36" s="75" t="n">
        <v>81.09</v>
      </c>
      <c r="J36" s="57" t="n">
        <v>6.66147777777778</v>
      </c>
      <c r="L36" s="0" t="n">
        <v>8013.5536</v>
      </c>
      <c r="M36" s="0" t="n">
        <v>35.2683</v>
      </c>
      <c r="N36" s="0" t="n">
        <v>40.2372</v>
      </c>
      <c r="O36" s="0" t="n">
        <v>42.5544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335.9256</v>
      </c>
      <c r="E37" s="75" t="n">
        <v>33.3288</v>
      </c>
      <c r="F37" s="75" t="n">
        <v>38.8278</v>
      </c>
      <c r="G37" s="75" t="n">
        <v>41.389</v>
      </c>
      <c r="H37" s="75" t="n">
        <v>22111.56</v>
      </c>
      <c r="I37" s="75" t="n">
        <v>71.99</v>
      </c>
      <c r="J37" s="57" t="n">
        <v>6.1421</v>
      </c>
      <c r="L37" s="0" t="n">
        <v>2335.5432</v>
      </c>
      <c r="M37" s="0" t="n">
        <v>33.3282</v>
      </c>
      <c r="N37" s="0" t="n">
        <v>38.8559</v>
      </c>
      <c r="O37" s="0" t="n">
        <v>41.32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046.824</v>
      </c>
      <c r="E38" s="77" t="n">
        <v>30.9793</v>
      </c>
      <c r="F38" s="77" t="n">
        <v>37.7625</v>
      </c>
      <c r="G38" s="77" t="n">
        <v>40.1868</v>
      </c>
      <c r="H38" s="77" t="n">
        <v>21178.18</v>
      </c>
      <c r="I38" s="77" t="n">
        <v>76.8</v>
      </c>
      <c r="J38" s="63" t="n">
        <v>5.88282777777778</v>
      </c>
      <c r="L38" s="0" t="n">
        <v>1047.6752</v>
      </c>
      <c r="M38" s="0" t="n">
        <v>30.9723</v>
      </c>
      <c r="N38" s="0" t="n">
        <v>37.7266</v>
      </c>
      <c r="O38" s="0" t="n">
        <v>40.1384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808.5976</v>
      </c>
      <c r="E39" s="73" t="n">
        <v>40.0535</v>
      </c>
      <c r="F39" s="73" t="n">
        <v>42.2693</v>
      </c>
      <c r="G39" s="73" t="n">
        <v>42.7191</v>
      </c>
      <c r="H39" s="73" t="n">
        <v>5283.94</v>
      </c>
      <c r="I39" s="73" t="n">
        <v>15.2</v>
      </c>
      <c r="J39" s="52" t="n">
        <v>1.46776111111111</v>
      </c>
      <c r="L39" s="0" t="n">
        <v>3802.1184</v>
      </c>
      <c r="M39" s="0" t="n">
        <v>40.0516</v>
      </c>
      <c r="N39" s="0" t="n">
        <v>42.2684</v>
      </c>
      <c r="O39" s="0" t="n">
        <v>42.6951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804.5064</v>
      </c>
      <c r="E40" s="75" t="n">
        <v>36.736</v>
      </c>
      <c r="F40" s="75" t="n">
        <v>39.6397</v>
      </c>
      <c r="G40" s="75" t="n">
        <v>39.7901</v>
      </c>
      <c r="H40" s="75" t="n">
        <v>4490.78</v>
      </c>
      <c r="I40" s="75" t="n">
        <v>13.01</v>
      </c>
      <c r="J40" s="57" t="n">
        <v>1.24743888888889</v>
      </c>
      <c r="L40" s="0" t="n">
        <v>1805.6528</v>
      </c>
      <c r="M40" s="0" t="n">
        <v>36.7317</v>
      </c>
      <c r="N40" s="0" t="n">
        <v>39.605</v>
      </c>
      <c r="O40" s="0" t="n">
        <v>39.7538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86</v>
      </c>
      <c r="E41" s="75" t="n">
        <v>33.8174</v>
      </c>
      <c r="F41" s="75" t="n">
        <v>37.6847</v>
      </c>
      <c r="G41" s="75" t="n">
        <v>37.6077</v>
      </c>
      <c r="H41" s="75" t="n">
        <v>4123.18</v>
      </c>
      <c r="I41" s="75" t="n">
        <v>10.95</v>
      </c>
      <c r="J41" s="57" t="n">
        <v>1.14532777777778</v>
      </c>
      <c r="L41" s="0" t="n">
        <v>884.6232</v>
      </c>
      <c r="M41" s="0" t="n">
        <v>33.803</v>
      </c>
      <c r="N41" s="0" t="n">
        <v>37.6636</v>
      </c>
      <c r="O41" s="0" t="n">
        <v>37.5916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78.14</v>
      </c>
      <c r="E42" s="77" t="n">
        <v>31.2584</v>
      </c>
      <c r="F42" s="77" t="n">
        <v>36.183</v>
      </c>
      <c r="G42" s="77" t="n">
        <v>35.9352</v>
      </c>
      <c r="H42" s="77" t="n">
        <v>3672.54</v>
      </c>
      <c r="I42" s="77" t="n">
        <v>9.53</v>
      </c>
      <c r="J42" s="63" t="n">
        <v>1.02015</v>
      </c>
      <c r="L42" s="0" t="n">
        <v>479.108</v>
      </c>
      <c r="M42" s="0" t="n">
        <v>31.2361</v>
      </c>
      <c r="N42" s="0" t="n">
        <v>36.2131</v>
      </c>
      <c r="O42" s="0" t="n">
        <v>36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4296.7352</v>
      </c>
      <c r="E43" s="73" t="n">
        <v>40.0247</v>
      </c>
      <c r="F43" s="73" t="n">
        <v>42.815</v>
      </c>
      <c r="G43" s="73" t="n">
        <v>44.0913</v>
      </c>
      <c r="H43" s="73" t="n">
        <v>5680.52</v>
      </c>
      <c r="I43" s="73" t="n">
        <v>20.02</v>
      </c>
      <c r="J43" s="52" t="n">
        <v>1.57792222222222</v>
      </c>
      <c r="L43" s="0" t="n">
        <v>4302.8216</v>
      </c>
      <c r="M43" s="0" t="n">
        <v>40.0383</v>
      </c>
      <c r="N43" s="0" t="n">
        <v>42.766</v>
      </c>
      <c r="O43" s="0" t="n">
        <v>44.0316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955.2704</v>
      </c>
      <c r="E44" s="75" t="n">
        <v>37.0952</v>
      </c>
      <c r="F44" s="75" t="n">
        <v>40.6263</v>
      </c>
      <c r="G44" s="75" t="n">
        <v>41.5983</v>
      </c>
      <c r="H44" s="75" t="n">
        <v>5067.02</v>
      </c>
      <c r="I44" s="75" t="n">
        <v>14.43</v>
      </c>
      <c r="J44" s="57" t="n">
        <v>1.40750555555556</v>
      </c>
      <c r="L44" s="0" t="n">
        <v>1957.468</v>
      </c>
      <c r="M44" s="0" t="n">
        <v>37.1038</v>
      </c>
      <c r="N44" s="0" t="n">
        <v>40.6126</v>
      </c>
      <c r="O44" s="0" t="n">
        <v>41.5925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82.2272</v>
      </c>
      <c r="E45" s="75" t="n">
        <v>34.074</v>
      </c>
      <c r="F45" s="75" t="n">
        <v>38.8614</v>
      </c>
      <c r="G45" s="75" t="n">
        <v>39.6509</v>
      </c>
      <c r="H45" s="75" t="n">
        <v>4655.54</v>
      </c>
      <c r="I45" s="75" t="n">
        <v>13.14</v>
      </c>
      <c r="J45" s="57" t="n">
        <v>1.29320555555556</v>
      </c>
      <c r="L45" s="0" t="n">
        <v>982.5024</v>
      </c>
      <c r="M45" s="0" t="n">
        <v>34.0807</v>
      </c>
      <c r="N45" s="0" t="n">
        <v>38.8712</v>
      </c>
      <c r="O45" s="0" t="n">
        <v>39.6457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30.5024</v>
      </c>
      <c r="E46" s="77" t="n">
        <v>31.1187</v>
      </c>
      <c r="F46" s="77" t="n">
        <v>37.4354</v>
      </c>
      <c r="G46" s="77" t="n">
        <v>38.1141</v>
      </c>
      <c r="H46" s="77" t="n">
        <v>4382.13</v>
      </c>
      <c r="I46" s="77" t="n">
        <v>12.59</v>
      </c>
      <c r="J46" s="63" t="n">
        <v>1.21725833333333</v>
      </c>
      <c r="L46" s="0" t="n">
        <v>530.98</v>
      </c>
      <c r="M46" s="0" t="n">
        <v>31.1235</v>
      </c>
      <c r="N46" s="0" t="n">
        <v>37.4972</v>
      </c>
      <c r="O46" s="0" t="n">
        <v>38.1219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8058.1184</v>
      </c>
      <c r="E47" s="73" t="n">
        <v>38.2854</v>
      </c>
      <c r="F47" s="73" t="n">
        <v>40.7406</v>
      </c>
      <c r="G47" s="73" t="n">
        <v>41.6172</v>
      </c>
      <c r="H47" s="73" t="n">
        <v>5769.66</v>
      </c>
      <c r="I47" s="73" t="n">
        <v>19.59</v>
      </c>
      <c r="J47" s="52" t="n">
        <v>1.60268333333333</v>
      </c>
      <c r="L47" s="0" t="n">
        <v>8068.728</v>
      </c>
      <c r="M47" s="0" t="n">
        <v>38.281</v>
      </c>
      <c r="N47" s="0" t="n">
        <v>40.7157</v>
      </c>
      <c r="O47" s="0" t="n">
        <v>41.5944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499.5848</v>
      </c>
      <c r="E48" s="75" t="n">
        <v>34.4143</v>
      </c>
      <c r="F48" s="75" t="n">
        <v>38.0336</v>
      </c>
      <c r="G48" s="75" t="n">
        <v>38.8128</v>
      </c>
      <c r="H48" s="75" t="n">
        <v>4586.83</v>
      </c>
      <c r="I48" s="75" t="n">
        <v>15.93</v>
      </c>
      <c r="J48" s="57" t="n">
        <v>1.27411944444444</v>
      </c>
      <c r="L48" s="0" t="n">
        <v>3501.684</v>
      </c>
      <c r="M48" s="0" t="n">
        <v>34.4082</v>
      </c>
      <c r="N48" s="0" t="n">
        <v>38.0476</v>
      </c>
      <c r="O48" s="0" t="n">
        <v>38.8197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62.5832</v>
      </c>
      <c r="E49" s="75" t="n">
        <v>30.8944</v>
      </c>
      <c r="F49" s="75" t="n">
        <v>36.1121</v>
      </c>
      <c r="G49" s="75" t="n">
        <v>36.8893</v>
      </c>
      <c r="H49" s="75" t="n">
        <v>4132.73</v>
      </c>
      <c r="I49" s="75" t="n">
        <v>14.12</v>
      </c>
      <c r="J49" s="57" t="n">
        <v>1.14798055555556</v>
      </c>
      <c r="L49" s="0" t="n">
        <v>1563.288</v>
      </c>
      <c r="M49" s="0" t="n">
        <v>30.8929</v>
      </c>
      <c r="N49" s="0" t="n">
        <v>36.1162</v>
      </c>
      <c r="O49" s="0" t="n">
        <v>36.9003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05.6144</v>
      </c>
      <c r="E50" s="77" t="n">
        <v>27.6157</v>
      </c>
      <c r="F50" s="77" t="n">
        <v>34.7485</v>
      </c>
      <c r="G50" s="77" t="n">
        <v>35.5055</v>
      </c>
      <c r="H50" s="77" t="n">
        <v>3732.94</v>
      </c>
      <c r="I50" s="77" t="n">
        <v>10.97</v>
      </c>
      <c r="J50" s="63" t="n">
        <v>1.03692777777778</v>
      </c>
      <c r="L50" s="0" t="n">
        <v>706.7984</v>
      </c>
      <c r="M50" s="0" t="n">
        <v>27.6139</v>
      </c>
      <c r="N50" s="0" t="n">
        <v>34.7508</v>
      </c>
      <c r="O50" s="0" t="n">
        <v>35.5087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5765.696</v>
      </c>
      <c r="E51" s="73" t="n">
        <v>39.7741</v>
      </c>
      <c r="F51" s="73" t="n">
        <v>41.2385</v>
      </c>
      <c r="G51" s="73" t="n">
        <v>42.5797</v>
      </c>
      <c r="H51" s="73" t="n">
        <v>4109.31</v>
      </c>
      <c r="I51" s="73" t="n">
        <v>12.67</v>
      </c>
      <c r="J51" s="52" t="n">
        <v>1.141475</v>
      </c>
      <c r="L51" s="0" t="n">
        <v>5755.904</v>
      </c>
      <c r="M51" s="0" t="n">
        <v>39.7934</v>
      </c>
      <c r="N51" s="0" t="n">
        <v>41.1736</v>
      </c>
      <c r="O51" s="0" t="n">
        <v>42.5193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318.8264</v>
      </c>
      <c r="E52" s="75" t="n">
        <v>36.0684</v>
      </c>
      <c r="F52" s="75" t="n">
        <v>38.613</v>
      </c>
      <c r="G52" s="75" t="n">
        <v>40.1854</v>
      </c>
      <c r="H52" s="75" t="n">
        <v>3485.01</v>
      </c>
      <c r="I52" s="75" t="n">
        <v>10.9</v>
      </c>
      <c r="J52" s="57" t="n">
        <v>0.968058333333333</v>
      </c>
      <c r="L52" s="0" t="n">
        <v>2315.7</v>
      </c>
      <c r="M52" s="0" t="n">
        <v>36.0806</v>
      </c>
      <c r="N52" s="0" t="n">
        <v>38.5621</v>
      </c>
      <c r="O52" s="0" t="n">
        <v>40.1988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1043.5744</v>
      </c>
      <c r="E53" s="75" t="n">
        <v>32.844</v>
      </c>
      <c r="F53" s="75" t="n">
        <v>36.7041</v>
      </c>
      <c r="G53" s="75" t="n">
        <v>38.3646</v>
      </c>
      <c r="H53" s="75" t="n">
        <v>3073.51</v>
      </c>
      <c r="I53" s="75" t="n">
        <v>8.68</v>
      </c>
      <c r="J53" s="57" t="n">
        <v>0.853752777777778</v>
      </c>
      <c r="L53" s="0" t="n">
        <v>1042.3176</v>
      </c>
      <c r="M53" s="0" t="n">
        <v>32.8532</v>
      </c>
      <c r="N53" s="0" t="n">
        <v>36.6995</v>
      </c>
      <c r="O53" s="0" t="n">
        <v>38.3375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06.0488</v>
      </c>
      <c r="E54" s="77" t="n">
        <v>29.9348</v>
      </c>
      <c r="F54" s="77" t="n">
        <v>35.3794</v>
      </c>
      <c r="G54" s="77" t="n">
        <v>36.9425</v>
      </c>
      <c r="H54" s="77" t="n">
        <v>2628.16</v>
      </c>
      <c r="I54" s="77" t="n">
        <v>7.38</v>
      </c>
      <c r="J54" s="63" t="n">
        <v>0.730044444444444</v>
      </c>
      <c r="L54" s="0" t="n">
        <v>506.252</v>
      </c>
      <c r="M54" s="0" t="n">
        <v>29.9455</v>
      </c>
      <c r="N54" s="0" t="n">
        <v>35.3636</v>
      </c>
      <c r="O54" s="0" t="n">
        <v>36.9676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42.6624</v>
      </c>
      <c r="E55" s="73" t="n">
        <v>40.7545</v>
      </c>
      <c r="F55" s="73" t="n">
        <v>43.2115</v>
      </c>
      <c r="G55" s="73" t="n">
        <v>42.6293</v>
      </c>
      <c r="H55" s="73" t="n">
        <v>1431.33</v>
      </c>
      <c r="I55" s="73" t="n">
        <v>4.61</v>
      </c>
      <c r="J55" s="52" t="n">
        <v>0.397591666666667</v>
      </c>
      <c r="L55" s="0" t="n">
        <v>1741.564</v>
      </c>
      <c r="M55" s="0" t="n">
        <v>40.7691</v>
      </c>
      <c r="N55" s="0" t="n">
        <v>43.1722</v>
      </c>
      <c r="O55" s="0" t="n">
        <v>42.6016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875.0968</v>
      </c>
      <c r="E56" s="75" t="n">
        <v>36.8296</v>
      </c>
      <c r="F56" s="75" t="n">
        <v>40.462</v>
      </c>
      <c r="G56" s="75" t="n">
        <v>39.425</v>
      </c>
      <c r="H56" s="75" t="n">
        <v>1259.27</v>
      </c>
      <c r="I56" s="75" t="n">
        <v>4.12</v>
      </c>
      <c r="J56" s="57" t="n">
        <v>0.349797222222222</v>
      </c>
      <c r="L56" s="0" t="n">
        <v>874.804</v>
      </c>
      <c r="M56" s="0" t="n">
        <v>36.8414</v>
      </c>
      <c r="N56" s="0" t="n">
        <v>40.4312</v>
      </c>
      <c r="O56" s="0" t="n">
        <v>39.4268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435.5256</v>
      </c>
      <c r="E57" s="75" t="n">
        <v>33.3139</v>
      </c>
      <c r="F57" s="75" t="n">
        <v>38.3504</v>
      </c>
      <c r="G57" s="75" t="n">
        <v>37.1348</v>
      </c>
      <c r="H57" s="75" t="n">
        <v>1124.67</v>
      </c>
      <c r="I57" s="75" t="n">
        <v>3.46</v>
      </c>
      <c r="J57" s="57" t="n">
        <v>0.312408333333333</v>
      </c>
      <c r="L57" s="0" t="n">
        <v>435.74</v>
      </c>
      <c r="M57" s="0" t="n">
        <v>33.3116</v>
      </c>
      <c r="N57" s="0" t="n">
        <v>38.3042</v>
      </c>
      <c r="O57" s="0" t="n">
        <v>37.1413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28.6328</v>
      </c>
      <c r="E58" s="77" t="n">
        <v>30.3582</v>
      </c>
      <c r="F58" s="77" t="n">
        <v>36.8433</v>
      </c>
      <c r="G58" s="77" t="n">
        <v>35.4123</v>
      </c>
      <c r="H58" s="77" t="n">
        <v>1024.11</v>
      </c>
      <c r="I58" s="77" t="n">
        <v>3.24</v>
      </c>
      <c r="J58" s="63" t="n">
        <v>0.284475</v>
      </c>
      <c r="L58" s="0" t="n">
        <v>229.1072</v>
      </c>
      <c r="M58" s="0" t="n">
        <v>30.3557</v>
      </c>
      <c r="N58" s="0" t="n">
        <v>36.8605</v>
      </c>
      <c r="O58" s="0" t="n">
        <v>35.3993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2185.5512</v>
      </c>
      <c r="E59" s="73" t="n">
        <v>38.2354</v>
      </c>
      <c r="F59" s="73" t="n">
        <v>42.4285</v>
      </c>
      <c r="G59" s="73" t="n">
        <v>43.3221</v>
      </c>
      <c r="H59" s="73" t="n">
        <v>1494.78</v>
      </c>
      <c r="I59" s="73" t="n">
        <v>6.25</v>
      </c>
      <c r="J59" s="52" t="n">
        <v>0.415216666666667</v>
      </c>
      <c r="L59" s="0" t="n">
        <v>2191.6864</v>
      </c>
      <c r="M59" s="0" t="n">
        <v>38.2328</v>
      </c>
      <c r="N59" s="0" t="n">
        <v>42.3078</v>
      </c>
      <c r="O59" s="0" t="n">
        <v>43.2153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779.2544</v>
      </c>
      <c r="E60" s="75" t="n">
        <v>34.3809</v>
      </c>
      <c r="F60" s="75" t="n">
        <v>40.4507</v>
      </c>
      <c r="G60" s="75" t="n">
        <v>41.218</v>
      </c>
      <c r="H60" s="75" t="n">
        <v>1225.6</v>
      </c>
      <c r="I60" s="75" t="n">
        <v>5.25</v>
      </c>
      <c r="J60" s="57" t="n">
        <v>0.340444444444444</v>
      </c>
      <c r="L60" s="0" t="n">
        <v>781.3</v>
      </c>
      <c r="M60" s="0" t="n">
        <v>34.3675</v>
      </c>
      <c r="N60" s="0" t="n">
        <v>40.4101</v>
      </c>
      <c r="O60" s="0" t="n">
        <v>41.2263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325.1312</v>
      </c>
      <c r="E61" s="75" t="n">
        <v>31.1741</v>
      </c>
      <c r="F61" s="75" t="n">
        <v>39.0677</v>
      </c>
      <c r="G61" s="75" t="n">
        <v>39.715</v>
      </c>
      <c r="H61" s="75" t="n">
        <v>1107.93</v>
      </c>
      <c r="I61" s="75" t="n">
        <v>3.97</v>
      </c>
      <c r="J61" s="57" t="n">
        <v>0.307758333333333</v>
      </c>
      <c r="L61" s="0" t="n">
        <v>327.0592</v>
      </c>
      <c r="M61" s="0" t="n">
        <v>31.1498</v>
      </c>
      <c r="N61" s="0" t="n">
        <v>38.9759</v>
      </c>
      <c r="O61" s="0" t="n">
        <v>39.756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44.9648</v>
      </c>
      <c r="E62" s="77" t="n">
        <v>28.0369</v>
      </c>
      <c r="F62" s="77" t="n">
        <v>37.957</v>
      </c>
      <c r="G62" s="77" t="n">
        <v>38.2548</v>
      </c>
      <c r="H62" s="77" t="n">
        <v>1050.27</v>
      </c>
      <c r="I62" s="77" t="n">
        <v>3.74</v>
      </c>
      <c r="J62" s="63" t="n">
        <v>0.291741666666667</v>
      </c>
      <c r="L62" s="0" t="n">
        <v>146.3504</v>
      </c>
      <c r="M62" s="0" t="n">
        <v>27.9514</v>
      </c>
      <c r="N62" s="0" t="n">
        <v>37.9266</v>
      </c>
      <c r="O62" s="0" t="n">
        <v>38.3313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937.7792</v>
      </c>
      <c r="E63" s="73" t="n">
        <v>38.014</v>
      </c>
      <c r="F63" s="73" t="n">
        <v>40.4414</v>
      </c>
      <c r="G63" s="73" t="n">
        <v>41.1249</v>
      </c>
      <c r="H63" s="73" t="n">
        <v>1280.17</v>
      </c>
      <c r="I63" s="73" t="n">
        <v>4.75</v>
      </c>
      <c r="J63" s="52" t="n">
        <v>0.355602777777778</v>
      </c>
      <c r="L63" s="0" t="n">
        <v>1939.124</v>
      </c>
      <c r="M63" s="0" t="n">
        <v>38.0126</v>
      </c>
      <c r="N63" s="0" t="n">
        <v>40.4609</v>
      </c>
      <c r="O63" s="0" t="n">
        <v>41.1302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835.9704</v>
      </c>
      <c r="E64" s="75" t="n">
        <v>34.2366</v>
      </c>
      <c r="F64" s="75" t="n">
        <v>37.706</v>
      </c>
      <c r="G64" s="75" t="n">
        <v>38.3031</v>
      </c>
      <c r="H64" s="75" t="n">
        <v>1075.75</v>
      </c>
      <c r="I64" s="75" t="n">
        <v>4</v>
      </c>
      <c r="J64" s="57" t="n">
        <v>0.298819444444444</v>
      </c>
      <c r="L64" s="0" t="n">
        <v>838.1296</v>
      </c>
      <c r="M64" s="0" t="n">
        <v>34.2285</v>
      </c>
      <c r="N64" s="0" t="n">
        <v>37.7393</v>
      </c>
      <c r="O64" s="0" t="n">
        <v>38.3391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9.628</v>
      </c>
      <c r="E65" s="75" t="n">
        <v>30.7531</v>
      </c>
      <c r="F65" s="75" t="n">
        <v>35.6934</v>
      </c>
      <c r="G65" s="75" t="n">
        <v>36.326</v>
      </c>
      <c r="H65" s="75" t="n">
        <v>956.69</v>
      </c>
      <c r="I65" s="75" t="n">
        <v>3.43</v>
      </c>
      <c r="J65" s="57" t="n">
        <v>0.265747222222222</v>
      </c>
      <c r="L65" s="0" t="n">
        <v>370.4088</v>
      </c>
      <c r="M65" s="0" t="n">
        <v>30.7578</v>
      </c>
      <c r="N65" s="0" t="n">
        <v>35.745</v>
      </c>
      <c r="O65" s="0" t="n">
        <v>36.3242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67.4392</v>
      </c>
      <c r="E66" s="77" t="n">
        <v>27.669</v>
      </c>
      <c r="F66" s="77" t="n">
        <v>34.3079</v>
      </c>
      <c r="G66" s="77" t="n">
        <v>34.8571</v>
      </c>
      <c r="H66" s="77" t="n">
        <v>881.08</v>
      </c>
      <c r="I66" s="77" t="n">
        <v>2.87</v>
      </c>
      <c r="J66" s="63" t="n">
        <v>0.244744444444444</v>
      </c>
      <c r="L66" s="0" t="n">
        <v>167.8648</v>
      </c>
      <c r="M66" s="0" t="n">
        <v>27.6416</v>
      </c>
      <c r="N66" s="0" t="n">
        <v>34.2976</v>
      </c>
      <c r="O66" s="0" t="n">
        <v>34.8989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346.1168</v>
      </c>
      <c r="E67" s="73" t="n">
        <v>39.7783</v>
      </c>
      <c r="F67" s="73" t="n">
        <v>41.0547</v>
      </c>
      <c r="G67" s="73" t="n">
        <v>42.0435</v>
      </c>
      <c r="H67" s="73" t="n">
        <v>979.07</v>
      </c>
      <c r="I67" s="73" t="n">
        <v>3.5</v>
      </c>
      <c r="J67" s="52" t="n">
        <v>0.271963888888889</v>
      </c>
      <c r="L67" s="0" t="n">
        <v>1347.5344</v>
      </c>
      <c r="M67" s="0" t="n">
        <v>39.7989</v>
      </c>
      <c r="N67" s="0" t="n">
        <v>40.996</v>
      </c>
      <c r="O67" s="0" t="n">
        <v>42.0209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46.7584</v>
      </c>
      <c r="E68" s="75" t="n">
        <v>35.6919</v>
      </c>
      <c r="F68" s="75" t="n">
        <v>38.1529</v>
      </c>
      <c r="G68" s="75" t="n">
        <v>39.3056</v>
      </c>
      <c r="H68" s="75" t="n">
        <v>853.79</v>
      </c>
      <c r="I68" s="75" t="n">
        <v>2.88</v>
      </c>
      <c r="J68" s="57" t="n">
        <v>0.237163888888889</v>
      </c>
      <c r="L68" s="0" t="n">
        <v>647.288</v>
      </c>
      <c r="M68" s="0" t="n">
        <v>35.7125</v>
      </c>
      <c r="N68" s="0" t="n">
        <v>38.1416</v>
      </c>
      <c r="O68" s="0" t="n">
        <v>39.2978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310.7312</v>
      </c>
      <c r="E69" s="75" t="n">
        <v>32.0879</v>
      </c>
      <c r="F69" s="75" t="n">
        <v>36.1835</v>
      </c>
      <c r="G69" s="75" t="n">
        <v>37.2675</v>
      </c>
      <c r="H69" s="75" t="n">
        <v>733.22</v>
      </c>
      <c r="I69" s="75" t="n">
        <v>2.39</v>
      </c>
      <c r="J69" s="57" t="n">
        <v>0.203672222222222</v>
      </c>
      <c r="L69" s="0" t="n">
        <v>310.5928</v>
      </c>
      <c r="M69" s="0" t="n">
        <v>32.0962</v>
      </c>
      <c r="N69" s="0" t="n">
        <v>36.1735</v>
      </c>
      <c r="O69" s="0" t="n">
        <v>37.2507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6.44</v>
      </c>
      <c r="E70" s="77" t="n">
        <v>29.2221</v>
      </c>
      <c r="F70" s="77" t="n">
        <v>34.753</v>
      </c>
      <c r="G70" s="77" t="n">
        <v>35.7716</v>
      </c>
      <c r="H70" s="77" t="n">
        <v>663.13</v>
      </c>
      <c r="I70" s="77" t="n">
        <v>2.13</v>
      </c>
      <c r="J70" s="63" t="n">
        <v>0.184202777777778</v>
      </c>
      <c r="L70" s="0" t="n">
        <v>156.364</v>
      </c>
      <c r="M70" s="0" t="n">
        <v>29.2282</v>
      </c>
      <c r="N70" s="0" t="n">
        <v>34.7352</v>
      </c>
      <c r="O70" s="0" t="n">
        <v>35.7676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384.8032</v>
      </c>
      <c r="E71" s="73" t="n">
        <v>42.4488</v>
      </c>
      <c r="F71" s="73" t="n">
        <v>46.0455</v>
      </c>
      <c r="G71" s="73" t="n">
        <v>47.2434</v>
      </c>
      <c r="H71" s="73" t="n">
        <v>9508.15</v>
      </c>
      <c r="I71" s="73" t="n">
        <v>26.53</v>
      </c>
      <c r="J71" s="52" t="n">
        <v>2.64115277777778</v>
      </c>
      <c r="L71" s="0" t="n">
        <v>2381.948</v>
      </c>
      <c r="M71" s="0" t="n">
        <v>42.4457</v>
      </c>
      <c r="N71" s="0" t="n">
        <v>45.933</v>
      </c>
      <c r="O71" s="0" t="n">
        <v>47.1054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970.9016</v>
      </c>
      <c r="E72" s="75" t="n">
        <v>40.085</v>
      </c>
      <c r="F72" s="75" t="n">
        <v>43.8752</v>
      </c>
      <c r="G72" s="75" t="n">
        <v>45.0137</v>
      </c>
      <c r="H72" s="75" t="n">
        <v>8774.87</v>
      </c>
      <c r="I72" s="75" t="n">
        <v>23.95</v>
      </c>
      <c r="J72" s="57" t="n">
        <v>2.43746388888889</v>
      </c>
      <c r="L72" s="0" t="n">
        <v>969.108</v>
      </c>
      <c r="M72" s="0" t="n">
        <v>40.0912</v>
      </c>
      <c r="N72" s="0" t="n">
        <v>43.8659</v>
      </c>
      <c r="O72" s="0" t="n">
        <v>44.989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512.4</v>
      </c>
      <c r="E73" s="75" t="n">
        <v>37.3463</v>
      </c>
      <c r="F73" s="75" t="n">
        <v>41.9405</v>
      </c>
      <c r="G73" s="75" t="n">
        <v>42.8729</v>
      </c>
      <c r="H73" s="75" t="n">
        <v>8631.82</v>
      </c>
      <c r="I73" s="75" t="n">
        <v>21.31</v>
      </c>
      <c r="J73" s="57" t="n">
        <v>2.39772777777778</v>
      </c>
      <c r="L73" s="0" t="n">
        <v>512.8168</v>
      </c>
      <c r="M73" s="0" t="n">
        <v>37.3558</v>
      </c>
      <c r="N73" s="0" t="n">
        <v>41.9263</v>
      </c>
      <c r="O73" s="0" t="n">
        <v>42.8759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300.7544</v>
      </c>
      <c r="E74" s="77" t="n">
        <v>34.3733</v>
      </c>
      <c r="F74" s="77" t="n">
        <v>40.5786</v>
      </c>
      <c r="G74" s="77" t="n">
        <v>41.3547</v>
      </c>
      <c r="H74" s="77" t="n">
        <v>8401.77</v>
      </c>
      <c r="I74" s="77" t="n">
        <v>20.03</v>
      </c>
      <c r="J74" s="63" t="n">
        <v>2.333825</v>
      </c>
      <c r="L74" s="0" t="n">
        <v>300.4752</v>
      </c>
      <c r="M74" s="0" t="n">
        <v>34.3863</v>
      </c>
      <c r="N74" s="0" t="n">
        <v>40.556</v>
      </c>
      <c r="O74" s="0" t="n">
        <v>41.3734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1669.4824</v>
      </c>
      <c r="E75" s="73" t="n">
        <v>42.8528</v>
      </c>
      <c r="F75" s="73" t="n">
        <v>47.6358</v>
      </c>
      <c r="G75" s="73" t="n">
        <v>48.1606</v>
      </c>
      <c r="H75" s="73" t="n">
        <v>9302.87</v>
      </c>
      <c r="I75" s="73" t="n">
        <v>26.16</v>
      </c>
      <c r="J75" s="52" t="n">
        <v>2.58413055555556</v>
      </c>
      <c r="L75" s="0" t="n">
        <v>1663.3344</v>
      </c>
      <c r="M75" s="0" t="n">
        <v>42.8354</v>
      </c>
      <c r="N75" s="0" t="n">
        <v>47.6367</v>
      </c>
      <c r="O75" s="0" t="n">
        <v>48.1476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535.1288</v>
      </c>
      <c r="E76" s="75" t="n">
        <v>40.8933</v>
      </c>
      <c r="F76" s="75" t="n">
        <v>45.5552</v>
      </c>
      <c r="G76" s="75" t="n">
        <v>45.8266</v>
      </c>
      <c r="H76" s="75" t="n">
        <v>8706.05</v>
      </c>
      <c r="I76" s="75" t="n">
        <v>22.99</v>
      </c>
      <c r="J76" s="57" t="n">
        <v>2.41834722222222</v>
      </c>
      <c r="L76" s="0" t="n">
        <v>534.3592</v>
      </c>
      <c r="M76" s="0" t="n">
        <v>40.8916</v>
      </c>
      <c r="N76" s="0" t="n">
        <v>45.5265</v>
      </c>
      <c r="O76" s="0" t="n">
        <v>45.8426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282.7112</v>
      </c>
      <c r="E77" s="75" t="n">
        <v>38.5139</v>
      </c>
      <c r="F77" s="75" t="n">
        <v>43.6544</v>
      </c>
      <c r="G77" s="75" t="n">
        <v>43.8992</v>
      </c>
      <c r="H77" s="75" t="n">
        <v>8445.66</v>
      </c>
      <c r="I77" s="75" t="n">
        <v>19.89</v>
      </c>
      <c r="J77" s="57" t="n">
        <v>2.34601666666667</v>
      </c>
      <c r="L77" s="0" t="n">
        <v>282.0728</v>
      </c>
      <c r="M77" s="0" t="n">
        <v>38.5147</v>
      </c>
      <c r="N77" s="0" t="n">
        <v>43.6505</v>
      </c>
      <c r="O77" s="0" t="n">
        <v>43.8816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177.9488</v>
      </c>
      <c r="E78" s="77" t="n">
        <v>35.8054</v>
      </c>
      <c r="F78" s="77" t="n">
        <v>41.4918</v>
      </c>
      <c r="G78" s="77" t="n">
        <v>41.7416</v>
      </c>
      <c r="H78" s="77" t="n">
        <v>8261.43</v>
      </c>
      <c r="I78" s="77" t="n">
        <v>19.93</v>
      </c>
      <c r="J78" s="63" t="n">
        <v>2.29484166666667</v>
      </c>
      <c r="L78" s="0" t="n">
        <v>177.9504</v>
      </c>
      <c r="M78" s="0" t="n">
        <v>35.8056</v>
      </c>
      <c r="N78" s="0" t="n">
        <v>41.4918</v>
      </c>
      <c r="O78" s="0" t="n">
        <v>41.7416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158.9944</v>
      </c>
      <c r="E79" s="73" t="n">
        <v>43.1219</v>
      </c>
      <c r="F79" s="73" t="n">
        <v>46.7951</v>
      </c>
      <c r="G79" s="73" t="n">
        <v>47.6383</v>
      </c>
      <c r="H79" s="73" t="n">
        <v>10013.15</v>
      </c>
      <c r="I79" s="73" t="n">
        <v>28.78</v>
      </c>
      <c r="J79" s="52" t="n">
        <v>2.78143055555556</v>
      </c>
      <c r="L79" s="0" t="n">
        <v>2148.596</v>
      </c>
      <c r="M79" s="0" t="n">
        <v>43.1107</v>
      </c>
      <c r="N79" s="0" t="n">
        <v>46.8123</v>
      </c>
      <c r="O79" s="0" t="n">
        <v>47.6468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842.0648</v>
      </c>
      <c r="E80" s="75" t="n">
        <v>40.8724</v>
      </c>
      <c r="F80" s="75" t="n">
        <v>44.7161</v>
      </c>
      <c r="G80" s="75" t="n">
        <v>45.4002</v>
      </c>
      <c r="H80" s="75" t="n">
        <v>9206.25</v>
      </c>
      <c r="I80" s="75" t="n">
        <v>25.65</v>
      </c>
      <c r="J80" s="57" t="n">
        <v>2.55729166666667</v>
      </c>
      <c r="L80" s="0" t="n">
        <v>841.0936</v>
      </c>
      <c r="M80" s="0" t="n">
        <v>40.8681</v>
      </c>
      <c r="N80" s="0" t="n">
        <v>44.6963</v>
      </c>
      <c r="O80" s="0" t="n">
        <v>45.3817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434.9248</v>
      </c>
      <c r="E81" s="75" t="n">
        <v>38.3057</v>
      </c>
      <c r="F81" s="75" t="n">
        <v>42.7053</v>
      </c>
      <c r="G81" s="75" t="n">
        <v>43.2929</v>
      </c>
      <c r="H81" s="75" t="n">
        <v>8739.1</v>
      </c>
      <c r="I81" s="75" t="n">
        <v>23.33</v>
      </c>
      <c r="J81" s="57" t="n">
        <v>2.42752777777778</v>
      </c>
      <c r="L81" s="0" t="n">
        <v>435.2832</v>
      </c>
      <c r="M81" s="0" t="n">
        <v>38.3056</v>
      </c>
      <c r="N81" s="0" t="n">
        <v>42.6945</v>
      </c>
      <c r="O81" s="0" t="n">
        <v>43.3364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261.5848</v>
      </c>
      <c r="E82" s="77" t="n">
        <v>35.4956</v>
      </c>
      <c r="F82" s="77" t="n">
        <v>40.9562</v>
      </c>
      <c r="G82" s="77" t="n">
        <v>41.4409</v>
      </c>
      <c r="H82" s="77" t="n">
        <v>8583.25</v>
      </c>
      <c r="I82" s="77" t="n">
        <v>20.97</v>
      </c>
      <c r="J82" s="63" t="n">
        <v>2.38423611111111</v>
      </c>
      <c r="L82" s="0" t="n">
        <v>261.7712</v>
      </c>
      <c r="M82" s="0" t="n">
        <v>35.4909</v>
      </c>
      <c r="N82" s="0" t="n">
        <v>40.9285</v>
      </c>
      <c r="O82" s="0" t="n">
        <v>41.4527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992.9088</v>
      </c>
      <c r="E83" s="73" t="n">
        <v>40.1892</v>
      </c>
      <c r="F83" s="73" t="n">
        <v>42.0429</v>
      </c>
      <c r="G83" s="73" t="n">
        <v>42.502</v>
      </c>
      <c r="H83" s="73" t="n">
        <v>4940.99</v>
      </c>
      <c r="I83" s="73" t="n">
        <v>15.53</v>
      </c>
      <c r="J83" s="52" t="n">
        <v>1.37249722222222</v>
      </c>
      <c r="L83" s="0" t="n">
        <v>3984.0712</v>
      </c>
      <c r="M83" s="0" t="n">
        <v>40.1816</v>
      </c>
      <c r="N83" s="0" t="n">
        <v>42.0483</v>
      </c>
      <c r="O83" s="0" t="n">
        <v>42.4875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97.6816</v>
      </c>
      <c r="E84" s="75" t="n">
        <v>36.7615</v>
      </c>
      <c r="F84" s="75" t="n">
        <v>39.1229</v>
      </c>
      <c r="G84" s="75" t="n">
        <v>39.3472</v>
      </c>
      <c r="H84" s="75" t="n">
        <v>4359.72</v>
      </c>
      <c r="I84" s="75" t="n">
        <v>13.5</v>
      </c>
      <c r="J84" s="57" t="n">
        <v>1.21103333333333</v>
      </c>
      <c r="L84" s="0" t="n">
        <v>1895.8776</v>
      </c>
      <c r="M84" s="0" t="n">
        <v>36.7569</v>
      </c>
      <c r="N84" s="0" t="n">
        <v>39.1141</v>
      </c>
      <c r="O84" s="0" t="n">
        <v>39.3274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2.588</v>
      </c>
      <c r="E85" s="75" t="n">
        <v>33.7175</v>
      </c>
      <c r="F85" s="75" t="n">
        <v>36.8502</v>
      </c>
      <c r="G85" s="75" t="n">
        <v>36.9597</v>
      </c>
      <c r="H85" s="75" t="n">
        <v>3904.78</v>
      </c>
      <c r="I85" s="75" t="n">
        <v>10.38</v>
      </c>
      <c r="J85" s="57" t="n">
        <v>1.08466111111111</v>
      </c>
      <c r="L85" s="0" t="n">
        <v>939.3552</v>
      </c>
      <c r="M85" s="0" t="n">
        <v>33.6869</v>
      </c>
      <c r="N85" s="0" t="n">
        <v>36.8905</v>
      </c>
      <c r="O85" s="0" t="n">
        <v>36.984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08.2872</v>
      </c>
      <c r="E86" s="77" t="n">
        <v>30.9126</v>
      </c>
      <c r="F86" s="77" t="n">
        <v>35.175</v>
      </c>
      <c r="G86" s="77" t="n">
        <v>35.1859</v>
      </c>
      <c r="H86" s="77" t="n">
        <v>3609.04</v>
      </c>
      <c r="I86" s="77" t="n">
        <v>9.62</v>
      </c>
      <c r="J86" s="63" t="n">
        <v>1.00251111111111</v>
      </c>
      <c r="L86" s="0" t="n">
        <v>507.424</v>
      </c>
      <c r="M86" s="0" t="n">
        <v>30.8894</v>
      </c>
      <c r="N86" s="0" t="n">
        <v>35.1871</v>
      </c>
      <c r="O86" s="0" t="n">
        <v>35.2156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887.609</v>
      </c>
      <c r="E87" s="73" t="n">
        <v>42.6384</v>
      </c>
      <c r="F87" s="73" t="n">
        <v>45.061</v>
      </c>
      <c r="G87" s="73" t="n">
        <v>45.0677</v>
      </c>
      <c r="H87" s="73" t="n">
        <v>10957.28</v>
      </c>
      <c r="I87" s="73" t="n">
        <v>36.48</v>
      </c>
      <c r="J87" s="52" t="n">
        <v>3.04368888888889</v>
      </c>
      <c r="L87" s="0" t="n">
        <v>5856.7046</v>
      </c>
      <c r="M87" s="0" t="n">
        <v>42.6071</v>
      </c>
      <c r="N87" s="0" t="n">
        <v>44.7651</v>
      </c>
      <c r="O87" s="0" t="n">
        <v>44.768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949.7891</v>
      </c>
      <c r="E88" s="75" t="n">
        <v>38.5121</v>
      </c>
      <c r="F88" s="75" t="n">
        <v>41.9406</v>
      </c>
      <c r="G88" s="75" t="n">
        <v>41.7721</v>
      </c>
      <c r="H88" s="75" t="n">
        <v>9419.72</v>
      </c>
      <c r="I88" s="75" t="n">
        <v>25.91</v>
      </c>
      <c r="J88" s="57" t="n">
        <v>2.61658888888889</v>
      </c>
      <c r="L88" s="0" t="n">
        <v>2933.3741</v>
      </c>
      <c r="M88" s="0" t="n">
        <v>38.4965</v>
      </c>
      <c r="N88" s="0" t="n">
        <v>41.8504</v>
      </c>
      <c r="O88" s="0" t="n">
        <v>41.5571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28.3178</v>
      </c>
      <c r="E89" s="75" t="n">
        <v>34.6381</v>
      </c>
      <c r="F89" s="75" t="n">
        <v>39.6351</v>
      </c>
      <c r="G89" s="75" t="n">
        <v>39.16</v>
      </c>
      <c r="H89" s="75" t="n">
        <v>7907.73</v>
      </c>
      <c r="I89" s="75" t="n">
        <v>22.55</v>
      </c>
      <c r="J89" s="57" t="n">
        <v>2.19659166666667</v>
      </c>
      <c r="L89" s="0" t="n">
        <v>1419.9974</v>
      </c>
      <c r="M89" s="0" t="n">
        <v>34.6153</v>
      </c>
      <c r="N89" s="0" t="n">
        <v>39.6255</v>
      </c>
      <c r="O89" s="0" t="n">
        <v>39.0688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79.5898</v>
      </c>
      <c r="E90" s="77" t="n">
        <v>31.2352</v>
      </c>
      <c r="F90" s="77" t="n">
        <v>38.0436</v>
      </c>
      <c r="G90" s="77" t="n">
        <v>37.1411</v>
      </c>
      <c r="H90" s="77" t="n">
        <v>7320.95</v>
      </c>
      <c r="I90" s="77" t="n">
        <v>23.17</v>
      </c>
      <c r="J90" s="63" t="n">
        <v>2.03359722222222</v>
      </c>
      <c r="L90" s="0" t="n">
        <v>678.924</v>
      </c>
      <c r="M90" s="0" t="n">
        <v>31.1812</v>
      </c>
      <c r="N90" s="0" t="n">
        <v>38.026</v>
      </c>
      <c r="O90" s="0" t="n">
        <v>37.132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95.7048</v>
      </c>
      <c r="E91" s="73" t="n">
        <v>45.6334</v>
      </c>
      <c r="F91" s="73" t="n">
        <v>44.26</v>
      </c>
      <c r="G91" s="73" t="n">
        <v>44.1707</v>
      </c>
      <c r="H91" s="73" t="n">
        <v>4247.07</v>
      </c>
      <c r="I91" s="73" t="n">
        <v>8.72</v>
      </c>
      <c r="J91" s="52" t="n">
        <v>1.17974166666667</v>
      </c>
      <c r="L91" s="0" t="n">
        <v>392.3432</v>
      </c>
      <c r="M91" s="0" t="n">
        <v>45.5524</v>
      </c>
      <c r="N91" s="0" t="n">
        <v>44.1772</v>
      </c>
      <c r="O91" s="0" t="n">
        <v>44.0935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99.2232</v>
      </c>
      <c r="E92" s="75" t="n">
        <v>41.1456</v>
      </c>
      <c r="F92" s="75" t="n">
        <v>40.4897</v>
      </c>
      <c r="G92" s="75" t="n">
        <v>40.4444</v>
      </c>
      <c r="H92" s="75" t="n">
        <v>4100.96</v>
      </c>
      <c r="I92" s="75" t="n">
        <v>9.59</v>
      </c>
      <c r="J92" s="57" t="n">
        <v>1.13915555555556</v>
      </c>
      <c r="L92" s="0" t="n">
        <v>296.0176</v>
      </c>
      <c r="M92" s="0" t="n">
        <v>41.0475</v>
      </c>
      <c r="N92" s="0" t="n">
        <v>40.364</v>
      </c>
      <c r="O92" s="0" t="n">
        <v>40.3844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30.368</v>
      </c>
      <c r="E93" s="75" t="n">
        <v>36.321</v>
      </c>
      <c r="F93" s="75" t="n">
        <v>38.4267</v>
      </c>
      <c r="G93" s="75" t="n">
        <v>38.226</v>
      </c>
      <c r="H93" s="75" t="n">
        <v>4060.36</v>
      </c>
      <c r="I93" s="75" t="n">
        <v>10.55</v>
      </c>
      <c r="J93" s="57" t="n">
        <v>1.12787777777778</v>
      </c>
      <c r="L93" s="0" t="n">
        <v>228.3424</v>
      </c>
      <c r="M93" s="0" t="n">
        <v>36.3161</v>
      </c>
      <c r="N93" s="0" t="n">
        <v>38.3743</v>
      </c>
      <c r="O93" s="0" t="n">
        <v>38.2034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70.156</v>
      </c>
      <c r="E94" s="77" t="n">
        <v>31.3477</v>
      </c>
      <c r="F94" s="77" t="n">
        <v>37.2473</v>
      </c>
      <c r="G94" s="77" t="n">
        <v>36.6701</v>
      </c>
      <c r="H94" s="77" t="n">
        <v>4109</v>
      </c>
      <c r="I94" s="77" t="n">
        <v>9.14</v>
      </c>
      <c r="J94" s="63" t="n">
        <v>1.14138888888889</v>
      </c>
      <c r="L94" s="0" t="n">
        <v>169.3304</v>
      </c>
      <c r="M94" s="0" t="n">
        <v>31.4465</v>
      </c>
      <c r="N94" s="0" t="n">
        <v>37.2478</v>
      </c>
      <c r="O94" s="0" t="n">
        <v>36.6376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745.9379</v>
      </c>
      <c r="E95" s="73" t="n">
        <v>48.4564</v>
      </c>
      <c r="F95" s="73" t="n">
        <v>50.6231</v>
      </c>
      <c r="G95" s="73" t="n">
        <v>51.8742</v>
      </c>
      <c r="H95" s="73" t="n">
        <v>7883.47</v>
      </c>
      <c r="I95" s="73" t="n">
        <v>22.9</v>
      </c>
      <c r="J95" s="52" t="n">
        <v>2.18985277777778</v>
      </c>
      <c r="L95" s="0" t="n">
        <v>741.351</v>
      </c>
      <c r="M95" s="0" t="n">
        <v>48.379</v>
      </c>
      <c r="N95" s="0" t="n">
        <v>50.4294</v>
      </c>
      <c r="O95" s="0" t="n">
        <v>51.8968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457.751</v>
      </c>
      <c r="E96" s="75" t="n">
        <v>44.4246</v>
      </c>
      <c r="F96" s="75" t="n">
        <v>45.8953</v>
      </c>
      <c r="G96" s="75" t="n">
        <v>48.0511</v>
      </c>
      <c r="H96" s="75" t="n">
        <v>7704.55</v>
      </c>
      <c r="I96" s="75" t="n">
        <v>17.3</v>
      </c>
      <c r="J96" s="57" t="n">
        <v>2.14015277777778</v>
      </c>
      <c r="L96" s="0" t="n">
        <v>456.0458</v>
      </c>
      <c r="M96" s="0" t="n">
        <v>44.3671</v>
      </c>
      <c r="N96" s="0" t="n">
        <v>46.0085</v>
      </c>
      <c r="O96" s="0" t="n">
        <v>47.4111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85.3917</v>
      </c>
      <c r="E97" s="75" t="n">
        <v>40.298</v>
      </c>
      <c r="F97" s="75" t="n">
        <v>43.5324</v>
      </c>
      <c r="G97" s="75" t="n">
        <v>43.9137</v>
      </c>
      <c r="H97" s="75" t="n">
        <v>7533.23</v>
      </c>
      <c r="I97" s="75" t="n">
        <v>18.54</v>
      </c>
      <c r="J97" s="57" t="n">
        <v>2.09256388888889</v>
      </c>
      <c r="L97" s="0" t="n">
        <v>284.8406</v>
      </c>
      <c r="M97" s="0" t="n">
        <v>40.2863</v>
      </c>
      <c r="N97" s="0" t="n">
        <v>43.8582</v>
      </c>
      <c r="O97" s="0" t="n">
        <v>44.5846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88.0989</v>
      </c>
      <c r="E98" s="77" t="n">
        <v>36.3824</v>
      </c>
      <c r="F98" s="77" t="n">
        <v>40.7</v>
      </c>
      <c r="G98" s="77" t="n">
        <v>43.1682</v>
      </c>
      <c r="H98" s="77" t="n">
        <v>7413.78</v>
      </c>
      <c r="I98" s="77" t="n">
        <v>19.99</v>
      </c>
      <c r="J98" s="63" t="n">
        <v>2.05938333333333</v>
      </c>
      <c r="L98" s="0" t="n">
        <v>187.0768</v>
      </c>
      <c r="M98" s="0" t="n">
        <v>36.3324</v>
      </c>
      <c r="N98" s="0" t="n">
        <v>41.1939</v>
      </c>
      <c r="O98" s="0" t="n">
        <v>43.2458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6.1269212449148</v>
      </c>
      <c r="J106" s="78" t="n">
        <f aca="false">GEOMEAN(J3:J98)</f>
        <v>1.4993299386036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55144444444444</v>
      </c>
      <c r="J108" s="78" t="n">
        <f aca="false">SUM(J3:J98)</f>
        <v>183.547888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6.2626866835652</v>
      </c>
      <c r="J113" s="78" t="n">
        <f aca="false">GEOMEAN(J19:J82)</f>
        <v>1.47063084603929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82" t="s">
        <v>10</v>
      </c>
      <c r="B3" s="82" t="s">
        <v>32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6.5" hidden="false" customHeight="false" outlineLevel="0" collapsed="false">
      <c r="A19" s="82" t="s">
        <v>11</v>
      </c>
      <c r="B19" s="82" t="s">
        <v>58</v>
      </c>
      <c r="C19" s="82" t="n">
        <v>22</v>
      </c>
      <c r="D19" s="72" t="n">
        <v>5946.6408</v>
      </c>
      <c r="E19" s="73" t="n">
        <v>41.3454</v>
      </c>
      <c r="F19" s="73" t="n">
        <v>43.0944</v>
      </c>
      <c r="G19" s="73" t="n">
        <v>44.6603</v>
      </c>
      <c r="H19" s="73" t="n">
        <v>9140.83</v>
      </c>
      <c r="I19" s="73" t="n">
        <v>34.2</v>
      </c>
      <c r="J19" s="52" t="n">
        <v>2.53911944444444</v>
      </c>
      <c r="L19" s="0" t="n">
        <v>5829.6632</v>
      </c>
      <c r="M19" s="0" t="n">
        <v>41.436</v>
      </c>
      <c r="N19" s="0" t="n">
        <v>43.0382</v>
      </c>
      <c r="O19" s="0" t="n">
        <v>44.523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80" t="s">
        <v>80</v>
      </c>
      <c r="B20" s="80"/>
      <c r="C20" s="80" t="n">
        <v>27</v>
      </c>
      <c r="D20" s="74" t="n">
        <v>2699.7392</v>
      </c>
      <c r="E20" s="75" t="n">
        <v>39.2327</v>
      </c>
      <c r="F20" s="75" t="n">
        <v>41.4481</v>
      </c>
      <c r="G20" s="75" t="n">
        <v>42.6653</v>
      </c>
      <c r="H20" s="75" t="n">
        <v>7631.43</v>
      </c>
      <c r="I20" s="75" t="n">
        <v>29.35</v>
      </c>
      <c r="J20" s="57" t="n">
        <v>2.11984166666667</v>
      </c>
      <c r="L20" s="0" t="n">
        <v>2670.4016</v>
      </c>
      <c r="M20" s="0" t="n">
        <v>39.3051</v>
      </c>
      <c r="N20" s="0" t="n">
        <v>41.4115</v>
      </c>
      <c r="O20" s="0" t="n">
        <v>42.6496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80"/>
      <c r="B21" s="80"/>
      <c r="C21" s="80" t="n">
        <v>32</v>
      </c>
      <c r="D21" s="74" t="n">
        <v>1336.8192</v>
      </c>
      <c r="E21" s="75" t="n">
        <v>36.6461</v>
      </c>
      <c r="F21" s="75" t="n">
        <v>40.103</v>
      </c>
      <c r="G21" s="75" t="n">
        <v>41.29</v>
      </c>
      <c r="H21" s="75" t="n">
        <v>6596.95</v>
      </c>
      <c r="I21" s="75" t="n">
        <v>25.73</v>
      </c>
      <c r="J21" s="57" t="n">
        <v>1.83248611111111</v>
      </c>
      <c r="L21" s="0" t="n">
        <v>1332.6</v>
      </c>
      <c r="M21" s="0" t="n">
        <v>36.6666</v>
      </c>
      <c r="N21" s="0" t="n">
        <v>40.0802</v>
      </c>
      <c r="O21" s="0" t="n">
        <v>41.1922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80"/>
      <c r="B22" s="81"/>
      <c r="C22" s="81" t="n">
        <v>37</v>
      </c>
      <c r="D22" s="76" t="n">
        <v>711.9728</v>
      </c>
      <c r="E22" s="77" t="n">
        <v>33.9624</v>
      </c>
      <c r="F22" s="77" t="n">
        <v>38.9441</v>
      </c>
      <c r="G22" s="77" t="n">
        <v>40.2124</v>
      </c>
      <c r="H22" s="77" t="n">
        <v>5805.35</v>
      </c>
      <c r="I22" s="77" t="n">
        <v>24.21</v>
      </c>
      <c r="J22" s="63" t="n">
        <v>1.61259722222222</v>
      </c>
      <c r="L22" s="0" t="n">
        <v>710.9488</v>
      </c>
      <c r="M22" s="0" t="n">
        <v>33.9635</v>
      </c>
      <c r="N22" s="0" t="n">
        <v>38.9707</v>
      </c>
      <c r="O22" s="0" t="n">
        <v>40.1844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80"/>
      <c r="B23" s="82" t="s">
        <v>60</v>
      </c>
      <c r="C23" s="82" t="n">
        <v>22</v>
      </c>
      <c r="D23" s="72" t="n">
        <v>8779.1384</v>
      </c>
      <c r="E23" s="73" t="n">
        <v>39.6842</v>
      </c>
      <c r="F23" s="73" t="n">
        <v>41.765</v>
      </c>
      <c r="G23" s="73" t="n">
        <v>42.8821</v>
      </c>
      <c r="H23" s="73" t="n">
        <v>7652.65</v>
      </c>
      <c r="I23" s="73" t="n">
        <v>35.4</v>
      </c>
      <c r="J23" s="52" t="n">
        <v>2.12573611111111</v>
      </c>
      <c r="L23" s="0" t="n">
        <v>8673.5008</v>
      </c>
      <c r="M23" s="0" t="n">
        <v>39.7196</v>
      </c>
      <c r="N23" s="0" t="n">
        <v>41.6525</v>
      </c>
      <c r="O23" s="0" t="n">
        <v>42.703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80"/>
      <c r="B24" s="80"/>
      <c r="C24" s="80" t="n">
        <v>27</v>
      </c>
      <c r="D24" s="74" t="n">
        <v>3492.5856</v>
      </c>
      <c r="E24" s="75" t="n">
        <v>36.7467</v>
      </c>
      <c r="F24" s="75" t="n">
        <v>39.6349</v>
      </c>
      <c r="G24" s="75" t="n">
        <v>40.6162</v>
      </c>
      <c r="H24" s="75" t="n">
        <v>6302.82</v>
      </c>
      <c r="I24" s="75" t="n">
        <v>28.67</v>
      </c>
      <c r="J24" s="57" t="n">
        <v>1.75078333333333</v>
      </c>
      <c r="L24" s="0" t="n">
        <v>3422.9064</v>
      </c>
      <c r="M24" s="0" t="n">
        <v>36.814</v>
      </c>
      <c r="N24" s="0" t="n">
        <v>39.5997</v>
      </c>
      <c r="O24" s="0" t="n">
        <v>40.5642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80"/>
      <c r="B25" s="80"/>
      <c r="C25" s="80" t="n">
        <v>32</v>
      </c>
      <c r="D25" s="74" t="n">
        <v>1522.2728</v>
      </c>
      <c r="E25" s="75" t="n">
        <v>33.9178</v>
      </c>
      <c r="F25" s="75" t="n">
        <v>37.9654</v>
      </c>
      <c r="G25" s="75" t="n">
        <v>39.1691</v>
      </c>
      <c r="H25" s="75" t="n">
        <v>5685.88</v>
      </c>
      <c r="I25" s="75" t="n">
        <v>26.79</v>
      </c>
      <c r="J25" s="57" t="n">
        <v>1.57941111111111</v>
      </c>
      <c r="L25" s="0" t="n">
        <v>1489.62</v>
      </c>
      <c r="M25" s="0" t="n">
        <v>33.9846</v>
      </c>
      <c r="N25" s="0" t="n">
        <v>37.9378</v>
      </c>
      <c r="O25" s="0" t="n">
        <v>39.1784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80"/>
      <c r="B26" s="81"/>
      <c r="C26" s="81" t="n">
        <v>37</v>
      </c>
      <c r="D26" s="76" t="n">
        <v>708.1544</v>
      </c>
      <c r="E26" s="77" t="n">
        <v>31.3292</v>
      </c>
      <c r="F26" s="77" t="n">
        <v>36.7574</v>
      </c>
      <c r="G26" s="77" t="n">
        <v>38.2522</v>
      </c>
      <c r="H26" s="77" t="n">
        <v>5179.91</v>
      </c>
      <c r="I26" s="77" t="n">
        <v>23.26</v>
      </c>
      <c r="J26" s="63" t="n">
        <v>1.43886388888889</v>
      </c>
      <c r="L26" s="0" t="n">
        <v>700.8864</v>
      </c>
      <c r="M26" s="0" t="n">
        <v>31.3504</v>
      </c>
      <c r="N26" s="0" t="n">
        <v>36.7637</v>
      </c>
      <c r="O26" s="0" t="n">
        <v>38.254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80"/>
      <c r="B27" s="82" t="s">
        <v>52</v>
      </c>
      <c r="C27" s="82" t="n">
        <v>22</v>
      </c>
      <c r="D27" s="72" t="n">
        <v>24807.4456</v>
      </c>
      <c r="E27" s="73" t="n">
        <v>38.4704</v>
      </c>
      <c r="F27" s="73" t="n">
        <v>39.7864</v>
      </c>
      <c r="G27" s="73" t="n">
        <v>43.0999</v>
      </c>
      <c r="H27" s="73" t="n">
        <v>17854.47</v>
      </c>
      <c r="I27" s="73" t="n">
        <v>80.58</v>
      </c>
      <c r="J27" s="52" t="n">
        <v>4.959575</v>
      </c>
      <c r="L27" s="0" t="n">
        <v>23594.408</v>
      </c>
      <c r="M27" s="0" t="n">
        <v>38.5108</v>
      </c>
      <c r="N27" s="0" t="n">
        <v>39.7783</v>
      </c>
      <c r="O27" s="0" t="n">
        <v>42.8899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80"/>
      <c r="B28" s="80"/>
      <c r="C28" s="80" t="n">
        <v>27</v>
      </c>
      <c r="D28" s="74" t="n">
        <v>6555.6208</v>
      </c>
      <c r="E28" s="75" t="n">
        <v>36.4663</v>
      </c>
      <c r="F28" s="75" t="n">
        <v>38.7057</v>
      </c>
      <c r="G28" s="75" t="n">
        <v>41.1094</v>
      </c>
      <c r="H28" s="75" t="n">
        <v>13609.49</v>
      </c>
      <c r="I28" s="75" t="n">
        <v>58.6</v>
      </c>
      <c r="J28" s="57" t="n">
        <v>3.78041388888889</v>
      </c>
      <c r="L28" s="0" t="n">
        <v>6477.1176</v>
      </c>
      <c r="M28" s="0" t="n">
        <v>36.4974</v>
      </c>
      <c r="N28" s="0" t="n">
        <v>38.6606</v>
      </c>
      <c r="O28" s="0" t="n">
        <v>41.0875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80"/>
      <c r="B29" s="80"/>
      <c r="C29" s="80" t="n">
        <v>32</v>
      </c>
      <c r="D29" s="74" t="n">
        <v>2970.008</v>
      </c>
      <c r="E29" s="75" t="n">
        <v>34.3063</v>
      </c>
      <c r="F29" s="75" t="n">
        <v>37.7489</v>
      </c>
      <c r="G29" s="75" t="n">
        <v>39.3521</v>
      </c>
      <c r="H29" s="75" t="n">
        <v>11822.37</v>
      </c>
      <c r="I29" s="75" t="n">
        <v>46.67</v>
      </c>
      <c r="J29" s="57" t="n">
        <v>3.28399166666667</v>
      </c>
      <c r="L29" s="0" t="n">
        <v>2956.8192</v>
      </c>
      <c r="M29" s="0" t="n">
        <v>34.3093</v>
      </c>
      <c r="N29" s="0" t="n">
        <v>37.7541</v>
      </c>
      <c r="O29" s="0" t="n">
        <v>39.3456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80"/>
      <c r="B30" s="81"/>
      <c r="C30" s="81" t="n">
        <v>37</v>
      </c>
      <c r="D30" s="76" t="n">
        <v>1542.4136</v>
      </c>
      <c r="E30" s="77" t="n">
        <v>31.9458</v>
      </c>
      <c r="F30" s="77" t="n">
        <v>36.9147</v>
      </c>
      <c r="G30" s="77" t="n">
        <v>38.0412</v>
      </c>
      <c r="H30" s="77" t="n">
        <v>10637.97</v>
      </c>
      <c r="I30" s="77" t="n">
        <v>44.94</v>
      </c>
      <c r="J30" s="63" t="n">
        <v>2.95499166666667</v>
      </c>
      <c r="L30" s="0" t="n">
        <v>1538.3504</v>
      </c>
      <c r="M30" s="0" t="n">
        <v>31.951</v>
      </c>
      <c r="N30" s="0" t="n">
        <v>36.9069</v>
      </c>
      <c r="O30" s="0" t="n">
        <v>38.0245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80"/>
      <c r="B31" s="82" t="s">
        <v>41</v>
      </c>
      <c r="C31" s="82" t="n">
        <v>22</v>
      </c>
      <c r="D31" s="72" t="n">
        <v>23314.4944</v>
      </c>
      <c r="E31" s="73" t="n">
        <v>39.1997</v>
      </c>
      <c r="F31" s="73" t="n">
        <v>43.3895</v>
      </c>
      <c r="G31" s="73" t="n">
        <v>44.4965</v>
      </c>
      <c r="H31" s="73" t="n">
        <v>21714.62</v>
      </c>
      <c r="I31" s="73" t="n">
        <v>83</v>
      </c>
      <c r="J31" s="52" t="n">
        <v>6.03183888888889</v>
      </c>
      <c r="L31" s="0" t="n">
        <v>22617.3064</v>
      </c>
      <c r="M31" s="0" t="n">
        <v>39.2666</v>
      </c>
      <c r="N31" s="0" t="n">
        <v>43.3252</v>
      </c>
      <c r="O31" s="0" t="n">
        <v>44.4101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80"/>
      <c r="B32" s="80"/>
      <c r="C32" s="80" t="n">
        <v>27</v>
      </c>
      <c r="D32" s="74" t="n">
        <v>7799.7336</v>
      </c>
      <c r="E32" s="75" t="n">
        <v>37.1519</v>
      </c>
      <c r="F32" s="75" t="n">
        <v>41.7828</v>
      </c>
      <c r="G32" s="75" t="n">
        <v>42.1531</v>
      </c>
      <c r="H32" s="75" t="n">
        <v>17214.92</v>
      </c>
      <c r="I32" s="75" t="n">
        <v>65.44</v>
      </c>
      <c r="J32" s="57" t="n">
        <v>4.78192222222222</v>
      </c>
      <c r="L32" s="0" t="n">
        <v>7701.0376</v>
      </c>
      <c r="M32" s="0" t="n">
        <v>37.2089</v>
      </c>
      <c r="N32" s="0" t="n">
        <v>41.7723</v>
      </c>
      <c r="O32" s="0" t="n">
        <v>42.1352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80"/>
      <c r="B33" s="80"/>
      <c r="C33" s="80" t="n">
        <v>32</v>
      </c>
      <c r="D33" s="74" t="n">
        <v>3668.364</v>
      </c>
      <c r="E33" s="75" t="n">
        <v>35.0432</v>
      </c>
      <c r="F33" s="75" t="n">
        <v>40.2514</v>
      </c>
      <c r="G33" s="75" t="n">
        <v>40.1702</v>
      </c>
      <c r="H33" s="75" t="n">
        <v>14402.12</v>
      </c>
      <c r="I33" s="75" t="n">
        <v>57.75</v>
      </c>
      <c r="J33" s="57" t="n">
        <v>4.00058888888889</v>
      </c>
      <c r="L33" s="0" t="n">
        <v>3649.7976</v>
      </c>
      <c r="M33" s="0" t="n">
        <v>35.0715</v>
      </c>
      <c r="N33" s="0" t="n">
        <v>40.2336</v>
      </c>
      <c r="O33" s="0" t="n">
        <v>40.1561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80"/>
      <c r="B34" s="81"/>
      <c r="C34" s="81" t="n">
        <v>37</v>
      </c>
      <c r="D34" s="76" t="n">
        <v>1975.5296</v>
      </c>
      <c r="E34" s="77" t="n">
        <v>32.7449</v>
      </c>
      <c r="F34" s="77" t="n">
        <v>38.8559</v>
      </c>
      <c r="G34" s="77" t="n">
        <v>38.5113</v>
      </c>
      <c r="H34" s="77" t="n">
        <v>12701.97</v>
      </c>
      <c r="I34" s="77" t="n">
        <v>60.12</v>
      </c>
      <c r="J34" s="63" t="n">
        <v>3.528325</v>
      </c>
      <c r="L34" s="0" t="n">
        <v>1973.16</v>
      </c>
      <c r="M34" s="0" t="n">
        <v>32.761</v>
      </c>
      <c r="N34" s="0" t="n">
        <v>38.8587</v>
      </c>
      <c r="O34" s="0" t="n">
        <v>38.47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80"/>
      <c r="B35" s="82" t="s">
        <v>51</v>
      </c>
      <c r="C35" s="82" t="n">
        <v>22</v>
      </c>
      <c r="D35" s="72" t="n">
        <v>66942.6976</v>
      </c>
      <c r="E35" s="73" t="n">
        <v>38.1652</v>
      </c>
      <c r="F35" s="73" t="n">
        <v>41.7067</v>
      </c>
      <c r="G35" s="73" t="n">
        <v>43.8109</v>
      </c>
      <c r="H35" s="73" t="n">
        <v>24130.66</v>
      </c>
      <c r="I35" s="73" t="n">
        <v>139.38</v>
      </c>
      <c r="J35" s="52" t="n">
        <v>6.70296111111111</v>
      </c>
      <c r="L35" s="0" t="n">
        <v>64587.568</v>
      </c>
      <c r="M35" s="0" t="n">
        <v>38.2149</v>
      </c>
      <c r="N35" s="0" t="n">
        <v>41.5111</v>
      </c>
      <c r="O35" s="0" t="n">
        <v>43.4868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80"/>
      <c r="B36" s="80"/>
      <c r="C36" s="80" t="n">
        <v>27</v>
      </c>
      <c r="D36" s="74" t="n">
        <v>10705.612</v>
      </c>
      <c r="E36" s="75" t="n">
        <v>34.9186</v>
      </c>
      <c r="F36" s="75" t="n">
        <v>40.2454</v>
      </c>
      <c r="G36" s="75" t="n">
        <v>42.5361</v>
      </c>
      <c r="H36" s="75" t="n">
        <v>14754.26</v>
      </c>
      <c r="I36" s="75" t="n">
        <v>82.8</v>
      </c>
      <c r="J36" s="57" t="n">
        <v>4.09840555555556</v>
      </c>
      <c r="L36" s="0" t="n">
        <v>10144.7448</v>
      </c>
      <c r="M36" s="0" t="n">
        <v>35.0102</v>
      </c>
      <c r="N36" s="0" t="n">
        <v>40.2139</v>
      </c>
      <c r="O36" s="0" t="n">
        <v>42.5302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80"/>
      <c r="B37" s="80"/>
      <c r="C37" s="80" t="n">
        <v>32</v>
      </c>
      <c r="D37" s="74" t="n">
        <v>2753.8792</v>
      </c>
      <c r="E37" s="75" t="n">
        <v>33.1479</v>
      </c>
      <c r="F37" s="75" t="n">
        <v>38.8493</v>
      </c>
      <c r="G37" s="75" t="n">
        <v>41.3845</v>
      </c>
      <c r="H37" s="75" t="n">
        <v>12715.58</v>
      </c>
      <c r="I37" s="75" t="n">
        <v>60.69</v>
      </c>
      <c r="J37" s="57" t="n">
        <v>3.53210555555556</v>
      </c>
      <c r="L37" s="0" t="n">
        <v>2688.7688</v>
      </c>
      <c r="M37" s="0" t="n">
        <v>33.2157</v>
      </c>
      <c r="N37" s="0" t="n">
        <v>38.8723</v>
      </c>
      <c r="O37" s="0" t="n">
        <v>41.3317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81"/>
      <c r="B38" s="81"/>
      <c r="C38" s="81" t="n">
        <v>37</v>
      </c>
      <c r="D38" s="76" t="n">
        <v>1138.572</v>
      </c>
      <c r="E38" s="77" t="n">
        <v>30.8448</v>
      </c>
      <c r="F38" s="77" t="n">
        <v>37.8068</v>
      </c>
      <c r="G38" s="77" t="n">
        <v>40.2618</v>
      </c>
      <c r="H38" s="77" t="n">
        <v>11522.14</v>
      </c>
      <c r="I38" s="77" t="n">
        <v>66.6</v>
      </c>
      <c r="J38" s="63" t="n">
        <v>3.20059444444444</v>
      </c>
      <c r="L38" s="0" t="n">
        <v>1117.8496</v>
      </c>
      <c r="M38" s="0" t="n">
        <v>30.912</v>
      </c>
      <c r="N38" s="0" t="n">
        <v>37.792</v>
      </c>
      <c r="O38" s="0" t="n">
        <v>40.2353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4072.2368</v>
      </c>
      <c r="E39" s="73" t="n">
        <v>39.9631</v>
      </c>
      <c r="F39" s="73" t="n">
        <v>42.2229</v>
      </c>
      <c r="G39" s="73" t="n">
        <v>42.6838</v>
      </c>
      <c r="H39" s="73" t="n">
        <v>3731.57</v>
      </c>
      <c r="I39" s="73" t="n">
        <v>14.1</v>
      </c>
      <c r="J39" s="52" t="n">
        <v>1.03654722222222</v>
      </c>
      <c r="L39" s="0" t="n">
        <v>4055.2336</v>
      </c>
      <c r="M39" s="0" t="n">
        <v>39.9683</v>
      </c>
      <c r="N39" s="0" t="n">
        <v>42.2236</v>
      </c>
      <c r="O39" s="0" t="n">
        <v>42.6386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80" t="s">
        <v>81</v>
      </c>
      <c r="B40" s="80"/>
      <c r="C40" s="80" t="n">
        <v>27</v>
      </c>
      <c r="D40" s="74" t="n">
        <v>1894.4768</v>
      </c>
      <c r="E40" s="75" t="n">
        <v>36.6556</v>
      </c>
      <c r="F40" s="75" t="n">
        <v>39.5897</v>
      </c>
      <c r="G40" s="75" t="n">
        <v>39.726</v>
      </c>
      <c r="H40" s="75" t="n">
        <v>3024.05</v>
      </c>
      <c r="I40" s="75" t="n">
        <v>13.03</v>
      </c>
      <c r="J40" s="57" t="n">
        <v>0.840013888888889</v>
      </c>
      <c r="L40" s="0" t="n">
        <v>1888.78</v>
      </c>
      <c r="M40" s="0" t="n">
        <v>36.6726</v>
      </c>
      <c r="N40" s="0" t="n">
        <v>39.5782</v>
      </c>
      <c r="O40" s="0" t="n">
        <v>39.6863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80"/>
      <c r="B41" s="80"/>
      <c r="C41" s="80" t="n">
        <v>32</v>
      </c>
      <c r="D41" s="74" t="n">
        <v>917.2488</v>
      </c>
      <c r="E41" s="75" t="n">
        <v>33.7906</v>
      </c>
      <c r="F41" s="75" t="n">
        <v>37.6533</v>
      </c>
      <c r="G41" s="75" t="n">
        <v>37.56</v>
      </c>
      <c r="H41" s="75" t="n">
        <v>2553.08</v>
      </c>
      <c r="I41" s="75" t="n">
        <v>9.84</v>
      </c>
      <c r="J41" s="57" t="n">
        <v>0.709188888888889</v>
      </c>
      <c r="L41" s="0" t="n">
        <v>916.3144</v>
      </c>
      <c r="M41" s="0" t="n">
        <v>33.7654</v>
      </c>
      <c r="N41" s="0" t="n">
        <v>37.6515</v>
      </c>
      <c r="O41" s="0" t="n">
        <v>37.5493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80"/>
      <c r="B42" s="81"/>
      <c r="C42" s="81" t="n">
        <v>37</v>
      </c>
      <c r="D42" s="76" t="n">
        <v>490.2208</v>
      </c>
      <c r="E42" s="77" t="n">
        <v>31.2351</v>
      </c>
      <c r="F42" s="77" t="n">
        <v>36.1783</v>
      </c>
      <c r="G42" s="77" t="n">
        <v>35.923</v>
      </c>
      <c r="H42" s="77" t="n">
        <v>2202.73</v>
      </c>
      <c r="I42" s="77" t="n">
        <v>9.63</v>
      </c>
      <c r="J42" s="63" t="n">
        <v>0.611869444444445</v>
      </c>
      <c r="L42" s="0" t="n">
        <v>490.4272</v>
      </c>
      <c r="M42" s="0" t="n">
        <v>31.2242</v>
      </c>
      <c r="N42" s="0" t="n">
        <v>36.1938</v>
      </c>
      <c r="O42" s="0" t="n">
        <v>35.929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80"/>
      <c r="B43" s="82" t="s">
        <v>47</v>
      </c>
      <c r="C43" s="82" t="n">
        <v>22</v>
      </c>
      <c r="D43" s="72" t="n">
        <v>4797.38</v>
      </c>
      <c r="E43" s="73" t="n">
        <v>39.8531</v>
      </c>
      <c r="F43" s="73" t="n">
        <v>42.762</v>
      </c>
      <c r="G43" s="73" t="n">
        <v>44.0578</v>
      </c>
      <c r="H43" s="73" t="n">
        <v>3914.93</v>
      </c>
      <c r="I43" s="73" t="n">
        <v>16.41</v>
      </c>
      <c r="J43" s="52" t="n">
        <v>1.08748055555556</v>
      </c>
      <c r="L43" s="0" t="n">
        <v>4736.576</v>
      </c>
      <c r="M43" s="0" t="n">
        <v>39.9145</v>
      </c>
      <c r="N43" s="0" t="n">
        <v>42.6906</v>
      </c>
      <c r="O43" s="0" t="n">
        <v>43.9558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80"/>
      <c r="B44" s="80"/>
      <c r="C44" s="80" t="n">
        <v>27</v>
      </c>
      <c r="D44" s="74" t="n">
        <v>2097.1176</v>
      </c>
      <c r="E44" s="75" t="n">
        <v>36.8929</v>
      </c>
      <c r="F44" s="75" t="n">
        <v>40.6183</v>
      </c>
      <c r="G44" s="75" t="n">
        <v>41.5826</v>
      </c>
      <c r="H44" s="75" t="n">
        <v>3201.74</v>
      </c>
      <c r="I44" s="75" t="n">
        <v>17.07</v>
      </c>
      <c r="J44" s="57" t="n">
        <v>0.889372222222222</v>
      </c>
      <c r="L44" s="0" t="n">
        <v>2074.6568</v>
      </c>
      <c r="M44" s="0" t="n">
        <v>36.9798</v>
      </c>
      <c r="N44" s="0" t="n">
        <v>40.6079</v>
      </c>
      <c r="O44" s="0" t="n">
        <v>41.6015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80"/>
      <c r="B45" s="80"/>
      <c r="C45" s="80" t="n">
        <v>32</v>
      </c>
      <c r="D45" s="74" t="n">
        <v>1027.6752</v>
      </c>
      <c r="E45" s="75" t="n">
        <v>33.9011</v>
      </c>
      <c r="F45" s="75" t="n">
        <v>38.855</v>
      </c>
      <c r="G45" s="75" t="n">
        <v>39.6165</v>
      </c>
      <c r="H45" s="75" t="n">
        <v>2771.21</v>
      </c>
      <c r="I45" s="75" t="n">
        <v>11.83</v>
      </c>
      <c r="J45" s="57" t="n">
        <v>0.769780555555556</v>
      </c>
      <c r="L45" s="0" t="n">
        <v>1019.704</v>
      </c>
      <c r="M45" s="0" t="n">
        <v>33.9835</v>
      </c>
      <c r="N45" s="0" t="n">
        <v>38.8746</v>
      </c>
      <c r="O45" s="0" t="n">
        <v>39.6192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80"/>
      <c r="B46" s="81"/>
      <c r="C46" s="81" t="n">
        <v>37</v>
      </c>
      <c r="D46" s="76" t="n">
        <v>545.696</v>
      </c>
      <c r="E46" s="77" t="n">
        <v>30.9797</v>
      </c>
      <c r="F46" s="77" t="n">
        <v>37.4603</v>
      </c>
      <c r="G46" s="77" t="n">
        <v>38.0948</v>
      </c>
      <c r="H46" s="77" t="n">
        <v>2541.13</v>
      </c>
      <c r="I46" s="77" t="n">
        <v>11.4</v>
      </c>
      <c r="J46" s="63" t="n">
        <v>0.705869444444444</v>
      </c>
      <c r="L46" s="0" t="n">
        <v>543.3016</v>
      </c>
      <c r="M46" s="0" t="n">
        <v>31.039</v>
      </c>
      <c r="N46" s="0" t="n">
        <v>37.4668</v>
      </c>
      <c r="O46" s="0" t="n">
        <v>38.1181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80"/>
      <c r="B47" s="82" t="s">
        <v>61</v>
      </c>
      <c r="C47" s="82" t="n">
        <v>22</v>
      </c>
      <c r="D47" s="72" t="n">
        <v>9390.7184</v>
      </c>
      <c r="E47" s="73" t="n">
        <v>38.1217</v>
      </c>
      <c r="F47" s="73" t="n">
        <v>40.6821</v>
      </c>
      <c r="G47" s="73" t="n">
        <v>41.5618</v>
      </c>
      <c r="H47" s="73" t="n">
        <v>3918.2</v>
      </c>
      <c r="I47" s="73" t="n">
        <v>18.5</v>
      </c>
      <c r="J47" s="52" t="n">
        <v>1.08838888888889</v>
      </c>
      <c r="L47" s="0" t="n">
        <v>9366.744</v>
      </c>
      <c r="M47" s="0" t="n">
        <v>38.123</v>
      </c>
      <c r="N47" s="0" t="n">
        <v>40.6353</v>
      </c>
      <c r="O47" s="0" t="n">
        <v>41.502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80"/>
      <c r="B48" s="80"/>
      <c r="C48" s="80" t="n">
        <v>27</v>
      </c>
      <c r="D48" s="74" t="n">
        <v>3787.956</v>
      </c>
      <c r="E48" s="75" t="n">
        <v>34.2342</v>
      </c>
      <c r="F48" s="75" t="n">
        <v>38.0082</v>
      </c>
      <c r="G48" s="75" t="n">
        <v>38.8024</v>
      </c>
      <c r="H48" s="75" t="n">
        <v>2972.75</v>
      </c>
      <c r="I48" s="75" t="n">
        <v>14.51</v>
      </c>
      <c r="J48" s="57" t="n">
        <v>0.825763888888889</v>
      </c>
      <c r="L48" s="0" t="n">
        <v>3764.0296</v>
      </c>
      <c r="M48" s="0" t="n">
        <v>34.2493</v>
      </c>
      <c r="N48" s="0" t="n">
        <v>38.0162</v>
      </c>
      <c r="O48" s="0" t="n">
        <v>38.7924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80"/>
      <c r="B49" s="80"/>
      <c r="C49" s="80" t="n">
        <v>32</v>
      </c>
      <c r="D49" s="74" t="n">
        <v>1641.48</v>
      </c>
      <c r="E49" s="75" t="n">
        <v>30.8097</v>
      </c>
      <c r="F49" s="75" t="n">
        <v>36.0958</v>
      </c>
      <c r="G49" s="75" t="n">
        <v>36.8679</v>
      </c>
      <c r="H49" s="75" t="n">
        <v>2510.98</v>
      </c>
      <c r="I49" s="75" t="n">
        <v>12.63</v>
      </c>
      <c r="J49" s="57" t="n">
        <v>0.697494444444444</v>
      </c>
      <c r="L49" s="0" t="n">
        <v>1627.4584</v>
      </c>
      <c r="M49" s="0" t="n">
        <v>30.8525</v>
      </c>
      <c r="N49" s="0" t="n">
        <v>36.1132</v>
      </c>
      <c r="O49" s="0" t="n">
        <v>36.8598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80"/>
      <c r="B50" s="81"/>
      <c r="C50" s="81" t="n">
        <v>37</v>
      </c>
      <c r="D50" s="76" t="n">
        <v>728.3384</v>
      </c>
      <c r="E50" s="77" t="n">
        <v>27.5749</v>
      </c>
      <c r="F50" s="77" t="n">
        <v>34.7058</v>
      </c>
      <c r="G50" s="77" t="n">
        <v>35.4436</v>
      </c>
      <c r="H50" s="77" t="n">
        <v>2175.05</v>
      </c>
      <c r="I50" s="77" t="n">
        <v>13.07</v>
      </c>
      <c r="J50" s="63" t="n">
        <v>0.604180555555556</v>
      </c>
      <c r="L50" s="0" t="n">
        <v>721.1688</v>
      </c>
      <c r="M50" s="0" t="n">
        <v>27.6228</v>
      </c>
      <c r="N50" s="0" t="n">
        <v>34.6966</v>
      </c>
      <c r="O50" s="0" t="n">
        <v>35.4934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80"/>
      <c r="B51" s="82" t="s">
        <v>64</v>
      </c>
      <c r="C51" s="82" t="n">
        <v>22</v>
      </c>
      <c r="D51" s="72" t="n">
        <v>6225.9968</v>
      </c>
      <c r="E51" s="73" t="n">
        <v>39.6731</v>
      </c>
      <c r="F51" s="73" t="n">
        <v>41.1414</v>
      </c>
      <c r="G51" s="73" t="n">
        <v>42.4959</v>
      </c>
      <c r="H51" s="73" t="n">
        <v>3290.63</v>
      </c>
      <c r="I51" s="73" t="n">
        <v>13.13</v>
      </c>
      <c r="J51" s="52" t="n">
        <v>0.914063888888889</v>
      </c>
      <c r="L51" s="0" t="n">
        <v>6136.2936</v>
      </c>
      <c r="M51" s="0" t="n">
        <v>39.7497</v>
      </c>
      <c r="N51" s="0" t="n">
        <v>41.0526</v>
      </c>
      <c r="O51" s="0" t="n">
        <v>42.4114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80"/>
      <c r="B52" s="80"/>
      <c r="C52" s="80" t="n">
        <v>27</v>
      </c>
      <c r="D52" s="74" t="n">
        <v>2466.8248</v>
      </c>
      <c r="E52" s="75" t="n">
        <v>35.8442</v>
      </c>
      <c r="F52" s="75" t="n">
        <v>38.5402</v>
      </c>
      <c r="G52" s="75" t="n">
        <v>40.0878</v>
      </c>
      <c r="H52" s="75" t="n">
        <v>2559.58</v>
      </c>
      <c r="I52" s="75" t="n">
        <v>8.98</v>
      </c>
      <c r="J52" s="57" t="n">
        <v>0.710994444444444</v>
      </c>
      <c r="L52" s="0" t="n">
        <v>2427.4088</v>
      </c>
      <c r="M52" s="0" t="n">
        <v>35.9341</v>
      </c>
      <c r="N52" s="0" t="n">
        <v>38.502</v>
      </c>
      <c r="O52" s="0" t="n">
        <v>40.1062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80"/>
      <c r="B53" s="80"/>
      <c r="C53" s="80" t="n">
        <v>32</v>
      </c>
      <c r="D53" s="74" t="n">
        <v>1087.8384</v>
      </c>
      <c r="E53" s="75" t="n">
        <v>32.6461</v>
      </c>
      <c r="F53" s="75" t="n">
        <v>36.6457</v>
      </c>
      <c r="G53" s="75" t="n">
        <v>38.2722</v>
      </c>
      <c r="H53" s="75" t="n">
        <v>2111.54</v>
      </c>
      <c r="I53" s="75" t="n">
        <v>9.47</v>
      </c>
      <c r="J53" s="57" t="n">
        <v>0.586538888888889</v>
      </c>
      <c r="L53" s="0" t="n">
        <v>1071.4672</v>
      </c>
      <c r="M53" s="0" t="n">
        <v>32.7402</v>
      </c>
      <c r="N53" s="0" t="n">
        <v>36.6409</v>
      </c>
      <c r="O53" s="0" t="n">
        <v>38.2881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81"/>
      <c r="B54" s="81"/>
      <c r="C54" s="81" t="n">
        <v>37</v>
      </c>
      <c r="D54" s="76" t="n">
        <v>515.8488</v>
      </c>
      <c r="E54" s="77" t="n">
        <v>29.8061</v>
      </c>
      <c r="F54" s="77" t="n">
        <v>35.3335</v>
      </c>
      <c r="G54" s="77" t="n">
        <v>36.9033</v>
      </c>
      <c r="H54" s="77" t="n">
        <v>1767.42</v>
      </c>
      <c r="I54" s="77" t="n">
        <v>6.79</v>
      </c>
      <c r="J54" s="63" t="n">
        <v>0.49095</v>
      </c>
      <c r="L54" s="0" t="n">
        <v>513.2576</v>
      </c>
      <c r="M54" s="0" t="n">
        <v>29.8741</v>
      </c>
      <c r="N54" s="0" t="n">
        <v>35.3173</v>
      </c>
      <c r="O54" s="0" t="n">
        <v>36.8925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811.0344</v>
      </c>
      <c r="E55" s="73" t="n">
        <v>40.6179</v>
      </c>
      <c r="F55" s="73" t="n">
        <v>43.1331</v>
      </c>
      <c r="G55" s="73" t="n">
        <v>42.5769</v>
      </c>
      <c r="H55" s="73" t="n">
        <v>1026.98</v>
      </c>
      <c r="I55" s="73" t="n">
        <v>4.48</v>
      </c>
      <c r="J55" s="52" t="n">
        <v>0.285272222222222</v>
      </c>
      <c r="L55" s="0" t="n">
        <v>1798.168</v>
      </c>
      <c r="M55" s="0" t="n">
        <v>40.6783</v>
      </c>
      <c r="N55" s="0" t="n">
        <v>43.1099</v>
      </c>
      <c r="O55" s="0" t="n">
        <v>42.5494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80" t="s">
        <v>82</v>
      </c>
      <c r="B56" s="80"/>
      <c r="C56" s="80" t="n">
        <v>27</v>
      </c>
      <c r="D56" s="74" t="n">
        <v>905.4608</v>
      </c>
      <c r="E56" s="75" t="n">
        <v>36.69</v>
      </c>
      <c r="F56" s="75" t="n">
        <v>40.3923</v>
      </c>
      <c r="G56" s="75" t="n">
        <v>39.4145</v>
      </c>
      <c r="H56" s="75" t="n">
        <v>886.08</v>
      </c>
      <c r="I56" s="75" t="n">
        <v>3.99</v>
      </c>
      <c r="J56" s="57" t="n">
        <v>0.246133333333333</v>
      </c>
      <c r="L56" s="0" t="n">
        <v>899.8384</v>
      </c>
      <c r="M56" s="0" t="n">
        <v>36.7649</v>
      </c>
      <c r="N56" s="0" t="n">
        <v>40.3745</v>
      </c>
      <c r="O56" s="0" t="n">
        <v>39.4007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80"/>
      <c r="B57" s="80"/>
      <c r="C57" s="80" t="n">
        <v>32</v>
      </c>
      <c r="D57" s="74" t="n">
        <v>448.6072</v>
      </c>
      <c r="E57" s="75" t="n">
        <v>33.2104</v>
      </c>
      <c r="F57" s="75" t="n">
        <v>38.2972</v>
      </c>
      <c r="G57" s="75" t="n">
        <v>37.1123</v>
      </c>
      <c r="H57" s="75" t="n">
        <v>732.55</v>
      </c>
      <c r="I57" s="75" t="n">
        <v>3.33</v>
      </c>
      <c r="J57" s="57" t="n">
        <v>0.203486111111111</v>
      </c>
      <c r="L57" s="0" t="n">
        <v>446.9616</v>
      </c>
      <c r="M57" s="0" t="n">
        <v>33.2519</v>
      </c>
      <c r="N57" s="0" t="n">
        <v>38.3031</v>
      </c>
      <c r="O57" s="0" t="n">
        <v>37.0925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80"/>
      <c r="B58" s="81"/>
      <c r="C58" s="81" t="n">
        <v>37</v>
      </c>
      <c r="D58" s="76" t="n">
        <v>233.852</v>
      </c>
      <c r="E58" s="77" t="n">
        <v>30.2793</v>
      </c>
      <c r="F58" s="77" t="n">
        <v>36.792</v>
      </c>
      <c r="G58" s="77" t="n">
        <v>35.3834</v>
      </c>
      <c r="H58" s="77" t="n">
        <v>633.48</v>
      </c>
      <c r="I58" s="77" t="n">
        <v>2.76</v>
      </c>
      <c r="J58" s="63" t="n">
        <v>0.175966666666667</v>
      </c>
      <c r="L58" s="0" t="n">
        <v>233.8344</v>
      </c>
      <c r="M58" s="0" t="n">
        <v>30.2921</v>
      </c>
      <c r="N58" s="0" t="n">
        <v>36.8266</v>
      </c>
      <c r="O58" s="0" t="n">
        <v>35.4025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80"/>
      <c r="B59" s="82" t="s">
        <v>49</v>
      </c>
      <c r="C59" s="82" t="n">
        <v>22</v>
      </c>
      <c r="D59" s="72" t="n">
        <v>2752.144</v>
      </c>
      <c r="E59" s="73" t="n">
        <v>38.1232</v>
      </c>
      <c r="F59" s="73" t="n">
        <v>42.3553</v>
      </c>
      <c r="G59" s="73" t="n">
        <v>43.2703</v>
      </c>
      <c r="H59" s="73" t="n">
        <v>1066.24</v>
      </c>
      <c r="I59" s="73" t="n">
        <v>5.88</v>
      </c>
      <c r="J59" s="52" t="n">
        <v>0.296177777777778</v>
      </c>
      <c r="L59" s="0" t="n">
        <v>2741.9496</v>
      </c>
      <c r="M59" s="0" t="n">
        <v>38.128</v>
      </c>
      <c r="N59" s="0" t="n">
        <v>42.1828</v>
      </c>
      <c r="O59" s="0" t="n">
        <v>43.0432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80"/>
      <c r="B60" s="80"/>
      <c r="C60" s="80" t="n">
        <v>27</v>
      </c>
      <c r="D60" s="74" t="n">
        <v>928.2792</v>
      </c>
      <c r="E60" s="75" t="n">
        <v>34.0868</v>
      </c>
      <c r="F60" s="75" t="n">
        <v>40.4346</v>
      </c>
      <c r="G60" s="75" t="n">
        <v>41.2034</v>
      </c>
      <c r="H60" s="75" t="n">
        <v>836.49</v>
      </c>
      <c r="I60" s="75" t="n">
        <v>4.13</v>
      </c>
      <c r="J60" s="57" t="n">
        <v>0.232358333333333</v>
      </c>
      <c r="L60" s="0" t="n">
        <v>921.0856</v>
      </c>
      <c r="M60" s="0" t="n">
        <v>34.0937</v>
      </c>
      <c r="N60" s="0" t="n">
        <v>40.3088</v>
      </c>
      <c r="O60" s="0" t="n">
        <v>41.1583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80"/>
      <c r="B61" s="80"/>
      <c r="C61" s="80" t="n">
        <v>32</v>
      </c>
      <c r="D61" s="74" t="n">
        <v>353.6376</v>
      </c>
      <c r="E61" s="75" t="n">
        <v>31.0356</v>
      </c>
      <c r="F61" s="75" t="n">
        <v>39.0849</v>
      </c>
      <c r="G61" s="75" t="n">
        <v>39.7742</v>
      </c>
      <c r="H61" s="75" t="n">
        <v>633.06</v>
      </c>
      <c r="I61" s="75" t="n">
        <v>3.5</v>
      </c>
      <c r="J61" s="57" t="n">
        <v>0.17585</v>
      </c>
      <c r="L61" s="0" t="n">
        <v>353.032</v>
      </c>
      <c r="M61" s="0" t="n">
        <v>31.0399</v>
      </c>
      <c r="N61" s="0" t="n">
        <v>39.0623</v>
      </c>
      <c r="O61" s="0" t="n">
        <v>39.6722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80"/>
      <c r="B62" s="81"/>
      <c r="C62" s="81" t="n">
        <v>37</v>
      </c>
      <c r="D62" s="76" t="n">
        <v>150.2728</v>
      </c>
      <c r="E62" s="77" t="n">
        <v>28.0766</v>
      </c>
      <c r="F62" s="77" t="n">
        <v>37.8721</v>
      </c>
      <c r="G62" s="77" t="n">
        <v>38.3822</v>
      </c>
      <c r="H62" s="77" t="n">
        <v>594.93</v>
      </c>
      <c r="I62" s="77" t="n">
        <v>3.13</v>
      </c>
      <c r="J62" s="63" t="n">
        <v>0.165258333333333</v>
      </c>
      <c r="L62" s="0" t="n">
        <v>150.172</v>
      </c>
      <c r="M62" s="0" t="n">
        <v>27.9909</v>
      </c>
      <c r="N62" s="0" t="n">
        <v>37.9287</v>
      </c>
      <c r="O62" s="0" t="n">
        <v>38.1676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80"/>
      <c r="B63" s="82" t="s">
        <v>45</v>
      </c>
      <c r="C63" s="82" t="n">
        <v>22</v>
      </c>
      <c r="D63" s="72" t="n">
        <v>2166.8496</v>
      </c>
      <c r="E63" s="73" t="n">
        <v>37.8683</v>
      </c>
      <c r="F63" s="73" t="n">
        <v>40.392</v>
      </c>
      <c r="G63" s="73" t="n">
        <v>41.0892</v>
      </c>
      <c r="H63" s="73" t="n">
        <v>928.35</v>
      </c>
      <c r="I63" s="73" t="n">
        <v>5.52</v>
      </c>
      <c r="J63" s="52" t="n">
        <v>0.257875</v>
      </c>
      <c r="L63" s="0" t="n">
        <v>2153.7248</v>
      </c>
      <c r="M63" s="0" t="n">
        <v>37.8883</v>
      </c>
      <c r="N63" s="0" t="n">
        <v>40.4122</v>
      </c>
      <c r="O63" s="0" t="n">
        <v>41.0734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80"/>
      <c r="B64" s="80"/>
      <c r="C64" s="80" t="n">
        <v>27</v>
      </c>
      <c r="D64" s="74" t="n">
        <v>882.2208</v>
      </c>
      <c r="E64" s="75" t="n">
        <v>34.1131</v>
      </c>
      <c r="F64" s="75" t="n">
        <v>37.6532</v>
      </c>
      <c r="G64" s="75" t="n">
        <v>38.2674</v>
      </c>
      <c r="H64" s="75" t="n">
        <v>706.69</v>
      </c>
      <c r="I64" s="75" t="n">
        <v>3.83</v>
      </c>
      <c r="J64" s="57" t="n">
        <v>0.196302777777778</v>
      </c>
      <c r="L64" s="0" t="n">
        <v>875.9624</v>
      </c>
      <c r="M64" s="0" t="n">
        <v>34.1513</v>
      </c>
      <c r="N64" s="0" t="n">
        <v>37.689</v>
      </c>
      <c r="O64" s="0" t="n">
        <v>38.2947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80"/>
      <c r="B65" s="80"/>
      <c r="C65" s="80" t="n">
        <v>32</v>
      </c>
      <c r="D65" s="74" t="n">
        <v>381.4416</v>
      </c>
      <c r="E65" s="75" t="n">
        <v>30.73</v>
      </c>
      <c r="F65" s="75" t="n">
        <v>35.6308</v>
      </c>
      <c r="G65" s="75" t="n">
        <v>36.2748</v>
      </c>
      <c r="H65" s="75" t="n">
        <v>607.6</v>
      </c>
      <c r="I65" s="75" t="n">
        <v>3.41</v>
      </c>
      <c r="J65" s="57" t="n">
        <v>0.168777777777778</v>
      </c>
      <c r="L65" s="0" t="n">
        <v>379.4416</v>
      </c>
      <c r="M65" s="0" t="n">
        <v>30.7523</v>
      </c>
      <c r="N65" s="0" t="n">
        <v>35.7143</v>
      </c>
      <c r="O65" s="0" t="n">
        <v>36.2908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80"/>
      <c r="B66" s="81"/>
      <c r="C66" s="81" t="n">
        <v>37</v>
      </c>
      <c r="D66" s="76" t="n">
        <v>171.1448</v>
      </c>
      <c r="E66" s="77" t="n">
        <v>27.6938</v>
      </c>
      <c r="F66" s="77" t="n">
        <v>34.2669</v>
      </c>
      <c r="G66" s="77" t="n">
        <v>34.8879</v>
      </c>
      <c r="H66" s="77" t="n">
        <v>514.11</v>
      </c>
      <c r="I66" s="77" t="n">
        <v>2.68</v>
      </c>
      <c r="J66" s="63" t="n">
        <v>0.142808333333333</v>
      </c>
      <c r="L66" s="0" t="n">
        <v>169.4424</v>
      </c>
      <c r="M66" s="0" t="n">
        <v>27.6834</v>
      </c>
      <c r="N66" s="0" t="n">
        <v>34.244</v>
      </c>
      <c r="O66" s="0" t="n">
        <v>34.8511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80"/>
      <c r="B67" s="82" t="s">
        <v>64</v>
      </c>
      <c r="C67" s="82" t="n">
        <v>22</v>
      </c>
      <c r="D67" s="72" t="n">
        <v>1404.7832</v>
      </c>
      <c r="E67" s="73" t="n">
        <v>39.6029</v>
      </c>
      <c r="F67" s="73" t="n">
        <v>40.9869</v>
      </c>
      <c r="G67" s="73" t="n">
        <v>41.9548</v>
      </c>
      <c r="H67" s="73" t="n">
        <v>748.64</v>
      </c>
      <c r="I67" s="73" t="n">
        <v>3.25</v>
      </c>
      <c r="J67" s="52" t="n">
        <v>0.207955555555556</v>
      </c>
      <c r="L67" s="0" t="n">
        <v>1394.5424</v>
      </c>
      <c r="M67" s="0" t="n">
        <v>39.6797</v>
      </c>
      <c r="N67" s="0" t="n">
        <v>40.923</v>
      </c>
      <c r="O67" s="0" t="n">
        <v>41.9669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80"/>
      <c r="B68" s="80"/>
      <c r="C68" s="80" t="n">
        <v>27</v>
      </c>
      <c r="D68" s="74" t="n">
        <v>665.6624</v>
      </c>
      <c r="E68" s="75" t="n">
        <v>35.5515</v>
      </c>
      <c r="F68" s="75" t="n">
        <v>38.1284</v>
      </c>
      <c r="G68" s="75" t="n">
        <v>39.2269</v>
      </c>
      <c r="H68" s="75" t="n">
        <v>611.97</v>
      </c>
      <c r="I68" s="75" t="n">
        <v>2.61</v>
      </c>
      <c r="J68" s="57" t="n">
        <v>0.169991666666667</v>
      </c>
      <c r="L68" s="0" t="n">
        <v>658.3816</v>
      </c>
      <c r="M68" s="0" t="n">
        <v>35.639</v>
      </c>
      <c r="N68" s="0" t="n">
        <v>38.0857</v>
      </c>
      <c r="O68" s="0" t="n">
        <v>39.2643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80"/>
      <c r="B69" s="80"/>
      <c r="C69" s="80" t="n">
        <v>32</v>
      </c>
      <c r="D69" s="74" t="n">
        <v>318.1864</v>
      </c>
      <c r="E69" s="75" t="n">
        <v>31.9954</v>
      </c>
      <c r="F69" s="75" t="n">
        <v>36.1348</v>
      </c>
      <c r="G69" s="75" t="n">
        <v>37.255</v>
      </c>
      <c r="H69" s="75" t="n">
        <v>495.34</v>
      </c>
      <c r="I69" s="75" t="n">
        <v>2.25</v>
      </c>
      <c r="J69" s="57" t="n">
        <v>0.137594444444444</v>
      </c>
      <c r="L69" s="0" t="n">
        <v>314.4312</v>
      </c>
      <c r="M69" s="0" t="n">
        <v>32.0647</v>
      </c>
      <c r="N69" s="0" t="n">
        <v>36.144</v>
      </c>
      <c r="O69" s="0" t="n">
        <v>37.2191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81"/>
      <c r="B70" s="81"/>
      <c r="C70" s="81" t="n">
        <v>37</v>
      </c>
      <c r="D70" s="76" t="n">
        <v>158.9256</v>
      </c>
      <c r="E70" s="77" t="n">
        <v>29.1892</v>
      </c>
      <c r="F70" s="77" t="n">
        <v>34.7271</v>
      </c>
      <c r="G70" s="77" t="n">
        <v>35.7613</v>
      </c>
      <c r="H70" s="77" t="n">
        <v>412</v>
      </c>
      <c r="I70" s="77" t="n">
        <v>1.8</v>
      </c>
      <c r="J70" s="63" t="n">
        <v>0.114444444444444</v>
      </c>
      <c r="L70" s="0" t="n">
        <v>157.8664</v>
      </c>
      <c r="M70" s="0" t="n">
        <v>29.2178</v>
      </c>
      <c r="N70" s="0" t="n">
        <v>34.7021</v>
      </c>
      <c r="O70" s="0" t="n">
        <v>35.7052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658.6048</v>
      </c>
      <c r="E71" s="73" t="n">
        <v>42.2421</v>
      </c>
      <c r="F71" s="73" t="n">
        <v>45.9715</v>
      </c>
      <c r="G71" s="73" t="n">
        <v>47.2089</v>
      </c>
      <c r="H71" s="73" t="n">
        <v>6066.43</v>
      </c>
      <c r="I71" s="73" t="n">
        <v>32.16</v>
      </c>
      <c r="J71" s="52" t="n">
        <v>1.68511944444444</v>
      </c>
      <c r="L71" s="0" t="n">
        <v>2613.76</v>
      </c>
      <c r="M71" s="0" t="n">
        <v>42.2536</v>
      </c>
      <c r="N71" s="0" t="n">
        <v>45.7024</v>
      </c>
      <c r="O71" s="0" t="n">
        <v>46.776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74" t="n">
        <v>1018.988</v>
      </c>
      <c r="E72" s="75" t="n">
        <v>39.9102</v>
      </c>
      <c r="F72" s="75" t="n">
        <v>43.8612</v>
      </c>
      <c r="G72" s="75" t="n">
        <v>44.9698</v>
      </c>
      <c r="H72" s="75" t="n">
        <v>4967.72</v>
      </c>
      <c r="I72" s="75" t="n">
        <v>22.73</v>
      </c>
      <c r="J72" s="57" t="n">
        <v>1.37992222222222</v>
      </c>
      <c r="L72" s="0" t="n">
        <v>1009.6128</v>
      </c>
      <c r="M72" s="0" t="n">
        <v>39.9603</v>
      </c>
      <c r="N72" s="0" t="n">
        <v>43.8326</v>
      </c>
      <c r="O72" s="0" t="n">
        <v>44.9658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80"/>
      <c r="B73" s="80"/>
      <c r="C73" s="80" t="n">
        <v>32</v>
      </c>
      <c r="D73" s="74" t="n">
        <v>527.3608</v>
      </c>
      <c r="E73" s="75" t="n">
        <v>37.2386</v>
      </c>
      <c r="F73" s="75" t="n">
        <v>41.8994</v>
      </c>
      <c r="G73" s="75" t="n">
        <v>42.8493</v>
      </c>
      <c r="H73" s="75" t="n">
        <v>4711.23</v>
      </c>
      <c r="I73" s="75" t="n">
        <v>20.3</v>
      </c>
      <c r="J73" s="57" t="n">
        <v>1.308675</v>
      </c>
      <c r="L73" s="0" t="n">
        <v>525.1656</v>
      </c>
      <c r="M73" s="0" t="n">
        <v>37.2616</v>
      </c>
      <c r="N73" s="0" t="n">
        <v>41.9044</v>
      </c>
      <c r="O73" s="0" t="n">
        <v>42.8359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80"/>
      <c r="B74" s="81"/>
      <c r="C74" s="81" t="n">
        <v>37</v>
      </c>
      <c r="D74" s="76" t="n">
        <v>305.6792</v>
      </c>
      <c r="E74" s="77" t="n">
        <v>34.3342</v>
      </c>
      <c r="F74" s="77" t="n">
        <v>40.5542</v>
      </c>
      <c r="G74" s="77" t="n">
        <v>41.3449</v>
      </c>
      <c r="H74" s="77" t="n">
        <v>4482.7</v>
      </c>
      <c r="I74" s="77" t="n">
        <v>18.42</v>
      </c>
      <c r="J74" s="63" t="n">
        <v>1.24519444444444</v>
      </c>
      <c r="L74" s="0" t="n">
        <v>305.3424</v>
      </c>
      <c r="M74" s="0" t="n">
        <v>34.3327</v>
      </c>
      <c r="N74" s="0" t="n">
        <v>40.542</v>
      </c>
      <c r="O74" s="0" t="n">
        <v>41.3318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72" t="n">
        <v>2097.9264</v>
      </c>
      <c r="E75" s="73" t="n">
        <v>42.6073</v>
      </c>
      <c r="F75" s="73" t="n">
        <v>47.5386</v>
      </c>
      <c r="G75" s="73" t="n">
        <v>48.1419</v>
      </c>
      <c r="H75" s="73" t="n">
        <v>5279.79</v>
      </c>
      <c r="I75" s="73" t="n">
        <v>25.22</v>
      </c>
      <c r="J75" s="52" t="n">
        <v>1.46660833333333</v>
      </c>
      <c r="L75" s="0" t="n">
        <v>2036.252</v>
      </c>
      <c r="M75" s="0" t="n">
        <v>42.5831</v>
      </c>
      <c r="N75" s="0" t="n">
        <v>47.5202</v>
      </c>
      <c r="O75" s="0" t="n">
        <v>48.1089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80"/>
      <c r="B76" s="80"/>
      <c r="C76" s="80" t="n">
        <v>27</v>
      </c>
      <c r="D76" s="74" t="n">
        <v>588.2152</v>
      </c>
      <c r="E76" s="75" t="n">
        <v>40.6788</v>
      </c>
      <c r="F76" s="75" t="n">
        <v>45.5085</v>
      </c>
      <c r="G76" s="75" t="n">
        <v>45.8143</v>
      </c>
      <c r="H76" s="75" t="n">
        <v>4751.22</v>
      </c>
      <c r="I76" s="75" t="n">
        <v>21.38</v>
      </c>
      <c r="J76" s="57" t="n">
        <v>1.31978333333333</v>
      </c>
      <c r="L76" s="0" t="n">
        <v>579.9</v>
      </c>
      <c r="M76" s="0" t="n">
        <v>40.7169</v>
      </c>
      <c r="N76" s="0" t="n">
        <v>45.506</v>
      </c>
      <c r="O76" s="0" t="n">
        <v>45.8155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80"/>
      <c r="B77" s="80"/>
      <c r="C77" s="80" t="n">
        <v>32</v>
      </c>
      <c r="D77" s="74" t="n">
        <v>288.8952</v>
      </c>
      <c r="E77" s="75" t="n">
        <v>38.419</v>
      </c>
      <c r="F77" s="75" t="n">
        <v>43.5921</v>
      </c>
      <c r="G77" s="75" t="n">
        <v>43.8577</v>
      </c>
      <c r="H77" s="75" t="n">
        <v>4555.11</v>
      </c>
      <c r="I77" s="75" t="n">
        <v>22.76</v>
      </c>
      <c r="J77" s="57" t="n">
        <v>1.26530833333333</v>
      </c>
      <c r="L77" s="0" t="n">
        <v>287.808</v>
      </c>
      <c r="M77" s="0" t="n">
        <v>38.4452</v>
      </c>
      <c r="N77" s="0" t="n">
        <v>43.6113</v>
      </c>
      <c r="O77" s="0" t="n">
        <v>43.845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80"/>
      <c r="B78" s="81"/>
      <c r="C78" s="81" t="n">
        <v>37</v>
      </c>
      <c r="D78" s="76" t="n">
        <v>180.0288</v>
      </c>
      <c r="E78" s="77" t="n">
        <v>35.8318</v>
      </c>
      <c r="F78" s="77" t="n">
        <v>41.4619</v>
      </c>
      <c r="G78" s="77" t="n">
        <v>41.6696</v>
      </c>
      <c r="H78" s="77" t="n">
        <v>4342.85</v>
      </c>
      <c r="I78" s="77" t="n">
        <v>20.42</v>
      </c>
      <c r="J78" s="63" t="n">
        <v>1.20634722222222</v>
      </c>
      <c r="L78" s="0" t="n">
        <v>180.5792</v>
      </c>
      <c r="M78" s="0" t="n">
        <v>35.8449</v>
      </c>
      <c r="N78" s="0" t="n">
        <v>41.4789</v>
      </c>
      <c r="O78" s="0" t="n">
        <v>41.7181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72" t="n">
        <v>2471.3112</v>
      </c>
      <c r="E79" s="73" t="n">
        <v>42.9028</v>
      </c>
      <c r="F79" s="73" t="n">
        <v>46.7146</v>
      </c>
      <c r="G79" s="73" t="n">
        <v>47.5831</v>
      </c>
      <c r="H79" s="73" t="n">
        <v>5742.13</v>
      </c>
      <c r="I79" s="73" t="n">
        <v>27.15</v>
      </c>
      <c r="J79" s="52" t="n">
        <v>1.59503611111111</v>
      </c>
      <c r="L79" s="0" t="n">
        <v>2411.8664</v>
      </c>
      <c r="M79" s="0" t="n">
        <v>42.8958</v>
      </c>
      <c r="N79" s="0" t="n">
        <v>46.6913</v>
      </c>
      <c r="O79" s="0" t="n">
        <v>47.5348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80"/>
      <c r="B80" s="80"/>
      <c r="C80" s="80" t="n">
        <v>27</v>
      </c>
      <c r="D80" s="74" t="n">
        <v>890.1592</v>
      </c>
      <c r="E80" s="75" t="n">
        <v>40.6899</v>
      </c>
      <c r="F80" s="75" t="n">
        <v>44.6565</v>
      </c>
      <c r="G80" s="75" t="n">
        <v>45.3338</v>
      </c>
      <c r="H80" s="75" t="n">
        <v>5233.41</v>
      </c>
      <c r="I80" s="75" t="n">
        <v>26.11</v>
      </c>
      <c r="J80" s="57" t="n">
        <v>1.453725</v>
      </c>
      <c r="L80" s="0" t="n">
        <v>884.7552</v>
      </c>
      <c r="M80" s="0" t="n">
        <v>40.7208</v>
      </c>
      <c r="N80" s="0" t="n">
        <v>44.6341</v>
      </c>
      <c r="O80" s="0" t="n">
        <v>45.3302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80"/>
      <c r="B81" s="80"/>
      <c r="C81" s="80" t="n">
        <v>32</v>
      </c>
      <c r="D81" s="74" t="n">
        <v>446.548</v>
      </c>
      <c r="E81" s="75" t="n">
        <v>38.2112</v>
      </c>
      <c r="F81" s="75" t="n">
        <v>42.6627</v>
      </c>
      <c r="G81" s="75" t="n">
        <v>43.2919</v>
      </c>
      <c r="H81" s="75" t="n">
        <v>4879.57</v>
      </c>
      <c r="I81" s="75" t="n">
        <v>21.46</v>
      </c>
      <c r="J81" s="57" t="n">
        <v>1.35543611111111</v>
      </c>
      <c r="L81" s="0" t="n">
        <v>444.188</v>
      </c>
      <c r="M81" s="0" t="n">
        <v>38.2125</v>
      </c>
      <c r="N81" s="0" t="n">
        <v>42.6367</v>
      </c>
      <c r="O81" s="0" t="n">
        <v>43.2664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81"/>
      <c r="B82" s="81"/>
      <c r="C82" s="81" t="n">
        <v>37</v>
      </c>
      <c r="D82" s="76" t="n">
        <v>263.9656</v>
      </c>
      <c r="E82" s="77" t="n">
        <v>35.4683</v>
      </c>
      <c r="F82" s="77" t="n">
        <v>40.9126</v>
      </c>
      <c r="G82" s="77" t="n">
        <v>41.4136</v>
      </c>
      <c r="H82" s="77" t="n">
        <v>4576.39</v>
      </c>
      <c r="I82" s="77" t="n">
        <v>20.88</v>
      </c>
      <c r="J82" s="63" t="n">
        <v>1.27121944444444</v>
      </c>
      <c r="L82" s="0" t="n">
        <v>263.6104</v>
      </c>
      <c r="M82" s="0" t="n">
        <v>35.4684</v>
      </c>
      <c r="N82" s="0" t="n">
        <v>40.8812</v>
      </c>
      <c r="O82" s="0" t="n">
        <v>41.4117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386.1928</v>
      </c>
      <c r="E83" s="73" t="n">
        <v>40.0908</v>
      </c>
      <c r="F83" s="73" t="n">
        <v>42.0161</v>
      </c>
      <c r="G83" s="73" t="n">
        <v>42.4734</v>
      </c>
      <c r="H83" s="73" t="n">
        <v>3444.92</v>
      </c>
      <c r="I83" s="73" t="n">
        <v>14.14</v>
      </c>
      <c r="J83" s="52" t="n">
        <v>0.956922222222222</v>
      </c>
      <c r="L83" s="0" t="n">
        <v>4360.032</v>
      </c>
      <c r="M83" s="0" t="n">
        <v>40.0913</v>
      </c>
      <c r="N83" s="0" t="n">
        <v>42.0253</v>
      </c>
      <c r="O83" s="0" t="n">
        <v>42.4456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80"/>
      <c r="B84" s="80"/>
      <c r="C84" s="80" t="n">
        <v>27</v>
      </c>
      <c r="D84" s="74" t="n">
        <v>2047.56</v>
      </c>
      <c r="E84" s="75" t="n">
        <v>36.6538</v>
      </c>
      <c r="F84" s="75" t="n">
        <v>39.112</v>
      </c>
      <c r="G84" s="75" t="n">
        <v>39.3187</v>
      </c>
      <c r="H84" s="75" t="n">
        <v>2955.89</v>
      </c>
      <c r="I84" s="75" t="n">
        <v>12.2</v>
      </c>
      <c r="J84" s="57" t="n">
        <v>0.821080555555556</v>
      </c>
      <c r="L84" s="0" t="n">
        <v>2037.8072</v>
      </c>
      <c r="M84" s="0" t="n">
        <v>36.6621</v>
      </c>
      <c r="N84" s="0" t="n">
        <v>39.1181</v>
      </c>
      <c r="O84" s="0" t="n">
        <v>39.2819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80"/>
      <c r="B85" s="80"/>
      <c r="C85" s="80" t="n">
        <v>32</v>
      </c>
      <c r="D85" s="74" t="n">
        <v>985.7264</v>
      </c>
      <c r="E85" s="75" t="n">
        <v>33.647</v>
      </c>
      <c r="F85" s="75" t="n">
        <v>36.8912</v>
      </c>
      <c r="G85" s="75" t="n">
        <v>36.897</v>
      </c>
      <c r="H85" s="75" t="n">
        <v>2451.73</v>
      </c>
      <c r="I85" s="75" t="n">
        <v>10.2</v>
      </c>
      <c r="J85" s="57" t="n">
        <v>0.681036111111111</v>
      </c>
      <c r="L85" s="0" t="n">
        <v>983.596</v>
      </c>
      <c r="M85" s="0" t="n">
        <v>33.6415</v>
      </c>
      <c r="N85" s="0" t="n">
        <v>36.8745</v>
      </c>
      <c r="O85" s="0" t="n">
        <v>36.9117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80"/>
      <c r="B86" s="81"/>
      <c r="C86" s="81" t="n">
        <v>37</v>
      </c>
      <c r="D86" s="76" t="n">
        <v>524.156</v>
      </c>
      <c r="E86" s="77" t="n">
        <v>30.9082</v>
      </c>
      <c r="F86" s="77" t="n">
        <v>35.1413</v>
      </c>
      <c r="G86" s="77" t="n">
        <v>35.0977</v>
      </c>
      <c r="H86" s="77" t="n">
        <v>2102.93</v>
      </c>
      <c r="I86" s="77" t="n">
        <v>8.82</v>
      </c>
      <c r="J86" s="63" t="n">
        <v>0.584147222222222</v>
      </c>
      <c r="L86" s="0" t="n">
        <v>523.6448</v>
      </c>
      <c r="M86" s="0" t="n">
        <v>30.896</v>
      </c>
      <c r="N86" s="0" t="n">
        <v>35.1857</v>
      </c>
      <c r="O86" s="0" t="n">
        <v>35.1384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80"/>
      <c r="B87" s="82" t="s">
        <v>57</v>
      </c>
      <c r="C87" s="82" t="n">
        <v>22</v>
      </c>
      <c r="D87" s="72" t="n">
        <v>6035.0054</v>
      </c>
      <c r="E87" s="73" t="n">
        <v>42.5556</v>
      </c>
      <c r="F87" s="73" t="n">
        <v>44.9491</v>
      </c>
      <c r="G87" s="73" t="n">
        <v>44.985</v>
      </c>
      <c r="H87" s="73" t="n">
        <v>8036.6</v>
      </c>
      <c r="I87" s="73" t="n">
        <v>28.56</v>
      </c>
      <c r="J87" s="52" t="n">
        <v>2.23238888888889</v>
      </c>
      <c r="L87" s="0" t="n">
        <v>5975.9606</v>
      </c>
      <c r="M87" s="0" t="n">
        <v>42.5404</v>
      </c>
      <c r="N87" s="0" t="n">
        <v>44.6047</v>
      </c>
      <c r="O87" s="0" t="n">
        <v>44.6681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80"/>
      <c r="B88" s="80"/>
      <c r="C88" s="80" t="n">
        <v>27</v>
      </c>
      <c r="D88" s="74" t="n">
        <v>3021.5861</v>
      </c>
      <c r="E88" s="75" t="n">
        <v>38.4367</v>
      </c>
      <c r="F88" s="75" t="n">
        <v>41.8345</v>
      </c>
      <c r="G88" s="75" t="n">
        <v>41.715</v>
      </c>
      <c r="H88" s="75" t="n">
        <v>6570.65</v>
      </c>
      <c r="I88" s="75" t="n">
        <v>26.62</v>
      </c>
      <c r="J88" s="57" t="n">
        <v>1.82518055555556</v>
      </c>
      <c r="L88" s="0" t="n">
        <v>2986.9128</v>
      </c>
      <c r="M88" s="0" t="n">
        <v>38.4502</v>
      </c>
      <c r="N88" s="0" t="n">
        <v>41.6951</v>
      </c>
      <c r="O88" s="0" t="n">
        <v>41.5268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80"/>
      <c r="B89" s="80"/>
      <c r="C89" s="80" t="n">
        <v>32</v>
      </c>
      <c r="D89" s="74" t="n">
        <v>1462.2005</v>
      </c>
      <c r="E89" s="75" t="n">
        <v>34.5746</v>
      </c>
      <c r="F89" s="75" t="n">
        <v>39.5417</v>
      </c>
      <c r="G89" s="75" t="n">
        <v>39.1121</v>
      </c>
      <c r="H89" s="75" t="n">
        <v>5127.41</v>
      </c>
      <c r="I89" s="75" t="n">
        <v>21.63</v>
      </c>
      <c r="J89" s="57" t="n">
        <v>1.42428055555556</v>
      </c>
      <c r="L89" s="0" t="n">
        <v>1446.6187</v>
      </c>
      <c r="M89" s="0" t="n">
        <v>34.5863</v>
      </c>
      <c r="N89" s="0" t="n">
        <v>39.5535</v>
      </c>
      <c r="O89" s="0" t="n">
        <v>39.1218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80"/>
      <c r="B90" s="81"/>
      <c r="C90" s="81" t="n">
        <v>37</v>
      </c>
      <c r="D90" s="76" t="n">
        <v>693.6888</v>
      </c>
      <c r="E90" s="77" t="n">
        <v>31.1804</v>
      </c>
      <c r="F90" s="77" t="n">
        <v>37.9792</v>
      </c>
      <c r="G90" s="77" t="n">
        <v>37.1124</v>
      </c>
      <c r="H90" s="77" t="n">
        <v>4265.67</v>
      </c>
      <c r="I90" s="77" t="n">
        <v>19.02</v>
      </c>
      <c r="J90" s="63" t="n">
        <v>1.18490833333333</v>
      </c>
      <c r="L90" s="0" t="n">
        <v>689.4274</v>
      </c>
      <c r="M90" s="0" t="n">
        <v>31.1523</v>
      </c>
      <c r="N90" s="0" t="n">
        <v>37.9702</v>
      </c>
      <c r="O90" s="0" t="n">
        <v>37.1158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80"/>
      <c r="B91" s="82" t="s">
        <v>65</v>
      </c>
      <c r="C91" s="82" t="n">
        <v>22</v>
      </c>
      <c r="D91" s="72" t="n">
        <v>395.0392</v>
      </c>
      <c r="E91" s="73" t="n">
        <v>45.6</v>
      </c>
      <c r="F91" s="73" t="n">
        <v>44.2531</v>
      </c>
      <c r="G91" s="73" t="n">
        <v>44.1443</v>
      </c>
      <c r="H91" s="73" t="n">
        <v>2338.64</v>
      </c>
      <c r="I91" s="73" t="n">
        <v>9.75</v>
      </c>
      <c r="J91" s="52" t="n">
        <v>0.649622222222222</v>
      </c>
      <c r="L91" s="0" t="n">
        <v>394.0344</v>
      </c>
      <c r="M91" s="0" t="n">
        <v>45.4932</v>
      </c>
      <c r="N91" s="0" t="n">
        <v>44.2063</v>
      </c>
      <c r="O91" s="0" t="n">
        <v>44.115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80"/>
      <c r="B92" s="80"/>
      <c r="C92" s="80" t="n">
        <v>27</v>
      </c>
      <c r="D92" s="74" t="n">
        <v>297.8416</v>
      </c>
      <c r="E92" s="75" t="n">
        <v>41.0974</v>
      </c>
      <c r="F92" s="75" t="n">
        <v>40.5004</v>
      </c>
      <c r="G92" s="75" t="n">
        <v>40.4396</v>
      </c>
      <c r="H92" s="75" t="n">
        <v>2291.88</v>
      </c>
      <c r="I92" s="75" t="n">
        <v>9.77</v>
      </c>
      <c r="J92" s="57" t="n">
        <v>0.636633333333333</v>
      </c>
      <c r="L92" s="0" t="n">
        <v>296.7768</v>
      </c>
      <c r="M92" s="0" t="n">
        <v>41.0007</v>
      </c>
      <c r="N92" s="0" t="n">
        <v>40.3683</v>
      </c>
      <c r="O92" s="0" t="n">
        <v>40.4387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80"/>
      <c r="B93" s="80"/>
      <c r="C93" s="80" t="n">
        <v>32</v>
      </c>
      <c r="D93" s="74" t="n">
        <v>231.1552</v>
      </c>
      <c r="E93" s="75" t="n">
        <v>36.2738</v>
      </c>
      <c r="F93" s="75" t="n">
        <v>38.392</v>
      </c>
      <c r="G93" s="75" t="n">
        <v>38.1848</v>
      </c>
      <c r="H93" s="75" t="n">
        <v>2249.72</v>
      </c>
      <c r="I93" s="75" t="n">
        <v>10.26</v>
      </c>
      <c r="J93" s="57" t="n">
        <v>0.624922222222222</v>
      </c>
      <c r="L93" s="0" t="n">
        <v>229.4624</v>
      </c>
      <c r="M93" s="0" t="n">
        <v>36.2444</v>
      </c>
      <c r="N93" s="0" t="n">
        <v>38.4024</v>
      </c>
      <c r="O93" s="0" t="n">
        <v>38.184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80"/>
      <c r="B94" s="81"/>
      <c r="C94" s="81" t="n">
        <v>37</v>
      </c>
      <c r="D94" s="76" t="n">
        <v>169.0352</v>
      </c>
      <c r="E94" s="77" t="n">
        <v>31.3067</v>
      </c>
      <c r="F94" s="77" t="n">
        <v>37.249</v>
      </c>
      <c r="G94" s="77" t="n">
        <v>36.6444</v>
      </c>
      <c r="H94" s="77" t="n">
        <v>2181.25</v>
      </c>
      <c r="I94" s="77" t="n">
        <v>12.05</v>
      </c>
      <c r="J94" s="63" t="n">
        <v>0.605902777777778</v>
      </c>
      <c r="L94" s="0" t="n">
        <v>168.6312</v>
      </c>
      <c r="M94" s="0" t="n">
        <v>31.3848</v>
      </c>
      <c r="N94" s="0" t="n">
        <v>37.2452</v>
      </c>
      <c r="O94" s="0" t="n">
        <v>36.6535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80"/>
      <c r="B95" s="82" t="s">
        <v>66</v>
      </c>
      <c r="C95" s="82" t="n">
        <v>22</v>
      </c>
      <c r="D95" s="72" t="n">
        <v>776.0144</v>
      </c>
      <c r="E95" s="73" t="n">
        <v>48.4132</v>
      </c>
      <c r="F95" s="73" t="n">
        <v>50.4001</v>
      </c>
      <c r="G95" s="73" t="n">
        <v>51.723</v>
      </c>
      <c r="H95" s="73" t="n">
        <v>4837.62</v>
      </c>
      <c r="I95" s="73" t="n">
        <v>20.32</v>
      </c>
      <c r="J95" s="52" t="n">
        <v>1.34378333333333</v>
      </c>
      <c r="L95" s="0" t="n">
        <v>770.1181</v>
      </c>
      <c r="M95" s="0" t="n">
        <v>48.3011</v>
      </c>
      <c r="N95" s="0" t="n">
        <v>50.4658</v>
      </c>
      <c r="O95" s="0" t="n">
        <v>51.7534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80"/>
      <c r="B96" s="80"/>
      <c r="C96" s="80" t="n">
        <v>27</v>
      </c>
      <c r="D96" s="74" t="n">
        <v>469.6304</v>
      </c>
      <c r="E96" s="75" t="n">
        <v>44.3267</v>
      </c>
      <c r="F96" s="75" t="n">
        <v>45.8961</v>
      </c>
      <c r="G96" s="75" t="n">
        <v>47.7863</v>
      </c>
      <c r="H96" s="75" t="n">
        <v>4550.55</v>
      </c>
      <c r="I96" s="75" t="n">
        <v>22.23</v>
      </c>
      <c r="J96" s="57" t="n">
        <v>1.26404166666667</v>
      </c>
      <c r="L96" s="0" t="n">
        <v>466.6874</v>
      </c>
      <c r="M96" s="0" t="n">
        <v>44.3026</v>
      </c>
      <c r="N96" s="0" t="n">
        <v>46.9373</v>
      </c>
      <c r="O96" s="0" t="n">
        <v>47.9646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80"/>
      <c r="B97" s="80"/>
      <c r="C97" s="80" t="n">
        <v>32</v>
      </c>
      <c r="D97" s="74" t="n">
        <v>288.6608</v>
      </c>
      <c r="E97" s="75" t="n">
        <v>40.2048</v>
      </c>
      <c r="F97" s="75" t="n">
        <v>43.6129</v>
      </c>
      <c r="G97" s="75" t="n">
        <v>44.2291</v>
      </c>
      <c r="H97" s="75" t="n">
        <v>4316.81</v>
      </c>
      <c r="I97" s="75" t="n">
        <v>18.12</v>
      </c>
      <c r="J97" s="57" t="n">
        <v>1.19911388888889</v>
      </c>
      <c r="L97" s="0" t="n">
        <v>287.6093</v>
      </c>
      <c r="M97" s="0" t="n">
        <v>40.2232</v>
      </c>
      <c r="N97" s="0" t="n">
        <v>43.3844</v>
      </c>
      <c r="O97" s="0" t="n">
        <v>44.4448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81"/>
      <c r="B98" s="81"/>
      <c r="C98" s="81" t="n">
        <v>37</v>
      </c>
      <c r="D98" s="76" t="n">
        <v>187.9552</v>
      </c>
      <c r="E98" s="77" t="n">
        <v>36.3364</v>
      </c>
      <c r="F98" s="77" t="n">
        <v>41.0627</v>
      </c>
      <c r="G98" s="77" t="n">
        <v>43.0841</v>
      </c>
      <c r="H98" s="77" t="n">
        <v>4077.83</v>
      </c>
      <c r="I98" s="77" t="n">
        <v>17.62</v>
      </c>
      <c r="J98" s="63" t="n">
        <v>1.13273055555556</v>
      </c>
      <c r="L98" s="0" t="n">
        <v>188.2704</v>
      </c>
      <c r="M98" s="0" t="n">
        <v>36.3406</v>
      </c>
      <c r="N98" s="0" t="n">
        <v>41.0547</v>
      </c>
      <c r="O98" s="0" t="n">
        <v>43.0311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5.2220400407841</v>
      </c>
      <c r="J106" s="78" t="n">
        <f aca="false">GEOMEAN(J3:J98)</f>
        <v>0.93630073734487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519838888888889</v>
      </c>
      <c r="J108" s="78" t="n">
        <f aca="false">SUM(J3:J98)</f>
        <v>115.3183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5.2238986968754</v>
      </c>
      <c r="J113" s="78" t="n">
        <f aca="false">GEOMEAN(J19:J82)</f>
        <v>0.924666952958917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03481.8272</v>
      </c>
      <c r="E3" s="51" t="n">
        <v>43.4945</v>
      </c>
      <c r="F3" s="51" t="n">
        <v>43.0174</v>
      </c>
      <c r="G3" s="51" t="n">
        <v>44.9164</v>
      </c>
      <c r="H3" s="51" t="n">
        <v>6547.37</v>
      </c>
      <c r="I3" s="51" t="n">
        <v>99.45</v>
      </c>
      <c r="J3" s="52" t="n">
        <v>1.81871388888889</v>
      </c>
      <c r="L3" s="0" t="n">
        <v>103449.1568</v>
      </c>
      <c r="M3" s="0" t="n">
        <v>43.4998</v>
      </c>
      <c r="N3" s="0" t="n">
        <v>43.0165</v>
      </c>
      <c r="O3" s="0" t="n">
        <v>44.9152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8455.152</v>
      </c>
      <c r="E4" s="56" t="n">
        <v>40.2558</v>
      </c>
      <c r="F4" s="56" t="n">
        <v>40.298</v>
      </c>
      <c r="G4" s="56" t="n">
        <v>42.2811</v>
      </c>
      <c r="H4" s="56" t="n">
        <v>5959.12</v>
      </c>
      <c r="I4" s="56" t="n">
        <v>80.37</v>
      </c>
      <c r="J4" s="57" t="n">
        <v>1.65531111111111</v>
      </c>
      <c r="L4" s="0" t="n">
        <v>58439.1504</v>
      </c>
      <c r="M4" s="0" t="n">
        <v>40.2554</v>
      </c>
      <c r="N4" s="0" t="n">
        <v>40.2974</v>
      </c>
      <c r="O4" s="0" t="n">
        <v>42.281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33494.1168</v>
      </c>
      <c r="E5" s="56" t="n">
        <v>37.1621</v>
      </c>
      <c r="F5" s="56" t="n">
        <v>38.4211</v>
      </c>
      <c r="G5" s="56" t="n">
        <v>40.3705</v>
      </c>
      <c r="H5" s="56" t="n">
        <v>5619.97</v>
      </c>
      <c r="I5" s="56" t="n">
        <v>73.52</v>
      </c>
      <c r="J5" s="57" t="n">
        <v>1.56110277777778</v>
      </c>
      <c r="L5" s="0" t="n">
        <v>33490.8768</v>
      </c>
      <c r="M5" s="0" t="n">
        <v>37.1619</v>
      </c>
      <c r="N5" s="0" t="n">
        <v>38.4208</v>
      </c>
      <c r="O5" s="0" t="n">
        <v>40.3705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9120.9248</v>
      </c>
      <c r="E6" s="62" t="n">
        <v>34.1355</v>
      </c>
      <c r="F6" s="62" t="n">
        <v>37.0971</v>
      </c>
      <c r="G6" s="62" t="n">
        <v>39.0616</v>
      </c>
      <c r="H6" s="62" t="n">
        <v>5330.83</v>
      </c>
      <c r="I6" s="62" t="n">
        <v>73.55</v>
      </c>
      <c r="J6" s="63" t="n">
        <v>1.48078611111111</v>
      </c>
      <c r="L6" s="0" t="n">
        <v>19120.7584</v>
      </c>
      <c r="M6" s="0" t="n">
        <v>34.1354</v>
      </c>
      <c r="N6" s="0" t="n">
        <v>37.0971</v>
      </c>
      <c r="O6" s="0" t="n">
        <v>39.0616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106183.8416</v>
      </c>
      <c r="E7" s="51" t="n">
        <v>43.3454</v>
      </c>
      <c r="F7" s="51" t="n">
        <v>45.8456</v>
      </c>
      <c r="G7" s="51" t="n">
        <v>45.3902</v>
      </c>
      <c r="H7" s="51" t="n">
        <v>6618.64</v>
      </c>
      <c r="I7" s="51" t="n">
        <v>93.84</v>
      </c>
      <c r="J7" s="52" t="n">
        <v>1.83851111111111</v>
      </c>
      <c r="L7" s="0" t="n">
        <v>106144.1008</v>
      </c>
      <c r="M7" s="0" t="n">
        <v>43.3635</v>
      </c>
      <c r="N7" s="0" t="n">
        <v>45.8433</v>
      </c>
      <c r="O7" s="0" t="n">
        <v>45.3896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62004.0128</v>
      </c>
      <c r="E8" s="56" t="n">
        <v>39.8512</v>
      </c>
      <c r="F8" s="56" t="n">
        <v>43.3629</v>
      </c>
      <c r="G8" s="56" t="n">
        <v>43.4961</v>
      </c>
      <c r="H8" s="56" t="n">
        <v>6046.46</v>
      </c>
      <c r="I8" s="56" t="n">
        <v>82.33</v>
      </c>
      <c r="J8" s="57" t="n">
        <v>1.67957222222222</v>
      </c>
      <c r="L8" s="0" t="n">
        <v>61960.232</v>
      </c>
      <c r="M8" s="0" t="n">
        <v>39.8489</v>
      </c>
      <c r="N8" s="0" t="n">
        <v>43.3627</v>
      </c>
      <c r="O8" s="0" t="n">
        <v>43.4959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35494.4416</v>
      </c>
      <c r="E9" s="56" t="n">
        <v>36.6736</v>
      </c>
      <c r="F9" s="56" t="n">
        <v>41.208</v>
      </c>
      <c r="G9" s="56" t="n">
        <v>41.7057</v>
      </c>
      <c r="H9" s="56" t="n">
        <v>6162.15</v>
      </c>
      <c r="I9" s="56" t="n">
        <v>81.95</v>
      </c>
      <c r="J9" s="57" t="n">
        <v>1.71170833333333</v>
      </c>
      <c r="L9" s="0" t="n">
        <v>35493.6896</v>
      </c>
      <c r="M9" s="0" t="n">
        <v>36.6733</v>
      </c>
      <c r="N9" s="0" t="n">
        <v>41.208</v>
      </c>
      <c r="O9" s="0" t="n">
        <v>41.7057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20935.3648</v>
      </c>
      <c r="E10" s="62" t="n">
        <v>33.8262</v>
      </c>
      <c r="F10" s="62" t="n">
        <v>39.5485</v>
      </c>
      <c r="G10" s="62" t="n">
        <v>40.2993</v>
      </c>
      <c r="H10" s="62" t="n">
        <v>5461.4</v>
      </c>
      <c r="I10" s="62" t="n">
        <v>69.47</v>
      </c>
      <c r="J10" s="63" t="n">
        <v>1.51705555555556</v>
      </c>
      <c r="L10" s="0" t="n">
        <v>20935.2608</v>
      </c>
      <c r="M10" s="0" t="n">
        <v>33.8262</v>
      </c>
      <c r="N10" s="0" t="n">
        <v>39.5485</v>
      </c>
      <c r="O10" s="0" t="n">
        <v>40.2993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394072.9568</v>
      </c>
      <c r="E11" s="51" t="n">
        <v>42.5025</v>
      </c>
      <c r="F11" s="51" t="n">
        <v>42.7249</v>
      </c>
      <c r="G11" s="51" t="n">
        <v>41.4693</v>
      </c>
      <c r="H11" s="51" t="n">
        <v>15132.46</v>
      </c>
      <c r="I11" s="51" t="n">
        <v>208.08</v>
      </c>
      <c r="J11" s="52" t="n">
        <v>4.20346111111111</v>
      </c>
      <c r="L11" s="0" t="n">
        <v>394014.1472</v>
      </c>
      <c r="M11" s="0" t="n">
        <v>42.4979</v>
      </c>
      <c r="N11" s="0" t="n">
        <v>42.7197</v>
      </c>
      <c r="O11" s="0" t="n">
        <v>41.4704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252073.8736</v>
      </c>
      <c r="E12" s="56" t="n">
        <v>38.6698</v>
      </c>
      <c r="F12" s="56" t="n">
        <v>39.9458</v>
      </c>
      <c r="G12" s="56" t="n">
        <v>37.9373</v>
      </c>
      <c r="H12" s="56" t="n">
        <v>13773.15</v>
      </c>
      <c r="I12" s="56" t="n">
        <v>170.5</v>
      </c>
      <c r="J12" s="57" t="n">
        <v>3.825875</v>
      </c>
      <c r="L12" s="0" t="n">
        <v>251952.3984</v>
      </c>
      <c r="M12" s="0" t="n">
        <v>38.6695</v>
      </c>
      <c r="N12" s="0" t="n">
        <v>39.945</v>
      </c>
      <c r="O12" s="0" t="n">
        <v>37.9292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156222.5648</v>
      </c>
      <c r="E13" s="56" t="n">
        <v>34.6897</v>
      </c>
      <c r="F13" s="56" t="n">
        <v>38.2139</v>
      </c>
      <c r="G13" s="56" t="n">
        <v>36.1491</v>
      </c>
      <c r="H13" s="56" t="n">
        <v>13839.17</v>
      </c>
      <c r="I13" s="56" t="n">
        <v>153.53</v>
      </c>
      <c r="J13" s="57" t="n">
        <v>3.84421388888889</v>
      </c>
      <c r="L13" s="0" t="n">
        <v>156213.552</v>
      </c>
      <c r="M13" s="0" t="n">
        <v>34.69</v>
      </c>
      <c r="N13" s="0" t="n">
        <v>38.2136</v>
      </c>
      <c r="O13" s="0" t="n">
        <v>36.1477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2250.192</v>
      </c>
      <c r="E14" s="62" t="n">
        <v>30.5973</v>
      </c>
      <c r="F14" s="62" t="n">
        <v>36.8036</v>
      </c>
      <c r="G14" s="62" t="n">
        <v>34.761</v>
      </c>
      <c r="H14" s="62" t="n">
        <v>11856.13</v>
      </c>
      <c r="I14" s="62" t="n">
        <v>154.44</v>
      </c>
      <c r="J14" s="63" t="n">
        <v>3.29336944444444</v>
      </c>
      <c r="L14" s="0" t="n">
        <v>82248.52</v>
      </c>
      <c r="M14" s="0" t="n">
        <v>30.5973</v>
      </c>
      <c r="N14" s="0" t="n">
        <v>36.8036</v>
      </c>
      <c r="O14" s="0" t="n">
        <v>34.7607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101786.1408</v>
      </c>
      <c r="E15" s="51" t="n">
        <v>43.843</v>
      </c>
      <c r="F15" s="51" t="n">
        <v>46.9681</v>
      </c>
      <c r="G15" s="51" t="n">
        <v>46.5264</v>
      </c>
      <c r="H15" s="51" t="n">
        <v>12071.57</v>
      </c>
      <c r="I15" s="51" t="n">
        <v>146.86</v>
      </c>
      <c r="J15" s="52" t="n">
        <v>3.35321388888889</v>
      </c>
      <c r="L15" s="0" t="n">
        <v>101748.504</v>
      </c>
      <c r="M15" s="0" t="n">
        <v>43.8429</v>
      </c>
      <c r="N15" s="0" t="n">
        <v>46.9674</v>
      </c>
      <c r="O15" s="0" t="n">
        <v>46.5251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48651.4704</v>
      </c>
      <c r="E16" s="56" t="n">
        <v>41.4433</v>
      </c>
      <c r="F16" s="56" t="n">
        <v>45.634</v>
      </c>
      <c r="G16" s="56" t="n">
        <v>45.232</v>
      </c>
      <c r="H16" s="56" t="n">
        <v>10727.53</v>
      </c>
      <c r="I16" s="56" t="n">
        <v>126.48</v>
      </c>
      <c r="J16" s="57" t="n">
        <v>2.97986944444444</v>
      </c>
      <c r="L16" s="0" t="n">
        <v>48632.3664</v>
      </c>
      <c r="M16" s="0" t="n">
        <v>41.4432</v>
      </c>
      <c r="N16" s="0" t="n">
        <v>45.632</v>
      </c>
      <c r="O16" s="0" t="n">
        <v>45.2303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27909.9696</v>
      </c>
      <c r="E17" s="56" t="n">
        <v>39.8235</v>
      </c>
      <c r="F17" s="56" t="n">
        <v>44.5124</v>
      </c>
      <c r="G17" s="56" t="n">
        <v>43.9318</v>
      </c>
      <c r="H17" s="56" t="n">
        <v>10276.01</v>
      </c>
      <c r="I17" s="56" t="n">
        <v>133.12</v>
      </c>
      <c r="J17" s="57" t="n">
        <v>2.85444722222222</v>
      </c>
      <c r="L17" s="0" t="n">
        <v>27907.4336</v>
      </c>
      <c r="M17" s="0" t="n">
        <v>39.8235</v>
      </c>
      <c r="N17" s="0" t="n">
        <v>44.5112</v>
      </c>
      <c r="O17" s="0" t="n">
        <v>43.9315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5886.888</v>
      </c>
      <c r="E18" s="62" t="n">
        <v>37.9384</v>
      </c>
      <c r="F18" s="62" t="n">
        <v>43.6047</v>
      </c>
      <c r="G18" s="62" t="n">
        <v>42.684</v>
      </c>
      <c r="H18" s="62" t="n">
        <v>10055.39</v>
      </c>
      <c r="I18" s="62" t="n">
        <v>126.6</v>
      </c>
      <c r="J18" s="63" t="n">
        <v>2.79316388888889</v>
      </c>
      <c r="L18" s="0" t="n">
        <v>15886.8784</v>
      </c>
      <c r="M18" s="0" t="n">
        <v>37.9384</v>
      </c>
      <c r="N18" s="0" t="n">
        <v>43.6047</v>
      </c>
      <c r="O18" s="0" t="n">
        <v>42.684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23167.3544</v>
      </c>
      <c r="E19" s="73" t="n">
        <v>42.8196</v>
      </c>
      <c r="F19" s="73" t="n">
        <v>44.6347</v>
      </c>
      <c r="G19" s="73" t="n">
        <v>46.1272</v>
      </c>
      <c r="H19" s="73" t="n">
        <v>4884.03</v>
      </c>
      <c r="I19" s="73" t="n">
        <v>60.58</v>
      </c>
      <c r="J19" s="52" t="n">
        <v>1.356675</v>
      </c>
      <c r="L19" s="0" t="n">
        <v>23155.6056</v>
      </c>
      <c r="M19" s="0" t="n">
        <v>42.819</v>
      </c>
      <c r="N19" s="0" t="n">
        <v>44.6345</v>
      </c>
      <c r="O19" s="0" t="n">
        <v>46.1271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12764.2424</v>
      </c>
      <c r="E20" s="75" t="n">
        <v>41.0866</v>
      </c>
      <c r="F20" s="75" t="n">
        <v>42.7596</v>
      </c>
      <c r="G20" s="75" t="n">
        <v>43.6893</v>
      </c>
      <c r="H20" s="75" t="n">
        <v>4494.37</v>
      </c>
      <c r="I20" s="75" t="n">
        <v>55.71</v>
      </c>
      <c r="J20" s="57" t="n">
        <v>1.24843611111111</v>
      </c>
      <c r="L20" s="0" t="n">
        <v>12762.624</v>
      </c>
      <c r="M20" s="0" t="n">
        <v>41.0865</v>
      </c>
      <c r="N20" s="0" t="n">
        <v>42.7595</v>
      </c>
      <c r="O20" s="0" t="n">
        <v>43.6893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7242.2992</v>
      </c>
      <c r="E21" s="75" t="n">
        <v>38.9783</v>
      </c>
      <c r="F21" s="75" t="n">
        <v>41.2093</v>
      </c>
      <c r="G21" s="75" t="n">
        <v>41.9204</v>
      </c>
      <c r="H21" s="75" t="n">
        <v>4311.67</v>
      </c>
      <c r="I21" s="75" t="n">
        <v>51.88</v>
      </c>
      <c r="J21" s="57" t="n">
        <v>1.19768611111111</v>
      </c>
      <c r="L21" s="0" t="n">
        <v>7242.1208</v>
      </c>
      <c r="M21" s="0" t="n">
        <v>38.9782</v>
      </c>
      <c r="N21" s="0" t="n">
        <v>41.2093</v>
      </c>
      <c r="O21" s="0" t="n">
        <v>41.9204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4094.5104</v>
      </c>
      <c r="E22" s="77" t="n">
        <v>36.5136</v>
      </c>
      <c r="F22" s="77" t="n">
        <v>39.7684</v>
      </c>
      <c r="G22" s="77" t="n">
        <v>40.5992</v>
      </c>
      <c r="H22" s="77" t="n">
        <v>4138.16</v>
      </c>
      <c r="I22" s="77" t="n">
        <v>53.28</v>
      </c>
      <c r="J22" s="63" t="n">
        <v>1.14948888888889</v>
      </c>
      <c r="L22" s="0" t="n">
        <v>4094.5104</v>
      </c>
      <c r="M22" s="0" t="n">
        <v>36.5136</v>
      </c>
      <c r="N22" s="0" t="n">
        <v>39.7684</v>
      </c>
      <c r="O22" s="0" t="n">
        <v>40.5992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52984.4</v>
      </c>
      <c r="E23" s="73" t="n">
        <v>41.7692</v>
      </c>
      <c r="F23" s="73" t="n">
        <v>43.408</v>
      </c>
      <c r="G23" s="73" t="n">
        <v>44.1208</v>
      </c>
      <c r="H23" s="73" t="n">
        <v>5453.51</v>
      </c>
      <c r="I23" s="73" t="n">
        <v>84.29</v>
      </c>
      <c r="J23" s="52" t="n">
        <v>1.51486388888889</v>
      </c>
      <c r="L23" s="0" t="n">
        <v>52953.4576</v>
      </c>
      <c r="M23" s="0" t="n">
        <v>41.7732</v>
      </c>
      <c r="N23" s="0" t="n">
        <v>43.4073</v>
      </c>
      <c r="O23" s="0" t="n">
        <v>44.1188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28848.8912</v>
      </c>
      <c r="E24" s="75" t="n">
        <v>38.6593</v>
      </c>
      <c r="F24" s="75" t="n">
        <v>40.8962</v>
      </c>
      <c r="G24" s="75" t="n">
        <v>41.2338</v>
      </c>
      <c r="H24" s="75" t="n">
        <v>5005.73</v>
      </c>
      <c r="I24" s="75" t="n">
        <v>67.85</v>
      </c>
      <c r="J24" s="57" t="n">
        <v>1.39048055555556</v>
      </c>
      <c r="L24" s="0" t="n">
        <v>28839.0304</v>
      </c>
      <c r="M24" s="0" t="n">
        <v>38.6588</v>
      </c>
      <c r="N24" s="0" t="n">
        <v>40.8961</v>
      </c>
      <c r="O24" s="0" t="n">
        <v>41.2337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5113.4496</v>
      </c>
      <c r="E25" s="75" t="n">
        <v>35.6414</v>
      </c>
      <c r="F25" s="75" t="n">
        <v>39.021</v>
      </c>
      <c r="G25" s="75" t="n">
        <v>39.5349</v>
      </c>
      <c r="H25" s="75" t="n">
        <v>4640</v>
      </c>
      <c r="I25" s="75" t="n">
        <v>67.46</v>
      </c>
      <c r="J25" s="57" t="n">
        <v>1.28888888888889</v>
      </c>
      <c r="L25" s="0" t="n">
        <v>15112.5096</v>
      </c>
      <c r="M25" s="0" t="n">
        <v>35.6413</v>
      </c>
      <c r="N25" s="0" t="n">
        <v>39.021</v>
      </c>
      <c r="O25" s="0" t="n">
        <v>39.5349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7551.3744</v>
      </c>
      <c r="E26" s="77" t="n">
        <v>32.8137</v>
      </c>
      <c r="F26" s="77" t="n">
        <v>37.6607</v>
      </c>
      <c r="G26" s="77" t="n">
        <v>38.5158</v>
      </c>
      <c r="H26" s="77" t="n">
        <v>4346.96</v>
      </c>
      <c r="I26" s="77" t="n">
        <v>56.56</v>
      </c>
      <c r="J26" s="63" t="n">
        <v>1.20748888888889</v>
      </c>
      <c r="L26" s="0" t="n">
        <v>7551.3544</v>
      </c>
      <c r="M26" s="0" t="n">
        <v>32.8137</v>
      </c>
      <c r="N26" s="0" t="n">
        <v>37.6607</v>
      </c>
      <c r="O26" s="0" t="n">
        <v>38.5158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07134.0448</v>
      </c>
      <c r="E27" s="73" t="n">
        <v>40.6621</v>
      </c>
      <c r="F27" s="73" t="n">
        <v>41.7876</v>
      </c>
      <c r="G27" s="73" t="n">
        <v>44.2811</v>
      </c>
      <c r="H27" s="73" t="n">
        <v>11541.27</v>
      </c>
      <c r="I27" s="73" t="n">
        <v>173.23</v>
      </c>
      <c r="J27" s="52" t="n">
        <v>3.20590833333333</v>
      </c>
      <c r="L27" s="0" t="n">
        <v>107027.312</v>
      </c>
      <c r="M27" s="0" t="n">
        <v>40.6625</v>
      </c>
      <c r="N27" s="0" t="n">
        <v>41.7873</v>
      </c>
      <c r="O27" s="0" t="n">
        <v>44.2809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49688.8224</v>
      </c>
      <c r="E28" s="75" t="n">
        <v>37.9768</v>
      </c>
      <c r="F28" s="75" t="n">
        <v>39.4929</v>
      </c>
      <c r="G28" s="75" t="n">
        <v>42.0349</v>
      </c>
      <c r="H28" s="75" t="n">
        <v>10229.84</v>
      </c>
      <c r="I28" s="75" t="n">
        <v>133.14</v>
      </c>
      <c r="J28" s="57" t="n">
        <v>2.84162222222222</v>
      </c>
      <c r="L28" s="0" t="n">
        <v>49665.648</v>
      </c>
      <c r="M28" s="0" t="n">
        <v>37.9766</v>
      </c>
      <c r="N28" s="0" t="n">
        <v>39.4928</v>
      </c>
      <c r="O28" s="0" t="n">
        <v>42.0346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7088.6696</v>
      </c>
      <c r="E29" s="75" t="n">
        <v>35.7109</v>
      </c>
      <c r="F29" s="75" t="n">
        <v>38.3341</v>
      </c>
      <c r="G29" s="75" t="n">
        <v>40.198</v>
      </c>
      <c r="H29" s="75" t="n">
        <v>9602.31</v>
      </c>
      <c r="I29" s="75" t="n">
        <v>133.02</v>
      </c>
      <c r="J29" s="57" t="n">
        <v>2.66730833333333</v>
      </c>
      <c r="L29" s="0" t="n">
        <v>27086.3048</v>
      </c>
      <c r="M29" s="0" t="n">
        <v>35.7108</v>
      </c>
      <c r="N29" s="0" t="n">
        <v>38.334</v>
      </c>
      <c r="O29" s="0" t="n">
        <v>40.1979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4741.5048</v>
      </c>
      <c r="E30" s="77" t="n">
        <v>33.2676</v>
      </c>
      <c r="F30" s="77" t="n">
        <v>37.3965</v>
      </c>
      <c r="G30" s="77" t="n">
        <v>38.7696</v>
      </c>
      <c r="H30" s="77" t="n">
        <v>9000.7</v>
      </c>
      <c r="I30" s="77" t="n">
        <v>126.56</v>
      </c>
      <c r="J30" s="63" t="n">
        <v>2.50019444444445</v>
      </c>
      <c r="L30" s="0" t="n">
        <v>14741.3664</v>
      </c>
      <c r="M30" s="0" t="n">
        <v>33.2676</v>
      </c>
      <c r="N30" s="0" t="n">
        <v>37.3965</v>
      </c>
      <c r="O30" s="0" t="n">
        <v>38.7696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72747.3336</v>
      </c>
      <c r="E31" s="73" t="n">
        <v>41.3796</v>
      </c>
      <c r="F31" s="73" t="n">
        <v>44.4178</v>
      </c>
      <c r="G31" s="73" t="n">
        <v>46.0123</v>
      </c>
      <c r="H31" s="73" t="n">
        <v>10949.22</v>
      </c>
      <c r="I31" s="73" t="n">
        <v>151.45</v>
      </c>
      <c r="J31" s="52" t="n">
        <v>3.04145</v>
      </c>
      <c r="L31" s="0" t="n">
        <v>72660.2904</v>
      </c>
      <c r="M31" s="0" t="n">
        <v>41.382</v>
      </c>
      <c r="N31" s="0" t="n">
        <v>44.4174</v>
      </c>
      <c r="O31" s="0" t="n">
        <v>46.0117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29757.58</v>
      </c>
      <c r="E32" s="75" t="n">
        <v>38.7506</v>
      </c>
      <c r="F32" s="75" t="n">
        <v>42.757</v>
      </c>
      <c r="G32" s="75" t="n">
        <v>43.6409</v>
      </c>
      <c r="H32" s="75" t="n">
        <v>9733.67</v>
      </c>
      <c r="I32" s="75" t="n">
        <v>130.34</v>
      </c>
      <c r="J32" s="57" t="n">
        <v>2.70379722222222</v>
      </c>
      <c r="L32" s="0" t="n">
        <v>29742.5072</v>
      </c>
      <c r="M32" s="0" t="n">
        <v>38.7503</v>
      </c>
      <c r="N32" s="0" t="n">
        <v>42.7566</v>
      </c>
      <c r="O32" s="0" t="n">
        <v>43.6404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15562.5792</v>
      </c>
      <c r="E33" s="75" t="n">
        <v>36.9267</v>
      </c>
      <c r="F33" s="75" t="n">
        <v>41.1917</v>
      </c>
      <c r="G33" s="75" t="n">
        <v>41.5853</v>
      </c>
      <c r="H33" s="75" t="n">
        <v>9056.29</v>
      </c>
      <c r="I33" s="75" t="n">
        <v>114.91</v>
      </c>
      <c r="J33" s="57" t="n">
        <v>2.51563611111111</v>
      </c>
      <c r="L33" s="0" t="n">
        <v>15561.2752</v>
      </c>
      <c r="M33" s="0" t="n">
        <v>36.9265</v>
      </c>
      <c r="N33" s="0" t="n">
        <v>41.1915</v>
      </c>
      <c r="O33" s="0" t="n">
        <v>41.5852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8807.3264</v>
      </c>
      <c r="E34" s="77" t="n">
        <v>34.9049</v>
      </c>
      <c r="F34" s="77" t="n">
        <v>39.8197</v>
      </c>
      <c r="G34" s="77" t="n">
        <v>39.898</v>
      </c>
      <c r="H34" s="77" t="n">
        <v>8735.6</v>
      </c>
      <c r="I34" s="77" t="n">
        <v>107.54</v>
      </c>
      <c r="J34" s="63" t="n">
        <v>2.42655555555556</v>
      </c>
      <c r="L34" s="0" t="n">
        <v>8807.0656</v>
      </c>
      <c r="M34" s="0" t="n">
        <v>34.9048</v>
      </c>
      <c r="N34" s="0" t="n">
        <v>39.8197</v>
      </c>
      <c r="O34" s="0" t="n">
        <v>39.898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183326.3424</v>
      </c>
      <c r="E35" s="73" t="n">
        <v>42.5178</v>
      </c>
      <c r="F35" s="73" t="n">
        <v>42.7227</v>
      </c>
      <c r="G35" s="73" t="n">
        <v>44.4606</v>
      </c>
      <c r="H35" s="73" t="n">
        <v>14257.36</v>
      </c>
      <c r="I35" s="73" t="n">
        <v>223.75</v>
      </c>
      <c r="J35" s="52" t="n">
        <v>3.96037777777778</v>
      </c>
      <c r="L35" s="0" t="n">
        <v>183195.4432</v>
      </c>
      <c r="M35" s="0" t="n">
        <v>42.5414</v>
      </c>
      <c r="N35" s="0" t="n">
        <v>42.7219</v>
      </c>
      <c r="O35" s="0" t="n">
        <v>44.4603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80917.5184</v>
      </c>
      <c r="E36" s="75" t="n">
        <v>37.0983</v>
      </c>
      <c r="F36" s="75" t="n">
        <v>40.7099</v>
      </c>
      <c r="G36" s="75" t="n">
        <v>42.8429</v>
      </c>
      <c r="H36" s="75" t="n">
        <v>12626.86</v>
      </c>
      <c r="I36" s="75" t="n">
        <v>170</v>
      </c>
      <c r="J36" s="57" t="n">
        <v>3.50746111111111</v>
      </c>
      <c r="L36" s="0" t="n">
        <v>80850.7528</v>
      </c>
      <c r="M36" s="0" t="n">
        <v>37.0972</v>
      </c>
      <c r="N36" s="0" t="n">
        <v>40.7097</v>
      </c>
      <c r="O36" s="0" t="n">
        <v>42.8427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41585.7344</v>
      </c>
      <c r="E37" s="75" t="n">
        <v>34.4655</v>
      </c>
      <c r="F37" s="75" t="n">
        <v>39.1408</v>
      </c>
      <c r="G37" s="75" t="n">
        <v>41.3572</v>
      </c>
      <c r="H37" s="75" t="n">
        <v>11517.49</v>
      </c>
      <c r="I37" s="75" t="n">
        <v>161.33</v>
      </c>
      <c r="J37" s="57" t="n">
        <v>3.19930277777778</v>
      </c>
      <c r="L37" s="0" t="n">
        <v>41572.1136</v>
      </c>
      <c r="M37" s="0" t="n">
        <v>34.4651</v>
      </c>
      <c r="N37" s="0" t="n">
        <v>39.1408</v>
      </c>
      <c r="O37" s="0" t="n">
        <v>41.3571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22777.8832</v>
      </c>
      <c r="E38" s="77" t="n">
        <v>31.9931</v>
      </c>
      <c r="F38" s="77" t="n">
        <v>37.9623</v>
      </c>
      <c r="G38" s="77" t="n">
        <v>40.0778</v>
      </c>
      <c r="H38" s="77" t="n">
        <v>10964.75</v>
      </c>
      <c r="I38" s="77" t="n">
        <v>138.79</v>
      </c>
      <c r="J38" s="63" t="n">
        <v>3.04576388888889</v>
      </c>
      <c r="L38" s="0" t="n">
        <v>22777.2256</v>
      </c>
      <c r="M38" s="0" t="n">
        <v>31.9931</v>
      </c>
      <c r="N38" s="0" t="n">
        <v>37.9623</v>
      </c>
      <c r="O38" s="0" t="n">
        <v>40.0778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20874.2024</v>
      </c>
      <c r="E39" s="73" t="n">
        <v>41.7666</v>
      </c>
      <c r="F39" s="73" t="n">
        <v>43.9131</v>
      </c>
      <c r="G39" s="73" t="n">
        <v>44.5382</v>
      </c>
      <c r="H39" s="73" t="n">
        <v>2229.66</v>
      </c>
      <c r="I39" s="73" t="n">
        <v>34.25</v>
      </c>
      <c r="J39" s="52" t="n">
        <v>0.61935</v>
      </c>
      <c r="L39" s="0" t="n">
        <v>20831.7344</v>
      </c>
      <c r="M39" s="0" t="n">
        <v>41.8236</v>
      </c>
      <c r="N39" s="0" t="n">
        <v>43.9092</v>
      </c>
      <c r="O39" s="0" t="n">
        <v>44.537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1210.0176</v>
      </c>
      <c r="E40" s="75" t="n">
        <v>38.3246</v>
      </c>
      <c r="F40" s="75" t="n">
        <v>41.0811</v>
      </c>
      <c r="G40" s="75" t="n">
        <v>41.4585</v>
      </c>
      <c r="H40" s="75" t="n">
        <v>2087.69</v>
      </c>
      <c r="I40" s="75" t="n">
        <v>31.62</v>
      </c>
      <c r="J40" s="57" t="n">
        <v>0.579913888888889</v>
      </c>
      <c r="L40" s="0" t="n">
        <v>11167.504</v>
      </c>
      <c r="M40" s="0" t="n">
        <v>38.3253</v>
      </c>
      <c r="N40" s="0" t="n">
        <v>41.0758</v>
      </c>
      <c r="O40" s="0" t="n">
        <v>41.4568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5996.9184</v>
      </c>
      <c r="E41" s="75" t="n">
        <v>35.3521</v>
      </c>
      <c r="F41" s="75" t="n">
        <v>39.0943</v>
      </c>
      <c r="G41" s="75" t="n">
        <v>39.2808</v>
      </c>
      <c r="H41" s="75" t="n">
        <v>1850.68</v>
      </c>
      <c r="I41" s="75" t="n">
        <v>25.91</v>
      </c>
      <c r="J41" s="57" t="n">
        <v>0.514077777777778</v>
      </c>
      <c r="L41" s="0" t="n">
        <v>5986.5992</v>
      </c>
      <c r="M41" s="0" t="n">
        <v>35.3472</v>
      </c>
      <c r="N41" s="0" t="n">
        <v>39.0932</v>
      </c>
      <c r="O41" s="0" t="n">
        <v>39.2799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3349.9264</v>
      </c>
      <c r="E42" s="77" t="n">
        <v>32.7024</v>
      </c>
      <c r="F42" s="77" t="n">
        <v>37.5779</v>
      </c>
      <c r="G42" s="77" t="n">
        <v>37.4613</v>
      </c>
      <c r="H42" s="77" t="n">
        <v>1754.08</v>
      </c>
      <c r="I42" s="77" t="n">
        <v>23.51</v>
      </c>
      <c r="J42" s="63" t="n">
        <v>0.487244444444444</v>
      </c>
      <c r="L42" s="0" t="n">
        <v>3347.5904</v>
      </c>
      <c r="M42" s="0" t="n">
        <v>32.7</v>
      </c>
      <c r="N42" s="0" t="n">
        <v>37.5778</v>
      </c>
      <c r="O42" s="0" t="n">
        <v>37.4608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23422.5808</v>
      </c>
      <c r="E43" s="73" t="n">
        <v>42.027</v>
      </c>
      <c r="F43" s="73" t="n">
        <v>44.1274</v>
      </c>
      <c r="G43" s="73" t="n">
        <v>45.5751</v>
      </c>
      <c r="H43" s="73" t="n">
        <v>2600.36</v>
      </c>
      <c r="I43" s="73" t="n">
        <v>35.95</v>
      </c>
      <c r="J43" s="52" t="n">
        <v>0.722322222222222</v>
      </c>
      <c r="L43" s="0" t="n">
        <v>23398.9936</v>
      </c>
      <c r="M43" s="0" t="n">
        <v>42.0254</v>
      </c>
      <c r="N43" s="0" t="n">
        <v>44.127</v>
      </c>
      <c r="O43" s="0" t="n">
        <v>45.5746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4052.56</v>
      </c>
      <c r="E44" s="75" t="n">
        <v>39.0807</v>
      </c>
      <c r="F44" s="75" t="n">
        <v>41.695</v>
      </c>
      <c r="G44" s="75" t="n">
        <v>42.8744</v>
      </c>
      <c r="H44" s="75" t="n">
        <v>2382.5</v>
      </c>
      <c r="I44" s="75" t="n">
        <v>33.15</v>
      </c>
      <c r="J44" s="57" t="n">
        <v>0.661805555555556</v>
      </c>
      <c r="L44" s="0" t="n">
        <v>14044.5728</v>
      </c>
      <c r="M44" s="0" t="n">
        <v>39.0799</v>
      </c>
      <c r="N44" s="0" t="n">
        <v>41.6946</v>
      </c>
      <c r="O44" s="0" t="n">
        <v>42.874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8306.6488</v>
      </c>
      <c r="E45" s="75" t="n">
        <v>35.9926</v>
      </c>
      <c r="F45" s="75" t="n">
        <v>39.7335</v>
      </c>
      <c r="G45" s="75" t="n">
        <v>40.7081</v>
      </c>
      <c r="H45" s="75" t="n">
        <v>2222.74</v>
      </c>
      <c r="I45" s="75" t="n">
        <v>33.61</v>
      </c>
      <c r="J45" s="57" t="n">
        <v>0.617427777777778</v>
      </c>
      <c r="L45" s="0" t="n">
        <v>8304.8232</v>
      </c>
      <c r="M45" s="0" t="n">
        <v>35.9923</v>
      </c>
      <c r="N45" s="0" t="n">
        <v>39.7335</v>
      </c>
      <c r="O45" s="0" t="n">
        <v>40.7081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4773.4568</v>
      </c>
      <c r="E46" s="77" t="n">
        <v>32.902</v>
      </c>
      <c r="F46" s="77" t="n">
        <v>38.2287</v>
      </c>
      <c r="G46" s="77" t="n">
        <v>39.0604</v>
      </c>
      <c r="H46" s="77" t="n">
        <v>2116.54</v>
      </c>
      <c r="I46" s="77" t="n">
        <v>27.63</v>
      </c>
      <c r="J46" s="63" t="n">
        <v>0.587927777777778</v>
      </c>
      <c r="L46" s="0" t="n">
        <v>4773.3544</v>
      </c>
      <c r="M46" s="0" t="n">
        <v>32.902</v>
      </c>
      <c r="N46" s="0" t="n">
        <v>38.2287</v>
      </c>
      <c r="O46" s="0" t="n">
        <v>39.0604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43772.5256</v>
      </c>
      <c r="E47" s="73" t="n">
        <v>41.1461</v>
      </c>
      <c r="F47" s="73" t="n">
        <v>42.5875</v>
      </c>
      <c r="G47" s="73" t="n">
        <v>43.4357</v>
      </c>
      <c r="H47" s="73" t="n">
        <v>2473.29</v>
      </c>
      <c r="I47" s="73" t="n">
        <v>41.1</v>
      </c>
      <c r="J47" s="52" t="n">
        <v>0.687025</v>
      </c>
      <c r="L47" s="0" t="n">
        <v>43747.1456</v>
      </c>
      <c r="M47" s="0" t="n">
        <v>41.147</v>
      </c>
      <c r="N47" s="0" t="n">
        <v>42.5866</v>
      </c>
      <c r="O47" s="0" t="n">
        <v>43.435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27131.0976</v>
      </c>
      <c r="E48" s="75" t="n">
        <v>36.8959</v>
      </c>
      <c r="F48" s="75" t="n">
        <v>39.3497</v>
      </c>
      <c r="G48" s="75" t="n">
        <v>40.104</v>
      </c>
      <c r="H48" s="75" t="n">
        <v>2291.73</v>
      </c>
      <c r="I48" s="75" t="n">
        <v>36.56</v>
      </c>
      <c r="J48" s="57" t="n">
        <v>0.636591666666667</v>
      </c>
      <c r="L48" s="0" t="n">
        <v>27118.3872</v>
      </c>
      <c r="M48" s="0" t="n">
        <v>36.8953</v>
      </c>
      <c r="N48" s="0" t="n">
        <v>39.3491</v>
      </c>
      <c r="O48" s="0" t="n">
        <v>40.1034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6249.856</v>
      </c>
      <c r="E49" s="75" t="n">
        <v>33.0659</v>
      </c>
      <c r="F49" s="75" t="n">
        <v>37.1839</v>
      </c>
      <c r="G49" s="75" t="n">
        <v>37.8159</v>
      </c>
      <c r="H49" s="75" t="n">
        <v>2086.19</v>
      </c>
      <c r="I49" s="75" t="n">
        <v>31.77</v>
      </c>
      <c r="J49" s="57" t="n">
        <v>0.579497222222222</v>
      </c>
      <c r="L49" s="0" t="n">
        <v>16244.9664</v>
      </c>
      <c r="M49" s="0" t="n">
        <v>33.0656</v>
      </c>
      <c r="N49" s="0" t="n">
        <v>37.1836</v>
      </c>
      <c r="O49" s="0" t="n">
        <v>37.8158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8868.6552</v>
      </c>
      <c r="E50" s="77" t="n">
        <v>29.3811</v>
      </c>
      <c r="F50" s="77" t="n">
        <v>35.6842</v>
      </c>
      <c r="G50" s="77" t="n">
        <v>36.2364</v>
      </c>
      <c r="H50" s="77" t="n">
        <v>1956.91</v>
      </c>
      <c r="I50" s="77" t="n">
        <v>32.24</v>
      </c>
      <c r="J50" s="63" t="n">
        <v>0.543586111111111</v>
      </c>
      <c r="L50" s="0" t="n">
        <v>8868.1728</v>
      </c>
      <c r="M50" s="0" t="n">
        <v>29.381</v>
      </c>
      <c r="N50" s="0" t="n">
        <v>35.6843</v>
      </c>
      <c r="O50" s="0" t="n">
        <v>36.2364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15247.8224</v>
      </c>
      <c r="E51" s="73" t="n">
        <v>42.4403</v>
      </c>
      <c r="F51" s="73" t="n">
        <v>43.587</v>
      </c>
      <c r="G51" s="73" t="n">
        <v>44.4453</v>
      </c>
      <c r="H51" s="73" t="n">
        <v>1331.16</v>
      </c>
      <c r="I51" s="73" t="n">
        <v>18.87</v>
      </c>
      <c r="J51" s="52" t="n">
        <v>0.369766666666667</v>
      </c>
      <c r="L51" s="0" t="n">
        <v>15237.7368</v>
      </c>
      <c r="M51" s="0" t="n">
        <v>42.4392</v>
      </c>
      <c r="N51" s="0" t="n">
        <v>43.5866</v>
      </c>
      <c r="O51" s="0" t="n">
        <v>44.4452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9132.312</v>
      </c>
      <c r="E52" s="75" t="n">
        <v>38.9817</v>
      </c>
      <c r="F52" s="75" t="n">
        <v>40.2121</v>
      </c>
      <c r="G52" s="75" t="n">
        <v>41.6851</v>
      </c>
      <c r="H52" s="75" t="n">
        <v>1216.86</v>
      </c>
      <c r="I52" s="75" t="n">
        <v>17.11</v>
      </c>
      <c r="J52" s="57" t="n">
        <v>0.338016666666667</v>
      </c>
      <c r="L52" s="0" t="n">
        <v>9127.476</v>
      </c>
      <c r="M52" s="0" t="n">
        <v>38.9801</v>
      </c>
      <c r="N52" s="0" t="n">
        <v>40.2118</v>
      </c>
      <c r="O52" s="0" t="n">
        <v>41.6849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5204.964</v>
      </c>
      <c r="E53" s="75" t="n">
        <v>35.5339</v>
      </c>
      <c r="F53" s="75" t="n">
        <v>37.8889</v>
      </c>
      <c r="G53" s="75" t="n">
        <v>39.7015</v>
      </c>
      <c r="H53" s="75" t="n">
        <v>1135.85</v>
      </c>
      <c r="I53" s="75" t="n">
        <v>16.13</v>
      </c>
      <c r="J53" s="57" t="n">
        <v>0.315513888888889</v>
      </c>
      <c r="L53" s="0" t="n">
        <v>5203.0344</v>
      </c>
      <c r="M53" s="0" t="n">
        <v>35.5328</v>
      </c>
      <c r="N53" s="0" t="n">
        <v>37.8888</v>
      </c>
      <c r="O53" s="0" t="n">
        <v>39.7015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2635.7784</v>
      </c>
      <c r="E54" s="77" t="n">
        <v>32.15</v>
      </c>
      <c r="F54" s="77" t="n">
        <v>36.438</v>
      </c>
      <c r="G54" s="77" t="n">
        <v>38.1853</v>
      </c>
      <c r="H54" s="77" t="n">
        <v>1084.05</v>
      </c>
      <c r="I54" s="77" t="n">
        <v>15.16</v>
      </c>
      <c r="J54" s="63" t="n">
        <v>0.301125</v>
      </c>
      <c r="L54" s="0" t="n">
        <v>2635.6936</v>
      </c>
      <c r="M54" s="0" t="n">
        <v>32.1499</v>
      </c>
      <c r="N54" s="0" t="n">
        <v>36.438</v>
      </c>
      <c r="O54" s="0" t="n">
        <v>38.1853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5321.8464</v>
      </c>
      <c r="E55" s="73" t="n">
        <v>43.1042</v>
      </c>
      <c r="F55" s="73" t="n">
        <v>45.2325</v>
      </c>
      <c r="G55" s="73" t="n">
        <v>45.0337</v>
      </c>
      <c r="H55" s="73" t="n">
        <v>547.5</v>
      </c>
      <c r="I55" s="73" t="n">
        <v>8.37</v>
      </c>
      <c r="J55" s="52" t="n">
        <v>0.152083333333333</v>
      </c>
      <c r="L55" s="0" t="n">
        <v>5316.5344</v>
      </c>
      <c r="M55" s="0" t="n">
        <v>43.1027</v>
      </c>
      <c r="N55" s="0" t="n">
        <v>45.2312</v>
      </c>
      <c r="O55" s="0" t="n">
        <v>45.0328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3174.588</v>
      </c>
      <c r="E56" s="75" t="n">
        <v>39.4489</v>
      </c>
      <c r="F56" s="75" t="n">
        <v>42.1593</v>
      </c>
      <c r="G56" s="75" t="n">
        <v>41.6789</v>
      </c>
      <c r="H56" s="75" t="n">
        <v>504.69</v>
      </c>
      <c r="I56" s="75" t="n">
        <v>7.3</v>
      </c>
      <c r="J56" s="57" t="n">
        <v>0.140191666666667</v>
      </c>
      <c r="L56" s="0" t="n">
        <v>3172.3384</v>
      </c>
      <c r="M56" s="0" t="n">
        <v>39.4478</v>
      </c>
      <c r="N56" s="0" t="n">
        <v>42.1586</v>
      </c>
      <c r="O56" s="0" t="n">
        <v>41.6781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1816.1808</v>
      </c>
      <c r="E57" s="75" t="n">
        <v>35.9827</v>
      </c>
      <c r="F57" s="75" t="n">
        <v>39.8111</v>
      </c>
      <c r="G57" s="75" t="n">
        <v>39.1559</v>
      </c>
      <c r="H57" s="75" t="n">
        <v>477.2</v>
      </c>
      <c r="I57" s="75" t="n">
        <v>6.67</v>
      </c>
      <c r="J57" s="57" t="n">
        <v>0.132555555555556</v>
      </c>
      <c r="L57" s="0" t="n">
        <v>1815.6552</v>
      </c>
      <c r="M57" s="0" t="n">
        <v>35.9823</v>
      </c>
      <c r="N57" s="0" t="n">
        <v>39.811</v>
      </c>
      <c r="O57" s="0" t="n">
        <v>39.1558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1012.6688</v>
      </c>
      <c r="E58" s="77" t="n">
        <v>32.806</v>
      </c>
      <c r="F58" s="77" t="n">
        <v>38.0865</v>
      </c>
      <c r="G58" s="77" t="n">
        <v>37.2772</v>
      </c>
      <c r="H58" s="77" t="n">
        <v>440.17</v>
      </c>
      <c r="I58" s="77" t="n">
        <v>5.96</v>
      </c>
      <c r="J58" s="63" t="n">
        <v>0.122269444444444</v>
      </c>
      <c r="L58" s="0" t="n">
        <v>1012.6448</v>
      </c>
      <c r="M58" s="0" t="n">
        <v>32.806</v>
      </c>
      <c r="N58" s="0" t="n">
        <v>38.0865</v>
      </c>
      <c r="O58" s="0" t="n">
        <v>37.2771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3074.048</v>
      </c>
      <c r="E59" s="73" t="n">
        <v>41.2855</v>
      </c>
      <c r="F59" s="73" t="n">
        <v>43.3245</v>
      </c>
      <c r="G59" s="73" t="n">
        <v>44.2899</v>
      </c>
      <c r="H59" s="73" t="n">
        <v>733.34</v>
      </c>
      <c r="I59" s="73" t="n">
        <v>12.32</v>
      </c>
      <c r="J59" s="52" t="n">
        <v>0.203705555555556</v>
      </c>
      <c r="L59" s="0" t="n">
        <v>13065.5792</v>
      </c>
      <c r="M59" s="0" t="n">
        <v>41.2863</v>
      </c>
      <c r="N59" s="0" t="n">
        <v>43.3244</v>
      </c>
      <c r="O59" s="0" t="n">
        <v>44.2893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8312.6576</v>
      </c>
      <c r="E60" s="75" t="n">
        <v>36.8215</v>
      </c>
      <c r="F60" s="75" t="n">
        <v>40.607</v>
      </c>
      <c r="G60" s="75" t="n">
        <v>41.669</v>
      </c>
      <c r="H60" s="75" t="n">
        <v>669.21</v>
      </c>
      <c r="I60" s="75" t="n">
        <v>10.23</v>
      </c>
      <c r="J60" s="57" t="n">
        <v>0.185891666666667</v>
      </c>
      <c r="L60" s="0" t="n">
        <v>8308.0328</v>
      </c>
      <c r="M60" s="0" t="n">
        <v>36.8207</v>
      </c>
      <c r="N60" s="0" t="n">
        <v>40.6068</v>
      </c>
      <c r="O60" s="0" t="n">
        <v>41.6688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5120.8544</v>
      </c>
      <c r="E61" s="75" t="n">
        <v>32.9693</v>
      </c>
      <c r="F61" s="75" t="n">
        <v>38.9246</v>
      </c>
      <c r="G61" s="75" t="n">
        <v>39.7967</v>
      </c>
      <c r="H61" s="75" t="n">
        <v>617.12</v>
      </c>
      <c r="I61" s="75" t="n">
        <v>9.2</v>
      </c>
      <c r="J61" s="57" t="n">
        <v>0.171422222222222</v>
      </c>
      <c r="L61" s="0" t="n">
        <v>5119.0648</v>
      </c>
      <c r="M61" s="0" t="n">
        <v>32.9687</v>
      </c>
      <c r="N61" s="0" t="n">
        <v>38.9246</v>
      </c>
      <c r="O61" s="0" t="n">
        <v>39.7967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3040.8808</v>
      </c>
      <c r="E62" s="77" t="n">
        <v>29.4162</v>
      </c>
      <c r="F62" s="77" t="n">
        <v>37.7342</v>
      </c>
      <c r="G62" s="77" t="n">
        <v>38.3433</v>
      </c>
      <c r="H62" s="77" t="n">
        <v>573.28</v>
      </c>
      <c r="I62" s="77" t="n">
        <v>8.34</v>
      </c>
      <c r="J62" s="63" t="n">
        <v>0.159244444444444</v>
      </c>
      <c r="L62" s="0" t="n">
        <v>3040.5904</v>
      </c>
      <c r="M62" s="0" t="n">
        <v>29.416</v>
      </c>
      <c r="N62" s="0" t="n">
        <v>37.7342</v>
      </c>
      <c r="O62" s="0" t="n">
        <v>38.3433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1462.1232</v>
      </c>
      <c r="E63" s="73" t="n">
        <v>41.1199</v>
      </c>
      <c r="F63" s="73" t="n">
        <v>42.2519</v>
      </c>
      <c r="G63" s="73" t="n">
        <v>42.9504</v>
      </c>
      <c r="H63" s="73" t="n">
        <v>631.13</v>
      </c>
      <c r="I63" s="73" t="n">
        <v>10.61</v>
      </c>
      <c r="J63" s="52" t="n">
        <v>0.175313888888889</v>
      </c>
      <c r="L63" s="0" t="n">
        <v>11453.0528</v>
      </c>
      <c r="M63" s="0" t="n">
        <v>41.1189</v>
      </c>
      <c r="N63" s="0" t="n">
        <v>42.2513</v>
      </c>
      <c r="O63" s="0" t="n">
        <v>42.9498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080.7928</v>
      </c>
      <c r="E64" s="75" t="n">
        <v>36.7616</v>
      </c>
      <c r="F64" s="75" t="n">
        <v>39.0871</v>
      </c>
      <c r="G64" s="75" t="n">
        <v>39.584</v>
      </c>
      <c r="H64" s="75" t="n">
        <v>583.15</v>
      </c>
      <c r="I64" s="75" t="n">
        <v>9.32</v>
      </c>
      <c r="J64" s="57" t="n">
        <v>0.161986111111111</v>
      </c>
      <c r="L64" s="0" t="n">
        <v>7075.7792</v>
      </c>
      <c r="M64" s="0" t="n">
        <v>36.7601</v>
      </c>
      <c r="N64" s="0" t="n">
        <v>39.0869</v>
      </c>
      <c r="O64" s="0" t="n">
        <v>39.5835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4038.672</v>
      </c>
      <c r="E65" s="75" t="n">
        <v>32.7711</v>
      </c>
      <c r="F65" s="75" t="n">
        <v>36.7991</v>
      </c>
      <c r="G65" s="75" t="n">
        <v>37.2554</v>
      </c>
      <c r="H65" s="75" t="n">
        <v>533.48</v>
      </c>
      <c r="I65" s="75" t="n">
        <v>8.75</v>
      </c>
      <c r="J65" s="57" t="n">
        <v>0.148188888888889</v>
      </c>
      <c r="L65" s="0" t="n">
        <v>4037.2352</v>
      </c>
      <c r="M65" s="0" t="n">
        <v>32.7705</v>
      </c>
      <c r="N65" s="0" t="n">
        <v>36.7991</v>
      </c>
      <c r="O65" s="0" t="n">
        <v>37.2553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2086.9616</v>
      </c>
      <c r="E66" s="77" t="n">
        <v>29.2507</v>
      </c>
      <c r="F66" s="77" t="n">
        <v>35.2612</v>
      </c>
      <c r="G66" s="77" t="n">
        <v>35.6928</v>
      </c>
      <c r="H66" s="77" t="n">
        <v>487.84</v>
      </c>
      <c r="I66" s="77" t="n">
        <v>7.24</v>
      </c>
      <c r="J66" s="63" t="n">
        <v>0.135511111111111</v>
      </c>
      <c r="L66" s="0" t="n">
        <v>2086.86</v>
      </c>
      <c r="M66" s="0" t="n">
        <v>29.2506</v>
      </c>
      <c r="N66" s="0" t="n">
        <v>35.2611</v>
      </c>
      <c r="O66" s="0" t="n">
        <v>35.6928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4513.576</v>
      </c>
      <c r="E67" s="73" t="n">
        <v>42.565</v>
      </c>
      <c r="F67" s="73" t="n">
        <v>43.1578</v>
      </c>
      <c r="G67" s="73" t="n">
        <v>44.0383</v>
      </c>
      <c r="H67" s="73" t="n">
        <v>376.57</v>
      </c>
      <c r="I67" s="73" t="n">
        <v>5.34</v>
      </c>
      <c r="J67" s="52" t="n">
        <v>0.104602777777778</v>
      </c>
      <c r="L67" s="0" t="n">
        <v>4510.3784</v>
      </c>
      <c r="M67" s="0" t="n">
        <v>42.5656</v>
      </c>
      <c r="N67" s="0" t="n">
        <v>43.1574</v>
      </c>
      <c r="O67" s="0" t="n">
        <v>44.0385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2711.0544</v>
      </c>
      <c r="E68" s="75" t="n">
        <v>38.4546</v>
      </c>
      <c r="F68" s="75" t="n">
        <v>39.7425</v>
      </c>
      <c r="G68" s="75" t="n">
        <v>41.0229</v>
      </c>
      <c r="H68" s="75" t="n">
        <v>346.76</v>
      </c>
      <c r="I68" s="75" t="n">
        <v>4.88</v>
      </c>
      <c r="J68" s="57" t="n">
        <v>0.0963222222222222</v>
      </c>
      <c r="L68" s="0" t="n">
        <v>2709.2848</v>
      </c>
      <c r="M68" s="0" t="n">
        <v>38.4543</v>
      </c>
      <c r="N68" s="0" t="n">
        <v>39.7422</v>
      </c>
      <c r="O68" s="0" t="n">
        <v>41.0222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1491.2024</v>
      </c>
      <c r="E69" s="75" t="n">
        <v>34.5988</v>
      </c>
      <c r="F69" s="75" t="n">
        <v>37.5294</v>
      </c>
      <c r="G69" s="75" t="n">
        <v>38.7198</v>
      </c>
      <c r="H69" s="75" t="n">
        <v>298.49</v>
      </c>
      <c r="I69" s="75" t="n">
        <v>4.45</v>
      </c>
      <c r="J69" s="57" t="n">
        <v>0.0829138888888889</v>
      </c>
      <c r="L69" s="0" t="n">
        <v>1490.688</v>
      </c>
      <c r="M69" s="0" t="n">
        <v>34.5984</v>
      </c>
      <c r="N69" s="0" t="n">
        <v>37.5293</v>
      </c>
      <c r="O69" s="0" t="n">
        <v>38.7197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752.8648</v>
      </c>
      <c r="E70" s="77" t="n">
        <v>31.3152</v>
      </c>
      <c r="F70" s="77" t="n">
        <v>35.9767</v>
      </c>
      <c r="G70" s="77" t="n">
        <v>37.0068</v>
      </c>
      <c r="H70" s="77" t="n">
        <v>274.74</v>
      </c>
      <c r="I70" s="77" t="n">
        <v>3.85</v>
      </c>
      <c r="J70" s="63" t="n">
        <v>0.0763166666666667</v>
      </c>
      <c r="L70" s="0" t="n">
        <v>752.8224</v>
      </c>
      <c r="M70" s="0" t="n">
        <v>31.3151</v>
      </c>
      <c r="N70" s="0" t="n">
        <v>35.9767</v>
      </c>
      <c r="O70" s="0" t="n">
        <v>37.0068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584.8896</v>
      </c>
      <c r="E71" s="73" t="n">
        <v>43.9434</v>
      </c>
      <c r="F71" s="73" t="n">
        <v>46.9408</v>
      </c>
      <c r="G71" s="73" t="n">
        <v>48.0472</v>
      </c>
      <c r="H71" s="73" t="n">
        <v>5395.69</v>
      </c>
      <c r="I71" s="73" t="n">
        <v>74.15</v>
      </c>
      <c r="J71" s="52" t="n">
        <v>1.49880277777778</v>
      </c>
      <c r="L71" s="0" t="n">
        <v>30569.048</v>
      </c>
      <c r="M71" s="0" t="n">
        <v>43.9426</v>
      </c>
      <c r="N71" s="0" t="n">
        <v>46.9405</v>
      </c>
      <c r="O71" s="0" t="n">
        <v>48.047</v>
      </c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6.5" hidden="false" customHeight="false" outlineLevel="0" collapsed="false">
      <c r="A72" s="11" t="s">
        <v>84</v>
      </c>
      <c r="B72" s="11"/>
      <c r="C72" s="11" t="n">
        <v>27</v>
      </c>
      <c r="D72" s="74" t="n">
        <v>18783.86</v>
      </c>
      <c r="E72" s="75" t="n">
        <v>41.3046</v>
      </c>
      <c r="F72" s="75" t="n">
        <v>44.425</v>
      </c>
      <c r="G72" s="75" t="n">
        <v>45.577</v>
      </c>
      <c r="H72" s="75" t="n">
        <v>5081.78</v>
      </c>
      <c r="I72" s="75" t="n">
        <v>68.28</v>
      </c>
      <c r="J72" s="57" t="n">
        <v>1.41160555555556</v>
      </c>
      <c r="L72" s="0" t="n">
        <v>18780.108</v>
      </c>
      <c r="M72" s="0" t="n">
        <v>41.3044</v>
      </c>
      <c r="N72" s="0" t="n">
        <v>44.4248</v>
      </c>
      <c r="O72" s="0" t="n">
        <v>45.5769</v>
      </c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6.5" hidden="false" customHeight="false" outlineLevel="0" collapsed="false">
      <c r="A73" s="11"/>
      <c r="B73" s="11"/>
      <c r="C73" s="11" t="n">
        <v>32</v>
      </c>
      <c r="D73" s="74" t="n">
        <v>11574.3088</v>
      </c>
      <c r="E73" s="75" t="n">
        <v>38.3742</v>
      </c>
      <c r="F73" s="75" t="n">
        <v>42.287</v>
      </c>
      <c r="G73" s="75" t="n">
        <v>43.3705</v>
      </c>
      <c r="H73" s="75" t="n">
        <v>4817.74</v>
      </c>
      <c r="I73" s="75" t="n">
        <v>67.4</v>
      </c>
      <c r="J73" s="57" t="n">
        <v>1.33826111111111</v>
      </c>
      <c r="L73" s="0" t="n">
        <v>11574.108</v>
      </c>
      <c r="M73" s="0" t="n">
        <v>38.3744</v>
      </c>
      <c r="N73" s="0" t="n">
        <v>42.287</v>
      </c>
      <c r="O73" s="0" t="n">
        <v>43.3705</v>
      </c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7.25" hidden="false" customHeight="false" outlineLevel="0" collapsed="false">
      <c r="A74" s="11"/>
      <c r="B74" s="16"/>
      <c r="C74" s="16" t="n">
        <v>37</v>
      </c>
      <c r="D74" s="76" t="n">
        <v>7084.2832</v>
      </c>
      <c r="E74" s="77" t="n">
        <v>35.2638</v>
      </c>
      <c r="F74" s="77" t="n">
        <v>40.7006</v>
      </c>
      <c r="G74" s="77" t="n">
        <v>41.6293</v>
      </c>
      <c r="H74" s="77" t="n">
        <v>4694.08</v>
      </c>
      <c r="I74" s="77" t="n">
        <v>59.38</v>
      </c>
      <c r="J74" s="63" t="n">
        <v>1.30391111111111</v>
      </c>
      <c r="L74" s="0" t="n">
        <v>7084.2768</v>
      </c>
      <c r="M74" s="0" t="n">
        <v>35.2638</v>
      </c>
      <c r="N74" s="0" t="n">
        <v>40.7006</v>
      </c>
      <c r="O74" s="0" t="n">
        <v>41.6293</v>
      </c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6.5" hidden="false" customHeight="false" outlineLevel="0" collapsed="false">
      <c r="A75" s="11"/>
      <c r="B75" s="7" t="s">
        <v>69</v>
      </c>
      <c r="C75" s="7" t="n">
        <v>22</v>
      </c>
      <c r="D75" s="72" t="n">
        <v>20880.7048</v>
      </c>
      <c r="E75" s="73" t="n">
        <v>44.184</v>
      </c>
      <c r="F75" s="73" t="n">
        <v>48.153</v>
      </c>
      <c r="G75" s="73" t="n">
        <v>48.7186</v>
      </c>
      <c r="H75" s="73" t="n">
        <v>5167.36</v>
      </c>
      <c r="I75" s="73" t="n">
        <v>64.3</v>
      </c>
      <c r="J75" s="52" t="n">
        <v>1.43537777777778</v>
      </c>
      <c r="L75" s="0" t="n">
        <v>20866.816</v>
      </c>
      <c r="M75" s="0" t="n">
        <v>44.1834</v>
      </c>
      <c r="N75" s="0" t="n">
        <v>48.1527</v>
      </c>
      <c r="O75" s="0" t="n">
        <v>48.7187</v>
      </c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6.5" hidden="false" customHeight="false" outlineLevel="0" collapsed="false">
      <c r="A76" s="11"/>
      <c r="B76" s="11"/>
      <c r="C76" s="11" t="n">
        <v>27</v>
      </c>
      <c r="D76" s="74" t="n">
        <v>11815.4296</v>
      </c>
      <c r="E76" s="75" t="n">
        <v>41.9101</v>
      </c>
      <c r="F76" s="75" t="n">
        <v>45.8244</v>
      </c>
      <c r="G76" s="75" t="n">
        <v>46.1799</v>
      </c>
      <c r="H76" s="75" t="n">
        <v>4881.59</v>
      </c>
      <c r="I76" s="75" t="n">
        <v>66.13</v>
      </c>
      <c r="J76" s="57" t="n">
        <v>1.35599722222222</v>
      </c>
      <c r="L76" s="0" t="n">
        <v>11810.824</v>
      </c>
      <c r="M76" s="0" t="n">
        <v>41.9097</v>
      </c>
      <c r="N76" s="0" t="n">
        <v>45.8241</v>
      </c>
      <c r="O76" s="0" t="n">
        <v>46.1798</v>
      </c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6.5" hidden="false" customHeight="false" outlineLevel="0" collapsed="false">
      <c r="A77" s="11"/>
      <c r="B77" s="11"/>
      <c r="C77" s="11" t="n">
        <v>32</v>
      </c>
      <c r="D77" s="74" t="n">
        <v>6825.1912</v>
      </c>
      <c r="E77" s="75" t="n">
        <v>39.4212</v>
      </c>
      <c r="F77" s="75" t="n">
        <v>43.5179</v>
      </c>
      <c r="G77" s="75" t="n">
        <v>43.9966</v>
      </c>
      <c r="H77" s="75" t="n">
        <v>4664.44</v>
      </c>
      <c r="I77" s="75" t="n">
        <v>58.26</v>
      </c>
      <c r="J77" s="57" t="n">
        <v>1.29567777777778</v>
      </c>
      <c r="L77" s="0" t="n">
        <v>6823.944</v>
      </c>
      <c r="M77" s="0" t="n">
        <v>39.421</v>
      </c>
      <c r="N77" s="0" t="n">
        <v>43.5169</v>
      </c>
      <c r="O77" s="0" t="n">
        <v>43.9966</v>
      </c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7.25" hidden="false" customHeight="false" outlineLevel="0" collapsed="false">
      <c r="A78" s="11"/>
      <c r="B78" s="16"/>
      <c r="C78" s="16" t="n">
        <v>37</v>
      </c>
      <c r="D78" s="76" t="n">
        <v>3966.6688</v>
      </c>
      <c r="E78" s="77" t="n">
        <v>36.6799</v>
      </c>
      <c r="F78" s="77" t="n">
        <v>41.6482</v>
      </c>
      <c r="G78" s="77" t="n">
        <v>41.641</v>
      </c>
      <c r="H78" s="77" t="n">
        <v>4543.76</v>
      </c>
      <c r="I78" s="77" t="n">
        <v>58.19</v>
      </c>
      <c r="J78" s="63" t="n">
        <v>1.26215555555556</v>
      </c>
      <c r="L78" s="0" t="n">
        <v>3966.6528</v>
      </c>
      <c r="M78" s="0" t="n">
        <v>36.6799</v>
      </c>
      <c r="N78" s="0" t="n">
        <v>41.6482</v>
      </c>
      <c r="O78" s="0" t="n">
        <v>41.641</v>
      </c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6.5" hidden="false" customHeight="false" outlineLevel="0" collapsed="false">
      <c r="A79" s="11"/>
      <c r="B79" s="7" t="s">
        <v>70</v>
      </c>
      <c r="C79" s="7" t="n">
        <v>22</v>
      </c>
      <c r="D79" s="72" t="n">
        <v>22714.7808</v>
      </c>
      <c r="E79" s="73" t="n">
        <v>44.5687</v>
      </c>
      <c r="F79" s="73" t="n">
        <v>47.6039</v>
      </c>
      <c r="G79" s="73" t="n">
        <v>48.4382</v>
      </c>
      <c r="H79" s="73" t="n">
        <v>5118.55</v>
      </c>
      <c r="I79" s="73" t="n">
        <v>72.88</v>
      </c>
      <c r="J79" s="52" t="n">
        <v>1.42181944444444</v>
      </c>
      <c r="L79" s="0" t="n">
        <v>22699.5616</v>
      </c>
      <c r="M79" s="0" t="n">
        <v>44.569</v>
      </c>
      <c r="N79" s="0" t="n">
        <v>47.6035</v>
      </c>
      <c r="O79" s="0" t="n">
        <v>48.438</v>
      </c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6.5" hidden="false" customHeight="false" outlineLevel="0" collapsed="false">
      <c r="A80" s="11"/>
      <c r="B80" s="11"/>
      <c r="C80" s="11" t="n">
        <v>27</v>
      </c>
      <c r="D80" s="74" t="n">
        <v>13694.8648</v>
      </c>
      <c r="E80" s="75" t="n">
        <v>42.1881</v>
      </c>
      <c r="F80" s="75" t="n">
        <v>45.162</v>
      </c>
      <c r="G80" s="75" t="n">
        <v>45.9787</v>
      </c>
      <c r="H80" s="75" t="n">
        <v>4870.21</v>
      </c>
      <c r="I80" s="75" t="n">
        <v>67.29</v>
      </c>
      <c r="J80" s="57" t="n">
        <v>1.35283611111111</v>
      </c>
      <c r="L80" s="0" t="n">
        <v>13687.2128</v>
      </c>
      <c r="M80" s="0" t="n">
        <v>42.1873</v>
      </c>
      <c r="N80" s="0" t="n">
        <v>45.1624</v>
      </c>
      <c r="O80" s="0" t="n">
        <v>45.9784</v>
      </c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6.5" hidden="false" customHeight="false" outlineLevel="0" collapsed="false">
      <c r="A81" s="11"/>
      <c r="B81" s="11"/>
      <c r="C81" s="11" t="n">
        <v>32</v>
      </c>
      <c r="D81" s="74" t="n">
        <v>8368.3664</v>
      </c>
      <c r="E81" s="75" t="n">
        <v>39.4809</v>
      </c>
      <c r="F81" s="75" t="n">
        <v>42.8918</v>
      </c>
      <c r="G81" s="75" t="n">
        <v>43.5886</v>
      </c>
      <c r="H81" s="75" t="n">
        <v>5128.34</v>
      </c>
      <c r="I81" s="75" t="n">
        <v>58.59</v>
      </c>
      <c r="J81" s="57" t="n">
        <v>1.42453888888889</v>
      </c>
      <c r="L81" s="0" t="n">
        <v>8367.064</v>
      </c>
      <c r="M81" s="0" t="n">
        <v>39.4807</v>
      </c>
      <c r="N81" s="0" t="n">
        <v>42.8918</v>
      </c>
      <c r="O81" s="0" t="n">
        <v>43.5886</v>
      </c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7.25" hidden="false" customHeight="false" outlineLevel="0" collapsed="false">
      <c r="A82" s="16"/>
      <c r="B82" s="16"/>
      <c r="C82" s="16" t="n">
        <v>37</v>
      </c>
      <c r="D82" s="76" t="n">
        <v>5107.784</v>
      </c>
      <c r="E82" s="77" t="n">
        <v>36.4947</v>
      </c>
      <c r="F82" s="77" t="n">
        <v>41.1052</v>
      </c>
      <c r="G82" s="77" t="n">
        <v>41.7563</v>
      </c>
      <c r="H82" s="77" t="n">
        <v>4610.97</v>
      </c>
      <c r="I82" s="77" t="n">
        <v>58.77</v>
      </c>
      <c r="J82" s="63" t="n">
        <v>1.280825</v>
      </c>
      <c r="L82" s="0" t="n">
        <v>5107.5936</v>
      </c>
      <c r="M82" s="0" t="n">
        <v>36.4946</v>
      </c>
      <c r="N82" s="0" t="n">
        <v>41.1052</v>
      </c>
      <c r="O82" s="0" t="n">
        <v>41.7563</v>
      </c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22639.7384</v>
      </c>
      <c r="E83" s="73" t="n">
        <v>41.6805</v>
      </c>
      <c r="F83" s="73" t="n">
        <v>43.8136</v>
      </c>
      <c r="G83" s="73" t="n">
        <v>44.3865</v>
      </c>
      <c r="H83" s="73" t="n">
        <v>2239.74</v>
      </c>
      <c r="I83" s="73" t="n">
        <v>37.95</v>
      </c>
      <c r="J83" s="52" t="n">
        <v>0.62215</v>
      </c>
      <c r="L83" s="0" t="n">
        <v>22591.7232</v>
      </c>
      <c r="M83" s="0" t="n">
        <v>41.9235</v>
      </c>
      <c r="N83" s="0" t="n">
        <v>43.8103</v>
      </c>
      <c r="O83" s="0" t="n">
        <v>44.3854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2867.6128</v>
      </c>
      <c r="E84" s="75" t="n">
        <v>38.2118</v>
      </c>
      <c r="F84" s="75" t="n">
        <v>40.6889</v>
      </c>
      <c r="G84" s="75" t="n">
        <v>41.0532</v>
      </c>
      <c r="H84" s="75" t="n">
        <v>2038.69</v>
      </c>
      <c r="I84" s="75" t="n">
        <v>30.39</v>
      </c>
      <c r="J84" s="57" t="n">
        <v>0.566302777777778</v>
      </c>
      <c r="L84" s="0" t="n">
        <v>12818.0592</v>
      </c>
      <c r="M84" s="0" t="n">
        <v>38.3892</v>
      </c>
      <c r="N84" s="0" t="n">
        <v>40.6837</v>
      </c>
      <c r="O84" s="0" t="n">
        <v>41.0508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7345.168</v>
      </c>
      <c r="E85" s="75" t="n">
        <v>35.2334</v>
      </c>
      <c r="F85" s="75" t="n">
        <v>38.4124</v>
      </c>
      <c r="G85" s="75" t="n">
        <v>38.6376</v>
      </c>
      <c r="H85" s="75" t="n">
        <v>1863.59</v>
      </c>
      <c r="I85" s="75" t="n">
        <v>26.73</v>
      </c>
      <c r="J85" s="57" t="n">
        <v>0.517663888888889</v>
      </c>
      <c r="L85" s="0" t="n">
        <v>7328.2464</v>
      </c>
      <c r="M85" s="0" t="n">
        <v>35.2264</v>
      </c>
      <c r="N85" s="0" t="n">
        <v>38.4119</v>
      </c>
      <c r="O85" s="0" t="n">
        <v>38.6364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4319.2704</v>
      </c>
      <c r="E86" s="77" t="n">
        <v>32.4172</v>
      </c>
      <c r="F86" s="77" t="n">
        <v>36.7332</v>
      </c>
      <c r="G86" s="77" t="n">
        <v>36.738</v>
      </c>
      <c r="H86" s="77" t="n">
        <v>1760.14</v>
      </c>
      <c r="I86" s="77" t="n">
        <v>24.18</v>
      </c>
      <c r="J86" s="63" t="n">
        <v>0.488927777777778</v>
      </c>
      <c r="L86" s="0" t="n">
        <v>4315.596</v>
      </c>
      <c r="M86" s="0" t="n">
        <v>32.4136</v>
      </c>
      <c r="N86" s="0" t="n">
        <v>36.7332</v>
      </c>
      <c r="O86" s="0" t="n">
        <v>36.7376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24347.687</v>
      </c>
      <c r="E87" s="73" t="n">
        <v>44.9254</v>
      </c>
      <c r="F87" s="73" t="n">
        <v>46.5298</v>
      </c>
      <c r="G87" s="73" t="n">
        <v>46.7182</v>
      </c>
      <c r="H87" s="73" t="n">
        <v>4118.19</v>
      </c>
      <c r="I87" s="73" t="n">
        <v>60.31</v>
      </c>
      <c r="J87" s="52" t="n">
        <v>1.14394166666667</v>
      </c>
      <c r="L87" s="0" t="n">
        <v>24298.979</v>
      </c>
      <c r="M87" s="0" t="n">
        <v>45.0247</v>
      </c>
      <c r="N87" s="0" t="n">
        <v>46.527</v>
      </c>
      <c r="O87" s="0" t="n">
        <v>46.7189</v>
      </c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16384.8442</v>
      </c>
      <c r="E88" s="75" t="n">
        <v>40.798</v>
      </c>
      <c r="F88" s="75" t="n">
        <v>43.142</v>
      </c>
      <c r="G88" s="75" t="n">
        <v>43.0733</v>
      </c>
      <c r="H88" s="75" t="n">
        <v>3807.29</v>
      </c>
      <c r="I88" s="75" t="n">
        <v>59.23</v>
      </c>
      <c r="J88" s="57" t="n">
        <v>1.05758055555556</v>
      </c>
      <c r="L88" s="0" t="n">
        <v>16345.8029</v>
      </c>
      <c r="M88" s="0" t="n">
        <v>40.8719</v>
      </c>
      <c r="N88" s="0" t="n">
        <v>43.141</v>
      </c>
      <c r="O88" s="0" t="n">
        <v>43.0727</v>
      </c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0713.924</v>
      </c>
      <c r="E89" s="75" t="n">
        <v>36.8586</v>
      </c>
      <c r="F89" s="75" t="n">
        <v>40.5689</v>
      </c>
      <c r="G89" s="75" t="n">
        <v>40.2009</v>
      </c>
      <c r="H89" s="75" t="n">
        <v>3608.47</v>
      </c>
      <c r="I89" s="75" t="n">
        <v>53.75</v>
      </c>
      <c r="J89" s="57" t="n">
        <v>1.00235277777778</v>
      </c>
      <c r="L89" s="0" t="n">
        <v>10690.8955</v>
      </c>
      <c r="M89" s="0" t="n">
        <v>36.8769</v>
      </c>
      <c r="N89" s="0" t="n">
        <v>40.5686</v>
      </c>
      <c r="O89" s="0" t="n">
        <v>40.2005</v>
      </c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6895.9502</v>
      </c>
      <c r="E90" s="77" t="n">
        <v>33.1557</v>
      </c>
      <c r="F90" s="77" t="n">
        <v>38.7203</v>
      </c>
      <c r="G90" s="77" t="n">
        <v>38.0034</v>
      </c>
      <c r="H90" s="77" t="n">
        <v>3464.53</v>
      </c>
      <c r="I90" s="77" t="n">
        <v>50.37</v>
      </c>
      <c r="J90" s="63" t="n">
        <v>0.962369444444445</v>
      </c>
      <c r="L90" s="0" t="n">
        <v>6886.9978</v>
      </c>
      <c r="M90" s="0" t="n">
        <v>33.1252</v>
      </c>
      <c r="N90" s="0" t="n">
        <v>38.7202</v>
      </c>
      <c r="O90" s="0" t="n">
        <v>38.0034</v>
      </c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37849.6632</v>
      </c>
      <c r="E91" s="73" t="n">
        <v>46.163</v>
      </c>
      <c r="F91" s="73" t="n">
        <v>44.7291</v>
      </c>
      <c r="G91" s="73" t="n">
        <v>44.8414</v>
      </c>
      <c r="H91" s="73" t="n">
        <v>2918.75</v>
      </c>
      <c r="I91" s="73" t="n">
        <v>48.73</v>
      </c>
      <c r="J91" s="52" t="n">
        <v>0.810763888888889</v>
      </c>
      <c r="L91" s="0" t="n">
        <v>37768.9536</v>
      </c>
      <c r="M91" s="0" t="n">
        <v>46.4374</v>
      </c>
      <c r="N91" s="0" t="n">
        <v>44.7245</v>
      </c>
      <c r="O91" s="0" t="n">
        <v>44.8421</v>
      </c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28326.0152</v>
      </c>
      <c r="E92" s="75" t="n">
        <v>41.488</v>
      </c>
      <c r="F92" s="75" t="n">
        <v>40.6851</v>
      </c>
      <c r="G92" s="75" t="n">
        <v>41.0871</v>
      </c>
      <c r="H92" s="75" t="n">
        <v>2830.61</v>
      </c>
      <c r="I92" s="75" t="n">
        <v>42.9</v>
      </c>
      <c r="J92" s="57" t="n">
        <v>0.786280555555556</v>
      </c>
      <c r="L92" s="0" t="n">
        <v>28242.7248</v>
      </c>
      <c r="M92" s="0" t="n">
        <v>41.6475</v>
      </c>
      <c r="N92" s="0" t="n">
        <v>40.684</v>
      </c>
      <c r="O92" s="0" t="n">
        <v>41.0869</v>
      </c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21189.9768</v>
      </c>
      <c r="E93" s="75" t="n">
        <v>36.623</v>
      </c>
      <c r="F93" s="75" t="n">
        <v>38.5064</v>
      </c>
      <c r="G93" s="75" t="n">
        <v>38.9567</v>
      </c>
      <c r="H93" s="75" t="n">
        <v>2720.79</v>
      </c>
      <c r="I93" s="75" t="n">
        <v>40.49</v>
      </c>
      <c r="J93" s="57" t="n">
        <v>0.755775</v>
      </c>
      <c r="L93" s="0" t="n">
        <v>21123.348</v>
      </c>
      <c r="M93" s="0" t="n">
        <v>36.6903</v>
      </c>
      <c r="N93" s="0" t="n">
        <v>38.5061</v>
      </c>
      <c r="O93" s="0" t="n">
        <v>38.9567</v>
      </c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15176.084</v>
      </c>
      <c r="E94" s="77" t="n">
        <v>31.7106</v>
      </c>
      <c r="F94" s="77" t="n">
        <v>37.1664</v>
      </c>
      <c r="G94" s="77" t="n">
        <v>37.2778</v>
      </c>
      <c r="H94" s="77" t="n">
        <v>2606.58</v>
      </c>
      <c r="I94" s="77" t="n">
        <v>38.66</v>
      </c>
      <c r="J94" s="63" t="n">
        <v>0.72405</v>
      </c>
      <c r="L94" s="0" t="n">
        <v>15131.004</v>
      </c>
      <c r="M94" s="0" t="n">
        <v>31.6096</v>
      </c>
      <c r="N94" s="0" t="n">
        <v>37.1664</v>
      </c>
      <c r="O94" s="0" t="n">
        <v>37.2779</v>
      </c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5408.3021</v>
      </c>
      <c r="E95" s="73" t="n">
        <v>50.3481</v>
      </c>
      <c r="F95" s="73" t="n">
        <v>52.25</v>
      </c>
      <c r="G95" s="73" t="n">
        <v>53.0861</v>
      </c>
      <c r="H95" s="73" t="n">
        <v>3917.9</v>
      </c>
      <c r="I95" s="73" t="n">
        <v>54.38</v>
      </c>
      <c r="J95" s="52" t="n">
        <v>1.08830555555556</v>
      </c>
      <c r="L95" s="0" t="n">
        <v>5399.4643</v>
      </c>
      <c r="M95" s="0" t="n">
        <v>50.3386</v>
      </c>
      <c r="N95" s="0" t="n">
        <v>52.249</v>
      </c>
      <c r="O95" s="0" t="n">
        <v>53.0872</v>
      </c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3660.0173</v>
      </c>
      <c r="E96" s="75" t="n">
        <v>46.5124</v>
      </c>
      <c r="F96" s="75" t="n">
        <v>48.9422</v>
      </c>
      <c r="G96" s="75" t="n">
        <v>49.9833</v>
      </c>
      <c r="H96" s="75" t="n">
        <v>3779.82</v>
      </c>
      <c r="I96" s="75" t="n">
        <v>54.99</v>
      </c>
      <c r="J96" s="57" t="n">
        <v>1.04995</v>
      </c>
      <c r="L96" s="0" t="n">
        <v>3649.1216</v>
      </c>
      <c r="M96" s="0" t="n">
        <v>46.4881</v>
      </c>
      <c r="N96" s="0" t="n">
        <v>48.9403</v>
      </c>
      <c r="O96" s="0" t="n">
        <v>49.9817</v>
      </c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2494.0077</v>
      </c>
      <c r="E97" s="75" t="n">
        <v>42.6198</v>
      </c>
      <c r="F97" s="75" t="n">
        <v>46.3073</v>
      </c>
      <c r="G97" s="75" t="n">
        <v>47.5533</v>
      </c>
      <c r="H97" s="75" t="n">
        <v>3754.47</v>
      </c>
      <c r="I97" s="75" t="n">
        <v>50.11</v>
      </c>
      <c r="J97" s="57" t="n">
        <v>1.04290833333333</v>
      </c>
      <c r="L97" s="0" t="n">
        <v>2488.4701</v>
      </c>
      <c r="M97" s="0" t="n">
        <v>42.5969</v>
      </c>
      <c r="N97" s="0" t="n">
        <v>46.3072</v>
      </c>
      <c r="O97" s="0" t="n">
        <v>47.5528</v>
      </c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1677.201</v>
      </c>
      <c r="E98" s="77" t="n">
        <v>38.8424</v>
      </c>
      <c r="F98" s="77" t="n">
        <v>44.2341</v>
      </c>
      <c r="G98" s="77" t="n">
        <v>45.4816</v>
      </c>
      <c r="H98" s="77" t="n">
        <v>3744.72</v>
      </c>
      <c r="I98" s="77" t="n">
        <v>46.72</v>
      </c>
      <c r="J98" s="63" t="n">
        <v>1.0402</v>
      </c>
      <c r="L98" s="0" t="n">
        <v>1676.6416</v>
      </c>
      <c r="M98" s="0" t="n">
        <v>38.8402</v>
      </c>
      <c r="N98" s="0" t="n">
        <v>44.2341</v>
      </c>
      <c r="O98" s="0" t="n">
        <v>45.4816</v>
      </c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43.8103624142233</v>
      </c>
      <c r="J106" s="78" t="n">
        <f aca="false">GEOMEAN(J3:J98)</f>
        <v>0.87107024954750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724075</v>
      </c>
      <c r="J108" s="78" t="n">
        <f aca="false">SUM(J3:J98)</f>
        <v>127.23080277777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82)</f>
        <v>43.8700931111686</v>
      </c>
      <c r="J113" s="78" t="n">
        <f aca="false">GEOMEAN(J3:J82)</f>
        <v>0.880842827478612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71" activeCellId="0" sqref="L71:O8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6.5" hidden="false" customHeight="false" outlineLevel="0" collapsed="false">
      <c r="A3" s="7" t="s">
        <v>10</v>
      </c>
      <c r="B3" s="7" t="s">
        <v>32</v>
      </c>
      <c r="C3" s="7" t="n">
        <v>22</v>
      </c>
      <c r="D3" s="50" t="n">
        <v>13370.9552</v>
      </c>
      <c r="E3" s="51" t="n">
        <v>41.792</v>
      </c>
      <c r="F3" s="51" t="n">
        <v>41.5747</v>
      </c>
      <c r="G3" s="51" t="n">
        <v>44.3272</v>
      </c>
      <c r="H3" s="51" t="n">
        <v>10512.82</v>
      </c>
      <c r="I3" s="51" t="n">
        <v>52.45</v>
      </c>
      <c r="J3" s="52" t="n">
        <v>2.92022777777778</v>
      </c>
      <c r="L3" s="0" t="n">
        <v>13335.168</v>
      </c>
      <c r="M3" s="0" t="n">
        <v>41.8004</v>
      </c>
      <c r="N3" s="0" t="n">
        <v>41.5766</v>
      </c>
      <c r="O3" s="0" t="n">
        <v>44.3169</v>
      </c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6.5" hidden="false" customHeight="false" outlineLevel="0" collapsed="false">
      <c r="A4" s="11" t="s">
        <v>79</v>
      </c>
      <c r="B4" s="11"/>
      <c r="C4" s="11" t="n">
        <v>27</v>
      </c>
      <c r="D4" s="55" t="n">
        <v>5611.584</v>
      </c>
      <c r="E4" s="56" t="n">
        <v>39.168</v>
      </c>
      <c r="F4" s="56" t="n">
        <v>39.8602</v>
      </c>
      <c r="G4" s="56" t="n">
        <v>42.3406</v>
      </c>
      <c r="H4" s="56" t="n">
        <v>9440.17</v>
      </c>
      <c r="I4" s="56" t="n">
        <v>53.6</v>
      </c>
      <c r="J4" s="57" t="n">
        <v>2.62226944444444</v>
      </c>
      <c r="L4" s="0" t="n">
        <v>5600.608</v>
      </c>
      <c r="M4" s="0" t="n">
        <v>39.1733</v>
      </c>
      <c r="N4" s="0" t="n">
        <v>39.8604</v>
      </c>
      <c r="O4" s="0" t="n">
        <v>42.3325</v>
      </c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6.5" hidden="false" customHeight="false" outlineLevel="0" collapsed="false">
      <c r="A5" s="11"/>
      <c r="B5" s="11"/>
      <c r="C5" s="11" t="n">
        <v>32</v>
      </c>
      <c r="D5" s="55" t="n">
        <v>2818.056</v>
      </c>
      <c r="E5" s="56" t="n">
        <v>36.4197</v>
      </c>
      <c r="F5" s="56" t="n">
        <v>38.5225</v>
      </c>
      <c r="G5" s="56" t="n">
        <v>40.7246</v>
      </c>
      <c r="H5" s="56" t="n">
        <v>8839.35</v>
      </c>
      <c r="I5" s="56" t="n">
        <v>45.21</v>
      </c>
      <c r="J5" s="57" t="n">
        <v>2.455375</v>
      </c>
      <c r="L5" s="0" t="n">
        <v>2811.1872</v>
      </c>
      <c r="M5" s="0" t="n">
        <v>36.4281</v>
      </c>
      <c r="N5" s="0" t="n">
        <v>38.5227</v>
      </c>
      <c r="O5" s="0" t="n">
        <v>40.7227</v>
      </c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7.25" hidden="false" customHeight="false" outlineLevel="0" collapsed="false">
      <c r="A6" s="11"/>
      <c r="B6" s="16"/>
      <c r="C6" s="16" t="n">
        <v>37</v>
      </c>
      <c r="D6" s="61" t="n">
        <v>1547.624</v>
      </c>
      <c r="E6" s="62" t="n">
        <v>33.6674</v>
      </c>
      <c r="F6" s="62" t="n">
        <v>37.45</v>
      </c>
      <c r="G6" s="62" t="n">
        <v>39.5225</v>
      </c>
      <c r="H6" s="62" t="n">
        <v>8610.43</v>
      </c>
      <c r="I6" s="62" t="n">
        <v>52.19</v>
      </c>
      <c r="J6" s="63" t="n">
        <v>2.39178611111111</v>
      </c>
      <c r="L6" s="0" t="n">
        <v>1548.7232</v>
      </c>
      <c r="M6" s="0" t="n">
        <v>33.664</v>
      </c>
      <c r="N6" s="0" t="n">
        <v>37.4498</v>
      </c>
      <c r="O6" s="0" t="n">
        <v>39.5212</v>
      </c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6.5" hidden="false" customHeight="false" outlineLevel="0" collapsed="false">
      <c r="A7" s="11"/>
      <c r="B7" s="7" t="s">
        <v>62</v>
      </c>
      <c r="C7" s="7" t="n">
        <v>22</v>
      </c>
      <c r="D7" s="50" t="n">
        <v>33315.3344</v>
      </c>
      <c r="E7" s="51" t="n">
        <v>40.345</v>
      </c>
      <c r="F7" s="51" t="n">
        <v>45.21</v>
      </c>
      <c r="G7" s="51" t="n">
        <v>44.8206</v>
      </c>
      <c r="H7" s="51" t="n">
        <v>15507.66</v>
      </c>
      <c r="I7" s="51" t="n">
        <v>80.56</v>
      </c>
      <c r="J7" s="52" t="n">
        <v>4.30768333333333</v>
      </c>
      <c r="L7" s="0" t="n">
        <v>33213.1568</v>
      </c>
      <c r="M7" s="0" t="n">
        <v>40.3446</v>
      </c>
      <c r="N7" s="0" t="n">
        <v>45.2063</v>
      </c>
      <c r="O7" s="0" t="n">
        <v>44.8214</v>
      </c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6.5" hidden="false" customHeight="false" outlineLevel="0" collapsed="false">
      <c r="A8" s="11"/>
      <c r="B8" s="11"/>
      <c r="C8" s="11" t="n">
        <v>27</v>
      </c>
      <c r="D8" s="55" t="n">
        <v>16166.8992</v>
      </c>
      <c r="E8" s="56" t="n">
        <v>37.2835</v>
      </c>
      <c r="F8" s="56" t="n">
        <v>43.2069</v>
      </c>
      <c r="G8" s="56" t="n">
        <v>43.3987</v>
      </c>
      <c r="H8" s="56" t="n">
        <v>13228.78</v>
      </c>
      <c r="I8" s="56" t="n">
        <v>62.34</v>
      </c>
      <c r="J8" s="57" t="n">
        <v>3.67466111111111</v>
      </c>
      <c r="L8" s="0" t="n">
        <v>16149.0432</v>
      </c>
      <c r="M8" s="0" t="n">
        <v>37.2871</v>
      </c>
      <c r="N8" s="0" t="n">
        <v>43.205</v>
      </c>
      <c r="O8" s="0" t="n">
        <v>43.4014</v>
      </c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6.5" hidden="false" customHeight="false" outlineLevel="0" collapsed="false">
      <c r="A9" s="11"/>
      <c r="B9" s="11"/>
      <c r="C9" s="11" t="n">
        <v>32</v>
      </c>
      <c r="D9" s="55" t="n">
        <v>8599.6416</v>
      </c>
      <c r="E9" s="56" t="n">
        <v>34.2542</v>
      </c>
      <c r="F9" s="56" t="n">
        <v>41.4506</v>
      </c>
      <c r="G9" s="56" t="n">
        <v>41.9539</v>
      </c>
      <c r="H9" s="56" t="n">
        <v>11770.06</v>
      </c>
      <c r="I9" s="56" t="n">
        <v>57.22</v>
      </c>
      <c r="J9" s="57" t="n">
        <v>3.26946111111111</v>
      </c>
      <c r="L9" s="0" t="n">
        <v>8597.0112</v>
      </c>
      <c r="M9" s="0" t="n">
        <v>34.2533</v>
      </c>
      <c r="N9" s="0" t="n">
        <v>41.4586</v>
      </c>
      <c r="O9" s="0" t="n">
        <v>41.9525</v>
      </c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7.25" hidden="false" customHeight="false" outlineLevel="0" collapsed="false">
      <c r="A10" s="11"/>
      <c r="B10" s="16"/>
      <c r="C10" s="16" t="n">
        <v>37</v>
      </c>
      <c r="D10" s="61" t="n">
        <v>4952.9872</v>
      </c>
      <c r="E10" s="62" t="n">
        <v>31.4355</v>
      </c>
      <c r="F10" s="62" t="n">
        <v>40.0419</v>
      </c>
      <c r="G10" s="62" t="n">
        <v>40.7795</v>
      </c>
      <c r="H10" s="62" t="n">
        <v>10854.51</v>
      </c>
      <c r="I10" s="62" t="n">
        <v>50.45</v>
      </c>
      <c r="J10" s="63" t="n">
        <v>3.01514166666667</v>
      </c>
      <c r="L10" s="0" t="n">
        <v>4952.24</v>
      </c>
      <c r="M10" s="0" t="n">
        <v>31.4356</v>
      </c>
      <c r="N10" s="0" t="n">
        <v>40.0441</v>
      </c>
      <c r="O10" s="0" t="n">
        <v>40.7805</v>
      </c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6.5" hidden="false" customHeight="false" outlineLevel="0" collapsed="false">
      <c r="A11" s="69"/>
      <c r="B11" s="70" t="s">
        <v>59</v>
      </c>
      <c r="C11" s="70" t="n">
        <v>22</v>
      </c>
      <c r="D11" s="50" t="n">
        <v>231614.9264</v>
      </c>
      <c r="E11" s="51" t="n">
        <v>39.5758</v>
      </c>
      <c r="F11" s="51" t="n">
        <v>39.8241</v>
      </c>
      <c r="G11" s="51" t="n">
        <v>38.171</v>
      </c>
      <c r="H11" s="51" t="n">
        <v>47477.72</v>
      </c>
      <c r="I11" s="51" t="n">
        <v>194.7</v>
      </c>
      <c r="J11" s="52" t="n">
        <v>13.1882555555556</v>
      </c>
      <c r="L11" s="0" t="n">
        <v>231605.5936</v>
      </c>
      <c r="M11" s="0" t="n">
        <v>39.5763</v>
      </c>
      <c r="N11" s="0" t="n">
        <v>39.8187</v>
      </c>
      <c r="O11" s="0" t="n">
        <v>38.1692</v>
      </c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6.5" hidden="false" customHeight="false" outlineLevel="0" collapsed="false">
      <c r="A12" s="69"/>
      <c r="B12" s="69"/>
      <c r="C12" s="69" t="n">
        <v>27</v>
      </c>
      <c r="D12" s="55" t="n">
        <v>106403.8656</v>
      </c>
      <c r="E12" s="56" t="n">
        <v>33.8291</v>
      </c>
      <c r="F12" s="56" t="n">
        <v>38.27</v>
      </c>
      <c r="G12" s="56" t="n">
        <v>36.6277</v>
      </c>
      <c r="H12" s="56" t="n">
        <v>38374.78</v>
      </c>
      <c r="I12" s="56" t="n">
        <v>181.82</v>
      </c>
      <c r="J12" s="57" t="n">
        <v>10.6596611111111</v>
      </c>
      <c r="L12" s="0" t="n">
        <v>106372.3008</v>
      </c>
      <c r="M12" s="0" t="n">
        <v>33.8282</v>
      </c>
      <c r="N12" s="0" t="n">
        <v>38.2628</v>
      </c>
      <c r="O12" s="0" t="n">
        <v>36.6263</v>
      </c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6.5" hidden="false" customHeight="false" outlineLevel="0" collapsed="false">
      <c r="A13" s="69"/>
      <c r="B13" s="69"/>
      <c r="C13" s="69" t="n">
        <v>32</v>
      </c>
      <c r="D13" s="55" t="n">
        <v>29316.0032</v>
      </c>
      <c r="E13" s="56" t="n">
        <v>29.4434</v>
      </c>
      <c r="F13" s="56" t="n">
        <v>37.1695</v>
      </c>
      <c r="G13" s="56" t="n">
        <v>35.5384</v>
      </c>
      <c r="H13" s="56" t="n">
        <v>25740.71</v>
      </c>
      <c r="I13" s="56" t="n">
        <v>126.05</v>
      </c>
      <c r="J13" s="57" t="n">
        <v>7.15019722222222</v>
      </c>
      <c r="L13" s="0" t="n">
        <v>29312.1888</v>
      </c>
      <c r="M13" s="0" t="n">
        <v>29.4434</v>
      </c>
      <c r="N13" s="0" t="n">
        <v>37.1711</v>
      </c>
      <c r="O13" s="0" t="n">
        <v>35.5357</v>
      </c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7.25" hidden="false" customHeight="false" outlineLevel="0" collapsed="false">
      <c r="A14" s="69"/>
      <c r="B14" s="71"/>
      <c r="C14" s="71" t="n">
        <v>37</v>
      </c>
      <c r="D14" s="61" t="n">
        <v>8031.56</v>
      </c>
      <c r="E14" s="62" t="n">
        <v>27.7337</v>
      </c>
      <c r="F14" s="62" t="n">
        <v>36.3301</v>
      </c>
      <c r="G14" s="62" t="n">
        <v>34.6887</v>
      </c>
      <c r="H14" s="62" t="n">
        <v>22589.11</v>
      </c>
      <c r="I14" s="62" t="n">
        <v>98.98</v>
      </c>
      <c r="J14" s="63" t="n">
        <v>6.27475277777778</v>
      </c>
      <c r="L14" s="0" t="n">
        <v>8027.9984</v>
      </c>
      <c r="M14" s="0" t="n">
        <v>27.7336</v>
      </c>
      <c r="N14" s="0" t="n">
        <v>36.333</v>
      </c>
      <c r="O14" s="0" t="n">
        <v>34.6883</v>
      </c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6.5" hidden="false" customHeight="false" outlineLevel="0" collapsed="false">
      <c r="A15" s="69"/>
      <c r="B15" s="70" t="s">
        <v>67</v>
      </c>
      <c r="C15" s="70" t="n">
        <v>22</v>
      </c>
      <c r="D15" s="50" t="n">
        <v>24883.0688</v>
      </c>
      <c r="E15" s="51" t="n">
        <v>41.4973</v>
      </c>
      <c r="F15" s="51" t="n">
        <v>46.6493</v>
      </c>
      <c r="G15" s="51" t="n">
        <v>46.3205</v>
      </c>
      <c r="H15" s="51" t="n">
        <v>27094.16</v>
      </c>
      <c r="I15" s="51" t="n">
        <v>122.91</v>
      </c>
      <c r="J15" s="52" t="n">
        <v>7.52615555555556</v>
      </c>
      <c r="L15" s="0" t="n">
        <v>24851.9664</v>
      </c>
      <c r="M15" s="0" t="n">
        <v>41.4973</v>
      </c>
      <c r="N15" s="0" t="n">
        <v>46.638</v>
      </c>
      <c r="O15" s="0" t="n">
        <v>46.3175</v>
      </c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6.5" hidden="false" customHeight="false" outlineLevel="0" collapsed="false">
      <c r="A16" s="69"/>
      <c r="B16" s="69"/>
      <c r="C16" s="69" t="n">
        <v>27</v>
      </c>
      <c r="D16" s="55" t="n">
        <v>7036.5824</v>
      </c>
      <c r="E16" s="56" t="n">
        <v>39.8915</v>
      </c>
      <c r="F16" s="56" t="n">
        <v>45.5803</v>
      </c>
      <c r="G16" s="56" t="n">
        <v>45.351</v>
      </c>
      <c r="H16" s="56" t="n">
        <v>22631.87</v>
      </c>
      <c r="I16" s="56" t="n">
        <v>94.36</v>
      </c>
      <c r="J16" s="57" t="n">
        <v>6.28663055555556</v>
      </c>
      <c r="L16" s="0" t="n">
        <v>7037.0944</v>
      </c>
      <c r="M16" s="0" t="n">
        <v>39.8924</v>
      </c>
      <c r="N16" s="0" t="n">
        <v>45.573</v>
      </c>
      <c r="O16" s="0" t="n">
        <v>45.3565</v>
      </c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6.5" hidden="false" customHeight="false" outlineLevel="0" collapsed="false">
      <c r="A17" s="69"/>
      <c r="B17" s="69"/>
      <c r="C17" s="69" t="n">
        <v>32</v>
      </c>
      <c r="D17" s="55" t="n">
        <v>3301.168</v>
      </c>
      <c r="E17" s="56" t="n">
        <v>38.0796</v>
      </c>
      <c r="F17" s="56" t="n">
        <v>44.6</v>
      </c>
      <c r="G17" s="56" t="n">
        <v>44.3872</v>
      </c>
      <c r="H17" s="56" t="n">
        <v>19972.35</v>
      </c>
      <c r="I17" s="56" t="n">
        <v>85.51</v>
      </c>
      <c r="J17" s="57" t="n">
        <v>5.547875</v>
      </c>
      <c r="L17" s="0" t="n">
        <v>3302.84</v>
      </c>
      <c r="M17" s="0" t="n">
        <v>38.0806</v>
      </c>
      <c r="N17" s="0" t="n">
        <v>44.6019</v>
      </c>
      <c r="O17" s="0" t="n">
        <v>44.3833</v>
      </c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7.25" hidden="false" customHeight="false" outlineLevel="0" collapsed="false">
      <c r="A18" s="71"/>
      <c r="B18" s="71"/>
      <c r="C18" s="71" t="n">
        <v>37</v>
      </c>
      <c r="D18" s="61" t="n">
        <v>1838.4272</v>
      </c>
      <c r="E18" s="62" t="n">
        <v>35.7101</v>
      </c>
      <c r="F18" s="62" t="n">
        <v>43.5558</v>
      </c>
      <c r="G18" s="62" t="n">
        <v>42.9893</v>
      </c>
      <c r="H18" s="62" t="n">
        <v>19091.15</v>
      </c>
      <c r="I18" s="62" t="n">
        <v>80.36</v>
      </c>
      <c r="J18" s="63" t="n">
        <v>5.30309722222222</v>
      </c>
      <c r="L18" s="0" t="n">
        <v>1835.5792</v>
      </c>
      <c r="M18" s="0" t="n">
        <v>35.7099</v>
      </c>
      <c r="N18" s="0" t="n">
        <v>43.5543</v>
      </c>
      <c r="O18" s="0" t="n">
        <v>42.9888</v>
      </c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6.5" hidden="false" customHeight="false" outlineLevel="0" collapsed="false">
      <c r="A19" s="7" t="s">
        <v>11</v>
      </c>
      <c r="B19" s="7" t="s">
        <v>58</v>
      </c>
      <c r="C19" s="7" t="n">
        <v>22</v>
      </c>
      <c r="D19" s="72" t="n">
        <v>5077.4112</v>
      </c>
      <c r="E19" s="73" t="n">
        <v>41.7407</v>
      </c>
      <c r="F19" s="73" t="n">
        <v>43.6424</v>
      </c>
      <c r="G19" s="73" t="n">
        <v>45.5122</v>
      </c>
      <c r="H19" s="73" t="n">
        <v>10235.81</v>
      </c>
      <c r="I19" s="73" t="n">
        <v>45.92</v>
      </c>
      <c r="J19" s="52" t="n">
        <v>2.84328055555556</v>
      </c>
      <c r="L19" s="0" t="n">
        <v>5068.1104</v>
      </c>
      <c r="M19" s="0" t="n">
        <v>41.7416</v>
      </c>
      <c r="N19" s="0" t="n">
        <v>43.64</v>
      </c>
      <c r="O19" s="0" t="n">
        <v>45.5095</v>
      </c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6.5" hidden="false" customHeight="false" outlineLevel="0" collapsed="false">
      <c r="A20" s="11" t="s">
        <v>80</v>
      </c>
      <c r="B20" s="11"/>
      <c r="C20" s="11" t="n">
        <v>27</v>
      </c>
      <c r="D20" s="74" t="n">
        <v>2406.4624</v>
      </c>
      <c r="E20" s="75" t="n">
        <v>39.737</v>
      </c>
      <c r="F20" s="75" t="n">
        <v>42.3007</v>
      </c>
      <c r="G20" s="75" t="n">
        <v>43.5406</v>
      </c>
      <c r="H20" s="75" t="n">
        <v>9241.4</v>
      </c>
      <c r="I20" s="75" t="n">
        <v>43.37</v>
      </c>
      <c r="J20" s="57" t="n">
        <v>2.56705555555556</v>
      </c>
      <c r="L20" s="0" t="n">
        <v>2404.5392</v>
      </c>
      <c r="M20" s="0" t="n">
        <v>39.7392</v>
      </c>
      <c r="N20" s="0" t="n">
        <v>42.2999</v>
      </c>
      <c r="O20" s="0" t="n">
        <v>43.5394</v>
      </c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6.5" hidden="false" customHeight="false" outlineLevel="0" collapsed="false">
      <c r="A21" s="11"/>
      <c r="B21" s="11"/>
      <c r="C21" s="11" t="n">
        <v>32</v>
      </c>
      <c r="D21" s="74" t="n">
        <v>1222.1808</v>
      </c>
      <c r="E21" s="75" t="n">
        <v>37.1844</v>
      </c>
      <c r="F21" s="75" t="n">
        <v>41.0624</v>
      </c>
      <c r="G21" s="75" t="n">
        <v>42.0317</v>
      </c>
      <c r="H21" s="75" t="n">
        <v>8151.05</v>
      </c>
      <c r="I21" s="75" t="n">
        <v>37.97</v>
      </c>
      <c r="J21" s="57" t="n">
        <v>2.26418055555556</v>
      </c>
      <c r="L21" s="0" t="n">
        <v>1221.3648</v>
      </c>
      <c r="M21" s="0" t="n">
        <v>37.1844</v>
      </c>
      <c r="N21" s="0" t="n">
        <v>41.066</v>
      </c>
      <c r="O21" s="0" t="n">
        <v>42.031</v>
      </c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7.25" hidden="false" customHeight="false" outlineLevel="0" collapsed="false">
      <c r="A22" s="11"/>
      <c r="B22" s="16"/>
      <c r="C22" s="16" t="n">
        <v>37</v>
      </c>
      <c r="D22" s="76" t="n">
        <v>660.8424</v>
      </c>
      <c r="E22" s="77" t="n">
        <v>34.5251</v>
      </c>
      <c r="F22" s="77" t="n">
        <v>39.9469</v>
      </c>
      <c r="G22" s="77" t="n">
        <v>40.9234</v>
      </c>
      <c r="H22" s="77" t="n">
        <v>7800.52</v>
      </c>
      <c r="I22" s="77" t="n">
        <v>37.35</v>
      </c>
      <c r="J22" s="63" t="n">
        <v>2.16681111111111</v>
      </c>
      <c r="L22" s="0" t="n">
        <v>660.6744</v>
      </c>
      <c r="M22" s="0" t="n">
        <v>34.5233</v>
      </c>
      <c r="N22" s="0" t="n">
        <v>39.9476</v>
      </c>
      <c r="O22" s="0" t="n">
        <v>40.9237</v>
      </c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6.5" hidden="false" customHeight="false" outlineLevel="0" collapsed="false">
      <c r="A23" s="11"/>
      <c r="B23" s="7" t="s">
        <v>60</v>
      </c>
      <c r="C23" s="7" t="n">
        <v>22</v>
      </c>
      <c r="D23" s="72" t="n">
        <v>7732.328</v>
      </c>
      <c r="E23" s="73" t="n">
        <v>40.1376</v>
      </c>
      <c r="F23" s="73" t="n">
        <v>42.5749</v>
      </c>
      <c r="G23" s="73" t="n">
        <v>43.9574</v>
      </c>
      <c r="H23" s="73" t="n">
        <v>9215.81</v>
      </c>
      <c r="I23" s="73" t="n">
        <v>46.77</v>
      </c>
      <c r="J23" s="52" t="n">
        <v>2.55994722222222</v>
      </c>
      <c r="L23" s="0" t="n">
        <v>7715.1416</v>
      </c>
      <c r="M23" s="0" t="n">
        <v>40.1433</v>
      </c>
      <c r="N23" s="0" t="n">
        <v>42.5616</v>
      </c>
      <c r="O23" s="0" t="n">
        <v>43.9281</v>
      </c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6.5" hidden="false" customHeight="false" outlineLevel="0" collapsed="false">
      <c r="A24" s="11"/>
      <c r="B24" s="11"/>
      <c r="C24" s="11" t="n">
        <v>27</v>
      </c>
      <c r="D24" s="74" t="n">
        <v>3439.1032</v>
      </c>
      <c r="E24" s="75" t="n">
        <v>37.5258</v>
      </c>
      <c r="F24" s="75" t="n">
        <v>40.7772</v>
      </c>
      <c r="G24" s="75" t="n">
        <v>41.5756</v>
      </c>
      <c r="H24" s="75" t="n">
        <v>8214.4</v>
      </c>
      <c r="I24" s="75" t="n">
        <v>42.11</v>
      </c>
      <c r="J24" s="57" t="n">
        <v>2.28177777777778</v>
      </c>
      <c r="L24" s="0" t="n">
        <v>3439.88</v>
      </c>
      <c r="M24" s="0" t="n">
        <v>37.5247</v>
      </c>
      <c r="N24" s="0" t="n">
        <v>40.7744</v>
      </c>
      <c r="O24" s="0" t="n">
        <v>41.5738</v>
      </c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6.5" hidden="false" customHeight="false" outlineLevel="0" collapsed="false">
      <c r="A25" s="11"/>
      <c r="B25" s="11"/>
      <c r="C25" s="11" t="n">
        <v>32</v>
      </c>
      <c r="D25" s="74" t="n">
        <v>1644.2024</v>
      </c>
      <c r="E25" s="75" t="n">
        <v>34.8002</v>
      </c>
      <c r="F25" s="75" t="n">
        <v>39.1987</v>
      </c>
      <c r="G25" s="75" t="n">
        <v>39.9084</v>
      </c>
      <c r="H25" s="75" t="n">
        <v>7589.3</v>
      </c>
      <c r="I25" s="75" t="n">
        <v>37.48</v>
      </c>
      <c r="J25" s="57" t="n">
        <v>2.10813888888889</v>
      </c>
      <c r="L25" s="0" t="n">
        <v>1643.1648</v>
      </c>
      <c r="M25" s="0" t="n">
        <v>34.7949</v>
      </c>
      <c r="N25" s="0" t="n">
        <v>39.1947</v>
      </c>
      <c r="O25" s="0" t="n">
        <v>39.9068</v>
      </c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7.25" hidden="false" customHeight="false" outlineLevel="0" collapsed="false">
      <c r="A26" s="11"/>
      <c r="B26" s="16"/>
      <c r="C26" s="16" t="n">
        <v>37</v>
      </c>
      <c r="D26" s="76" t="n">
        <v>811.5696</v>
      </c>
      <c r="E26" s="77" t="n">
        <v>32.191</v>
      </c>
      <c r="F26" s="77" t="n">
        <v>37.9277</v>
      </c>
      <c r="G26" s="77" t="n">
        <v>38.8652</v>
      </c>
      <c r="H26" s="77" t="n">
        <v>7161.42</v>
      </c>
      <c r="I26" s="77" t="n">
        <v>35.81</v>
      </c>
      <c r="J26" s="63" t="n">
        <v>1.98928333333333</v>
      </c>
      <c r="L26" s="0" t="n">
        <v>811.0632</v>
      </c>
      <c r="M26" s="0" t="n">
        <v>32.1886</v>
      </c>
      <c r="N26" s="0" t="n">
        <v>37.9254</v>
      </c>
      <c r="O26" s="0" t="n">
        <v>38.8642</v>
      </c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6.5" hidden="false" customHeight="false" outlineLevel="0" collapsed="false">
      <c r="A27" s="11"/>
      <c r="B27" s="7" t="s">
        <v>52</v>
      </c>
      <c r="C27" s="7" t="n">
        <v>22</v>
      </c>
      <c r="D27" s="72" t="n">
        <v>18676.4904</v>
      </c>
      <c r="E27" s="73" t="n">
        <v>38.5495</v>
      </c>
      <c r="F27" s="73" t="n">
        <v>40.0561</v>
      </c>
      <c r="G27" s="73" t="n">
        <v>43.7299</v>
      </c>
      <c r="H27" s="73" t="n">
        <v>21712.54</v>
      </c>
      <c r="I27" s="73" t="n">
        <v>99.95</v>
      </c>
      <c r="J27" s="52" t="n">
        <v>6.03126111111111</v>
      </c>
      <c r="L27" s="0" t="n">
        <v>18577.4304</v>
      </c>
      <c r="M27" s="0" t="n">
        <v>38.5588</v>
      </c>
      <c r="N27" s="0" t="n">
        <v>40.0617</v>
      </c>
      <c r="O27" s="0" t="n">
        <v>43.7237</v>
      </c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6.5" hidden="false" customHeight="false" outlineLevel="0" collapsed="false">
      <c r="A28" s="11"/>
      <c r="B28" s="11"/>
      <c r="C28" s="11" t="n">
        <v>27</v>
      </c>
      <c r="D28" s="74" t="n">
        <v>6064.032</v>
      </c>
      <c r="E28" s="75" t="n">
        <v>36.8767</v>
      </c>
      <c r="F28" s="75" t="n">
        <v>39.1237</v>
      </c>
      <c r="G28" s="75" t="n">
        <v>41.9408</v>
      </c>
      <c r="H28" s="75" t="n">
        <v>18118.25</v>
      </c>
      <c r="I28" s="75" t="n">
        <v>91.31</v>
      </c>
      <c r="J28" s="57" t="n">
        <v>5.03284722222222</v>
      </c>
      <c r="L28" s="0" t="n">
        <v>6053.3144</v>
      </c>
      <c r="M28" s="0" t="n">
        <v>36.8853</v>
      </c>
      <c r="N28" s="0" t="n">
        <v>39.121</v>
      </c>
      <c r="O28" s="0" t="n">
        <v>41.9428</v>
      </c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6.5" hidden="false" customHeight="false" outlineLevel="0" collapsed="false">
      <c r="A29" s="11"/>
      <c r="B29" s="11"/>
      <c r="C29" s="11" t="n">
        <v>32</v>
      </c>
      <c r="D29" s="74" t="n">
        <v>2941.8888</v>
      </c>
      <c r="E29" s="75" t="n">
        <v>34.8787</v>
      </c>
      <c r="F29" s="75" t="n">
        <v>38.2598</v>
      </c>
      <c r="G29" s="75" t="n">
        <v>40.2785</v>
      </c>
      <c r="H29" s="75" t="n">
        <v>16625.78</v>
      </c>
      <c r="I29" s="75" t="n">
        <v>74.84</v>
      </c>
      <c r="J29" s="57" t="n">
        <v>4.61827222222222</v>
      </c>
      <c r="L29" s="0" t="n">
        <v>2939.9456</v>
      </c>
      <c r="M29" s="0" t="n">
        <v>34.8792</v>
      </c>
      <c r="N29" s="0" t="n">
        <v>38.2588</v>
      </c>
      <c r="O29" s="0" t="n">
        <v>40.2812</v>
      </c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7.25" hidden="false" customHeight="false" outlineLevel="0" collapsed="false">
      <c r="A30" s="11"/>
      <c r="B30" s="16"/>
      <c r="C30" s="16" t="n">
        <v>37</v>
      </c>
      <c r="D30" s="76" t="n">
        <v>1584.3608</v>
      </c>
      <c r="E30" s="77" t="n">
        <v>32.5747</v>
      </c>
      <c r="F30" s="77" t="n">
        <v>37.4724</v>
      </c>
      <c r="G30" s="77" t="n">
        <v>38.9229</v>
      </c>
      <c r="H30" s="77" t="n">
        <v>15541</v>
      </c>
      <c r="I30" s="77" t="n">
        <v>67.69</v>
      </c>
      <c r="J30" s="63" t="n">
        <v>4.31694444444444</v>
      </c>
      <c r="L30" s="0" t="n">
        <v>1584.1328</v>
      </c>
      <c r="M30" s="0" t="n">
        <v>32.5727</v>
      </c>
      <c r="N30" s="0" t="n">
        <v>37.4757</v>
      </c>
      <c r="O30" s="0" t="n">
        <v>38.9244</v>
      </c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6.5" hidden="false" customHeight="false" outlineLevel="0" collapsed="false">
      <c r="A31" s="11"/>
      <c r="B31" s="7" t="s">
        <v>41</v>
      </c>
      <c r="C31" s="7" t="n">
        <v>22</v>
      </c>
      <c r="D31" s="72" t="n">
        <v>18099.0136</v>
      </c>
      <c r="E31" s="73" t="n">
        <v>39.2408</v>
      </c>
      <c r="F31" s="73" t="n">
        <v>43.8898</v>
      </c>
      <c r="G31" s="73" t="n">
        <v>45.1433</v>
      </c>
      <c r="H31" s="73" t="n">
        <v>25583.52</v>
      </c>
      <c r="I31" s="73" t="n">
        <v>118.8</v>
      </c>
      <c r="J31" s="52" t="n">
        <v>7.10653333333333</v>
      </c>
      <c r="L31" s="0" t="n">
        <v>18051.5096</v>
      </c>
      <c r="M31" s="0" t="n">
        <v>39.2419</v>
      </c>
      <c r="N31" s="0" t="n">
        <v>43.8855</v>
      </c>
      <c r="O31" s="0" t="n">
        <v>45.1356</v>
      </c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6.5" hidden="false" customHeight="false" outlineLevel="0" collapsed="false">
      <c r="A32" s="11"/>
      <c r="B32" s="11"/>
      <c r="C32" s="11" t="n">
        <v>27</v>
      </c>
      <c r="D32" s="74" t="n">
        <v>6502.1432</v>
      </c>
      <c r="E32" s="75" t="n">
        <v>37.4491</v>
      </c>
      <c r="F32" s="75" t="n">
        <v>42.4847</v>
      </c>
      <c r="G32" s="75" t="n">
        <v>42.9758</v>
      </c>
      <c r="H32" s="75" t="n">
        <v>21454.45</v>
      </c>
      <c r="I32" s="75" t="n">
        <v>91.37</v>
      </c>
      <c r="J32" s="57" t="n">
        <v>5.95956944444445</v>
      </c>
      <c r="L32" s="0" t="n">
        <v>6494.4456</v>
      </c>
      <c r="M32" s="0" t="n">
        <v>37.4483</v>
      </c>
      <c r="N32" s="0" t="n">
        <v>42.484</v>
      </c>
      <c r="O32" s="0" t="n">
        <v>42.9735</v>
      </c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6.5" hidden="false" customHeight="false" outlineLevel="0" collapsed="false">
      <c r="A33" s="11"/>
      <c r="B33" s="11"/>
      <c r="C33" s="11" t="n">
        <v>32</v>
      </c>
      <c r="D33" s="74" t="n">
        <v>3179.0976</v>
      </c>
      <c r="E33" s="75" t="n">
        <v>35.4069</v>
      </c>
      <c r="F33" s="75" t="n">
        <v>41.0738</v>
      </c>
      <c r="G33" s="75" t="n">
        <v>40.9609</v>
      </c>
      <c r="H33" s="75" t="n">
        <v>19507.45</v>
      </c>
      <c r="I33" s="75" t="n">
        <v>80.54</v>
      </c>
      <c r="J33" s="57" t="n">
        <v>5.41873611111111</v>
      </c>
      <c r="L33" s="0" t="n">
        <v>3177.5528</v>
      </c>
      <c r="M33" s="0" t="n">
        <v>35.4024</v>
      </c>
      <c r="N33" s="0" t="n">
        <v>41.0739</v>
      </c>
      <c r="O33" s="0" t="n">
        <v>40.9553</v>
      </c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7.25" hidden="false" customHeight="false" outlineLevel="0" collapsed="false">
      <c r="A34" s="11"/>
      <c r="B34" s="16"/>
      <c r="C34" s="16" t="n">
        <v>37</v>
      </c>
      <c r="D34" s="76" t="n">
        <v>1764.8</v>
      </c>
      <c r="E34" s="77" t="n">
        <v>33.1587</v>
      </c>
      <c r="F34" s="77" t="n">
        <v>39.834</v>
      </c>
      <c r="G34" s="77" t="n">
        <v>39.3528</v>
      </c>
      <c r="H34" s="77" t="n">
        <v>17653.74</v>
      </c>
      <c r="I34" s="77" t="n">
        <v>75.94</v>
      </c>
      <c r="J34" s="63" t="n">
        <v>4.90381666666667</v>
      </c>
      <c r="L34" s="0" t="n">
        <v>1764.0024</v>
      </c>
      <c r="M34" s="0" t="n">
        <v>33.1562</v>
      </c>
      <c r="N34" s="0" t="n">
        <v>39.8348</v>
      </c>
      <c r="O34" s="0" t="n">
        <v>39.3558</v>
      </c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6.5" hidden="false" customHeight="false" outlineLevel="0" collapsed="false">
      <c r="A35" s="11"/>
      <c r="B35" s="7" t="s">
        <v>51</v>
      </c>
      <c r="C35" s="7" t="n">
        <v>22</v>
      </c>
      <c r="D35" s="72" t="n">
        <v>40778.1768</v>
      </c>
      <c r="E35" s="73" t="n">
        <v>37.5367</v>
      </c>
      <c r="F35" s="73" t="n">
        <v>42.1742</v>
      </c>
      <c r="G35" s="73" t="n">
        <v>44.3592</v>
      </c>
      <c r="H35" s="73" t="n">
        <v>29266.16</v>
      </c>
      <c r="I35" s="73" t="n">
        <v>151.93</v>
      </c>
      <c r="J35" s="52" t="n">
        <v>8.12948888888889</v>
      </c>
      <c r="L35" s="0" t="n">
        <v>40639.4568</v>
      </c>
      <c r="M35" s="0" t="n">
        <v>37.5399</v>
      </c>
      <c r="N35" s="0" t="n">
        <v>42.1637</v>
      </c>
      <c r="O35" s="0" t="n">
        <v>44.3517</v>
      </c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6.5" hidden="false" customHeight="false" outlineLevel="0" collapsed="false">
      <c r="A36" s="11"/>
      <c r="B36" s="11"/>
      <c r="C36" s="11" t="n">
        <v>27</v>
      </c>
      <c r="D36" s="74" t="n">
        <v>7666.4696</v>
      </c>
      <c r="E36" s="75" t="n">
        <v>35.2679</v>
      </c>
      <c r="F36" s="75" t="n">
        <v>40.8338</v>
      </c>
      <c r="G36" s="75" t="n">
        <v>43.1555</v>
      </c>
      <c r="H36" s="75" t="n">
        <v>22949.55</v>
      </c>
      <c r="I36" s="75" t="n">
        <v>108.36</v>
      </c>
      <c r="J36" s="57" t="n">
        <v>6.374875</v>
      </c>
      <c r="L36" s="0" t="n">
        <v>7637.4712</v>
      </c>
      <c r="M36" s="0" t="n">
        <v>35.2774</v>
      </c>
      <c r="N36" s="0" t="n">
        <v>40.8311</v>
      </c>
      <c r="O36" s="0" t="n">
        <v>43.1517</v>
      </c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6.5" hidden="false" customHeight="false" outlineLevel="0" collapsed="false">
      <c r="A37" s="11"/>
      <c r="B37" s="11"/>
      <c r="C37" s="11" t="n">
        <v>32</v>
      </c>
      <c r="D37" s="74" t="n">
        <v>2519.404</v>
      </c>
      <c r="E37" s="75" t="n">
        <v>33.733</v>
      </c>
      <c r="F37" s="75" t="n">
        <v>39.5183</v>
      </c>
      <c r="G37" s="75" t="n">
        <v>41.883</v>
      </c>
      <c r="H37" s="75" t="n">
        <v>20945.28</v>
      </c>
      <c r="I37" s="75" t="n">
        <v>98.27</v>
      </c>
      <c r="J37" s="57" t="n">
        <v>5.81813333333333</v>
      </c>
      <c r="L37" s="0" t="n">
        <v>2516.4624</v>
      </c>
      <c r="M37" s="0" t="n">
        <v>33.7366</v>
      </c>
      <c r="N37" s="0" t="n">
        <v>39.5167</v>
      </c>
      <c r="O37" s="0" t="n">
        <v>41.8755</v>
      </c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7.25" hidden="false" customHeight="false" outlineLevel="0" collapsed="false">
      <c r="A38" s="16"/>
      <c r="B38" s="16"/>
      <c r="C38" s="16" t="n">
        <v>37</v>
      </c>
      <c r="D38" s="76" t="n">
        <v>1194.14</v>
      </c>
      <c r="E38" s="77" t="n">
        <v>31.7792</v>
      </c>
      <c r="F38" s="77" t="n">
        <v>38.4383</v>
      </c>
      <c r="G38" s="77" t="n">
        <v>40.7261</v>
      </c>
      <c r="H38" s="77" t="n">
        <v>18634.06</v>
      </c>
      <c r="I38" s="77" t="n">
        <v>90.92</v>
      </c>
      <c r="J38" s="63" t="n">
        <v>5.17612777777778</v>
      </c>
      <c r="L38" s="0" t="n">
        <v>1195.6296</v>
      </c>
      <c r="M38" s="0" t="n">
        <v>31.7775</v>
      </c>
      <c r="N38" s="0" t="n">
        <v>38.4402</v>
      </c>
      <c r="O38" s="0" t="n">
        <v>40.7259</v>
      </c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6.5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51.1776</v>
      </c>
      <c r="E39" s="73" t="n">
        <v>40.5107</v>
      </c>
      <c r="F39" s="73" t="n">
        <v>43.1743</v>
      </c>
      <c r="G39" s="73" t="n">
        <v>43.7738</v>
      </c>
      <c r="H39" s="73" t="n">
        <v>4649.39</v>
      </c>
      <c r="I39" s="73" t="n">
        <v>18.22</v>
      </c>
      <c r="J39" s="52" t="n">
        <v>1.29149722222222</v>
      </c>
      <c r="L39" s="0" t="n">
        <v>3543.8248</v>
      </c>
      <c r="M39" s="0" t="n">
        <v>40.5398</v>
      </c>
      <c r="N39" s="0" t="n">
        <v>43.1742</v>
      </c>
      <c r="O39" s="0" t="n">
        <v>43.7743</v>
      </c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6.5" hidden="false" customHeight="false" outlineLevel="0" collapsed="false">
      <c r="A40" s="11" t="s">
        <v>81</v>
      </c>
      <c r="B40" s="11"/>
      <c r="C40" s="11" t="n">
        <v>27</v>
      </c>
      <c r="D40" s="74" t="n">
        <v>1742.7072</v>
      </c>
      <c r="E40" s="75" t="n">
        <v>37.2946</v>
      </c>
      <c r="F40" s="75" t="n">
        <v>40.7645</v>
      </c>
      <c r="G40" s="75" t="n">
        <v>41.0137</v>
      </c>
      <c r="H40" s="75" t="n">
        <v>4074.64</v>
      </c>
      <c r="I40" s="75" t="n">
        <v>15.92</v>
      </c>
      <c r="J40" s="57" t="n">
        <v>1.13184444444444</v>
      </c>
      <c r="L40" s="0" t="n">
        <v>1739.2424</v>
      </c>
      <c r="M40" s="0" t="n">
        <v>37.3144</v>
      </c>
      <c r="N40" s="0" t="n">
        <v>40.7584</v>
      </c>
      <c r="O40" s="0" t="n">
        <v>41.0117</v>
      </c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6.5" hidden="false" customHeight="false" outlineLevel="0" collapsed="false">
      <c r="A41" s="11"/>
      <c r="B41" s="11"/>
      <c r="C41" s="11" t="n">
        <v>32</v>
      </c>
      <c r="D41" s="74" t="n">
        <v>878.4064</v>
      </c>
      <c r="E41" s="75" t="n">
        <v>34.2976</v>
      </c>
      <c r="F41" s="75" t="n">
        <v>38.8053</v>
      </c>
      <c r="G41" s="75" t="n">
        <v>38.7951</v>
      </c>
      <c r="H41" s="75" t="n">
        <v>3767.28</v>
      </c>
      <c r="I41" s="75" t="n">
        <v>14.77</v>
      </c>
      <c r="J41" s="57" t="n">
        <v>1.04646666666667</v>
      </c>
      <c r="L41" s="0" t="n">
        <v>878.0592</v>
      </c>
      <c r="M41" s="0" t="n">
        <v>34.3058</v>
      </c>
      <c r="N41" s="0" t="n">
        <v>38.8064</v>
      </c>
      <c r="O41" s="0" t="n">
        <v>38.8027</v>
      </c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7.25" hidden="false" customHeight="false" outlineLevel="0" collapsed="false">
      <c r="A42" s="11"/>
      <c r="B42" s="16"/>
      <c r="C42" s="16" t="n">
        <v>37</v>
      </c>
      <c r="D42" s="76" t="n">
        <v>485.772</v>
      </c>
      <c r="E42" s="77" t="n">
        <v>31.6994</v>
      </c>
      <c r="F42" s="77" t="n">
        <v>37.3184</v>
      </c>
      <c r="G42" s="77" t="n">
        <v>37.0707</v>
      </c>
      <c r="H42" s="77" t="n">
        <v>3327.67</v>
      </c>
      <c r="I42" s="77" t="n">
        <v>14.72</v>
      </c>
      <c r="J42" s="63" t="n">
        <v>0.924352777777778</v>
      </c>
      <c r="L42" s="0" t="n">
        <v>484.3712</v>
      </c>
      <c r="M42" s="0" t="n">
        <v>31.6916</v>
      </c>
      <c r="N42" s="0" t="n">
        <v>37.3137</v>
      </c>
      <c r="O42" s="0" t="n">
        <v>37.0748</v>
      </c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6.5" hidden="false" customHeight="false" outlineLevel="0" collapsed="false">
      <c r="A43" s="11"/>
      <c r="B43" s="7" t="s">
        <v>47</v>
      </c>
      <c r="C43" s="7" t="n">
        <v>22</v>
      </c>
      <c r="D43" s="72" t="n">
        <v>3698.98</v>
      </c>
      <c r="E43" s="73" t="n">
        <v>40.3213</v>
      </c>
      <c r="F43" s="73" t="n">
        <v>43.68</v>
      </c>
      <c r="G43" s="73" t="n">
        <v>45.247</v>
      </c>
      <c r="H43" s="73" t="n">
        <v>5091.21</v>
      </c>
      <c r="I43" s="73" t="n">
        <v>20.81</v>
      </c>
      <c r="J43" s="52" t="n">
        <v>1.414225</v>
      </c>
      <c r="L43" s="0" t="n">
        <v>3692.1688</v>
      </c>
      <c r="M43" s="0" t="n">
        <v>40.3364</v>
      </c>
      <c r="N43" s="0" t="n">
        <v>43.6696</v>
      </c>
      <c r="O43" s="0" t="n">
        <v>45.2319</v>
      </c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6.5" hidden="false" customHeight="false" outlineLevel="0" collapsed="false">
      <c r="A44" s="11"/>
      <c r="B44" s="11"/>
      <c r="C44" s="11" t="n">
        <v>27</v>
      </c>
      <c r="D44" s="74" t="n">
        <v>1780.6664</v>
      </c>
      <c r="E44" s="75" t="n">
        <v>37.7331</v>
      </c>
      <c r="F44" s="75" t="n">
        <v>41.7274</v>
      </c>
      <c r="G44" s="75" t="n">
        <v>42.899</v>
      </c>
      <c r="H44" s="75" t="n">
        <v>4568.29</v>
      </c>
      <c r="I44" s="75" t="n">
        <v>18.9</v>
      </c>
      <c r="J44" s="57" t="n">
        <v>1.26896944444444</v>
      </c>
      <c r="L44" s="0" t="n">
        <v>1777.8352</v>
      </c>
      <c r="M44" s="0" t="n">
        <v>37.7371</v>
      </c>
      <c r="N44" s="0" t="n">
        <v>41.7201</v>
      </c>
      <c r="O44" s="0" t="n">
        <v>42.8941</v>
      </c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6.5" hidden="false" customHeight="false" outlineLevel="0" collapsed="false">
      <c r="A45" s="11"/>
      <c r="B45" s="11"/>
      <c r="C45" s="11" t="n">
        <v>32</v>
      </c>
      <c r="D45" s="74" t="n">
        <v>926.556</v>
      </c>
      <c r="E45" s="75" t="n">
        <v>34.8793</v>
      </c>
      <c r="F45" s="75" t="n">
        <v>40.0138</v>
      </c>
      <c r="G45" s="75" t="n">
        <v>40.9012</v>
      </c>
      <c r="H45" s="75" t="n">
        <v>4210.74</v>
      </c>
      <c r="I45" s="75" t="n">
        <v>16.78</v>
      </c>
      <c r="J45" s="57" t="n">
        <v>1.16965</v>
      </c>
      <c r="L45" s="0" t="n">
        <v>926.9584</v>
      </c>
      <c r="M45" s="0" t="n">
        <v>34.8807</v>
      </c>
      <c r="N45" s="0" t="n">
        <v>40.0084</v>
      </c>
      <c r="O45" s="0" t="n">
        <v>40.8946</v>
      </c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7.25" hidden="false" customHeight="false" outlineLevel="0" collapsed="false">
      <c r="A46" s="11"/>
      <c r="B46" s="16"/>
      <c r="C46" s="16" t="n">
        <v>37</v>
      </c>
      <c r="D46" s="76" t="n">
        <v>514.8944</v>
      </c>
      <c r="E46" s="77" t="n">
        <v>32.0237</v>
      </c>
      <c r="F46" s="77" t="n">
        <v>38.5891</v>
      </c>
      <c r="G46" s="77" t="n">
        <v>39.3407</v>
      </c>
      <c r="H46" s="77" t="n">
        <v>3983.34</v>
      </c>
      <c r="I46" s="77" t="n">
        <v>18.03</v>
      </c>
      <c r="J46" s="63" t="n">
        <v>1.10648333333333</v>
      </c>
      <c r="L46" s="0" t="n">
        <v>514.944</v>
      </c>
      <c r="M46" s="0" t="n">
        <v>32.0229</v>
      </c>
      <c r="N46" s="0" t="n">
        <v>38.5875</v>
      </c>
      <c r="O46" s="0" t="n">
        <v>39.3415</v>
      </c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6.5" hidden="false" customHeight="false" outlineLevel="0" collapsed="false">
      <c r="A47" s="11"/>
      <c r="B47" s="7" t="s">
        <v>61</v>
      </c>
      <c r="C47" s="7" t="n">
        <v>22</v>
      </c>
      <c r="D47" s="72" t="n">
        <v>6884.0608</v>
      </c>
      <c r="E47" s="73" t="n">
        <v>38.4592</v>
      </c>
      <c r="F47" s="73" t="n">
        <v>41.5262</v>
      </c>
      <c r="G47" s="73" t="n">
        <v>42.5628</v>
      </c>
      <c r="H47" s="73" t="n">
        <v>4864.89</v>
      </c>
      <c r="I47" s="73" t="n">
        <v>22.09</v>
      </c>
      <c r="J47" s="52" t="n">
        <v>1.35135833333333</v>
      </c>
      <c r="L47" s="0" t="n">
        <v>6884.1152</v>
      </c>
      <c r="M47" s="0" t="n">
        <v>38.4671</v>
      </c>
      <c r="N47" s="0" t="n">
        <v>41.518</v>
      </c>
      <c r="O47" s="0" t="n">
        <v>42.535</v>
      </c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6.5" hidden="false" customHeight="false" outlineLevel="0" collapsed="false">
      <c r="A48" s="11"/>
      <c r="B48" s="11"/>
      <c r="C48" s="11" t="n">
        <v>27</v>
      </c>
      <c r="D48" s="74" t="n">
        <v>3170.5648</v>
      </c>
      <c r="E48" s="75" t="n">
        <v>34.864</v>
      </c>
      <c r="F48" s="75" t="n">
        <v>38.9337</v>
      </c>
      <c r="G48" s="75" t="n">
        <v>39.8882</v>
      </c>
      <c r="H48" s="75" t="n">
        <v>4101.45</v>
      </c>
      <c r="I48" s="75" t="n">
        <v>18.56</v>
      </c>
      <c r="J48" s="57" t="n">
        <v>1.13929166666667</v>
      </c>
      <c r="L48" s="0" t="n">
        <v>3167.2664</v>
      </c>
      <c r="M48" s="0" t="n">
        <v>34.8744</v>
      </c>
      <c r="N48" s="0" t="n">
        <v>38.9291</v>
      </c>
      <c r="O48" s="0" t="n">
        <v>39.8809</v>
      </c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6.5" hidden="false" customHeight="false" outlineLevel="0" collapsed="false">
      <c r="A49" s="11"/>
      <c r="B49" s="11"/>
      <c r="C49" s="11" t="n">
        <v>32</v>
      </c>
      <c r="D49" s="74" t="n">
        <v>1525.3776</v>
      </c>
      <c r="E49" s="75" t="n">
        <v>31.563</v>
      </c>
      <c r="F49" s="75" t="n">
        <v>37.0919</v>
      </c>
      <c r="G49" s="75" t="n">
        <v>37.9267</v>
      </c>
      <c r="H49" s="75" t="n">
        <v>3809.31</v>
      </c>
      <c r="I49" s="75" t="n">
        <v>16.62</v>
      </c>
      <c r="J49" s="57" t="n">
        <v>1.05814166666667</v>
      </c>
      <c r="L49" s="0" t="n">
        <v>1524.8472</v>
      </c>
      <c r="M49" s="0" t="n">
        <v>31.5681</v>
      </c>
      <c r="N49" s="0" t="n">
        <v>37.0968</v>
      </c>
      <c r="O49" s="0" t="n">
        <v>37.9356</v>
      </c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7.25" hidden="false" customHeight="false" outlineLevel="0" collapsed="false">
      <c r="A50" s="11"/>
      <c r="B50" s="16"/>
      <c r="C50" s="16" t="n">
        <v>37</v>
      </c>
      <c r="D50" s="76" t="n">
        <v>743.6616</v>
      </c>
      <c r="E50" s="77" t="n">
        <v>28.5099</v>
      </c>
      <c r="F50" s="77" t="n">
        <v>35.788</v>
      </c>
      <c r="G50" s="77" t="n">
        <v>36.4914</v>
      </c>
      <c r="H50" s="77" t="n">
        <v>3440.4</v>
      </c>
      <c r="I50" s="77" t="n">
        <v>15.62</v>
      </c>
      <c r="J50" s="63" t="n">
        <v>0.955666666666667</v>
      </c>
      <c r="L50" s="0" t="n">
        <v>743.0616</v>
      </c>
      <c r="M50" s="0" t="n">
        <v>28.5117</v>
      </c>
      <c r="N50" s="0" t="n">
        <v>35.779</v>
      </c>
      <c r="O50" s="0" t="n">
        <v>36.4872</v>
      </c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6.5" hidden="false" customHeight="false" outlineLevel="0" collapsed="false">
      <c r="A51" s="11"/>
      <c r="B51" s="7" t="s">
        <v>64</v>
      </c>
      <c r="C51" s="7" t="n">
        <v>22</v>
      </c>
      <c r="D51" s="72" t="n">
        <v>4884.3504</v>
      </c>
      <c r="E51" s="73" t="n">
        <v>39.1648</v>
      </c>
      <c r="F51" s="73" t="n">
        <v>41.505</v>
      </c>
      <c r="G51" s="73" t="n">
        <v>42.988</v>
      </c>
      <c r="H51" s="73" t="n">
        <v>3686.99</v>
      </c>
      <c r="I51" s="73" t="n">
        <v>14.7</v>
      </c>
      <c r="J51" s="52" t="n">
        <v>1.02416388888889</v>
      </c>
      <c r="L51" s="0" t="n">
        <v>4877.8552</v>
      </c>
      <c r="M51" s="0" t="n">
        <v>39.1688</v>
      </c>
      <c r="N51" s="0" t="n">
        <v>41.4959</v>
      </c>
      <c r="O51" s="0" t="n">
        <v>42.9855</v>
      </c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6.5" hidden="false" customHeight="false" outlineLevel="0" collapsed="false">
      <c r="A52" s="11"/>
      <c r="B52" s="11"/>
      <c r="C52" s="11" t="n">
        <v>27</v>
      </c>
      <c r="D52" s="74" t="n">
        <v>2094.1608</v>
      </c>
      <c r="E52" s="75" t="n">
        <v>35.8751</v>
      </c>
      <c r="F52" s="75" t="n">
        <v>39.1865</v>
      </c>
      <c r="G52" s="75" t="n">
        <v>40.7933</v>
      </c>
      <c r="H52" s="75" t="n">
        <v>3025.97</v>
      </c>
      <c r="I52" s="75" t="n">
        <v>11.71</v>
      </c>
      <c r="J52" s="57" t="n">
        <v>0.840547222222222</v>
      </c>
      <c r="L52" s="0" t="n">
        <v>2092.5576</v>
      </c>
      <c r="M52" s="0" t="n">
        <v>35.8814</v>
      </c>
      <c r="N52" s="0" t="n">
        <v>39.1868</v>
      </c>
      <c r="O52" s="0" t="n">
        <v>40.7935</v>
      </c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6.5" hidden="false" customHeight="false" outlineLevel="0" collapsed="false">
      <c r="A53" s="11"/>
      <c r="B53" s="11"/>
      <c r="C53" s="11" t="n">
        <v>32</v>
      </c>
      <c r="D53" s="74" t="n">
        <v>998.9824</v>
      </c>
      <c r="E53" s="75" t="n">
        <v>32.9019</v>
      </c>
      <c r="F53" s="75" t="n">
        <v>37.3028</v>
      </c>
      <c r="G53" s="75" t="n">
        <v>39.0029</v>
      </c>
      <c r="H53" s="75" t="n">
        <v>2642.21</v>
      </c>
      <c r="I53" s="75" t="n">
        <v>10.1</v>
      </c>
      <c r="J53" s="57" t="n">
        <v>0.733947222222222</v>
      </c>
      <c r="L53" s="0" t="n">
        <v>1000.0672</v>
      </c>
      <c r="M53" s="0" t="n">
        <v>32.9122</v>
      </c>
      <c r="N53" s="0" t="n">
        <v>37.298</v>
      </c>
      <c r="O53" s="0" t="n">
        <v>38.9922</v>
      </c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7.25" hidden="false" customHeight="false" outlineLevel="0" collapsed="false">
      <c r="A54" s="16"/>
      <c r="B54" s="16"/>
      <c r="C54" s="16" t="n">
        <v>37</v>
      </c>
      <c r="D54" s="76" t="n">
        <v>512.3536</v>
      </c>
      <c r="E54" s="77" t="n">
        <v>30.1449</v>
      </c>
      <c r="F54" s="77" t="n">
        <v>35.9228</v>
      </c>
      <c r="G54" s="77" t="n">
        <v>37.5911</v>
      </c>
      <c r="H54" s="77" t="n">
        <v>2289.02</v>
      </c>
      <c r="I54" s="77" t="n">
        <v>9.47</v>
      </c>
      <c r="J54" s="63" t="n">
        <v>0.635838888888889</v>
      </c>
      <c r="L54" s="0" t="n">
        <v>512.1904</v>
      </c>
      <c r="M54" s="0" t="n">
        <v>30.1481</v>
      </c>
      <c r="N54" s="0" t="n">
        <v>35.9218</v>
      </c>
      <c r="O54" s="0" t="n">
        <v>37.5828</v>
      </c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6.5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22.3184</v>
      </c>
      <c r="E55" s="73" t="n">
        <v>40.8358</v>
      </c>
      <c r="F55" s="73" t="n">
        <v>44.1197</v>
      </c>
      <c r="G55" s="73" t="n">
        <v>43.2368</v>
      </c>
      <c r="H55" s="73" t="n">
        <v>1275.59</v>
      </c>
      <c r="I55" s="73" t="n">
        <v>5.34</v>
      </c>
      <c r="J55" s="52" t="n">
        <v>0.354330555555556</v>
      </c>
      <c r="L55" s="0" t="n">
        <v>1521.1488</v>
      </c>
      <c r="M55" s="0" t="n">
        <v>40.8379</v>
      </c>
      <c r="N55" s="0" t="n">
        <v>44.1244</v>
      </c>
      <c r="O55" s="0" t="n">
        <v>43.2327</v>
      </c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6.5" hidden="false" customHeight="false" outlineLevel="0" collapsed="false">
      <c r="A56" s="11" t="s">
        <v>82</v>
      </c>
      <c r="B56" s="11"/>
      <c r="C56" s="11" t="n">
        <v>27</v>
      </c>
      <c r="D56" s="74" t="n">
        <v>774.2832</v>
      </c>
      <c r="E56" s="75" t="n">
        <v>36.9825</v>
      </c>
      <c r="F56" s="75" t="n">
        <v>41.4755</v>
      </c>
      <c r="G56" s="75" t="n">
        <v>40.2225</v>
      </c>
      <c r="H56" s="75" t="n">
        <v>1134.44</v>
      </c>
      <c r="I56" s="75" t="n">
        <v>4.64</v>
      </c>
      <c r="J56" s="57" t="n">
        <v>0.315122222222222</v>
      </c>
      <c r="L56" s="0" t="n">
        <v>773.116</v>
      </c>
      <c r="M56" s="0" t="n">
        <v>36.975</v>
      </c>
      <c r="N56" s="0" t="n">
        <v>41.4863</v>
      </c>
      <c r="O56" s="0" t="n">
        <v>40.2166</v>
      </c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6.5" hidden="false" customHeight="false" outlineLevel="0" collapsed="false">
      <c r="A57" s="11"/>
      <c r="B57" s="11"/>
      <c r="C57" s="11" t="n">
        <v>32</v>
      </c>
      <c r="D57" s="74" t="n">
        <v>392.712</v>
      </c>
      <c r="E57" s="75" t="n">
        <v>33.5261</v>
      </c>
      <c r="F57" s="75" t="n">
        <v>39.3857</v>
      </c>
      <c r="G57" s="75" t="n">
        <v>37.8823</v>
      </c>
      <c r="H57" s="75" t="n">
        <v>1005.27</v>
      </c>
      <c r="I57" s="75" t="n">
        <v>4.38</v>
      </c>
      <c r="J57" s="57" t="n">
        <v>0.279241666666667</v>
      </c>
      <c r="L57" s="0" t="n">
        <v>392.3328</v>
      </c>
      <c r="M57" s="0" t="n">
        <v>33.5311</v>
      </c>
      <c r="N57" s="0" t="n">
        <v>39.3967</v>
      </c>
      <c r="O57" s="0" t="n">
        <v>37.8766</v>
      </c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7.25" hidden="false" customHeight="false" outlineLevel="0" collapsed="false">
      <c r="A58" s="11"/>
      <c r="B58" s="16"/>
      <c r="C58" s="16" t="n">
        <v>37</v>
      </c>
      <c r="D58" s="76" t="n">
        <v>211.38</v>
      </c>
      <c r="E58" s="77" t="n">
        <v>30.6604</v>
      </c>
      <c r="F58" s="77" t="n">
        <v>37.8924</v>
      </c>
      <c r="G58" s="77" t="n">
        <v>36.1829</v>
      </c>
      <c r="H58" s="77" t="n">
        <v>937.5</v>
      </c>
      <c r="I58" s="77" t="n">
        <v>4.11</v>
      </c>
      <c r="J58" s="63" t="n">
        <v>0.260416666666667</v>
      </c>
      <c r="L58" s="0" t="n">
        <v>211.2208</v>
      </c>
      <c r="M58" s="0" t="n">
        <v>30.6564</v>
      </c>
      <c r="N58" s="0" t="n">
        <v>37.8896</v>
      </c>
      <c r="O58" s="0" t="n">
        <v>36.1858</v>
      </c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6.5" hidden="false" customHeight="false" outlineLevel="0" collapsed="false">
      <c r="A59" s="11"/>
      <c r="B59" s="7" t="s">
        <v>49</v>
      </c>
      <c r="C59" s="7" t="n">
        <v>22</v>
      </c>
      <c r="D59" s="72" t="n">
        <v>1635.0024</v>
      </c>
      <c r="E59" s="73" t="n">
        <v>38.2017</v>
      </c>
      <c r="F59" s="73" t="n">
        <v>43.1864</v>
      </c>
      <c r="G59" s="73" t="n">
        <v>44.2696</v>
      </c>
      <c r="H59" s="73" t="n">
        <v>1383.28</v>
      </c>
      <c r="I59" s="73" t="n">
        <v>6.99</v>
      </c>
      <c r="J59" s="52" t="n">
        <v>0.384244444444444</v>
      </c>
      <c r="L59" s="0" t="n">
        <v>1639.5928</v>
      </c>
      <c r="M59" s="0" t="n">
        <v>38.214</v>
      </c>
      <c r="N59" s="0" t="n">
        <v>43.1509</v>
      </c>
      <c r="O59" s="0" t="n">
        <v>44.2304</v>
      </c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6.5" hidden="false" customHeight="false" outlineLevel="0" collapsed="false">
      <c r="A60" s="11"/>
      <c r="B60" s="11"/>
      <c r="C60" s="11" t="n">
        <v>27</v>
      </c>
      <c r="D60" s="74" t="n">
        <v>641.232</v>
      </c>
      <c r="E60" s="75" t="n">
        <v>34.8406</v>
      </c>
      <c r="F60" s="75" t="n">
        <v>41.0912</v>
      </c>
      <c r="G60" s="75" t="n">
        <v>42.1038</v>
      </c>
      <c r="H60" s="75" t="n">
        <v>1109.68</v>
      </c>
      <c r="I60" s="75" t="n">
        <v>6.06</v>
      </c>
      <c r="J60" s="57" t="n">
        <v>0.308244444444445</v>
      </c>
      <c r="L60" s="0" t="n">
        <v>641.832</v>
      </c>
      <c r="M60" s="0" t="n">
        <v>34.8481</v>
      </c>
      <c r="N60" s="0" t="n">
        <v>41.0854</v>
      </c>
      <c r="O60" s="0" t="n">
        <v>42.0963</v>
      </c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6.5" hidden="false" customHeight="false" outlineLevel="0" collapsed="false">
      <c r="A61" s="11"/>
      <c r="B61" s="11"/>
      <c r="C61" s="11" t="n">
        <v>32</v>
      </c>
      <c r="D61" s="74" t="n">
        <v>294.6232</v>
      </c>
      <c r="E61" s="75" t="n">
        <v>31.8191</v>
      </c>
      <c r="F61" s="75" t="n">
        <v>39.5013</v>
      </c>
      <c r="G61" s="75" t="n">
        <v>40.4066</v>
      </c>
      <c r="H61" s="75" t="n">
        <v>1035.1</v>
      </c>
      <c r="I61" s="75" t="n">
        <v>5.26</v>
      </c>
      <c r="J61" s="57" t="n">
        <v>0.287527777777778</v>
      </c>
      <c r="L61" s="0" t="n">
        <v>294.7616</v>
      </c>
      <c r="M61" s="0" t="n">
        <v>31.8351</v>
      </c>
      <c r="N61" s="0" t="n">
        <v>39.5138</v>
      </c>
      <c r="O61" s="0" t="n">
        <v>40.4175</v>
      </c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7.25" hidden="false" customHeight="false" outlineLevel="0" collapsed="false">
      <c r="A62" s="11"/>
      <c r="B62" s="16"/>
      <c r="C62" s="16" t="n">
        <v>37</v>
      </c>
      <c r="D62" s="76" t="n">
        <v>152.7912</v>
      </c>
      <c r="E62" s="77" t="n">
        <v>28.9269</v>
      </c>
      <c r="F62" s="77" t="n">
        <v>38.2658</v>
      </c>
      <c r="G62" s="77" t="n">
        <v>39.0501</v>
      </c>
      <c r="H62" s="77" t="n">
        <v>984.79</v>
      </c>
      <c r="I62" s="77" t="n">
        <v>4.98</v>
      </c>
      <c r="J62" s="63" t="n">
        <v>0.273552777777778</v>
      </c>
      <c r="L62" s="0" t="n">
        <v>152.5656</v>
      </c>
      <c r="M62" s="0" t="n">
        <v>28.9339</v>
      </c>
      <c r="N62" s="0" t="n">
        <v>38.2641</v>
      </c>
      <c r="O62" s="0" t="n">
        <v>39.0495</v>
      </c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6.5" hidden="false" customHeight="false" outlineLevel="0" collapsed="false">
      <c r="A63" s="11"/>
      <c r="B63" s="7" t="s">
        <v>45</v>
      </c>
      <c r="C63" s="7" t="n">
        <v>22</v>
      </c>
      <c r="D63" s="72" t="n">
        <v>1659.7424</v>
      </c>
      <c r="E63" s="73" t="n">
        <v>38.3885</v>
      </c>
      <c r="F63" s="73" t="n">
        <v>41.3819</v>
      </c>
      <c r="G63" s="73" t="n">
        <v>42.3334</v>
      </c>
      <c r="H63" s="73" t="n">
        <v>1165.29</v>
      </c>
      <c r="I63" s="73" t="n">
        <v>5.75</v>
      </c>
      <c r="J63" s="52" t="n">
        <v>0.323691666666667</v>
      </c>
      <c r="L63" s="0" t="n">
        <v>1657.9632</v>
      </c>
      <c r="M63" s="0" t="n">
        <v>38.399</v>
      </c>
      <c r="N63" s="0" t="n">
        <v>41.3713</v>
      </c>
      <c r="O63" s="0" t="n">
        <v>42.3171</v>
      </c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6.5" hidden="false" customHeight="false" outlineLevel="0" collapsed="false">
      <c r="A64" s="11"/>
      <c r="B64" s="11"/>
      <c r="C64" s="11" t="n">
        <v>27</v>
      </c>
      <c r="D64" s="74" t="n">
        <v>770.2</v>
      </c>
      <c r="E64" s="75" t="n">
        <v>34.923</v>
      </c>
      <c r="F64" s="75" t="n">
        <v>38.7591</v>
      </c>
      <c r="G64" s="75" t="n">
        <v>39.5609</v>
      </c>
      <c r="H64" s="75" t="n">
        <v>981.15</v>
      </c>
      <c r="I64" s="75" t="n">
        <v>5.02</v>
      </c>
      <c r="J64" s="57" t="n">
        <v>0.272541666666667</v>
      </c>
      <c r="L64" s="0" t="n">
        <v>769.2792</v>
      </c>
      <c r="M64" s="0" t="n">
        <v>34.9311</v>
      </c>
      <c r="N64" s="0" t="n">
        <v>38.7599</v>
      </c>
      <c r="O64" s="0" t="n">
        <v>39.5526</v>
      </c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6.5" hidden="false" customHeight="false" outlineLevel="0" collapsed="false">
      <c r="A65" s="11"/>
      <c r="B65" s="11"/>
      <c r="C65" s="11" t="n">
        <v>32</v>
      </c>
      <c r="D65" s="74" t="n">
        <v>366.34</v>
      </c>
      <c r="E65" s="75" t="n">
        <v>31.6188</v>
      </c>
      <c r="F65" s="75" t="n">
        <v>36.7549</v>
      </c>
      <c r="G65" s="75" t="n">
        <v>37.4936</v>
      </c>
      <c r="H65" s="75" t="n">
        <v>897.79</v>
      </c>
      <c r="I65" s="75" t="n">
        <v>4.35</v>
      </c>
      <c r="J65" s="57" t="n">
        <v>0.249386111111111</v>
      </c>
      <c r="L65" s="0" t="n">
        <v>366.6416</v>
      </c>
      <c r="M65" s="0" t="n">
        <v>31.6164</v>
      </c>
      <c r="N65" s="0" t="n">
        <v>36.7571</v>
      </c>
      <c r="O65" s="0" t="n">
        <v>37.4884</v>
      </c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7.25" hidden="false" customHeight="false" outlineLevel="0" collapsed="false">
      <c r="A66" s="11"/>
      <c r="B66" s="16"/>
      <c r="C66" s="16" t="n">
        <v>37</v>
      </c>
      <c r="D66" s="76" t="n">
        <v>177.664</v>
      </c>
      <c r="E66" s="77" t="n">
        <v>28.6713</v>
      </c>
      <c r="F66" s="77" t="n">
        <v>35.3153</v>
      </c>
      <c r="G66" s="77" t="n">
        <v>36.0056</v>
      </c>
      <c r="H66" s="77" t="n">
        <v>834.33</v>
      </c>
      <c r="I66" s="77" t="n">
        <v>3.67</v>
      </c>
      <c r="J66" s="63" t="n">
        <v>0.231758333333333</v>
      </c>
      <c r="L66" s="0" t="n">
        <v>177.4896</v>
      </c>
      <c r="M66" s="0" t="n">
        <v>28.6691</v>
      </c>
      <c r="N66" s="0" t="n">
        <v>35.3108</v>
      </c>
      <c r="O66" s="0" t="n">
        <v>36.0052</v>
      </c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6.5" hidden="false" customHeight="false" outlineLevel="0" collapsed="false">
      <c r="A67" s="11"/>
      <c r="B67" s="7" t="s">
        <v>64</v>
      </c>
      <c r="C67" s="7" t="n">
        <v>22</v>
      </c>
      <c r="D67" s="72" t="n">
        <v>1211.5824</v>
      </c>
      <c r="E67" s="73" t="n">
        <v>39.6079</v>
      </c>
      <c r="F67" s="73" t="n">
        <v>41.6722</v>
      </c>
      <c r="G67" s="73" t="n">
        <v>42.7653</v>
      </c>
      <c r="H67" s="73" t="n">
        <v>946.35</v>
      </c>
      <c r="I67" s="73" t="n">
        <v>3.77</v>
      </c>
      <c r="J67" s="52" t="n">
        <v>0.262875</v>
      </c>
      <c r="L67" s="0" t="n">
        <v>1210.4032</v>
      </c>
      <c r="M67" s="0" t="n">
        <v>39.614</v>
      </c>
      <c r="N67" s="0" t="n">
        <v>41.656</v>
      </c>
      <c r="O67" s="0" t="n">
        <v>42.7719</v>
      </c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6.5" hidden="false" customHeight="false" outlineLevel="0" collapsed="false">
      <c r="A68" s="11"/>
      <c r="B68" s="11"/>
      <c r="C68" s="11" t="n">
        <v>27</v>
      </c>
      <c r="D68" s="74" t="n">
        <v>602.3496</v>
      </c>
      <c r="E68" s="75" t="n">
        <v>35.8092</v>
      </c>
      <c r="F68" s="75" t="n">
        <v>38.9873</v>
      </c>
      <c r="G68" s="75" t="n">
        <v>40.2013</v>
      </c>
      <c r="H68" s="75" t="n">
        <v>760.12</v>
      </c>
      <c r="I68" s="75" t="n">
        <v>3.18</v>
      </c>
      <c r="J68" s="57" t="n">
        <v>0.211144444444444</v>
      </c>
      <c r="L68" s="0" t="n">
        <v>602.1528</v>
      </c>
      <c r="M68" s="0" t="n">
        <v>35.8174</v>
      </c>
      <c r="N68" s="0" t="n">
        <v>38.986</v>
      </c>
      <c r="O68" s="0" t="n">
        <v>40.1982</v>
      </c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6.5" hidden="false" customHeight="false" outlineLevel="0" collapsed="false">
      <c r="A69" s="11"/>
      <c r="B69" s="11"/>
      <c r="C69" s="11" t="n">
        <v>32</v>
      </c>
      <c r="D69" s="74" t="n">
        <v>298.6296</v>
      </c>
      <c r="E69" s="75" t="n">
        <v>32.3308</v>
      </c>
      <c r="F69" s="75" t="n">
        <v>37.0013</v>
      </c>
      <c r="G69" s="75" t="n">
        <v>38.1626</v>
      </c>
      <c r="H69" s="75" t="n">
        <v>642.56</v>
      </c>
      <c r="I69" s="75" t="n">
        <v>2.85</v>
      </c>
      <c r="J69" s="57" t="n">
        <v>0.178488888888889</v>
      </c>
      <c r="L69" s="0" t="n">
        <v>298.7448</v>
      </c>
      <c r="M69" s="0" t="n">
        <v>32.3359</v>
      </c>
      <c r="N69" s="0" t="n">
        <v>37.0008</v>
      </c>
      <c r="O69" s="0" t="n">
        <v>38.1647</v>
      </c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7.25" hidden="false" customHeight="false" outlineLevel="0" collapsed="false">
      <c r="A70" s="16"/>
      <c r="B70" s="16"/>
      <c r="C70" s="16" t="n">
        <v>37</v>
      </c>
      <c r="D70" s="76" t="n">
        <v>153.4128</v>
      </c>
      <c r="E70" s="77" t="n">
        <v>29.4633</v>
      </c>
      <c r="F70" s="77" t="n">
        <v>35.5581</v>
      </c>
      <c r="G70" s="77" t="n">
        <v>36.6479</v>
      </c>
      <c r="H70" s="77" t="n">
        <v>563.95</v>
      </c>
      <c r="I70" s="77" t="n">
        <v>2.54</v>
      </c>
      <c r="J70" s="63" t="n">
        <v>0.156652777777778</v>
      </c>
      <c r="L70" s="0" t="n">
        <v>153.4224</v>
      </c>
      <c r="M70" s="0" t="n">
        <v>29.4675</v>
      </c>
      <c r="N70" s="0" t="n">
        <v>35.5748</v>
      </c>
      <c r="O70" s="0" t="n">
        <v>36.6351</v>
      </c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6.5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0"/>
      <c r="M71" s="0"/>
      <c r="N71" s="0"/>
      <c r="O71" s="0"/>
      <c r="P71" s="0"/>
      <c r="Q71" s="0"/>
      <c r="R71" s="85"/>
      <c r="S71" s="87"/>
      <c r="T71" s="88"/>
      <c r="U71" s="89"/>
      <c r="V71" s="90"/>
      <c r="W71" s="88"/>
      <c r="X71" s="89"/>
      <c r="Y71" s="90"/>
    </row>
    <row r="72" customFormat="false" ht="16.5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0"/>
      <c r="M72" s="0"/>
      <c r="N72" s="0"/>
      <c r="O72" s="0"/>
      <c r="P72" s="0"/>
      <c r="Q72" s="0"/>
      <c r="R72" s="93"/>
      <c r="S72" s="87"/>
      <c r="T72" s="94"/>
      <c r="U72" s="95"/>
      <c r="V72" s="96"/>
      <c r="W72" s="94"/>
      <c r="X72" s="95"/>
      <c r="Y72" s="96"/>
    </row>
    <row r="73" customFormat="false" ht="16.5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0"/>
      <c r="M73" s="0"/>
      <c r="N73" s="0"/>
      <c r="O73" s="0"/>
      <c r="P73" s="0"/>
      <c r="Q73" s="0"/>
      <c r="R73" s="93"/>
      <c r="S73" s="87"/>
      <c r="T73" s="94"/>
      <c r="U73" s="95"/>
      <c r="V73" s="96"/>
      <c r="W73" s="94"/>
      <c r="X73" s="95"/>
      <c r="Y73" s="96"/>
    </row>
    <row r="74" customFormat="false" ht="17.2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0"/>
      <c r="M74" s="0"/>
      <c r="N74" s="0"/>
      <c r="O74" s="0"/>
      <c r="P74" s="0"/>
      <c r="Q74" s="0"/>
      <c r="R74" s="99"/>
      <c r="S74" s="87"/>
      <c r="T74" s="100"/>
      <c r="U74" s="101"/>
      <c r="V74" s="102"/>
      <c r="W74" s="100"/>
      <c r="X74" s="101"/>
      <c r="Y74" s="102"/>
    </row>
    <row r="75" customFormat="false" ht="16.5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0"/>
      <c r="M75" s="0"/>
      <c r="N75" s="0"/>
      <c r="O75" s="0"/>
      <c r="P75" s="0"/>
      <c r="Q75" s="0"/>
      <c r="R75" s="85"/>
      <c r="S75" s="87"/>
      <c r="T75" s="88"/>
      <c r="U75" s="89"/>
      <c r="V75" s="90"/>
      <c r="W75" s="88"/>
      <c r="X75" s="89"/>
      <c r="Y75" s="90"/>
    </row>
    <row r="76" customFormat="false" ht="16.5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0"/>
      <c r="M76" s="0"/>
      <c r="N76" s="0"/>
      <c r="O76" s="0"/>
      <c r="P76" s="0"/>
      <c r="Q76" s="0"/>
      <c r="R76" s="93"/>
      <c r="S76" s="87"/>
      <c r="T76" s="94"/>
      <c r="U76" s="95"/>
      <c r="V76" s="96"/>
      <c r="W76" s="94"/>
      <c r="X76" s="95"/>
      <c r="Y76" s="96"/>
    </row>
    <row r="77" customFormat="false" ht="16.5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0"/>
      <c r="M77" s="0"/>
      <c r="N77" s="0"/>
      <c r="O77" s="0"/>
      <c r="P77" s="0"/>
      <c r="Q77" s="0"/>
      <c r="R77" s="93"/>
      <c r="S77" s="87"/>
      <c r="T77" s="94"/>
      <c r="U77" s="95"/>
      <c r="V77" s="96"/>
      <c r="W77" s="94"/>
      <c r="X77" s="95"/>
      <c r="Y77" s="96"/>
    </row>
    <row r="78" customFormat="false" ht="17.2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0"/>
      <c r="M78" s="0"/>
      <c r="N78" s="0"/>
      <c r="O78" s="0"/>
      <c r="P78" s="0"/>
      <c r="Q78" s="0"/>
      <c r="R78" s="99"/>
      <c r="S78" s="87"/>
      <c r="T78" s="100"/>
      <c r="U78" s="101"/>
      <c r="V78" s="102"/>
      <c r="W78" s="100"/>
      <c r="X78" s="101"/>
      <c r="Y78" s="102"/>
    </row>
    <row r="79" customFormat="false" ht="16.5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0"/>
      <c r="M79" s="0"/>
      <c r="N79" s="0"/>
      <c r="O79" s="0"/>
      <c r="P79" s="0"/>
      <c r="Q79" s="0"/>
      <c r="R79" s="85"/>
      <c r="S79" s="87"/>
      <c r="T79" s="88"/>
      <c r="U79" s="89"/>
      <c r="V79" s="90"/>
      <c r="W79" s="88"/>
      <c r="X79" s="89"/>
      <c r="Y79" s="90"/>
    </row>
    <row r="80" customFormat="false" ht="16.5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0"/>
      <c r="M80" s="0"/>
      <c r="N80" s="0"/>
      <c r="O80" s="0"/>
      <c r="P80" s="0"/>
      <c r="Q80" s="0"/>
      <c r="R80" s="93"/>
      <c r="S80" s="87"/>
      <c r="T80" s="94"/>
      <c r="U80" s="95"/>
      <c r="V80" s="96"/>
      <c r="W80" s="94"/>
      <c r="X80" s="95"/>
      <c r="Y80" s="96"/>
    </row>
    <row r="81" customFormat="false" ht="16.5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0"/>
      <c r="M81" s="0"/>
      <c r="N81" s="0"/>
      <c r="O81" s="0"/>
      <c r="P81" s="0"/>
      <c r="Q81" s="0"/>
      <c r="R81" s="93"/>
      <c r="S81" s="87"/>
      <c r="T81" s="94"/>
      <c r="U81" s="95"/>
      <c r="V81" s="96"/>
      <c r="W81" s="94"/>
      <c r="X81" s="95"/>
      <c r="Y81" s="96"/>
    </row>
    <row r="82" customFormat="false" ht="17.2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0"/>
      <c r="M82" s="0"/>
      <c r="N82" s="0"/>
      <c r="O82" s="0"/>
      <c r="P82" s="0"/>
      <c r="Q82" s="0"/>
      <c r="R82" s="99"/>
      <c r="S82" s="87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670.1728</v>
      </c>
      <c r="E83" s="73" t="n">
        <v>40.6578</v>
      </c>
      <c r="F83" s="73" t="n">
        <v>43.0381</v>
      </c>
      <c r="G83" s="73" t="n">
        <v>43.6098</v>
      </c>
      <c r="H83" s="73" t="n">
        <v>4590.25</v>
      </c>
      <c r="I83" s="73" t="n">
        <v>20.4</v>
      </c>
      <c r="J83" s="52" t="n">
        <v>1.27506944444444</v>
      </c>
      <c r="L83" s="0" t="n">
        <v>3657.8688</v>
      </c>
      <c r="M83" s="0" t="n">
        <v>40.6964</v>
      </c>
      <c r="N83" s="0" t="n">
        <v>43.0534</v>
      </c>
      <c r="O83" s="0" t="n">
        <v>43.618</v>
      </c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6.5" hidden="false" customHeight="false" outlineLevel="0" collapsed="false">
      <c r="A84" s="69"/>
      <c r="B84" s="69"/>
      <c r="C84" s="69" t="n">
        <v>27</v>
      </c>
      <c r="D84" s="74" t="n">
        <v>1841.0608</v>
      </c>
      <c r="E84" s="75" t="n">
        <v>37.3438</v>
      </c>
      <c r="F84" s="75" t="n">
        <v>40.3606</v>
      </c>
      <c r="G84" s="75" t="n">
        <v>40.6052</v>
      </c>
      <c r="H84" s="75" t="n">
        <v>4056.24</v>
      </c>
      <c r="I84" s="75" t="n">
        <v>17.71</v>
      </c>
      <c r="J84" s="57" t="n">
        <v>1.12673333333333</v>
      </c>
      <c r="L84" s="0" t="n">
        <v>1833.8176</v>
      </c>
      <c r="M84" s="0" t="n">
        <v>37.3813</v>
      </c>
      <c r="N84" s="0" t="n">
        <v>40.3526</v>
      </c>
      <c r="O84" s="0" t="n">
        <v>40.6005</v>
      </c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6.5" hidden="false" customHeight="false" outlineLevel="0" collapsed="false">
      <c r="A85" s="69"/>
      <c r="B85" s="69"/>
      <c r="C85" s="69" t="n">
        <v>32</v>
      </c>
      <c r="D85" s="74" t="n">
        <v>943.2664</v>
      </c>
      <c r="E85" s="75" t="n">
        <v>34.2364</v>
      </c>
      <c r="F85" s="75" t="n">
        <v>38.1642</v>
      </c>
      <c r="G85" s="75" t="n">
        <v>38.2008</v>
      </c>
      <c r="H85" s="75" t="n">
        <v>3616.25</v>
      </c>
      <c r="I85" s="75" t="n">
        <v>15.06</v>
      </c>
      <c r="J85" s="57" t="n">
        <v>1.00451388888889</v>
      </c>
      <c r="L85" s="0" t="n">
        <v>941.7312</v>
      </c>
      <c r="M85" s="0" t="n">
        <v>34.2445</v>
      </c>
      <c r="N85" s="0" t="n">
        <v>38.1646</v>
      </c>
      <c r="O85" s="0" t="n">
        <v>38.194</v>
      </c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7.25" hidden="false" customHeight="false" outlineLevel="0" collapsed="false">
      <c r="A86" s="69"/>
      <c r="B86" s="71"/>
      <c r="C86" s="71" t="n">
        <v>37</v>
      </c>
      <c r="D86" s="76" t="n">
        <v>522.0624</v>
      </c>
      <c r="E86" s="77" t="n">
        <v>31.4737</v>
      </c>
      <c r="F86" s="77" t="n">
        <v>36.5178</v>
      </c>
      <c r="G86" s="77" t="n">
        <v>36.4286</v>
      </c>
      <c r="H86" s="77" t="n">
        <v>3322.52</v>
      </c>
      <c r="I86" s="77" t="n">
        <v>12.69</v>
      </c>
      <c r="J86" s="63" t="n">
        <v>0.922922222222222</v>
      </c>
      <c r="L86" s="0" t="n">
        <v>522.376</v>
      </c>
      <c r="M86" s="0" t="n">
        <v>31.4647</v>
      </c>
      <c r="N86" s="0" t="n">
        <v>36.5182</v>
      </c>
      <c r="O86" s="0" t="n">
        <v>36.4172</v>
      </c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6.5" hidden="false" customHeight="false" outlineLevel="0" collapsed="false">
      <c r="A87" s="69"/>
      <c r="B87" s="70" t="s">
        <v>57</v>
      </c>
      <c r="C87" s="70" t="n">
        <v>22</v>
      </c>
      <c r="D87" s="72" t="n">
        <v>5583.5011</v>
      </c>
      <c r="E87" s="73" t="n">
        <v>42.4005</v>
      </c>
      <c r="F87" s="73" t="n">
        <v>45.7535</v>
      </c>
      <c r="G87" s="73" t="n">
        <v>45.6804</v>
      </c>
      <c r="H87" s="73" t="n">
        <v>9647.61</v>
      </c>
      <c r="I87" s="73" t="n">
        <v>41.4</v>
      </c>
      <c r="J87" s="52" t="n">
        <v>2.67989166666667</v>
      </c>
      <c r="L87" s="0" t="n">
        <v>5557.1362</v>
      </c>
      <c r="M87" s="0" t="n">
        <v>42.4618</v>
      </c>
      <c r="N87" s="0" t="n">
        <v>45.7518</v>
      </c>
      <c r="O87" s="0" t="n">
        <v>45.7102</v>
      </c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6.5" hidden="false" customHeight="false" outlineLevel="0" collapsed="false">
      <c r="A88" s="69"/>
      <c r="B88" s="69"/>
      <c r="C88" s="69" t="n">
        <v>27</v>
      </c>
      <c r="D88" s="74" t="n">
        <v>2891.5037</v>
      </c>
      <c r="E88" s="75" t="n">
        <v>38.2728</v>
      </c>
      <c r="F88" s="75" t="n">
        <v>42.8931</v>
      </c>
      <c r="G88" s="75" t="n">
        <v>42.5709</v>
      </c>
      <c r="H88" s="75" t="n">
        <v>8353.53</v>
      </c>
      <c r="I88" s="75" t="n">
        <v>32.6</v>
      </c>
      <c r="J88" s="57" t="n">
        <v>2.320425</v>
      </c>
      <c r="L88" s="0" t="n">
        <v>2879.1254</v>
      </c>
      <c r="M88" s="0" t="n">
        <v>38.3246</v>
      </c>
      <c r="N88" s="0" t="n">
        <v>42.8882</v>
      </c>
      <c r="O88" s="0" t="n">
        <v>42.5702</v>
      </c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6.5" hidden="false" customHeight="false" outlineLevel="0" collapsed="false">
      <c r="A89" s="69"/>
      <c r="B89" s="69"/>
      <c r="C89" s="69" t="n">
        <v>32</v>
      </c>
      <c r="D89" s="74" t="n">
        <v>1453.7419</v>
      </c>
      <c r="E89" s="75" t="n">
        <v>34.464</v>
      </c>
      <c r="F89" s="75" t="n">
        <v>40.6473</v>
      </c>
      <c r="G89" s="75" t="n">
        <v>40.0866</v>
      </c>
      <c r="H89" s="75" t="n">
        <v>6946.49</v>
      </c>
      <c r="I89" s="75" t="n">
        <v>30.53</v>
      </c>
      <c r="J89" s="57" t="n">
        <v>1.92958055555556</v>
      </c>
      <c r="L89" s="0" t="n">
        <v>1449.3586</v>
      </c>
      <c r="M89" s="0" t="n">
        <v>34.5</v>
      </c>
      <c r="N89" s="0" t="n">
        <v>40.6451</v>
      </c>
      <c r="O89" s="0" t="n">
        <v>40.0854</v>
      </c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7.25" hidden="false" customHeight="false" outlineLevel="0" collapsed="false">
      <c r="A90" s="69"/>
      <c r="B90" s="71"/>
      <c r="C90" s="71" t="n">
        <v>37</v>
      </c>
      <c r="D90" s="76" t="n">
        <v>752.5253</v>
      </c>
      <c r="E90" s="77" t="n">
        <v>31.2725</v>
      </c>
      <c r="F90" s="77" t="n">
        <v>38.9623</v>
      </c>
      <c r="G90" s="77" t="n">
        <v>38.1751</v>
      </c>
      <c r="H90" s="77" t="n">
        <v>6285.26</v>
      </c>
      <c r="I90" s="77" t="n">
        <v>29.88</v>
      </c>
      <c r="J90" s="63" t="n">
        <v>1.74590555555556</v>
      </c>
      <c r="L90" s="0" t="n">
        <v>751.4803</v>
      </c>
      <c r="M90" s="0" t="n">
        <v>31.2751</v>
      </c>
      <c r="N90" s="0" t="n">
        <v>38.9613</v>
      </c>
      <c r="O90" s="0" t="n">
        <v>38.1737</v>
      </c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6.5" hidden="false" customHeight="false" outlineLevel="0" collapsed="false">
      <c r="A91" s="69"/>
      <c r="B91" s="70" t="s">
        <v>65</v>
      </c>
      <c r="C91" s="70" t="n">
        <v>22</v>
      </c>
      <c r="D91" s="72" t="n">
        <v>1525.732</v>
      </c>
      <c r="E91" s="73" t="n">
        <v>47.0496</v>
      </c>
      <c r="F91" s="73" t="n">
        <v>45.4729</v>
      </c>
      <c r="G91" s="73" t="n">
        <v>45.5291</v>
      </c>
      <c r="H91" s="73" t="n">
        <v>3728.95</v>
      </c>
      <c r="I91" s="73" t="n">
        <v>16.17</v>
      </c>
      <c r="J91" s="52" t="n">
        <v>1.03581944444444</v>
      </c>
      <c r="L91" s="0" t="n">
        <v>1520.64</v>
      </c>
      <c r="M91" s="0" t="n">
        <v>47.2848</v>
      </c>
      <c r="N91" s="0" t="n">
        <v>45.4794</v>
      </c>
      <c r="O91" s="0" t="n">
        <v>45.5377</v>
      </c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6.5" hidden="false" customHeight="false" outlineLevel="0" collapsed="false">
      <c r="A92" s="69"/>
      <c r="B92" s="69"/>
      <c r="C92" s="69" t="n">
        <v>27</v>
      </c>
      <c r="D92" s="74" t="n">
        <v>1154.1376</v>
      </c>
      <c r="E92" s="75" t="n">
        <v>42.4476</v>
      </c>
      <c r="F92" s="75" t="n">
        <v>41.4525</v>
      </c>
      <c r="G92" s="75" t="n">
        <v>41.7168</v>
      </c>
      <c r="H92" s="75" t="n">
        <v>3644.71</v>
      </c>
      <c r="I92" s="75" t="n">
        <v>17.68</v>
      </c>
      <c r="J92" s="57" t="n">
        <v>1.01241944444444</v>
      </c>
      <c r="L92" s="0" t="n">
        <v>1148.7592</v>
      </c>
      <c r="M92" s="0" t="n">
        <v>42.6529</v>
      </c>
      <c r="N92" s="0" t="n">
        <v>41.4516</v>
      </c>
      <c r="O92" s="0" t="n">
        <v>41.717</v>
      </c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6.5" hidden="false" customHeight="false" outlineLevel="0" collapsed="false">
      <c r="A93" s="69"/>
      <c r="B93" s="69"/>
      <c r="C93" s="69" t="n">
        <v>32</v>
      </c>
      <c r="D93" s="74" t="n">
        <v>867.6952</v>
      </c>
      <c r="E93" s="75" t="n">
        <v>37.6571</v>
      </c>
      <c r="F93" s="75" t="n">
        <v>39.1315</v>
      </c>
      <c r="G93" s="75" t="n">
        <v>39.5372</v>
      </c>
      <c r="H93" s="75" t="n">
        <v>3704.54</v>
      </c>
      <c r="I93" s="75" t="n">
        <v>16.72</v>
      </c>
      <c r="J93" s="57" t="n">
        <v>1.02903888888889</v>
      </c>
      <c r="L93" s="0" t="n">
        <v>864.4904</v>
      </c>
      <c r="M93" s="0" t="n">
        <v>37.6614</v>
      </c>
      <c r="N93" s="0" t="n">
        <v>39.1298</v>
      </c>
      <c r="O93" s="0" t="n">
        <v>39.531</v>
      </c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7.25" hidden="false" customHeight="false" outlineLevel="0" collapsed="false">
      <c r="A94" s="69"/>
      <c r="B94" s="71"/>
      <c r="C94" s="71" t="n">
        <v>37</v>
      </c>
      <c r="D94" s="76" t="n">
        <v>639.2536</v>
      </c>
      <c r="E94" s="77" t="n">
        <v>32.7185</v>
      </c>
      <c r="F94" s="77" t="n">
        <v>37.7602</v>
      </c>
      <c r="G94" s="77" t="n">
        <v>38.0521</v>
      </c>
      <c r="H94" s="77" t="n">
        <v>3692.51</v>
      </c>
      <c r="I94" s="77" t="n">
        <v>16.8</v>
      </c>
      <c r="J94" s="63" t="n">
        <v>1.02569722222222</v>
      </c>
      <c r="L94" s="0" t="n">
        <v>634.1192</v>
      </c>
      <c r="M94" s="0" t="n">
        <v>32.7742</v>
      </c>
      <c r="N94" s="0" t="n">
        <v>37.7592</v>
      </c>
      <c r="O94" s="0" t="n">
        <v>38.0453</v>
      </c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6.5" hidden="false" customHeight="false" outlineLevel="0" collapsed="false">
      <c r="A95" s="69"/>
      <c r="B95" s="70" t="s">
        <v>66</v>
      </c>
      <c r="C95" s="70" t="n">
        <v>22</v>
      </c>
      <c r="D95" s="72" t="n">
        <v>883.4995</v>
      </c>
      <c r="E95" s="73" t="n">
        <v>50.0193</v>
      </c>
      <c r="F95" s="73" t="n">
        <v>52.7436</v>
      </c>
      <c r="G95" s="73" t="n">
        <v>53.666</v>
      </c>
      <c r="H95" s="73" t="n">
        <v>6443.32</v>
      </c>
      <c r="I95" s="73" t="n">
        <v>29.78</v>
      </c>
      <c r="J95" s="52" t="n">
        <v>1.78981111111111</v>
      </c>
      <c r="L95" s="0" t="n">
        <v>878.3146</v>
      </c>
      <c r="M95" s="0" t="n">
        <v>50.0057</v>
      </c>
      <c r="N95" s="0" t="n">
        <v>52.7308</v>
      </c>
      <c r="O95" s="0" t="n">
        <v>53.6752</v>
      </c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6.5" hidden="false" customHeight="false" outlineLevel="0" collapsed="false">
      <c r="A96" s="69"/>
      <c r="B96" s="69"/>
      <c r="C96" s="69" t="n">
        <v>27</v>
      </c>
      <c r="D96" s="74" t="n">
        <v>563.4205</v>
      </c>
      <c r="E96" s="75" t="n">
        <v>46.0294</v>
      </c>
      <c r="F96" s="75" t="n">
        <v>49.4256</v>
      </c>
      <c r="G96" s="75" t="n">
        <v>50.533</v>
      </c>
      <c r="H96" s="75" t="n">
        <v>6273.79</v>
      </c>
      <c r="I96" s="75" t="n">
        <v>29.64</v>
      </c>
      <c r="J96" s="57" t="n">
        <v>1.74271944444444</v>
      </c>
      <c r="L96" s="0" t="n">
        <v>562.2368</v>
      </c>
      <c r="M96" s="0" t="n">
        <v>46.0557</v>
      </c>
      <c r="N96" s="0" t="n">
        <v>49.4718</v>
      </c>
      <c r="O96" s="0" t="n">
        <v>50.5163</v>
      </c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6.5" hidden="false" customHeight="false" outlineLevel="0" collapsed="false">
      <c r="A97" s="69"/>
      <c r="B97" s="69"/>
      <c r="C97" s="69" t="n">
        <v>32</v>
      </c>
      <c r="D97" s="74" t="n">
        <v>373.8576</v>
      </c>
      <c r="E97" s="75" t="n">
        <v>42.1559</v>
      </c>
      <c r="F97" s="75" t="n">
        <v>47.1197</v>
      </c>
      <c r="G97" s="75" t="n">
        <v>48.1215</v>
      </c>
      <c r="H97" s="75" t="n">
        <v>6127.44</v>
      </c>
      <c r="I97" s="75" t="n">
        <v>28.72</v>
      </c>
      <c r="J97" s="57" t="n">
        <v>1.70206666666667</v>
      </c>
      <c r="L97" s="0" t="n">
        <v>371.8592</v>
      </c>
      <c r="M97" s="0" t="n">
        <v>42.1345</v>
      </c>
      <c r="N97" s="0" t="n">
        <v>47.1085</v>
      </c>
      <c r="O97" s="0" t="n">
        <v>48.1314</v>
      </c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7.25" hidden="false" customHeight="false" outlineLevel="0" collapsed="false">
      <c r="A98" s="71"/>
      <c r="B98" s="71"/>
      <c r="C98" s="71" t="n">
        <v>37</v>
      </c>
      <c r="D98" s="76" t="n">
        <v>255.7821</v>
      </c>
      <c r="E98" s="77" t="n">
        <v>38.5204</v>
      </c>
      <c r="F98" s="77" t="n">
        <v>44.9946</v>
      </c>
      <c r="G98" s="77" t="n">
        <v>46.2413</v>
      </c>
      <c r="H98" s="77" t="n">
        <v>6013.09</v>
      </c>
      <c r="I98" s="77" t="n">
        <v>32.82</v>
      </c>
      <c r="J98" s="63" t="n">
        <v>1.67030277777778</v>
      </c>
      <c r="L98" s="0" t="n">
        <v>255.9971</v>
      </c>
      <c r="M98" s="0" t="n">
        <v>38.4886</v>
      </c>
      <c r="N98" s="0" t="n">
        <v>45.0028</v>
      </c>
      <c r="O98" s="0" t="n">
        <v>46.2351</v>
      </c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5.5543608391201</v>
      </c>
      <c r="J106" s="78" t="n">
        <f aca="false">GEOMEAN(J3:J98)</f>
        <v>1.5627421666486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1.00942222222222</v>
      </c>
      <c r="J108" s="78" t="n">
        <f aca="false">SUM(J3:J98)</f>
        <v>219.714891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6.2250743610861</v>
      </c>
      <c r="J113" s="78" t="n">
        <f aca="false">GEOMEAN(J3:J70)</f>
        <v>1.59831217701231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4-30T16:54:45Z</dcterms:modified>
  <cp:revision>0</cp:revision>
  <dc:subject/>
  <dc:title/>
</cp:coreProperties>
</file>