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64</t>
  </si>
  <si>
    <t xml:space="preserve">All Intra Main</t>
  </si>
  <si>
    <t xml:space="preserve">All Intra HE10</t>
  </si>
  <si>
    <t xml:space="preserve">Reference:</t>
  </si>
  <si>
    <t xml:space="preserve">HM6.0 SAO CE1 anchor</t>
  </si>
  <si>
    <t xml:space="preserve">Y</t>
  </si>
  <si>
    <t xml:space="preserve">U</t>
  </si>
  <si>
    <t xml:space="preserve">V</t>
  </si>
  <si>
    <t xml:space="preserve">Tested:</t>
  </si>
  <si>
    <t xml:space="preserve">Test 7.1, S5.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F20884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1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6" applyFont="true" applyBorder="true" applyAlignment="false" applyProtection="false"/>
    <xf numFmtId="164" fontId="14" fillId="2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425861"/>
        <c:axId val="93782060"/>
      </c:scatterChart>
      <c:valAx>
        <c:axId val="8642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153159113463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060"/>
        <c:crossesAt val="0"/>
        <c:crossBetween val="midCat"/>
      </c:valAx>
      <c:valAx>
        <c:axId val="937820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8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817730731062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314666"/>
        <c:axId val="81302590"/>
      </c:scatterChart>
      <c:valAx>
        <c:axId val="9931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8898308606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590"/>
        <c:crossesAt val="0"/>
        <c:crossBetween val="midCat"/>
      </c:valAx>
      <c:valAx>
        <c:axId val="813025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6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0298798986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562781"/>
        <c:axId val="60388786"/>
      </c:scatterChart>
      <c:valAx>
        <c:axId val="2656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79794705564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786"/>
        <c:crossesAt val="0"/>
        <c:crossBetween val="midCat"/>
      </c:valAx>
      <c:valAx>
        <c:axId val="603887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7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980467938329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110848"/>
        <c:axId val="14471884"/>
      </c:scatterChart>
      <c:valAx>
        <c:axId val="8411084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18975841420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884"/>
        <c:crossesAt val="0"/>
        <c:crossBetween val="midCat"/>
      </c:valAx>
      <c:valAx>
        <c:axId val="144718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8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207103035309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498511412504</cdr:x>
      <cdr:y>0.0800269905533063</cdr:y>
    </cdr:from>
    <cdr:to>
      <cdr:x>0.788248428713199</cdr:x>
      <cdr:y>0.126720647773279</cdr:y>
    </cdr:to>
    <cdr:sp>
      <cdr:nvSpPr>
        <cdr:cNvPr id="1" name="Text Box 4"/>
        <cdr:cNvSpPr/>
      </cdr:nvSpPr>
      <cdr:spPr>
        <a:xfrm>
          <a:off x="2320200" y="426960"/>
          <a:ext cx="45424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67256784275</cdr:x>
      <cdr:y>0.075985180195352</cdr:y>
    </cdr:from>
    <cdr:to>
      <cdr:x>0.778996800066492</cdr:x>
      <cdr:y>0.124216908049848</cdr:y>
    </cdr:to>
    <cdr:sp>
      <cdr:nvSpPr>
        <cdr:cNvPr id="3" name="Text Box 1"/>
        <cdr:cNvSpPr/>
      </cdr:nvSpPr>
      <cdr:spPr>
        <a:xfrm>
          <a:off x="2280600" y="406080"/>
          <a:ext cx="446760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007438806466</cdr:x>
      <cdr:y>0.0772592791823561</cdr:y>
    </cdr:from>
    <cdr:to>
      <cdr:x>0.785770685284462</cdr:x>
      <cdr:y>0.127017213555675</cdr:y>
    </cdr:to>
    <cdr:sp>
      <cdr:nvSpPr>
        <cdr:cNvPr id="5" name="Text Box 1"/>
        <cdr:cNvSpPr/>
      </cdr:nvSpPr>
      <cdr:spPr>
        <a:xfrm>
          <a:off x="2313000" y="413640"/>
          <a:ext cx="44938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8790006195</cdr:x>
      <cdr:y>0.0835126412049489</cdr:y>
    </cdr:from>
    <cdr:to>
      <cdr:x>0.772744166838736</cdr:x>
      <cdr:y>0.130244755244755</cdr:y>
    </cdr:to>
    <cdr:sp>
      <cdr:nvSpPr>
        <cdr:cNvPr id="7" name="Text Box 1"/>
        <cdr:cNvSpPr/>
      </cdr:nvSpPr>
      <cdr:spPr>
        <a:xfrm>
          <a:off x="2292840" y="447120"/>
          <a:ext cx="44434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36.2432</v>
      </c>
      <c r="E19" s="73" t="n">
        <v>41.9115</v>
      </c>
      <c r="F19" s="73" t="n">
        <v>43.4144</v>
      </c>
      <c r="G19" s="73" t="n">
        <v>44.9725</v>
      </c>
      <c r="H19" s="73" t="n">
        <v>23878.6</v>
      </c>
      <c r="I19" s="73" t="n">
        <v>37.75</v>
      </c>
      <c r="J19" s="52" t="n">
        <v>6.63294444444444</v>
      </c>
      <c r="L19" s="0" t="n">
        <v>5121.0272</v>
      </c>
      <c r="M19" s="0" t="n">
        <v>41.9132</v>
      </c>
      <c r="N19" s="0" t="n">
        <v>43.4475</v>
      </c>
      <c r="O19" s="0" t="n">
        <v>44.9856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07.0584</v>
      </c>
      <c r="E20" s="75" t="n">
        <v>39.8633</v>
      </c>
      <c r="F20" s="75" t="n">
        <v>41.751</v>
      </c>
      <c r="G20" s="75" t="n">
        <v>42.9114</v>
      </c>
      <c r="H20" s="75" t="n">
        <v>21069.9</v>
      </c>
      <c r="I20" s="75" t="n">
        <v>32.04</v>
      </c>
      <c r="J20" s="57" t="n">
        <v>5.85275</v>
      </c>
      <c r="L20" s="0" t="n">
        <v>2401.5872</v>
      </c>
      <c r="M20" s="0" t="n">
        <v>39.8678</v>
      </c>
      <c r="N20" s="0" t="n">
        <v>41.806</v>
      </c>
      <c r="O20" s="0" t="n">
        <v>42.9377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61.928</v>
      </c>
      <c r="E21" s="75" t="n">
        <v>37.272</v>
      </c>
      <c r="F21" s="75" t="n">
        <v>40.5365</v>
      </c>
      <c r="G21" s="75" t="n">
        <v>41.6518</v>
      </c>
      <c r="H21" s="75" t="n">
        <v>18839.27</v>
      </c>
      <c r="I21" s="75" t="n">
        <v>26.81</v>
      </c>
      <c r="J21" s="57" t="n">
        <v>5.23313055555556</v>
      </c>
      <c r="L21" s="0" t="n">
        <v>1161.248</v>
      </c>
      <c r="M21" s="0" t="n">
        <v>37.2742</v>
      </c>
      <c r="N21" s="0" t="n">
        <v>40.5252</v>
      </c>
      <c r="O21" s="0" t="n">
        <v>41.6567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9.368</v>
      </c>
      <c r="E22" s="77" t="n">
        <v>34.6335</v>
      </c>
      <c r="F22" s="77" t="n">
        <v>39.6615</v>
      </c>
      <c r="G22" s="77" t="n">
        <v>40.8696</v>
      </c>
      <c r="H22" s="77" t="n">
        <v>16980.31</v>
      </c>
      <c r="I22" s="77" t="n">
        <v>25.21</v>
      </c>
      <c r="J22" s="63" t="n">
        <v>4.71675277777778</v>
      </c>
      <c r="L22" s="0" t="n">
        <v>569.1344</v>
      </c>
      <c r="M22" s="0" t="n">
        <v>34.6302</v>
      </c>
      <c r="N22" s="0" t="n">
        <v>39.6772</v>
      </c>
      <c r="O22" s="0" t="n">
        <v>40.8868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01.4384</v>
      </c>
      <c r="E23" s="73" t="n">
        <v>40.0186</v>
      </c>
      <c r="F23" s="73" t="n">
        <v>42.0574</v>
      </c>
      <c r="G23" s="73" t="n">
        <v>43.2313</v>
      </c>
      <c r="H23" s="73" t="n">
        <v>22572.6</v>
      </c>
      <c r="I23" s="73" t="n">
        <v>41.55</v>
      </c>
      <c r="J23" s="52" t="n">
        <v>6.27016666666667</v>
      </c>
      <c r="L23" s="0" t="n">
        <v>7801.9664</v>
      </c>
      <c r="M23" s="0" t="n">
        <v>40.0146</v>
      </c>
      <c r="N23" s="0" t="n">
        <v>42.0625</v>
      </c>
      <c r="O23" s="0" t="n">
        <v>43.2336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46.952</v>
      </c>
      <c r="E24" s="75" t="n">
        <v>37.0885</v>
      </c>
      <c r="F24" s="75" t="n">
        <v>39.8923</v>
      </c>
      <c r="G24" s="75" t="n">
        <v>40.8881</v>
      </c>
      <c r="H24" s="75" t="n">
        <v>19049.24</v>
      </c>
      <c r="I24" s="75" t="n">
        <v>31.18</v>
      </c>
      <c r="J24" s="57" t="n">
        <v>5.29145555555556</v>
      </c>
      <c r="L24" s="0" t="n">
        <v>3142.56</v>
      </c>
      <c r="M24" s="0" t="n">
        <v>37.0839</v>
      </c>
      <c r="N24" s="0" t="n">
        <v>39.8953</v>
      </c>
      <c r="O24" s="0" t="n">
        <v>40.891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40.6712</v>
      </c>
      <c r="E25" s="75" t="n">
        <v>34.2709</v>
      </c>
      <c r="F25" s="75" t="n">
        <v>38.2694</v>
      </c>
      <c r="G25" s="75" t="n">
        <v>39.4932</v>
      </c>
      <c r="H25" s="75" t="n">
        <v>16763.1</v>
      </c>
      <c r="I25" s="75" t="n">
        <v>25.38</v>
      </c>
      <c r="J25" s="57" t="n">
        <v>4.65641666666667</v>
      </c>
      <c r="L25" s="0" t="n">
        <v>1336.852</v>
      </c>
      <c r="M25" s="0" t="n">
        <v>34.2681</v>
      </c>
      <c r="N25" s="0" t="n">
        <v>38.2795</v>
      </c>
      <c r="O25" s="0" t="n">
        <v>39.487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81.688</v>
      </c>
      <c r="E26" s="77" t="n">
        <v>31.6558</v>
      </c>
      <c r="F26" s="77" t="n">
        <v>37.2001</v>
      </c>
      <c r="G26" s="77" t="n">
        <v>38.7073</v>
      </c>
      <c r="H26" s="77" t="n">
        <v>15483.61</v>
      </c>
      <c r="I26" s="77" t="n">
        <v>23.88</v>
      </c>
      <c r="J26" s="63" t="n">
        <v>4.30100277777778</v>
      </c>
      <c r="L26" s="0" t="n">
        <v>581.0712</v>
      </c>
      <c r="M26" s="0" t="n">
        <v>31.6571</v>
      </c>
      <c r="N26" s="0" t="n">
        <v>37.1896</v>
      </c>
      <c r="O26" s="0" t="n">
        <v>38.696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568.06</v>
      </c>
      <c r="E27" s="73" t="n">
        <v>38.7918</v>
      </c>
      <c r="F27" s="73" t="n">
        <v>40.2007</v>
      </c>
      <c r="G27" s="73" t="n">
        <v>43.5145</v>
      </c>
      <c r="H27" s="73" t="n">
        <v>47273.18</v>
      </c>
      <c r="I27" s="73" t="n">
        <v>78.17</v>
      </c>
      <c r="J27" s="52" t="n">
        <v>13.1314388888889</v>
      </c>
      <c r="L27" s="0" t="n">
        <v>19525.7432</v>
      </c>
      <c r="M27" s="0" t="n">
        <v>38.7888</v>
      </c>
      <c r="N27" s="0" t="n">
        <v>40.2025</v>
      </c>
      <c r="O27" s="0" t="n">
        <v>43.5047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07.764</v>
      </c>
      <c r="E28" s="75" t="n">
        <v>36.8308</v>
      </c>
      <c r="F28" s="75" t="n">
        <v>38.9804</v>
      </c>
      <c r="G28" s="75" t="n">
        <v>41.5355</v>
      </c>
      <c r="H28" s="75" t="n">
        <v>38399.35</v>
      </c>
      <c r="I28" s="75" t="n">
        <v>56.89</v>
      </c>
      <c r="J28" s="57" t="n">
        <v>10.6664861111111</v>
      </c>
      <c r="L28" s="0" t="n">
        <v>5697.5712</v>
      </c>
      <c r="M28" s="0" t="n">
        <v>36.8261</v>
      </c>
      <c r="N28" s="0" t="n">
        <v>38.9818</v>
      </c>
      <c r="O28" s="0" t="n">
        <v>41.5273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06.2048</v>
      </c>
      <c r="E29" s="75" t="n">
        <v>34.6936</v>
      </c>
      <c r="F29" s="75" t="n">
        <v>38.0248</v>
      </c>
      <c r="G29" s="75" t="n">
        <v>39.9051</v>
      </c>
      <c r="H29" s="75" t="n">
        <v>34673.08</v>
      </c>
      <c r="I29" s="75" t="n">
        <v>49.95</v>
      </c>
      <c r="J29" s="57" t="n">
        <v>9.63141111111111</v>
      </c>
      <c r="L29" s="0" t="n">
        <v>2601.224</v>
      </c>
      <c r="M29" s="0" t="n">
        <v>34.6858</v>
      </c>
      <c r="N29" s="0" t="n">
        <v>38.0182</v>
      </c>
      <c r="O29" s="0" t="n">
        <v>39.8827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92.1904</v>
      </c>
      <c r="E30" s="77" t="n">
        <v>32.3838</v>
      </c>
      <c r="F30" s="77" t="n">
        <v>37.2853</v>
      </c>
      <c r="G30" s="77" t="n">
        <v>38.7102</v>
      </c>
      <c r="H30" s="77" t="n">
        <v>32970.24</v>
      </c>
      <c r="I30" s="77" t="n">
        <v>45.2</v>
      </c>
      <c r="J30" s="63" t="n">
        <v>9.1584</v>
      </c>
      <c r="L30" s="0" t="n">
        <v>1290.2976</v>
      </c>
      <c r="M30" s="0" t="n">
        <v>32.3677</v>
      </c>
      <c r="N30" s="0" t="n">
        <v>37.2742</v>
      </c>
      <c r="O30" s="0" t="n">
        <v>38.6915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360.3648</v>
      </c>
      <c r="E31" s="73" t="n">
        <v>39.5478</v>
      </c>
      <c r="F31" s="73" t="n">
        <v>43.8478</v>
      </c>
      <c r="G31" s="73" t="n">
        <v>45.1855</v>
      </c>
      <c r="H31" s="73" t="n">
        <v>56009.7</v>
      </c>
      <c r="I31" s="73" t="n">
        <v>86.46</v>
      </c>
      <c r="J31" s="52" t="n">
        <v>15.55825</v>
      </c>
      <c r="L31" s="0" t="n">
        <v>19331.4824</v>
      </c>
      <c r="M31" s="0" t="n">
        <v>39.5493</v>
      </c>
      <c r="N31" s="0" t="n">
        <v>43.8681</v>
      </c>
      <c r="O31" s="0" t="n">
        <v>45.1943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07.9248</v>
      </c>
      <c r="E32" s="75" t="n">
        <v>37.6639</v>
      </c>
      <c r="F32" s="75" t="n">
        <v>42.4062</v>
      </c>
      <c r="G32" s="75" t="n">
        <v>42.9688</v>
      </c>
      <c r="H32" s="75" t="n">
        <v>46434.93</v>
      </c>
      <c r="I32" s="75" t="n">
        <v>71.05</v>
      </c>
      <c r="J32" s="57" t="n">
        <v>12.8985916666667</v>
      </c>
      <c r="L32" s="0" t="n">
        <v>6694.572</v>
      </c>
      <c r="M32" s="0" t="n">
        <v>37.6673</v>
      </c>
      <c r="N32" s="0" t="n">
        <v>42.4067</v>
      </c>
      <c r="O32" s="0" t="n">
        <v>42.9659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53.2264</v>
      </c>
      <c r="E33" s="75" t="n">
        <v>35.7027</v>
      </c>
      <c r="F33" s="75" t="n">
        <v>41.1172</v>
      </c>
      <c r="G33" s="75" t="n">
        <v>41.0442</v>
      </c>
      <c r="H33" s="75" t="n">
        <v>40785.53</v>
      </c>
      <c r="I33" s="75" t="n">
        <v>59.97</v>
      </c>
      <c r="J33" s="57" t="n">
        <v>11.3293138888889</v>
      </c>
      <c r="L33" s="0" t="n">
        <v>3145.4</v>
      </c>
      <c r="M33" s="0" t="n">
        <v>35.7044</v>
      </c>
      <c r="N33" s="0" t="n">
        <v>41.1038</v>
      </c>
      <c r="O33" s="0" t="n">
        <v>41.0216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621.2792</v>
      </c>
      <c r="E34" s="77" t="n">
        <v>33.5896</v>
      </c>
      <c r="F34" s="77" t="n">
        <v>40.0798</v>
      </c>
      <c r="G34" s="77" t="n">
        <v>39.6168</v>
      </c>
      <c r="H34" s="77" t="n">
        <v>37150.01</v>
      </c>
      <c r="I34" s="77" t="n">
        <v>56.04</v>
      </c>
      <c r="J34" s="63" t="n">
        <v>10.3194472222222</v>
      </c>
      <c r="L34" s="0" t="n">
        <v>1617.616</v>
      </c>
      <c r="M34" s="0" t="n">
        <v>33.5915</v>
      </c>
      <c r="N34" s="0" t="n">
        <v>40.0679</v>
      </c>
      <c r="O34" s="0" t="n">
        <v>39.5906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2869.9344</v>
      </c>
      <c r="E35" s="73" t="n">
        <v>38.3525</v>
      </c>
      <c r="F35" s="73" t="n">
        <v>42.0858</v>
      </c>
      <c r="G35" s="73" t="n">
        <v>44.2116</v>
      </c>
      <c r="H35" s="73" t="n">
        <v>64403.22</v>
      </c>
      <c r="I35" s="73" t="n">
        <v>124.19</v>
      </c>
      <c r="J35" s="52" t="n">
        <v>17.8897833333333</v>
      </c>
      <c r="L35" s="0" t="n">
        <v>52842.5424</v>
      </c>
      <c r="M35" s="0" t="n">
        <v>38.3532</v>
      </c>
      <c r="N35" s="0" t="n">
        <v>42.0771</v>
      </c>
      <c r="O35" s="0" t="n">
        <v>44.2023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349.0312</v>
      </c>
      <c r="E36" s="75" t="n">
        <v>35.4741</v>
      </c>
      <c r="F36" s="75" t="n">
        <v>40.6152</v>
      </c>
      <c r="G36" s="75" t="n">
        <v>42.9515</v>
      </c>
      <c r="H36" s="75" t="n">
        <v>44765.7</v>
      </c>
      <c r="I36" s="75" t="n">
        <v>81.71</v>
      </c>
      <c r="J36" s="57" t="n">
        <v>12.4349166666667</v>
      </c>
      <c r="L36" s="0" t="n">
        <v>7337.1424</v>
      </c>
      <c r="M36" s="0" t="n">
        <v>35.4731</v>
      </c>
      <c r="N36" s="0" t="n">
        <v>40.6088</v>
      </c>
      <c r="O36" s="0" t="n">
        <v>42.9624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68.1496</v>
      </c>
      <c r="E37" s="75" t="n">
        <v>33.6993</v>
      </c>
      <c r="F37" s="75" t="n">
        <v>39.315</v>
      </c>
      <c r="G37" s="75" t="n">
        <v>41.9096</v>
      </c>
      <c r="H37" s="75" t="n">
        <v>38215.15</v>
      </c>
      <c r="I37" s="75" t="n">
        <v>63.06</v>
      </c>
      <c r="J37" s="57" t="n">
        <v>10.6153194444444</v>
      </c>
      <c r="L37" s="0" t="n">
        <v>1959.7536</v>
      </c>
      <c r="M37" s="0" t="n">
        <v>33.6997</v>
      </c>
      <c r="N37" s="0" t="n">
        <v>39.3015</v>
      </c>
      <c r="O37" s="0" t="n">
        <v>41.8883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73.8288</v>
      </c>
      <c r="E38" s="77" t="n">
        <v>31.562</v>
      </c>
      <c r="F38" s="77" t="n">
        <v>38.3703</v>
      </c>
      <c r="G38" s="77" t="n">
        <v>41.0542</v>
      </c>
      <c r="H38" s="77" t="n">
        <v>35627.59</v>
      </c>
      <c r="I38" s="77" t="n">
        <v>59.18</v>
      </c>
      <c r="J38" s="63" t="n">
        <v>9.89655277777778</v>
      </c>
      <c r="L38" s="0" t="n">
        <v>771.5888</v>
      </c>
      <c r="M38" s="0" t="n">
        <v>31.5637</v>
      </c>
      <c r="N38" s="0" t="n">
        <v>38.3608</v>
      </c>
      <c r="O38" s="0" t="n">
        <v>41.0475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99.5456</v>
      </c>
      <c r="E39" s="73" t="n">
        <v>40.4366</v>
      </c>
      <c r="F39" s="73" t="n">
        <v>43.0099</v>
      </c>
      <c r="G39" s="73" t="n">
        <v>43.6302</v>
      </c>
      <c r="H39" s="73" t="n">
        <v>9801.91</v>
      </c>
      <c r="I39" s="73" t="n">
        <v>16.01</v>
      </c>
      <c r="J39" s="52" t="n">
        <v>2.72275277777778</v>
      </c>
      <c r="L39" s="0" t="n">
        <v>3600.0936</v>
      </c>
      <c r="M39" s="0" t="n">
        <v>40.4304</v>
      </c>
      <c r="N39" s="0" t="n">
        <v>43.0495</v>
      </c>
      <c r="O39" s="0" t="n">
        <v>43.6857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16.028</v>
      </c>
      <c r="E40" s="75" t="n">
        <v>37.2259</v>
      </c>
      <c r="F40" s="75" t="n">
        <v>40.3873</v>
      </c>
      <c r="G40" s="75" t="n">
        <v>40.7501</v>
      </c>
      <c r="H40" s="75" t="n">
        <v>8557.72</v>
      </c>
      <c r="I40" s="75" t="n">
        <v>13.52</v>
      </c>
      <c r="J40" s="57" t="n">
        <v>2.37714444444444</v>
      </c>
      <c r="L40" s="0" t="n">
        <v>1713.028</v>
      </c>
      <c r="M40" s="0" t="n">
        <v>37.2217</v>
      </c>
      <c r="N40" s="0" t="n">
        <v>40.452</v>
      </c>
      <c r="O40" s="0" t="n">
        <v>40.7343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9.9368</v>
      </c>
      <c r="E41" s="75" t="n">
        <v>34.3574</v>
      </c>
      <c r="F41" s="75" t="n">
        <v>38.2305</v>
      </c>
      <c r="G41" s="75" t="n">
        <v>38.4634</v>
      </c>
      <c r="H41" s="75" t="n">
        <v>7479.05</v>
      </c>
      <c r="I41" s="75" t="n">
        <v>11.5</v>
      </c>
      <c r="J41" s="57" t="n">
        <v>2.07751388888889</v>
      </c>
      <c r="L41" s="0" t="n">
        <v>828.1712</v>
      </c>
      <c r="M41" s="0" t="n">
        <v>34.3671</v>
      </c>
      <c r="N41" s="0" t="n">
        <v>38.1876</v>
      </c>
      <c r="O41" s="0" t="n">
        <v>38.3718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0.1992</v>
      </c>
      <c r="E42" s="77" t="n">
        <v>31.8874</v>
      </c>
      <c r="F42" s="77" t="n">
        <v>36.8669</v>
      </c>
      <c r="G42" s="77" t="n">
        <v>36.9718</v>
      </c>
      <c r="H42" s="77" t="n">
        <v>6760.05</v>
      </c>
      <c r="I42" s="77" t="n">
        <v>9.56</v>
      </c>
      <c r="J42" s="63" t="n">
        <v>1.87779166666667</v>
      </c>
      <c r="L42" s="0" t="n">
        <v>429.1088</v>
      </c>
      <c r="M42" s="0" t="n">
        <v>31.9025</v>
      </c>
      <c r="N42" s="0" t="n">
        <v>36.7635</v>
      </c>
      <c r="O42" s="0" t="n">
        <v>36.7813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086.8368</v>
      </c>
      <c r="E43" s="73" t="n">
        <v>40.2952</v>
      </c>
      <c r="F43" s="73" t="n">
        <v>43.2233</v>
      </c>
      <c r="G43" s="73" t="n">
        <v>44.664</v>
      </c>
      <c r="H43" s="73" t="n">
        <v>11079.92</v>
      </c>
      <c r="I43" s="73" t="n">
        <v>17.87</v>
      </c>
      <c r="J43" s="52" t="n">
        <v>3.07775555555556</v>
      </c>
      <c r="L43" s="0" t="n">
        <v>4086.1088</v>
      </c>
      <c r="M43" s="0" t="n">
        <v>40.2991</v>
      </c>
      <c r="N43" s="0" t="n">
        <v>43.2565</v>
      </c>
      <c r="O43" s="0" t="n">
        <v>44.6992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52.2312</v>
      </c>
      <c r="E44" s="75" t="n">
        <v>37.4285</v>
      </c>
      <c r="F44" s="75" t="n">
        <v>41.0912</v>
      </c>
      <c r="G44" s="75" t="n">
        <v>42.1949</v>
      </c>
      <c r="H44" s="75" t="n">
        <v>9547.49</v>
      </c>
      <c r="I44" s="75" t="n">
        <v>15.6</v>
      </c>
      <c r="J44" s="57" t="n">
        <v>2.65208055555556</v>
      </c>
      <c r="L44" s="0" t="n">
        <v>1849.612</v>
      </c>
      <c r="M44" s="0" t="n">
        <v>37.4392</v>
      </c>
      <c r="N44" s="0" t="n">
        <v>41.1093</v>
      </c>
      <c r="O44" s="0" t="n">
        <v>42.2064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7.9704</v>
      </c>
      <c r="E45" s="75" t="n">
        <v>34.4542</v>
      </c>
      <c r="F45" s="75" t="n">
        <v>39.3477</v>
      </c>
      <c r="G45" s="75" t="n">
        <v>40.2558</v>
      </c>
      <c r="H45" s="75" t="n">
        <v>8552.23</v>
      </c>
      <c r="I45" s="75" t="n">
        <v>12.75</v>
      </c>
      <c r="J45" s="57" t="n">
        <v>2.37561944444444</v>
      </c>
      <c r="L45" s="0" t="n">
        <v>906.928</v>
      </c>
      <c r="M45" s="0" t="n">
        <v>34.4724</v>
      </c>
      <c r="N45" s="0" t="n">
        <v>39.3536</v>
      </c>
      <c r="O45" s="0" t="n">
        <v>40.2732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7.6736</v>
      </c>
      <c r="E46" s="77" t="n">
        <v>31.5429</v>
      </c>
      <c r="F46" s="77" t="n">
        <v>38.0864</v>
      </c>
      <c r="G46" s="77" t="n">
        <v>38.8143</v>
      </c>
      <c r="H46" s="77" t="n">
        <v>7833.8</v>
      </c>
      <c r="I46" s="77" t="n">
        <v>12.01</v>
      </c>
      <c r="J46" s="63" t="n">
        <v>2.17605555555556</v>
      </c>
      <c r="L46" s="0" t="n">
        <v>466.6656</v>
      </c>
      <c r="M46" s="0" t="n">
        <v>31.5518</v>
      </c>
      <c r="N46" s="0" t="n">
        <v>38.0668</v>
      </c>
      <c r="O46" s="0" t="n">
        <v>38.8226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869.108</v>
      </c>
      <c r="E47" s="73" t="n">
        <v>38.4754</v>
      </c>
      <c r="F47" s="73" t="n">
        <v>41.1472</v>
      </c>
      <c r="G47" s="73" t="n">
        <v>42.0954</v>
      </c>
      <c r="H47" s="73" t="n">
        <v>11073.05</v>
      </c>
      <c r="I47" s="73" t="n">
        <v>20.35</v>
      </c>
      <c r="J47" s="52" t="n">
        <v>3.07584722222222</v>
      </c>
      <c r="L47" s="0" t="n">
        <v>7869.5688</v>
      </c>
      <c r="M47" s="0" t="n">
        <v>38.4758</v>
      </c>
      <c r="N47" s="0" t="n">
        <v>41.1593</v>
      </c>
      <c r="O47" s="0" t="n">
        <v>42.1273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385.86</v>
      </c>
      <c r="E48" s="75" t="n">
        <v>34.6218</v>
      </c>
      <c r="F48" s="75" t="n">
        <v>38.3576</v>
      </c>
      <c r="G48" s="75" t="n">
        <v>39.1859</v>
      </c>
      <c r="H48" s="75" t="n">
        <v>9192.96</v>
      </c>
      <c r="I48" s="75" t="n">
        <v>16.44</v>
      </c>
      <c r="J48" s="57" t="n">
        <v>2.5536</v>
      </c>
      <c r="L48" s="0" t="n">
        <v>3385.2016</v>
      </c>
      <c r="M48" s="0" t="n">
        <v>34.6222</v>
      </c>
      <c r="N48" s="0" t="n">
        <v>38.3774</v>
      </c>
      <c r="O48" s="0" t="n">
        <v>39.2112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1.3496</v>
      </c>
      <c r="E49" s="75" t="n">
        <v>31.1196</v>
      </c>
      <c r="F49" s="75" t="n">
        <v>36.3995</v>
      </c>
      <c r="G49" s="75" t="n">
        <v>37.1622</v>
      </c>
      <c r="H49" s="75" t="n">
        <v>7847.3</v>
      </c>
      <c r="I49" s="75" t="n">
        <v>13.51</v>
      </c>
      <c r="J49" s="57" t="n">
        <v>2.17980555555556</v>
      </c>
      <c r="L49" s="0" t="n">
        <v>1490.296</v>
      </c>
      <c r="M49" s="0" t="n">
        <v>31.1316</v>
      </c>
      <c r="N49" s="0" t="n">
        <v>36.3983</v>
      </c>
      <c r="O49" s="0" t="n">
        <v>37.1782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51.528</v>
      </c>
      <c r="E50" s="77" t="n">
        <v>27.8915</v>
      </c>
      <c r="F50" s="77" t="n">
        <v>35.0502</v>
      </c>
      <c r="G50" s="77" t="n">
        <v>35.8394</v>
      </c>
      <c r="H50" s="77" t="n">
        <v>6921.2</v>
      </c>
      <c r="I50" s="77" t="n">
        <v>10.66</v>
      </c>
      <c r="J50" s="63" t="n">
        <v>1.92255555555556</v>
      </c>
      <c r="L50" s="0" t="n">
        <v>650.3456</v>
      </c>
      <c r="M50" s="0" t="n">
        <v>27.9135</v>
      </c>
      <c r="N50" s="0" t="n">
        <v>35.0556</v>
      </c>
      <c r="O50" s="0" t="n">
        <v>35.8246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40.8528</v>
      </c>
      <c r="E51" s="73" t="n">
        <v>40.0782</v>
      </c>
      <c r="F51" s="73" t="n">
        <v>41.5171</v>
      </c>
      <c r="G51" s="73" t="n">
        <v>42.8688</v>
      </c>
      <c r="H51" s="73" t="n">
        <v>8056.51</v>
      </c>
      <c r="I51" s="73" t="n">
        <v>13.19</v>
      </c>
      <c r="J51" s="52" t="n">
        <v>2.23791944444444</v>
      </c>
      <c r="L51" s="0" t="n">
        <v>5731.1424</v>
      </c>
      <c r="M51" s="0" t="n">
        <v>40.0837</v>
      </c>
      <c r="N51" s="0" t="n">
        <v>41.5476</v>
      </c>
      <c r="O51" s="0" t="n">
        <v>42.9015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80.4032</v>
      </c>
      <c r="E52" s="75" t="n">
        <v>36.3374</v>
      </c>
      <c r="F52" s="75" t="n">
        <v>38.8453</v>
      </c>
      <c r="G52" s="75" t="n">
        <v>40.4655</v>
      </c>
      <c r="H52" s="75" t="n">
        <v>6860.53</v>
      </c>
      <c r="I52" s="75" t="n">
        <v>10.58</v>
      </c>
      <c r="J52" s="57" t="n">
        <v>1.90570277777778</v>
      </c>
      <c r="L52" s="0" t="n">
        <v>2275.596</v>
      </c>
      <c r="M52" s="0" t="n">
        <v>36.3514</v>
      </c>
      <c r="N52" s="0" t="n">
        <v>38.8703</v>
      </c>
      <c r="O52" s="0" t="n">
        <v>40.5085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9.212</v>
      </c>
      <c r="E53" s="75" t="n">
        <v>33.1364</v>
      </c>
      <c r="F53" s="75" t="n">
        <v>36.9261</v>
      </c>
      <c r="G53" s="75" t="n">
        <v>38.6488</v>
      </c>
      <c r="H53" s="75" t="n">
        <v>5917.89</v>
      </c>
      <c r="I53" s="75" t="n">
        <v>8.29</v>
      </c>
      <c r="J53" s="57" t="n">
        <v>1.64385833333333</v>
      </c>
      <c r="L53" s="0" t="n">
        <v>1006.0048</v>
      </c>
      <c r="M53" s="0" t="n">
        <v>33.1552</v>
      </c>
      <c r="N53" s="0" t="n">
        <v>36.9448</v>
      </c>
      <c r="O53" s="0" t="n">
        <v>38.6916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4.7336</v>
      </c>
      <c r="E54" s="77" t="n">
        <v>30.2305</v>
      </c>
      <c r="F54" s="77" t="n">
        <v>35.668</v>
      </c>
      <c r="G54" s="77" t="n">
        <v>37.3568</v>
      </c>
      <c r="H54" s="77" t="n">
        <v>5173.16</v>
      </c>
      <c r="I54" s="77" t="n">
        <v>7</v>
      </c>
      <c r="J54" s="63" t="n">
        <v>1.43698888888889</v>
      </c>
      <c r="L54" s="0" t="n">
        <v>463.4856</v>
      </c>
      <c r="M54" s="0" t="n">
        <v>30.2492</v>
      </c>
      <c r="N54" s="0" t="n">
        <v>35.6593</v>
      </c>
      <c r="O54" s="0" t="n">
        <v>37.3662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14.528</v>
      </c>
      <c r="E55" s="73" t="n">
        <v>41.116</v>
      </c>
      <c r="F55" s="73" t="n">
        <v>43.6748</v>
      </c>
      <c r="G55" s="73" t="n">
        <v>43.0756</v>
      </c>
      <c r="H55" s="73" t="n">
        <v>2624.56</v>
      </c>
      <c r="I55" s="73" t="n">
        <v>4.43</v>
      </c>
      <c r="J55" s="52" t="n">
        <v>0.729044444444444</v>
      </c>
      <c r="L55" s="0" t="n">
        <v>1714.848</v>
      </c>
      <c r="M55" s="0" t="n">
        <v>41.1184</v>
      </c>
      <c r="N55" s="0" t="n">
        <v>43.7487</v>
      </c>
      <c r="O55" s="0" t="n">
        <v>43.1473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60.82</v>
      </c>
      <c r="E56" s="75" t="n">
        <v>37.167</v>
      </c>
      <c r="F56" s="75" t="n">
        <v>40.8974</v>
      </c>
      <c r="G56" s="75" t="n">
        <v>39.8542</v>
      </c>
      <c r="H56" s="75" t="n">
        <v>2333.44</v>
      </c>
      <c r="I56" s="75" t="n">
        <v>3.72</v>
      </c>
      <c r="J56" s="57" t="n">
        <v>0.648177777777778</v>
      </c>
      <c r="L56" s="0" t="n">
        <v>859.6632</v>
      </c>
      <c r="M56" s="0" t="n">
        <v>37.1738</v>
      </c>
      <c r="N56" s="0" t="n">
        <v>40.9258</v>
      </c>
      <c r="O56" s="0" t="n">
        <v>39.8724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4.984</v>
      </c>
      <c r="E57" s="75" t="n">
        <v>33.653</v>
      </c>
      <c r="F57" s="75" t="n">
        <v>38.8747</v>
      </c>
      <c r="G57" s="75" t="n">
        <v>37.5037</v>
      </c>
      <c r="H57" s="75" t="n">
        <v>2054.17</v>
      </c>
      <c r="I57" s="75" t="n">
        <v>3.25</v>
      </c>
      <c r="J57" s="57" t="n">
        <v>0.570602777777778</v>
      </c>
      <c r="L57" s="0" t="n">
        <v>423.6568</v>
      </c>
      <c r="M57" s="0" t="n">
        <v>33.6718</v>
      </c>
      <c r="N57" s="0" t="n">
        <v>38.8811</v>
      </c>
      <c r="O57" s="0" t="n">
        <v>37.5013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7.1896</v>
      </c>
      <c r="E58" s="77" t="n">
        <v>30.6691</v>
      </c>
      <c r="F58" s="77" t="n">
        <v>37.4657</v>
      </c>
      <c r="G58" s="77" t="n">
        <v>35.8404</v>
      </c>
      <c r="H58" s="77" t="n">
        <v>1838.85</v>
      </c>
      <c r="I58" s="77" t="n">
        <v>2.82</v>
      </c>
      <c r="J58" s="63" t="n">
        <v>0.510791666666667</v>
      </c>
      <c r="L58" s="0" t="n">
        <v>217.2288</v>
      </c>
      <c r="M58" s="0" t="n">
        <v>30.6878</v>
      </c>
      <c r="N58" s="0" t="n">
        <v>37.417</v>
      </c>
      <c r="O58" s="0" t="n">
        <v>35.811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64.432</v>
      </c>
      <c r="E59" s="73" t="n">
        <v>38.4364</v>
      </c>
      <c r="F59" s="73" t="n">
        <v>42.6804</v>
      </c>
      <c r="G59" s="73" t="n">
        <v>43.7608</v>
      </c>
      <c r="H59" s="73" t="n">
        <v>2974.16</v>
      </c>
      <c r="I59" s="73" t="n">
        <v>6.16</v>
      </c>
      <c r="J59" s="52" t="n">
        <v>0.826155555555556</v>
      </c>
      <c r="L59" s="0" t="n">
        <v>2165.3616</v>
      </c>
      <c r="M59" s="0" t="n">
        <v>38.428</v>
      </c>
      <c r="N59" s="0" t="n">
        <v>42.6758</v>
      </c>
      <c r="O59" s="0" t="n">
        <v>43.8188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58.1952</v>
      </c>
      <c r="E60" s="75" t="n">
        <v>34.6113</v>
      </c>
      <c r="F60" s="75" t="n">
        <v>40.6938</v>
      </c>
      <c r="G60" s="75" t="n">
        <v>41.6679</v>
      </c>
      <c r="H60" s="75" t="n">
        <v>2400.45</v>
      </c>
      <c r="I60" s="75" t="n">
        <v>4.67</v>
      </c>
      <c r="J60" s="57" t="n">
        <v>0.666791666666667</v>
      </c>
      <c r="L60" s="0" t="n">
        <v>756.2064</v>
      </c>
      <c r="M60" s="0" t="n">
        <v>34.6061</v>
      </c>
      <c r="N60" s="0" t="n">
        <v>40.7028</v>
      </c>
      <c r="O60" s="0" t="n">
        <v>41.6596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8.3016</v>
      </c>
      <c r="E61" s="75" t="n">
        <v>31.4115</v>
      </c>
      <c r="F61" s="75" t="n">
        <v>39.391</v>
      </c>
      <c r="G61" s="75" t="n">
        <v>40.1789</v>
      </c>
      <c r="H61" s="75" t="n">
        <v>2061.04</v>
      </c>
      <c r="I61" s="75" t="n">
        <v>3.75</v>
      </c>
      <c r="J61" s="57" t="n">
        <v>0.572511111111111</v>
      </c>
      <c r="L61" s="0" t="n">
        <v>298.308</v>
      </c>
      <c r="M61" s="0" t="n">
        <v>31.4129</v>
      </c>
      <c r="N61" s="0" t="n">
        <v>39.3841</v>
      </c>
      <c r="O61" s="0" t="n">
        <v>40.2248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0.2368</v>
      </c>
      <c r="E62" s="77" t="n">
        <v>28.4117</v>
      </c>
      <c r="F62" s="77" t="n">
        <v>38.3479</v>
      </c>
      <c r="G62" s="77" t="n">
        <v>39.1413</v>
      </c>
      <c r="H62" s="77" t="n">
        <v>1803.72</v>
      </c>
      <c r="I62" s="77" t="n">
        <v>3.2</v>
      </c>
      <c r="J62" s="63" t="n">
        <v>0.501033333333333</v>
      </c>
      <c r="L62" s="0" t="n">
        <v>129.7272</v>
      </c>
      <c r="M62" s="0" t="n">
        <v>28.3899</v>
      </c>
      <c r="N62" s="0" t="n">
        <v>38.3398</v>
      </c>
      <c r="O62" s="0" t="n">
        <v>39.1846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04.2536</v>
      </c>
      <c r="E63" s="73" t="n">
        <v>38.159</v>
      </c>
      <c r="F63" s="73" t="n">
        <v>40.7835</v>
      </c>
      <c r="G63" s="73" t="n">
        <v>41.501</v>
      </c>
      <c r="H63" s="73" t="n">
        <v>2486.24</v>
      </c>
      <c r="I63" s="73" t="n">
        <v>4.71</v>
      </c>
      <c r="J63" s="52" t="n">
        <v>0.690622222222222</v>
      </c>
      <c r="L63" s="0" t="n">
        <v>1904.556</v>
      </c>
      <c r="M63" s="0" t="n">
        <v>38.1585</v>
      </c>
      <c r="N63" s="0" t="n">
        <v>40.8125</v>
      </c>
      <c r="O63" s="0" t="n">
        <v>41.5165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6.4312</v>
      </c>
      <c r="E64" s="75" t="n">
        <v>34.3676</v>
      </c>
      <c r="F64" s="75" t="n">
        <v>38.0524</v>
      </c>
      <c r="G64" s="75" t="n">
        <v>38.5968</v>
      </c>
      <c r="H64" s="75" t="n">
        <v>2076.06</v>
      </c>
      <c r="I64" s="75" t="n">
        <v>3.84</v>
      </c>
      <c r="J64" s="57" t="n">
        <v>0.576683333333333</v>
      </c>
      <c r="L64" s="0" t="n">
        <v>815.3368</v>
      </c>
      <c r="M64" s="0" t="n">
        <v>34.3723</v>
      </c>
      <c r="N64" s="0" t="n">
        <v>38.0752</v>
      </c>
      <c r="O64" s="0" t="n">
        <v>38.625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6616</v>
      </c>
      <c r="E65" s="75" t="n">
        <v>30.8957</v>
      </c>
      <c r="F65" s="75" t="n">
        <v>35.9838</v>
      </c>
      <c r="G65" s="75" t="n">
        <v>36.5867</v>
      </c>
      <c r="H65" s="75" t="n">
        <v>1754.8</v>
      </c>
      <c r="I65" s="75" t="n">
        <v>3.03</v>
      </c>
      <c r="J65" s="57" t="n">
        <v>0.487444444444444</v>
      </c>
      <c r="L65" s="0" t="n">
        <v>353.9088</v>
      </c>
      <c r="M65" s="0" t="n">
        <v>30.9027</v>
      </c>
      <c r="N65" s="0" t="n">
        <v>36.0408</v>
      </c>
      <c r="O65" s="0" t="n">
        <v>36.6253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4.0216</v>
      </c>
      <c r="E66" s="77" t="n">
        <v>27.8441</v>
      </c>
      <c r="F66" s="77" t="n">
        <v>34.5833</v>
      </c>
      <c r="G66" s="77" t="n">
        <v>35.2241</v>
      </c>
      <c r="H66" s="77" t="n">
        <v>1542.73</v>
      </c>
      <c r="I66" s="77" t="n">
        <v>2.58</v>
      </c>
      <c r="J66" s="63" t="n">
        <v>0.428536111111111</v>
      </c>
      <c r="L66" s="0" t="n">
        <v>153.5456</v>
      </c>
      <c r="M66" s="0" t="n">
        <v>27.8521</v>
      </c>
      <c r="N66" s="0" t="n">
        <v>34.6082</v>
      </c>
      <c r="O66" s="0" t="n">
        <v>35.2151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5.6344</v>
      </c>
      <c r="E67" s="73" t="n">
        <v>40.0666</v>
      </c>
      <c r="F67" s="73" t="n">
        <v>41.289</v>
      </c>
      <c r="G67" s="73" t="n">
        <v>42.3611</v>
      </c>
      <c r="H67" s="73" t="n">
        <v>1878.54</v>
      </c>
      <c r="I67" s="73" t="n">
        <v>3.26</v>
      </c>
      <c r="J67" s="52" t="n">
        <v>0.521816666666667</v>
      </c>
      <c r="L67" s="0" t="n">
        <v>1335.292</v>
      </c>
      <c r="M67" s="0" t="n">
        <v>40.0692</v>
      </c>
      <c r="N67" s="0" t="n">
        <v>41.3129</v>
      </c>
      <c r="O67" s="0" t="n">
        <v>42.3857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9.8112</v>
      </c>
      <c r="E68" s="75" t="n">
        <v>35.9394</v>
      </c>
      <c r="F68" s="75" t="n">
        <v>38.4009</v>
      </c>
      <c r="G68" s="75" t="n">
        <v>39.6023</v>
      </c>
      <c r="H68" s="75" t="n">
        <v>1723.94</v>
      </c>
      <c r="I68" s="75" t="n">
        <v>3.05</v>
      </c>
      <c r="J68" s="57" t="n">
        <v>0.478872222222222</v>
      </c>
      <c r="L68" s="0" t="n">
        <v>639.768</v>
      </c>
      <c r="M68" s="0" t="n">
        <v>35.9514</v>
      </c>
      <c r="N68" s="0" t="n">
        <v>38.4277</v>
      </c>
      <c r="O68" s="0" t="n">
        <v>39.6345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3.2256</v>
      </c>
      <c r="E69" s="75" t="n">
        <v>32.2848</v>
      </c>
      <c r="F69" s="75" t="n">
        <v>36.3758</v>
      </c>
      <c r="G69" s="75" t="n">
        <v>37.5463</v>
      </c>
      <c r="H69" s="75" t="n">
        <v>1429.16</v>
      </c>
      <c r="I69" s="75" t="n">
        <v>2.19</v>
      </c>
      <c r="J69" s="57" t="n">
        <v>0.396988888888889</v>
      </c>
      <c r="L69" s="0" t="n">
        <v>302.9328</v>
      </c>
      <c r="M69" s="0" t="n">
        <v>32.307</v>
      </c>
      <c r="N69" s="0" t="n">
        <v>36.3966</v>
      </c>
      <c r="O69" s="0" t="n">
        <v>37.5549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7.1456</v>
      </c>
      <c r="E70" s="77" t="n">
        <v>29.3882</v>
      </c>
      <c r="F70" s="77" t="n">
        <v>34.9628</v>
      </c>
      <c r="G70" s="77" t="n">
        <v>36.0231</v>
      </c>
      <c r="H70" s="77" t="n">
        <v>1240.72</v>
      </c>
      <c r="I70" s="77" t="n">
        <v>1.85</v>
      </c>
      <c r="J70" s="63" t="n">
        <v>0.344644444444445</v>
      </c>
      <c r="L70" s="0" t="n">
        <v>147.1256</v>
      </c>
      <c r="M70" s="0" t="n">
        <v>29.413</v>
      </c>
      <c r="N70" s="0" t="n">
        <v>35.0122</v>
      </c>
      <c r="O70" s="0" t="n">
        <v>36.0607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188.4688</v>
      </c>
      <c r="E71" s="73" t="n">
        <v>42.8577</v>
      </c>
      <c r="F71" s="73" t="n">
        <v>46.72</v>
      </c>
      <c r="G71" s="73" t="n">
        <v>47.9323</v>
      </c>
      <c r="H71" s="73" t="n">
        <v>17073.47</v>
      </c>
      <c r="I71" s="73" t="n">
        <v>27.75</v>
      </c>
      <c r="J71" s="52" t="n">
        <v>4.74263055555556</v>
      </c>
      <c r="L71" s="0" t="n">
        <v>2184.0872</v>
      </c>
      <c r="M71" s="0" t="n">
        <v>42.8549</v>
      </c>
      <c r="N71" s="0" t="n">
        <v>46.7269</v>
      </c>
      <c r="O71" s="0" t="n">
        <v>47.9545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68.6752</v>
      </c>
      <c r="E72" s="75" t="n">
        <v>40.527</v>
      </c>
      <c r="F72" s="75" t="n">
        <v>44.5381</v>
      </c>
      <c r="G72" s="75" t="n">
        <v>45.7571</v>
      </c>
      <c r="H72" s="75" t="n">
        <v>15496.26</v>
      </c>
      <c r="I72" s="75" t="n">
        <v>22.64</v>
      </c>
      <c r="J72" s="57" t="n">
        <v>4.30451666666667</v>
      </c>
      <c r="L72" s="0" t="n">
        <v>866.5264</v>
      </c>
      <c r="M72" s="0" t="n">
        <v>40.5295</v>
      </c>
      <c r="N72" s="0" t="n">
        <v>44.5652</v>
      </c>
      <c r="O72" s="0" t="n">
        <v>45.755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33.7632</v>
      </c>
      <c r="E73" s="75" t="n">
        <v>37.8344</v>
      </c>
      <c r="F73" s="75" t="n">
        <v>42.6669</v>
      </c>
      <c r="G73" s="75" t="n">
        <v>43.8638</v>
      </c>
      <c r="H73" s="75" t="n">
        <v>14767.27</v>
      </c>
      <c r="I73" s="75" t="n">
        <v>20.11</v>
      </c>
      <c r="J73" s="57" t="n">
        <v>4.10201944444444</v>
      </c>
      <c r="L73" s="0" t="n">
        <v>433.1592</v>
      </c>
      <c r="M73" s="0" t="n">
        <v>37.8347</v>
      </c>
      <c r="N73" s="0" t="n">
        <v>42.6538</v>
      </c>
      <c r="O73" s="0" t="n">
        <v>43.8756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30.88</v>
      </c>
      <c r="E74" s="77" t="n">
        <v>34.8569</v>
      </c>
      <c r="F74" s="77" t="n">
        <v>41.4379</v>
      </c>
      <c r="G74" s="77" t="n">
        <v>42.4348</v>
      </c>
      <c r="H74" s="77" t="n">
        <v>14185.01</v>
      </c>
      <c r="I74" s="77" t="n">
        <v>18.09</v>
      </c>
      <c r="J74" s="63" t="n">
        <v>3.94028055555556</v>
      </c>
      <c r="L74" s="0" t="n">
        <v>230.2152</v>
      </c>
      <c r="M74" s="0" t="n">
        <v>34.8684</v>
      </c>
      <c r="N74" s="0" t="n">
        <v>41.4418</v>
      </c>
      <c r="O74" s="0" t="n">
        <v>42.4156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481.9288</v>
      </c>
      <c r="E75" s="73" t="n">
        <v>43.1949</v>
      </c>
      <c r="F75" s="73" t="n">
        <v>48.2843</v>
      </c>
      <c r="G75" s="73" t="n">
        <v>48.9445</v>
      </c>
      <c r="H75" s="73" t="n">
        <v>16556.58</v>
      </c>
      <c r="I75" s="73" t="n">
        <v>26.99</v>
      </c>
      <c r="J75" s="52" t="n">
        <v>4.59905</v>
      </c>
      <c r="L75" s="0" t="n">
        <v>1479.9776</v>
      </c>
      <c r="M75" s="0" t="n">
        <v>43.1899</v>
      </c>
      <c r="N75" s="0" t="n">
        <v>48.2971</v>
      </c>
      <c r="O75" s="0" t="n">
        <v>48.9435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14.476</v>
      </c>
      <c r="E76" s="75" t="n">
        <v>41.3915</v>
      </c>
      <c r="F76" s="75" t="n">
        <v>46.5159</v>
      </c>
      <c r="G76" s="75" t="n">
        <v>47.0771</v>
      </c>
      <c r="H76" s="75" t="n">
        <v>14976.68</v>
      </c>
      <c r="I76" s="75" t="n">
        <v>23.93</v>
      </c>
      <c r="J76" s="57" t="n">
        <v>4.16018888888889</v>
      </c>
      <c r="L76" s="0" t="n">
        <v>412.9064</v>
      </c>
      <c r="M76" s="0" t="n">
        <v>41.3881</v>
      </c>
      <c r="N76" s="0" t="n">
        <v>46.4767</v>
      </c>
      <c r="O76" s="0" t="n">
        <v>47.0798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91.5424</v>
      </c>
      <c r="E77" s="75" t="n">
        <v>39.2289</v>
      </c>
      <c r="F77" s="75" t="n">
        <v>44.8301</v>
      </c>
      <c r="G77" s="75" t="n">
        <v>45.3052</v>
      </c>
      <c r="H77" s="75" t="n">
        <v>14195.4</v>
      </c>
      <c r="I77" s="75" t="n">
        <v>19.5</v>
      </c>
      <c r="J77" s="57" t="n">
        <v>3.94316666666667</v>
      </c>
      <c r="L77" s="0" t="n">
        <v>190.928</v>
      </c>
      <c r="M77" s="0" t="n">
        <v>39.2458</v>
      </c>
      <c r="N77" s="0" t="n">
        <v>44.8189</v>
      </c>
      <c r="O77" s="0" t="n">
        <v>45.2896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04.592</v>
      </c>
      <c r="E78" s="77" t="n">
        <v>36.7244</v>
      </c>
      <c r="F78" s="77" t="n">
        <v>43.4557</v>
      </c>
      <c r="G78" s="77" t="n">
        <v>43.748</v>
      </c>
      <c r="H78" s="77" t="n">
        <v>13747.12</v>
      </c>
      <c r="I78" s="77" t="n">
        <v>19.94</v>
      </c>
      <c r="J78" s="63" t="n">
        <v>3.81864444444444</v>
      </c>
      <c r="L78" s="0" t="n">
        <v>104.4336</v>
      </c>
      <c r="M78" s="0" t="n">
        <v>36.7223</v>
      </c>
      <c r="N78" s="0" t="n">
        <v>43.4987</v>
      </c>
      <c r="O78" s="0" t="n">
        <v>43.7221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54.8664</v>
      </c>
      <c r="E79" s="73" t="n">
        <v>43.4913</v>
      </c>
      <c r="F79" s="73" t="n">
        <v>47.4152</v>
      </c>
      <c r="G79" s="73" t="n">
        <v>48.3271</v>
      </c>
      <c r="H79" s="73" t="n">
        <v>17919.35</v>
      </c>
      <c r="I79" s="73" t="n">
        <v>26.69</v>
      </c>
      <c r="J79" s="52" t="n">
        <v>4.97759722222222</v>
      </c>
      <c r="L79" s="0" t="n">
        <v>1947.5288</v>
      </c>
      <c r="M79" s="0" t="n">
        <v>43.4882</v>
      </c>
      <c r="N79" s="0" t="n">
        <v>47.4224</v>
      </c>
      <c r="O79" s="0" t="n">
        <v>48.3347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696.4064</v>
      </c>
      <c r="E80" s="75" t="n">
        <v>41.3336</v>
      </c>
      <c r="F80" s="75" t="n">
        <v>45.4279</v>
      </c>
      <c r="G80" s="75" t="n">
        <v>46.2814</v>
      </c>
      <c r="H80" s="75" t="n">
        <v>16130.54</v>
      </c>
      <c r="I80" s="75" t="n">
        <v>22.94</v>
      </c>
      <c r="J80" s="57" t="n">
        <v>4.48070555555556</v>
      </c>
      <c r="L80" s="0" t="n">
        <v>694.9648</v>
      </c>
      <c r="M80" s="0" t="n">
        <v>41.3407</v>
      </c>
      <c r="N80" s="0" t="n">
        <v>45.449</v>
      </c>
      <c r="O80" s="0" t="n">
        <v>46.3053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21.9736</v>
      </c>
      <c r="E81" s="75" t="n">
        <v>38.9121</v>
      </c>
      <c r="F81" s="75" t="n">
        <v>43.6396</v>
      </c>
      <c r="G81" s="75" t="n">
        <v>44.5802</v>
      </c>
      <c r="H81" s="75" t="n">
        <v>15203.15</v>
      </c>
      <c r="I81" s="75" t="n">
        <v>21.13</v>
      </c>
      <c r="J81" s="57" t="n">
        <v>4.22309722222222</v>
      </c>
      <c r="L81" s="0" t="n">
        <v>321.256</v>
      </c>
      <c r="M81" s="0" t="n">
        <v>38.8975</v>
      </c>
      <c r="N81" s="0" t="n">
        <v>43.622</v>
      </c>
      <c r="O81" s="0" t="n">
        <v>44.5376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70.2824</v>
      </c>
      <c r="E82" s="77" t="n">
        <v>36.1912</v>
      </c>
      <c r="F82" s="77" t="n">
        <v>42.2581</v>
      </c>
      <c r="G82" s="77" t="n">
        <v>43.1134</v>
      </c>
      <c r="H82" s="77" t="n">
        <v>14589</v>
      </c>
      <c r="I82" s="77" t="n">
        <v>20.46</v>
      </c>
      <c r="J82" s="63" t="n">
        <v>4.0525</v>
      </c>
      <c r="L82" s="0" t="n">
        <v>170.3816</v>
      </c>
      <c r="M82" s="0" t="n">
        <v>36.186</v>
      </c>
      <c r="N82" s="0" t="n">
        <v>42.2371</v>
      </c>
      <c r="O82" s="0" t="n">
        <v>43.0964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00.312</v>
      </c>
      <c r="E83" s="73" t="n">
        <v>40.5531</v>
      </c>
      <c r="F83" s="73" t="n">
        <v>42.79</v>
      </c>
      <c r="G83" s="73" t="n">
        <v>43.3599</v>
      </c>
      <c r="H83" s="73" t="n">
        <v>9752.17</v>
      </c>
      <c r="I83" s="73" t="n">
        <v>16.35</v>
      </c>
      <c r="J83" s="52" t="n">
        <v>2.70893611111111</v>
      </c>
      <c r="L83" s="0" t="n">
        <v>3799.3424</v>
      </c>
      <c r="M83" s="0" t="n">
        <v>40.5514</v>
      </c>
      <c r="N83" s="0" t="n">
        <v>42.8481</v>
      </c>
      <c r="O83" s="0" t="n">
        <v>43.4098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0.764</v>
      </c>
      <c r="E84" s="75" t="n">
        <v>37.2416</v>
      </c>
      <c r="F84" s="75" t="n">
        <v>39.9197</v>
      </c>
      <c r="G84" s="75" t="n">
        <v>40.2351</v>
      </c>
      <c r="H84" s="75" t="n">
        <v>8454.84</v>
      </c>
      <c r="I84" s="75" t="n">
        <v>13.16</v>
      </c>
      <c r="J84" s="57" t="n">
        <v>2.34856666666667</v>
      </c>
      <c r="L84" s="0" t="n">
        <v>1806.3552</v>
      </c>
      <c r="M84" s="0" t="n">
        <v>37.2446</v>
      </c>
      <c r="N84" s="0" t="n">
        <v>39.9421</v>
      </c>
      <c r="O84" s="0" t="n">
        <v>40.2654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5.9352</v>
      </c>
      <c r="E85" s="75" t="n">
        <v>34.2507</v>
      </c>
      <c r="F85" s="75" t="n">
        <v>37.5201</v>
      </c>
      <c r="G85" s="75" t="n">
        <v>37.7859</v>
      </c>
      <c r="H85" s="75" t="n">
        <v>7439.82</v>
      </c>
      <c r="I85" s="75" t="n">
        <v>11.65</v>
      </c>
      <c r="J85" s="57" t="n">
        <v>2.06661666666667</v>
      </c>
      <c r="L85" s="0" t="n">
        <v>882.3144</v>
      </c>
      <c r="M85" s="0" t="n">
        <v>34.2599</v>
      </c>
      <c r="N85" s="0" t="n">
        <v>37.4805</v>
      </c>
      <c r="O85" s="0" t="n">
        <v>37.7073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65.344</v>
      </c>
      <c r="E86" s="77" t="n">
        <v>31.5543</v>
      </c>
      <c r="F86" s="77" t="n">
        <v>35.915</v>
      </c>
      <c r="G86" s="77" t="n">
        <v>36.0976</v>
      </c>
      <c r="H86" s="77" t="n">
        <v>6681.43</v>
      </c>
      <c r="I86" s="77" t="n">
        <v>9.13</v>
      </c>
      <c r="J86" s="63" t="n">
        <v>1.85595277777778</v>
      </c>
      <c r="L86" s="0" t="n">
        <v>463.0136</v>
      </c>
      <c r="M86" s="0" t="n">
        <v>31.5545</v>
      </c>
      <c r="N86" s="0" t="n">
        <v>35.8669</v>
      </c>
      <c r="O86" s="0" t="n">
        <v>36.0119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689.2187</v>
      </c>
      <c r="E87" s="73" t="n">
        <v>43.0754</v>
      </c>
      <c r="F87" s="73" t="n">
        <v>45.6481</v>
      </c>
      <c r="G87" s="73" t="n">
        <v>45.8948</v>
      </c>
      <c r="H87" s="73" t="n">
        <v>21205.51</v>
      </c>
      <c r="I87" s="73" t="n">
        <v>29.98</v>
      </c>
      <c r="J87" s="52" t="n">
        <v>5.89041944444444</v>
      </c>
      <c r="L87" s="0" t="n">
        <v>5680.4995</v>
      </c>
      <c r="M87" s="0" t="n">
        <v>43.1026</v>
      </c>
      <c r="N87" s="0" t="n">
        <v>45.6136</v>
      </c>
      <c r="O87" s="0" t="n">
        <v>45.8652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34.4283</v>
      </c>
      <c r="E88" s="75" t="n">
        <v>38.9814</v>
      </c>
      <c r="F88" s="75" t="n">
        <v>42.6824</v>
      </c>
      <c r="G88" s="75" t="n">
        <v>42.7845</v>
      </c>
      <c r="H88" s="75" t="n">
        <v>18499.96</v>
      </c>
      <c r="I88" s="75" t="n">
        <v>27.61</v>
      </c>
      <c r="J88" s="57" t="n">
        <v>5.13887777777778</v>
      </c>
      <c r="L88" s="0" t="n">
        <v>2827.0282</v>
      </c>
      <c r="M88" s="0" t="n">
        <v>39.0115</v>
      </c>
      <c r="N88" s="0" t="n">
        <v>42.6485</v>
      </c>
      <c r="O88" s="0" t="n">
        <v>42.7116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51.0157</v>
      </c>
      <c r="E89" s="75" t="n">
        <v>35.1694</v>
      </c>
      <c r="F89" s="75" t="n">
        <v>40.4466</v>
      </c>
      <c r="G89" s="75" t="n">
        <v>40.1405</v>
      </c>
      <c r="H89" s="75" t="n">
        <v>15873.06</v>
      </c>
      <c r="I89" s="75" t="n">
        <v>22.53</v>
      </c>
      <c r="J89" s="57" t="n">
        <v>4.40918333333333</v>
      </c>
      <c r="L89" s="0" t="n">
        <v>1347.983</v>
      </c>
      <c r="M89" s="0" t="n">
        <v>35.1898</v>
      </c>
      <c r="N89" s="0" t="n">
        <v>40.4281</v>
      </c>
      <c r="O89" s="0" t="n">
        <v>40.0952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6.2058</v>
      </c>
      <c r="E90" s="77" t="n">
        <v>31.8519</v>
      </c>
      <c r="F90" s="77" t="n">
        <v>38.9161</v>
      </c>
      <c r="G90" s="77" t="n">
        <v>38.1282</v>
      </c>
      <c r="H90" s="77" t="n">
        <v>13888.01</v>
      </c>
      <c r="I90" s="77" t="n">
        <v>19.93</v>
      </c>
      <c r="J90" s="63" t="n">
        <v>3.85778055555556</v>
      </c>
      <c r="L90" s="0" t="n">
        <v>616.1424</v>
      </c>
      <c r="M90" s="0" t="n">
        <v>31.8565</v>
      </c>
      <c r="N90" s="0" t="n">
        <v>38.8688</v>
      </c>
      <c r="O90" s="0" t="n">
        <v>38.0344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51.6088</v>
      </c>
      <c r="E91" s="73" t="n">
        <v>46.8733</v>
      </c>
      <c r="F91" s="73" t="n">
        <v>44.8588</v>
      </c>
      <c r="G91" s="73" t="n">
        <v>44.9496</v>
      </c>
      <c r="H91" s="73" t="n">
        <v>6877.31</v>
      </c>
      <c r="I91" s="73" t="n">
        <v>8.39</v>
      </c>
      <c r="J91" s="52" t="n">
        <v>1.91036388888889</v>
      </c>
      <c r="L91" s="0" t="n">
        <v>350.992</v>
      </c>
      <c r="M91" s="0" t="n">
        <v>46.8846</v>
      </c>
      <c r="N91" s="0" t="n">
        <v>44.8597</v>
      </c>
      <c r="O91" s="0" t="n">
        <v>44.9059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58.5296</v>
      </c>
      <c r="E92" s="75" t="n">
        <v>42.426</v>
      </c>
      <c r="F92" s="75" t="n">
        <v>40.9322</v>
      </c>
      <c r="G92" s="75" t="n">
        <v>41.1728</v>
      </c>
      <c r="H92" s="75" t="n">
        <v>6820.58</v>
      </c>
      <c r="I92" s="75" t="n">
        <v>9.18</v>
      </c>
      <c r="J92" s="57" t="n">
        <v>1.89460555555556</v>
      </c>
      <c r="L92" s="0" t="n">
        <v>256.2464</v>
      </c>
      <c r="M92" s="0" t="n">
        <v>42.3901</v>
      </c>
      <c r="N92" s="0" t="n">
        <v>40.939</v>
      </c>
      <c r="O92" s="0" t="n">
        <v>41.1316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0.764</v>
      </c>
      <c r="E93" s="75" t="n">
        <v>37.6653</v>
      </c>
      <c r="F93" s="75" t="n">
        <v>38.9038</v>
      </c>
      <c r="G93" s="75" t="n">
        <v>39.1059</v>
      </c>
      <c r="H93" s="75" t="n">
        <v>6718.4</v>
      </c>
      <c r="I93" s="75" t="n">
        <v>8.37</v>
      </c>
      <c r="J93" s="57" t="n">
        <v>1.86622222222222</v>
      </c>
      <c r="L93" s="0" t="n">
        <v>189.2864</v>
      </c>
      <c r="M93" s="0" t="n">
        <v>37.587</v>
      </c>
      <c r="N93" s="0" t="n">
        <v>38.9203</v>
      </c>
      <c r="O93" s="0" t="n">
        <v>39.0867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6.7464</v>
      </c>
      <c r="E94" s="77" t="n">
        <v>32.8005</v>
      </c>
      <c r="F94" s="77" t="n">
        <v>37.725</v>
      </c>
      <c r="G94" s="77" t="n">
        <v>37.725</v>
      </c>
      <c r="H94" s="77" t="n">
        <v>6730.26</v>
      </c>
      <c r="I94" s="77" t="n">
        <v>8.37</v>
      </c>
      <c r="J94" s="63" t="n">
        <v>1.86951666666667</v>
      </c>
      <c r="L94" s="0" t="n">
        <v>136.5808</v>
      </c>
      <c r="M94" s="0" t="n">
        <v>32.7422</v>
      </c>
      <c r="N94" s="0" t="n">
        <v>37.7526</v>
      </c>
      <c r="O94" s="0" t="n">
        <v>37.6789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688.5885</v>
      </c>
      <c r="E95" s="73" t="n">
        <v>49.0498</v>
      </c>
      <c r="F95" s="73" t="n">
        <v>51.8235</v>
      </c>
      <c r="G95" s="73" t="n">
        <v>52.9043</v>
      </c>
      <c r="H95" s="73" t="n">
        <v>14434.6</v>
      </c>
      <c r="I95" s="73" t="n">
        <v>21.23</v>
      </c>
      <c r="J95" s="52" t="n">
        <v>4.00961111111111</v>
      </c>
      <c r="L95" s="0" t="n">
        <v>686.3037</v>
      </c>
      <c r="M95" s="0" t="n">
        <v>49.0543</v>
      </c>
      <c r="N95" s="0" t="n">
        <v>51.8604</v>
      </c>
      <c r="O95" s="0" t="n">
        <v>52.7921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08.256</v>
      </c>
      <c r="E96" s="75" t="n">
        <v>45.1263</v>
      </c>
      <c r="F96" s="75" t="n">
        <v>48.584</v>
      </c>
      <c r="G96" s="75" t="n">
        <v>49.7271</v>
      </c>
      <c r="H96" s="75" t="n">
        <v>13382.77</v>
      </c>
      <c r="I96" s="75" t="n">
        <v>17.38</v>
      </c>
      <c r="J96" s="57" t="n">
        <v>3.71743611111111</v>
      </c>
      <c r="L96" s="0" t="n">
        <v>406.487</v>
      </c>
      <c r="M96" s="0" t="n">
        <v>45.1688</v>
      </c>
      <c r="N96" s="0" t="n">
        <v>48.2358</v>
      </c>
      <c r="O96" s="0" t="n">
        <v>49.5741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3.504</v>
      </c>
      <c r="E97" s="75" t="n">
        <v>41.2967</v>
      </c>
      <c r="F97" s="75" t="n">
        <v>46.184</v>
      </c>
      <c r="G97" s="75" t="n">
        <v>47.4141</v>
      </c>
      <c r="H97" s="75" t="n">
        <v>12936.85</v>
      </c>
      <c r="I97" s="75" t="n">
        <v>16.8</v>
      </c>
      <c r="J97" s="57" t="n">
        <v>3.59356944444444</v>
      </c>
      <c r="L97" s="0" t="n">
        <v>242.5021</v>
      </c>
      <c r="M97" s="0" t="n">
        <v>41.2578</v>
      </c>
      <c r="N97" s="0" t="n">
        <v>45.9076</v>
      </c>
      <c r="O97" s="0" t="n">
        <v>46.6676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1.559</v>
      </c>
      <c r="E98" s="77" t="n">
        <v>37.4751</v>
      </c>
      <c r="F98" s="77" t="n">
        <v>44.1795</v>
      </c>
      <c r="G98" s="77" t="n">
        <v>45.7303</v>
      </c>
      <c r="H98" s="77" t="n">
        <v>12643.1</v>
      </c>
      <c r="I98" s="77" t="n">
        <v>17.87</v>
      </c>
      <c r="J98" s="63" t="n">
        <v>3.51197222222222</v>
      </c>
      <c r="L98" s="0" t="n">
        <v>150.8781</v>
      </c>
      <c r="M98" s="0" t="n">
        <v>37.4248</v>
      </c>
      <c r="N98" s="0" t="n">
        <v>44.1775</v>
      </c>
      <c r="O98" s="0" t="n">
        <v>45.6898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2497274766361</v>
      </c>
      <c r="J106" s="78" t="n">
        <f aca="false">GEOMEAN(J3:J98)</f>
        <v>2.73915212532636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192</v>
      </c>
      <c r="J108" s="78" t="n">
        <f aca="false">SUM(J3:J98)</f>
        <v>333.72226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3742104453218</v>
      </c>
      <c r="J113" s="78" t="n">
        <f aca="false">GEOMEAN(J19:J82)</f>
        <v>2.6929298929845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314.1896</v>
      </c>
      <c r="E19" s="73" t="n">
        <v>41.889</v>
      </c>
      <c r="F19" s="73" t="n">
        <v>43.3694</v>
      </c>
      <c r="G19" s="73" t="n">
        <v>44.9164</v>
      </c>
      <c r="H19" s="73" t="n">
        <v>17331.13</v>
      </c>
      <c r="I19" s="73" t="n">
        <v>36.54</v>
      </c>
      <c r="J19" s="52" t="n">
        <v>4.81420277777778</v>
      </c>
      <c r="L19" s="0" t="n">
        <v>5279.1432</v>
      </c>
      <c r="M19" s="0" t="n">
        <v>41.8933</v>
      </c>
      <c r="N19" s="0" t="n">
        <v>43.4249</v>
      </c>
      <c r="O19" s="0" t="n">
        <v>44.9582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465.5808</v>
      </c>
      <c r="E20" s="75" t="n">
        <v>39.8504</v>
      </c>
      <c r="F20" s="75" t="n">
        <v>41.6845</v>
      </c>
      <c r="G20" s="75" t="n">
        <v>42.838</v>
      </c>
      <c r="H20" s="75" t="n">
        <v>14147.74</v>
      </c>
      <c r="I20" s="75" t="n">
        <v>28.04</v>
      </c>
      <c r="J20" s="57" t="n">
        <v>3.92992777777778</v>
      </c>
      <c r="L20" s="0" t="n">
        <v>2452.9784</v>
      </c>
      <c r="M20" s="0" t="n">
        <v>39.8533</v>
      </c>
      <c r="N20" s="0" t="n">
        <v>41.7638</v>
      </c>
      <c r="O20" s="0" t="n">
        <v>42.9014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198.492</v>
      </c>
      <c r="E21" s="75" t="n">
        <v>37.2514</v>
      </c>
      <c r="F21" s="75" t="n">
        <v>40.4238</v>
      </c>
      <c r="G21" s="75" t="n">
        <v>41.5542</v>
      </c>
      <c r="H21" s="75" t="n">
        <v>12350.46</v>
      </c>
      <c r="I21" s="75" t="n">
        <v>24.35</v>
      </c>
      <c r="J21" s="57" t="n">
        <v>3.43068333333333</v>
      </c>
      <c r="L21" s="0" t="n">
        <v>1193.3592</v>
      </c>
      <c r="M21" s="0" t="n">
        <v>37.2622</v>
      </c>
      <c r="N21" s="0" t="n">
        <v>40.5111</v>
      </c>
      <c r="O21" s="0" t="n">
        <v>41.573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0.832</v>
      </c>
      <c r="E22" s="77" t="n">
        <v>34.6066</v>
      </c>
      <c r="F22" s="77" t="n">
        <v>39.5965</v>
      </c>
      <c r="G22" s="77" t="n">
        <v>40.7989</v>
      </c>
      <c r="H22" s="77" t="n">
        <v>10801.53</v>
      </c>
      <c r="I22" s="77" t="n">
        <v>21.65</v>
      </c>
      <c r="J22" s="63" t="n">
        <v>3.000425</v>
      </c>
      <c r="L22" s="0" t="n">
        <v>589.9032</v>
      </c>
      <c r="M22" s="0" t="n">
        <v>34.6096</v>
      </c>
      <c r="N22" s="0" t="n">
        <v>39.5841</v>
      </c>
      <c r="O22" s="0" t="n">
        <v>40.755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277.2704</v>
      </c>
      <c r="E23" s="73" t="n">
        <v>39.9607</v>
      </c>
      <c r="F23" s="73" t="n">
        <v>42.0091</v>
      </c>
      <c r="G23" s="73" t="n">
        <v>43.1856</v>
      </c>
      <c r="H23" s="73" t="n">
        <v>15418.85</v>
      </c>
      <c r="I23" s="73" t="n">
        <v>35.69</v>
      </c>
      <c r="J23" s="52" t="n">
        <v>4.28301388888889</v>
      </c>
      <c r="L23" s="0" t="n">
        <v>8267.972</v>
      </c>
      <c r="M23" s="0" t="n">
        <v>39.9572</v>
      </c>
      <c r="N23" s="0" t="n">
        <v>42.0192</v>
      </c>
      <c r="O23" s="0" t="n">
        <v>43.1904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49.144</v>
      </c>
      <c r="E24" s="75" t="n">
        <v>37.0665</v>
      </c>
      <c r="F24" s="75" t="n">
        <v>39.8746</v>
      </c>
      <c r="G24" s="75" t="n">
        <v>40.8586</v>
      </c>
      <c r="H24" s="75" t="n">
        <v>12278.75</v>
      </c>
      <c r="I24" s="75" t="n">
        <v>30.16</v>
      </c>
      <c r="J24" s="57" t="n">
        <v>3.41076388888889</v>
      </c>
      <c r="L24" s="0" t="n">
        <v>3237.7736</v>
      </c>
      <c r="M24" s="0" t="n">
        <v>37.0629</v>
      </c>
      <c r="N24" s="0" t="n">
        <v>39.8837</v>
      </c>
      <c r="O24" s="0" t="n">
        <v>40.8816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72.4392</v>
      </c>
      <c r="E25" s="75" t="n">
        <v>34.2777</v>
      </c>
      <c r="F25" s="75" t="n">
        <v>38.2624</v>
      </c>
      <c r="G25" s="75" t="n">
        <v>39.4585</v>
      </c>
      <c r="H25" s="75" t="n">
        <v>11407.36</v>
      </c>
      <c r="I25" s="75" t="n">
        <v>29.38</v>
      </c>
      <c r="J25" s="57" t="n">
        <v>3.16871111111111</v>
      </c>
      <c r="L25" s="0" t="n">
        <v>1364.48</v>
      </c>
      <c r="M25" s="0" t="n">
        <v>34.2742</v>
      </c>
      <c r="N25" s="0" t="n">
        <v>38.2737</v>
      </c>
      <c r="O25" s="0" t="n">
        <v>39.4717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7.6064</v>
      </c>
      <c r="E26" s="77" t="n">
        <v>31.6772</v>
      </c>
      <c r="F26" s="77" t="n">
        <v>37.1636</v>
      </c>
      <c r="G26" s="77" t="n">
        <v>38.6855</v>
      </c>
      <c r="H26" s="77" t="n">
        <v>9175.94</v>
      </c>
      <c r="I26" s="77" t="n">
        <v>21.68</v>
      </c>
      <c r="J26" s="63" t="n">
        <v>2.54887222222222</v>
      </c>
      <c r="L26" s="0" t="n">
        <v>592.6912</v>
      </c>
      <c r="M26" s="0" t="n">
        <v>31.6771</v>
      </c>
      <c r="N26" s="0" t="n">
        <v>37.182</v>
      </c>
      <c r="O26" s="0" t="n">
        <v>38.6542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2111.7128</v>
      </c>
      <c r="E27" s="73" t="n">
        <v>38.7282</v>
      </c>
      <c r="F27" s="73" t="n">
        <v>40.1435</v>
      </c>
      <c r="G27" s="73" t="n">
        <v>43.4331</v>
      </c>
      <c r="H27" s="73" t="n">
        <v>33822.88</v>
      </c>
      <c r="I27" s="73" t="n">
        <v>75.33</v>
      </c>
      <c r="J27" s="52" t="n">
        <v>9.39524444444444</v>
      </c>
      <c r="L27" s="0" t="n">
        <v>22015.3888</v>
      </c>
      <c r="M27" s="0" t="n">
        <v>38.7285</v>
      </c>
      <c r="N27" s="0" t="n">
        <v>40.141</v>
      </c>
      <c r="O27" s="0" t="n">
        <v>43.4052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03.5384</v>
      </c>
      <c r="E28" s="75" t="n">
        <v>36.7744</v>
      </c>
      <c r="F28" s="75" t="n">
        <v>38.9511</v>
      </c>
      <c r="G28" s="75" t="n">
        <v>41.5034</v>
      </c>
      <c r="H28" s="75" t="n">
        <v>25631.21</v>
      </c>
      <c r="I28" s="75" t="n">
        <v>55.99</v>
      </c>
      <c r="J28" s="57" t="n">
        <v>7.11978055555556</v>
      </c>
      <c r="L28" s="0" t="n">
        <v>5985.3536</v>
      </c>
      <c r="M28" s="0" t="n">
        <v>36.7716</v>
      </c>
      <c r="N28" s="0" t="n">
        <v>38.9517</v>
      </c>
      <c r="O28" s="0" t="n">
        <v>41.4897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81.7808</v>
      </c>
      <c r="E29" s="75" t="n">
        <v>34.6479</v>
      </c>
      <c r="F29" s="75" t="n">
        <v>37.9894</v>
      </c>
      <c r="G29" s="75" t="n">
        <v>39.8523</v>
      </c>
      <c r="H29" s="75" t="n">
        <v>21800.5</v>
      </c>
      <c r="I29" s="75" t="n">
        <v>48.2</v>
      </c>
      <c r="J29" s="57" t="n">
        <v>6.05569444444445</v>
      </c>
      <c r="L29" s="0" t="n">
        <v>2674.7984</v>
      </c>
      <c r="M29" s="0" t="n">
        <v>34.643</v>
      </c>
      <c r="N29" s="0" t="n">
        <v>37.9804</v>
      </c>
      <c r="O29" s="0" t="n">
        <v>39.843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24.56</v>
      </c>
      <c r="E30" s="77" t="n">
        <v>32.3552</v>
      </c>
      <c r="F30" s="77" t="n">
        <v>37.2321</v>
      </c>
      <c r="G30" s="77" t="n">
        <v>38.6542</v>
      </c>
      <c r="H30" s="77" t="n">
        <v>19572</v>
      </c>
      <c r="I30" s="77" t="n">
        <v>41.98</v>
      </c>
      <c r="J30" s="63" t="n">
        <v>5.43666666666667</v>
      </c>
      <c r="L30" s="0" t="n">
        <v>1322.144</v>
      </c>
      <c r="M30" s="0" t="n">
        <v>32.3398</v>
      </c>
      <c r="N30" s="0" t="n">
        <v>37.2296</v>
      </c>
      <c r="O30" s="0" t="n">
        <v>38.6193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0705.428</v>
      </c>
      <c r="E31" s="73" t="n">
        <v>39.5206</v>
      </c>
      <c r="F31" s="73" t="n">
        <v>43.7867</v>
      </c>
      <c r="G31" s="73" t="n">
        <v>45.1184</v>
      </c>
      <c r="H31" s="73" t="n">
        <v>41611.63</v>
      </c>
      <c r="I31" s="73" t="n">
        <v>86.38</v>
      </c>
      <c r="J31" s="52" t="n">
        <v>11.5587861111111</v>
      </c>
      <c r="L31" s="0" t="n">
        <v>20652.3112</v>
      </c>
      <c r="M31" s="0" t="n">
        <v>39.5227</v>
      </c>
      <c r="N31" s="0" t="n">
        <v>43.8151</v>
      </c>
      <c r="O31" s="0" t="n">
        <v>45.13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048.5088</v>
      </c>
      <c r="E32" s="75" t="n">
        <v>37.6238</v>
      </c>
      <c r="F32" s="75" t="n">
        <v>42.306</v>
      </c>
      <c r="G32" s="75" t="n">
        <v>42.8878</v>
      </c>
      <c r="H32" s="75" t="n">
        <v>32817.9</v>
      </c>
      <c r="I32" s="75" t="n">
        <v>67.34</v>
      </c>
      <c r="J32" s="57" t="n">
        <v>9.11608333333333</v>
      </c>
      <c r="L32" s="0" t="n">
        <v>7025.6416</v>
      </c>
      <c r="M32" s="0" t="n">
        <v>37.628</v>
      </c>
      <c r="N32" s="0" t="n">
        <v>42.334</v>
      </c>
      <c r="O32" s="0" t="n">
        <v>42.8969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70.5944</v>
      </c>
      <c r="E33" s="75" t="n">
        <v>35.6553</v>
      </c>
      <c r="F33" s="75" t="n">
        <v>40.984</v>
      </c>
      <c r="G33" s="75" t="n">
        <v>40.9205</v>
      </c>
      <c r="H33" s="75" t="n">
        <v>27373.99</v>
      </c>
      <c r="I33" s="75" t="n">
        <v>56.05</v>
      </c>
      <c r="J33" s="57" t="n">
        <v>7.60388611111111</v>
      </c>
      <c r="L33" s="0" t="n">
        <v>3261.0864</v>
      </c>
      <c r="M33" s="0" t="n">
        <v>35.6619</v>
      </c>
      <c r="N33" s="0" t="n">
        <v>40.9847</v>
      </c>
      <c r="O33" s="0" t="n">
        <v>40.9177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76.0832</v>
      </c>
      <c r="E34" s="77" t="n">
        <v>33.539</v>
      </c>
      <c r="F34" s="77" t="n">
        <v>39.9714</v>
      </c>
      <c r="G34" s="77" t="n">
        <v>39.5234</v>
      </c>
      <c r="H34" s="77" t="n">
        <v>23897.69</v>
      </c>
      <c r="I34" s="77" t="n">
        <v>50.56</v>
      </c>
      <c r="J34" s="63" t="n">
        <v>6.63824722222222</v>
      </c>
      <c r="L34" s="0" t="n">
        <v>1670.6672</v>
      </c>
      <c r="M34" s="0" t="n">
        <v>33.5542</v>
      </c>
      <c r="N34" s="0" t="n">
        <v>39.9474</v>
      </c>
      <c r="O34" s="0" t="n">
        <v>39.4973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4213.3272</v>
      </c>
      <c r="E35" s="73" t="n">
        <v>38.4563</v>
      </c>
      <c r="F35" s="73" t="n">
        <v>41.9141</v>
      </c>
      <c r="G35" s="73" t="n">
        <v>44.0971</v>
      </c>
      <c r="H35" s="73" t="n">
        <v>47676</v>
      </c>
      <c r="I35" s="73" t="n">
        <v>124.46</v>
      </c>
      <c r="J35" s="52" t="n">
        <v>13.2433333333333</v>
      </c>
      <c r="L35" s="0" t="n">
        <v>64083.756</v>
      </c>
      <c r="M35" s="0" t="n">
        <v>38.4578</v>
      </c>
      <c r="N35" s="0" t="n">
        <v>41.9065</v>
      </c>
      <c r="O35" s="0" t="n">
        <v>44.0838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380.5776</v>
      </c>
      <c r="E36" s="75" t="n">
        <v>35.253</v>
      </c>
      <c r="F36" s="75" t="n">
        <v>40.5449</v>
      </c>
      <c r="G36" s="75" t="n">
        <v>42.888</v>
      </c>
      <c r="H36" s="75" t="n">
        <v>28678.98</v>
      </c>
      <c r="I36" s="75" t="n">
        <v>76.63</v>
      </c>
      <c r="J36" s="57" t="n">
        <v>7.96638333333333</v>
      </c>
      <c r="L36" s="0" t="n">
        <v>9335.2752</v>
      </c>
      <c r="M36" s="0" t="n">
        <v>35.2569</v>
      </c>
      <c r="N36" s="0" t="n">
        <v>40.5307</v>
      </c>
      <c r="O36" s="0" t="n">
        <v>42.9233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18.1096</v>
      </c>
      <c r="E37" s="75" t="n">
        <v>33.5586</v>
      </c>
      <c r="F37" s="75" t="n">
        <v>39.2831</v>
      </c>
      <c r="G37" s="75" t="n">
        <v>41.8374</v>
      </c>
      <c r="H37" s="75" t="n">
        <v>22661.03</v>
      </c>
      <c r="I37" s="75" t="n">
        <v>55.64</v>
      </c>
      <c r="J37" s="57" t="n">
        <v>6.29473055555556</v>
      </c>
      <c r="L37" s="0" t="n">
        <v>2305.524</v>
      </c>
      <c r="M37" s="0" t="n">
        <v>33.558</v>
      </c>
      <c r="N37" s="0" t="n">
        <v>39.2702</v>
      </c>
      <c r="O37" s="0" t="n">
        <v>41.867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53.3784</v>
      </c>
      <c r="E38" s="77" t="n">
        <v>31.4834</v>
      </c>
      <c r="F38" s="77" t="n">
        <v>38.3213</v>
      </c>
      <c r="G38" s="77" t="n">
        <v>41.051</v>
      </c>
      <c r="H38" s="77" t="n">
        <v>20410.49</v>
      </c>
      <c r="I38" s="77" t="n">
        <v>50.53</v>
      </c>
      <c r="J38" s="63" t="n">
        <v>5.66958055555556</v>
      </c>
      <c r="L38" s="0" t="n">
        <v>848.8288</v>
      </c>
      <c r="M38" s="0" t="n">
        <v>31.4924</v>
      </c>
      <c r="N38" s="0" t="n">
        <v>38.379</v>
      </c>
      <c r="O38" s="0" t="n">
        <v>40.9988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883.7424</v>
      </c>
      <c r="E39" s="73" t="n">
        <v>40.3211</v>
      </c>
      <c r="F39" s="73" t="n">
        <v>42.8989</v>
      </c>
      <c r="G39" s="73" t="n">
        <v>43.5115</v>
      </c>
      <c r="H39" s="73" t="n">
        <v>7134.34</v>
      </c>
      <c r="I39" s="73" t="n">
        <v>14.94</v>
      </c>
      <c r="J39" s="52" t="n">
        <v>1.98176111111111</v>
      </c>
      <c r="L39" s="0" t="n">
        <v>3879.0688</v>
      </c>
      <c r="M39" s="0" t="n">
        <v>40.3152</v>
      </c>
      <c r="N39" s="0" t="n">
        <v>42.94</v>
      </c>
      <c r="O39" s="0" t="n">
        <v>43.5566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8.6504</v>
      </c>
      <c r="E40" s="75" t="n">
        <v>37.1012</v>
      </c>
      <c r="F40" s="75" t="n">
        <v>40.2892</v>
      </c>
      <c r="G40" s="75" t="n">
        <v>40.6332</v>
      </c>
      <c r="H40" s="75" t="n">
        <v>5921.75</v>
      </c>
      <c r="I40" s="75" t="n">
        <v>13.35</v>
      </c>
      <c r="J40" s="57" t="n">
        <v>1.64493055555556</v>
      </c>
      <c r="L40" s="0" t="n">
        <v>1803.8896</v>
      </c>
      <c r="M40" s="0" t="n">
        <v>37.1052</v>
      </c>
      <c r="N40" s="0" t="n">
        <v>40.344</v>
      </c>
      <c r="O40" s="0" t="n">
        <v>40.6371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65.836</v>
      </c>
      <c r="E41" s="75" t="n">
        <v>34.2371</v>
      </c>
      <c r="F41" s="75" t="n">
        <v>38.2279</v>
      </c>
      <c r="G41" s="75" t="n">
        <v>38.3943</v>
      </c>
      <c r="H41" s="75" t="n">
        <v>4954.01</v>
      </c>
      <c r="I41" s="75" t="n">
        <v>10.61</v>
      </c>
      <c r="J41" s="57" t="n">
        <v>1.37611388888889</v>
      </c>
      <c r="L41" s="0" t="n">
        <v>863.9576</v>
      </c>
      <c r="M41" s="0" t="n">
        <v>34.2596</v>
      </c>
      <c r="N41" s="0" t="n">
        <v>38.2094</v>
      </c>
      <c r="O41" s="0" t="n">
        <v>38.3506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46.0768</v>
      </c>
      <c r="E42" s="77" t="n">
        <v>31.7714</v>
      </c>
      <c r="F42" s="77" t="n">
        <v>36.8187</v>
      </c>
      <c r="G42" s="77" t="n">
        <v>36.8298</v>
      </c>
      <c r="H42" s="77" t="n">
        <v>4324.94</v>
      </c>
      <c r="I42" s="77" t="n">
        <v>9.12</v>
      </c>
      <c r="J42" s="63" t="n">
        <v>1.20137222222222</v>
      </c>
      <c r="L42" s="0" t="n">
        <v>443.92</v>
      </c>
      <c r="M42" s="0" t="n">
        <v>31.7946</v>
      </c>
      <c r="N42" s="0" t="n">
        <v>36.7907</v>
      </c>
      <c r="O42" s="0" t="n">
        <v>36.6995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495.6216</v>
      </c>
      <c r="E43" s="73" t="n">
        <v>40.2045</v>
      </c>
      <c r="F43" s="73" t="n">
        <v>43.1839</v>
      </c>
      <c r="G43" s="73" t="n">
        <v>44.6136</v>
      </c>
      <c r="H43" s="73" t="n">
        <v>7973.95</v>
      </c>
      <c r="I43" s="73" t="n">
        <v>16.98</v>
      </c>
      <c r="J43" s="52" t="n">
        <v>2.21498611111111</v>
      </c>
      <c r="L43" s="0" t="n">
        <v>4487.9152</v>
      </c>
      <c r="M43" s="0" t="n">
        <v>40.2087</v>
      </c>
      <c r="N43" s="0" t="n">
        <v>43.2219</v>
      </c>
      <c r="O43" s="0" t="n">
        <v>44.6611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65.3152</v>
      </c>
      <c r="E44" s="75" t="n">
        <v>37.3359</v>
      </c>
      <c r="F44" s="75" t="n">
        <v>41.0496</v>
      </c>
      <c r="G44" s="75" t="n">
        <v>42.1446</v>
      </c>
      <c r="H44" s="75" t="n">
        <v>6412.37</v>
      </c>
      <c r="I44" s="75" t="n">
        <v>13.91</v>
      </c>
      <c r="J44" s="57" t="n">
        <v>1.78121388888889</v>
      </c>
      <c r="L44" s="0" t="n">
        <v>1960.6504</v>
      </c>
      <c r="M44" s="0" t="n">
        <v>37.3502</v>
      </c>
      <c r="N44" s="0" t="n">
        <v>41.1181</v>
      </c>
      <c r="O44" s="0" t="n">
        <v>42.2108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44.7648</v>
      </c>
      <c r="E45" s="75" t="n">
        <v>34.3926</v>
      </c>
      <c r="F45" s="75" t="n">
        <v>39.3122</v>
      </c>
      <c r="G45" s="75" t="n">
        <v>40.1971</v>
      </c>
      <c r="H45" s="75" t="n">
        <v>5456.04</v>
      </c>
      <c r="I45" s="75" t="n">
        <v>12.11</v>
      </c>
      <c r="J45" s="57" t="n">
        <v>1.51556666666667</v>
      </c>
      <c r="L45" s="0" t="n">
        <v>941.2464</v>
      </c>
      <c r="M45" s="0" t="n">
        <v>34.4178</v>
      </c>
      <c r="N45" s="0" t="n">
        <v>39.3497</v>
      </c>
      <c r="O45" s="0" t="n">
        <v>40.2437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80.3816</v>
      </c>
      <c r="E46" s="77" t="n">
        <v>31.5094</v>
      </c>
      <c r="F46" s="77" t="n">
        <v>38.0136</v>
      </c>
      <c r="G46" s="77" t="n">
        <v>38.799</v>
      </c>
      <c r="H46" s="77" t="n">
        <v>4835.37</v>
      </c>
      <c r="I46" s="77" t="n">
        <v>10.5</v>
      </c>
      <c r="J46" s="63" t="n">
        <v>1.34315833333333</v>
      </c>
      <c r="L46" s="0" t="n">
        <v>478.4624</v>
      </c>
      <c r="M46" s="0" t="n">
        <v>31.5317</v>
      </c>
      <c r="N46" s="0" t="n">
        <v>38.0527</v>
      </c>
      <c r="O46" s="0" t="n">
        <v>38.8138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62.7696</v>
      </c>
      <c r="E47" s="73" t="n">
        <v>38.288</v>
      </c>
      <c r="F47" s="73" t="n">
        <v>41.0465</v>
      </c>
      <c r="G47" s="73" t="n">
        <v>41.9875</v>
      </c>
      <c r="H47" s="73" t="n">
        <v>8216.02</v>
      </c>
      <c r="I47" s="73" t="n">
        <v>18.27</v>
      </c>
      <c r="J47" s="52" t="n">
        <v>2.28222777777778</v>
      </c>
      <c r="L47" s="0" t="n">
        <v>9257.0168</v>
      </c>
      <c r="M47" s="0" t="n">
        <v>38.2862</v>
      </c>
      <c r="N47" s="0" t="n">
        <v>41.0607</v>
      </c>
      <c r="O47" s="0" t="n">
        <v>42.0097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05.6616</v>
      </c>
      <c r="E48" s="75" t="n">
        <v>34.394</v>
      </c>
      <c r="F48" s="75" t="n">
        <v>38.3298</v>
      </c>
      <c r="G48" s="75" t="n">
        <v>39.1435</v>
      </c>
      <c r="H48" s="75" t="n">
        <v>6289.05</v>
      </c>
      <c r="I48" s="75" t="n">
        <v>14.16</v>
      </c>
      <c r="J48" s="57" t="n">
        <v>1.74695833333333</v>
      </c>
      <c r="L48" s="0" t="n">
        <v>3699.4688</v>
      </c>
      <c r="M48" s="0" t="n">
        <v>34.395</v>
      </c>
      <c r="N48" s="0" t="n">
        <v>38.3444</v>
      </c>
      <c r="O48" s="0" t="n">
        <v>39.1826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72.9768</v>
      </c>
      <c r="E49" s="75" t="n">
        <v>31.0278</v>
      </c>
      <c r="F49" s="75" t="n">
        <v>36.3575</v>
      </c>
      <c r="G49" s="75" t="n">
        <v>37.1469</v>
      </c>
      <c r="H49" s="75" t="n">
        <v>5050.85</v>
      </c>
      <c r="I49" s="75" t="n">
        <v>11.49</v>
      </c>
      <c r="J49" s="57" t="n">
        <v>1.40301388888889</v>
      </c>
      <c r="L49" s="0" t="n">
        <v>1567.5888</v>
      </c>
      <c r="M49" s="0" t="n">
        <v>31.0348</v>
      </c>
      <c r="N49" s="0" t="n">
        <v>36.3866</v>
      </c>
      <c r="O49" s="0" t="n">
        <v>37.1714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8.6088</v>
      </c>
      <c r="E50" s="77" t="n">
        <v>27.8707</v>
      </c>
      <c r="F50" s="77" t="n">
        <v>35.0337</v>
      </c>
      <c r="G50" s="77" t="n">
        <v>35.8023</v>
      </c>
      <c r="H50" s="77" t="n">
        <v>4230.27</v>
      </c>
      <c r="I50" s="77" t="n">
        <v>9.61</v>
      </c>
      <c r="J50" s="63" t="n">
        <v>1.175075</v>
      </c>
      <c r="L50" s="0" t="n">
        <v>666.3904</v>
      </c>
      <c r="M50" s="0" t="n">
        <v>27.8867</v>
      </c>
      <c r="N50" s="0" t="n">
        <v>35.0453</v>
      </c>
      <c r="O50" s="0" t="n">
        <v>35.8047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124.284</v>
      </c>
      <c r="E51" s="73" t="n">
        <v>40.0886</v>
      </c>
      <c r="F51" s="73" t="n">
        <v>41.4348</v>
      </c>
      <c r="G51" s="73" t="n">
        <v>42.812</v>
      </c>
      <c r="H51" s="73" t="n">
        <v>6326.22</v>
      </c>
      <c r="I51" s="73" t="n">
        <v>12.75</v>
      </c>
      <c r="J51" s="52" t="n">
        <v>1.75728333333333</v>
      </c>
      <c r="L51" s="0" t="n">
        <v>6112.1624</v>
      </c>
      <c r="M51" s="0" t="n">
        <v>40.0982</v>
      </c>
      <c r="N51" s="0" t="n">
        <v>41.4708</v>
      </c>
      <c r="O51" s="0" t="n">
        <v>42.8506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87.6664</v>
      </c>
      <c r="E52" s="75" t="n">
        <v>36.2496</v>
      </c>
      <c r="F52" s="75" t="n">
        <v>38.7807</v>
      </c>
      <c r="G52" s="75" t="n">
        <v>40.4055</v>
      </c>
      <c r="H52" s="75" t="n">
        <v>5470.54</v>
      </c>
      <c r="I52" s="75" t="n">
        <v>10.47</v>
      </c>
      <c r="J52" s="57" t="n">
        <v>1.51959444444444</v>
      </c>
      <c r="L52" s="0" t="n">
        <v>2381.8344</v>
      </c>
      <c r="M52" s="0" t="n">
        <v>36.2638</v>
      </c>
      <c r="N52" s="0" t="n">
        <v>38.8133</v>
      </c>
      <c r="O52" s="0" t="n">
        <v>40.4638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36.6464</v>
      </c>
      <c r="E53" s="75" t="n">
        <v>33.065</v>
      </c>
      <c r="F53" s="75" t="n">
        <v>36.8731</v>
      </c>
      <c r="G53" s="75" t="n">
        <v>38.6061</v>
      </c>
      <c r="H53" s="75" t="n">
        <v>4230.22</v>
      </c>
      <c r="I53" s="75" t="n">
        <v>8.35</v>
      </c>
      <c r="J53" s="57" t="n">
        <v>1.17506111111111</v>
      </c>
      <c r="L53" s="0" t="n">
        <v>1029.2096</v>
      </c>
      <c r="M53" s="0" t="n">
        <v>33.0828</v>
      </c>
      <c r="N53" s="0" t="n">
        <v>36.9184</v>
      </c>
      <c r="O53" s="0" t="n">
        <v>38.6408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73.004</v>
      </c>
      <c r="E54" s="77" t="n">
        <v>30.2038</v>
      </c>
      <c r="F54" s="77" t="n">
        <v>35.5977</v>
      </c>
      <c r="G54" s="77" t="n">
        <v>37.2894</v>
      </c>
      <c r="H54" s="77" t="n">
        <v>3560.45</v>
      </c>
      <c r="I54" s="77" t="n">
        <v>6.6</v>
      </c>
      <c r="J54" s="63" t="n">
        <v>0.989013888888889</v>
      </c>
      <c r="L54" s="0" t="n">
        <v>469.7288</v>
      </c>
      <c r="M54" s="0" t="n">
        <v>30.2285</v>
      </c>
      <c r="N54" s="0" t="n">
        <v>35.6536</v>
      </c>
      <c r="O54" s="0" t="n">
        <v>37.3486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70.1</v>
      </c>
      <c r="E55" s="73" t="n">
        <v>41.0595</v>
      </c>
      <c r="F55" s="73" t="n">
        <v>43.6339</v>
      </c>
      <c r="G55" s="73" t="n">
        <v>43.0582</v>
      </c>
      <c r="H55" s="73" t="n">
        <v>1957.64</v>
      </c>
      <c r="I55" s="73" t="n">
        <v>4.4</v>
      </c>
      <c r="J55" s="52" t="n">
        <v>0.543788888888889</v>
      </c>
      <c r="L55" s="0" t="n">
        <v>1769.2184</v>
      </c>
      <c r="M55" s="0" t="n">
        <v>41.0675</v>
      </c>
      <c r="N55" s="0" t="n">
        <v>43.7242</v>
      </c>
      <c r="O55" s="0" t="n">
        <v>43.1275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82.3824</v>
      </c>
      <c r="E56" s="75" t="n">
        <v>37.1286</v>
      </c>
      <c r="F56" s="75" t="n">
        <v>40.8317</v>
      </c>
      <c r="G56" s="75" t="n">
        <v>39.8147</v>
      </c>
      <c r="H56" s="75" t="n">
        <v>1672.14</v>
      </c>
      <c r="I56" s="75" t="n">
        <v>3.58</v>
      </c>
      <c r="J56" s="57" t="n">
        <v>0.464483333333333</v>
      </c>
      <c r="L56" s="0" t="n">
        <v>879.508</v>
      </c>
      <c r="M56" s="0" t="n">
        <v>37.143</v>
      </c>
      <c r="N56" s="0" t="n">
        <v>40.8902</v>
      </c>
      <c r="O56" s="0" t="n">
        <v>39.8584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34.0656</v>
      </c>
      <c r="E57" s="75" t="n">
        <v>33.6241</v>
      </c>
      <c r="F57" s="75" t="n">
        <v>38.8512</v>
      </c>
      <c r="G57" s="75" t="n">
        <v>37.4599</v>
      </c>
      <c r="H57" s="75" t="n">
        <v>1435.26</v>
      </c>
      <c r="I57" s="75" t="n">
        <v>3.11</v>
      </c>
      <c r="J57" s="57" t="n">
        <v>0.398683333333333</v>
      </c>
      <c r="L57" s="0" t="n">
        <v>432.1072</v>
      </c>
      <c r="M57" s="0" t="n">
        <v>33.6335</v>
      </c>
      <c r="N57" s="0" t="n">
        <v>38.8252</v>
      </c>
      <c r="O57" s="0" t="n">
        <v>37.4959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22.508</v>
      </c>
      <c r="E58" s="77" t="n">
        <v>30.6467</v>
      </c>
      <c r="F58" s="77" t="n">
        <v>37.4239</v>
      </c>
      <c r="G58" s="77" t="n">
        <v>35.819</v>
      </c>
      <c r="H58" s="77" t="n">
        <v>1225.66</v>
      </c>
      <c r="I58" s="77" t="n">
        <v>2.66</v>
      </c>
      <c r="J58" s="63" t="n">
        <v>0.340461111111111</v>
      </c>
      <c r="L58" s="0" t="n">
        <v>221.3432</v>
      </c>
      <c r="M58" s="0" t="n">
        <v>30.6725</v>
      </c>
      <c r="N58" s="0" t="n">
        <v>37.4324</v>
      </c>
      <c r="O58" s="0" t="n">
        <v>35.8195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55.5024</v>
      </c>
      <c r="E59" s="73" t="n">
        <v>38.3094</v>
      </c>
      <c r="F59" s="73" t="n">
        <v>42.6434</v>
      </c>
      <c r="G59" s="73" t="n">
        <v>43.7039</v>
      </c>
      <c r="H59" s="73" t="n">
        <v>2146.31</v>
      </c>
      <c r="I59" s="73" t="n">
        <v>5.49</v>
      </c>
      <c r="J59" s="52" t="n">
        <v>0.596197222222222</v>
      </c>
      <c r="L59" s="0" t="n">
        <v>2753.8936</v>
      </c>
      <c r="M59" s="0" t="n">
        <v>38.3062</v>
      </c>
      <c r="N59" s="0" t="n">
        <v>42.6581</v>
      </c>
      <c r="O59" s="0" t="n">
        <v>43.7224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2.556</v>
      </c>
      <c r="E60" s="75" t="n">
        <v>34.2346</v>
      </c>
      <c r="F60" s="75" t="n">
        <v>40.7019</v>
      </c>
      <c r="G60" s="75" t="n">
        <v>41.6642</v>
      </c>
      <c r="H60" s="75" t="n">
        <v>1589.25</v>
      </c>
      <c r="I60" s="75" t="n">
        <v>4.14</v>
      </c>
      <c r="J60" s="57" t="n">
        <v>0.441458333333333</v>
      </c>
      <c r="L60" s="0" t="n">
        <v>909.2728</v>
      </c>
      <c r="M60" s="0" t="n">
        <v>34.2311</v>
      </c>
      <c r="N60" s="0" t="n">
        <v>40.7079</v>
      </c>
      <c r="O60" s="0" t="n">
        <v>41.6864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5.496</v>
      </c>
      <c r="E61" s="75" t="n">
        <v>31.1647</v>
      </c>
      <c r="F61" s="75" t="n">
        <v>39.3198</v>
      </c>
      <c r="G61" s="75" t="n">
        <v>40.2119</v>
      </c>
      <c r="H61" s="75" t="n">
        <v>1220.93</v>
      </c>
      <c r="I61" s="75" t="n">
        <v>3.11</v>
      </c>
      <c r="J61" s="57" t="n">
        <v>0.339147222222222</v>
      </c>
      <c r="L61" s="0" t="n">
        <v>334.1304</v>
      </c>
      <c r="M61" s="0" t="n">
        <v>31.1586</v>
      </c>
      <c r="N61" s="0" t="n">
        <v>39.3378</v>
      </c>
      <c r="O61" s="0" t="n">
        <v>40.2606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4.7816</v>
      </c>
      <c r="E62" s="77" t="n">
        <v>28.3026</v>
      </c>
      <c r="F62" s="77" t="n">
        <v>38.3284</v>
      </c>
      <c r="G62" s="77" t="n">
        <v>39.2386</v>
      </c>
      <c r="H62" s="77" t="n">
        <v>1040.09</v>
      </c>
      <c r="I62" s="77" t="n">
        <v>2.83</v>
      </c>
      <c r="J62" s="63" t="n">
        <v>0.288913888888889</v>
      </c>
      <c r="L62" s="0" t="n">
        <v>134.4088</v>
      </c>
      <c r="M62" s="0" t="n">
        <v>28.2716</v>
      </c>
      <c r="N62" s="0" t="n">
        <v>38.3851</v>
      </c>
      <c r="O62" s="0" t="n">
        <v>39.2344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34.1544</v>
      </c>
      <c r="E63" s="73" t="n">
        <v>38.0137</v>
      </c>
      <c r="F63" s="73" t="n">
        <v>40.7375</v>
      </c>
      <c r="G63" s="73" t="n">
        <v>41.4563</v>
      </c>
      <c r="H63" s="73" t="n">
        <v>1807.71</v>
      </c>
      <c r="I63" s="73" t="n">
        <v>4.49</v>
      </c>
      <c r="J63" s="52" t="n">
        <v>0.502141666666667</v>
      </c>
      <c r="L63" s="0" t="n">
        <v>2135.0968</v>
      </c>
      <c r="M63" s="0" t="n">
        <v>38.0166</v>
      </c>
      <c r="N63" s="0" t="n">
        <v>40.7507</v>
      </c>
      <c r="O63" s="0" t="n">
        <v>41.4811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63.4104</v>
      </c>
      <c r="E64" s="75" t="n">
        <v>34.2498</v>
      </c>
      <c r="F64" s="75" t="n">
        <v>38.018</v>
      </c>
      <c r="G64" s="75" t="n">
        <v>38.6031</v>
      </c>
      <c r="H64" s="75" t="n">
        <v>1381.21</v>
      </c>
      <c r="I64" s="75" t="n">
        <v>3.39</v>
      </c>
      <c r="J64" s="57" t="n">
        <v>0.383669444444444</v>
      </c>
      <c r="L64" s="0" t="n">
        <v>861.216</v>
      </c>
      <c r="M64" s="0" t="n">
        <v>34.2541</v>
      </c>
      <c r="N64" s="0" t="n">
        <v>38.0607</v>
      </c>
      <c r="O64" s="0" t="n">
        <v>38.6142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4.392</v>
      </c>
      <c r="E65" s="75" t="n">
        <v>30.8581</v>
      </c>
      <c r="F65" s="75" t="n">
        <v>35.9602</v>
      </c>
      <c r="G65" s="75" t="n">
        <v>36.5451</v>
      </c>
      <c r="H65" s="75" t="n">
        <v>1107.96</v>
      </c>
      <c r="I65" s="75" t="n">
        <v>2.69</v>
      </c>
      <c r="J65" s="57" t="n">
        <v>0.307766666666667</v>
      </c>
      <c r="L65" s="0" t="n">
        <v>363.3888</v>
      </c>
      <c r="M65" s="0" t="n">
        <v>30.8586</v>
      </c>
      <c r="N65" s="0" t="n">
        <v>36.0289</v>
      </c>
      <c r="O65" s="0" t="n">
        <v>36.593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7.1304</v>
      </c>
      <c r="E66" s="77" t="n">
        <v>27.8596</v>
      </c>
      <c r="F66" s="77" t="n">
        <v>34.5421</v>
      </c>
      <c r="G66" s="77" t="n">
        <v>35.1824</v>
      </c>
      <c r="H66" s="77" t="n">
        <v>937.17</v>
      </c>
      <c r="I66" s="77" t="n">
        <v>2.35</v>
      </c>
      <c r="J66" s="63" t="n">
        <v>0.260325</v>
      </c>
      <c r="L66" s="0" t="n">
        <v>155.5384</v>
      </c>
      <c r="M66" s="0" t="n">
        <v>27.854</v>
      </c>
      <c r="N66" s="0" t="n">
        <v>34.5491</v>
      </c>
      <c r="O66" s="0" t="n">
        <v>35.18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82.9136</v>
      </c>
      <c r="E67" s="73" t="n">
        <v>39.9582</v>
      </c>
      <c r="F67" s="73" t="n">
        <v>41.247</v>
      </c>
      <c r="G67" s="73" t="n">
        <v>42.3089</v>
      </c>
      <c r="H67" s="73" t="n">
        <v>1444.01</v>
      </c>
      <c r="I67" s="73" t="n">
        <v>3.12</v>
      </c>
      <c r="J67" s="52" t="n">
        <v>0.401113888888889</v>
      </c>
      <c r="L67" s="0" t="n">
        <v>1381.28</v>
      </c>
      <c r="M67" s="0" t="n">
        <v>39.9645</v>
      </c>
      <c r="N67" s="0" t="n">
        <v>41.2683</v>
      </c>
      <c r="O67" s="0" t="n">
        <v>42.3566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51.9032</v>
      </c>
      <c r="E68" s="75" t="n">
        <v>35.8787</v>
      </c>
      <c r="F68" s="75" t="n">
        <v>38.3675</v>
      </c>
      <c r="G68" s="75" t="n">
        <v>39.536</v>
      </c>
      <c r="H68" s="75" t="n">
        <v>1223.34</v>
      </c>
      <c r="I68" s="75" t="n">
        <v>2.56</v>
      </c>
      <c r="J68" s="57" t="n">
        <v>0.339816666666667</v>
      </c>
      <c r="L68" s="0" t="n">
        <v>649.4984</v>
      </c>
      <c r="M68" s="0" t="n">
        <v>35.8916</v>
      </c>
      <c r="N68" s="0" t="n">
        <v>38.3878</v>
      </c>
      <c r="O68" s="0" t="n">
        <v>39.5568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7.3944</v>
      </c>
      <c r="E69" s="75" t="n">
        <v>32.2678</v>
      </c>
      <c r="F69" s="75" t="n">
        <v>36.3624</v>
      </c>
      <c r="G69" s="75" t="n">
        <v>37.4907</v>
      </c>
      <c r="H69" s="75" t="n">
        <v>1013.87</v>
      </c>
      <c r="I69" s="75" t="n">
        <v>2.21</v>
      </c>
      <c r="J69" s="57" t="n">
        <v>0.281630555555556</v>
      </c>
      <c r="L69" s="0" t="n">
        <v>304.9808</v>
      </c>
      <c r="M69" s="0" t="n">
        <v>32.2863</v>
      </c>
      <c r="N69" s="0" t="n">
        <v>36.3768</v>
      </c>
      <c r="O69" s="0" t="n">
        <v>37.5159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9.4696</v>
      </c>
      <c r="E70" s="77" t="n">
        <v>29.388</v>
      </c>
      <c r="F70" s="77" t="n">
        <v>34.9844</v>
      </c>
      <c r="G70" s="77" t="n">
        <v>35.9998</v>
      </c>
      <c r="H70" s="77" t="n">
        <v>839.13</v>
      </c>
      <c r="I70" s="77" t="n">
        <v>1.75</v>
      </c>
      <c r="J70" s="63" t="n">
        <v>0.233091666666667</v>
      </c>
      <c r="L70" s="0" t="n">
        <v>148.4808</v>
      </c>
      <c r="M70" s="0" t="n">
        <v>29.4132</v>
      </c>
      <c r="N70" s="0" t="n">
        <v>34.9893</v>
      </c>
      <c r="O70" s="0" t="n">
        <v>36.0204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05.7928</v>
      </c>
      <c r="E71" s="73" t="n">
        <v>42.7434</v>
      </c>
      <c r="F71" s="73" t="n">
        <v>46.6534</v>
      </c>
      <c r="G71" s="73" t="n">
        <v>47.8816</v>
      </c>
      <c r="H71" s="73" t="n">
        <v>10677.39</v>
      </c>
      <c r="I71" s="73" t="n">
        <v>23.95</v>
      </c>
      <c r="J71" s="52" t="n">
        <v>2.96594166666667</v>
      </c>
      <c r="L71" s="0" t="n">
        <v>2395.336</v>
      </c>
      <c r="M71" s="0" t="n">
        <v>42.7442</v>
      </c>
      <c r="N71" s="0" t="n">
        <v>46.6643</v>
      </c>
      <c r="O71" s="0" t="n">
        <v>47.906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02.1368</v>
      </c>
      <c r="E72" s="75" t="n">
        <v>40.4513</v>
      </c>
      <c r="F72" s="75" t="n">
        <v>44.5109</v>
      </c>
      <c r="G72" s="75" t="n">
        <v>45.6953</v>
      </c>
      <c r="H72" s="75" t="n">
        <v>9202.09</v>
      </c>
      <c r="I72" s="75" t="n">
        <v>22.57</v>
      </c>
      <c r="J72" s="57" t="n">
        <v>2.55613611111111</v>
      </c>
      <c r="L72" s="0" t="n">
        <v>899.4448</v>
      </c>
      <c r="M72" s="0" t="n">
        <v>40.4607</v>
      </c>
      <c r="N72" s="0" t="n">
        <v>44.5075</v>
      </c>
      <c r="O72" s="0" t="n">
        <v>45.709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5.6032</v>
      </c>
      <c r="E73" s="75" t="n">
        <v>37.7797</v>
      </c>
      <c r="F73" s="75" t="n">
        <v>42.6227</v>
      </c>
      <c r="G73" s="75" t="n">
        <v>43.7966</v>
      </c>
      <c r="H73" s="75" t="n">
        <v>8884.71</v>
      </c>
      <c r="I73" s="75" t="n">
        <v>18.94</v>
      </c>
      <c r="J73" s="57" t="n">
        <v>2.467975</v>
      </c>
      <c r="L73" s="0" t="n">
        <v>443.7392</v>
      </c>
      <c r="M73" s="0" t="n">
        <v>37.7912</v>
      </c>
      <c r="N73" s="0" t="n">
        <v>42.5852</v>
      </c>
      <c r="O73" s="0" t="n">
        <v>43.766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36.1552</v>
      </c>
      <c r="E74" s="77" t="n">
        <v>34.8108</v>
      </c>
      <c r="F74" s="77" t="n">
        <v>41.3708</v>
      </c>
      <c r="G74" s="77" t="n">
        <v>42.4518</v>
      </c>
      <c r="H74" s="77" t="n">
        <v>8120.62</v>
      </c>
      <c r="I74" s="77" t="n">
        <v>17.48</v>
      </c>
      <c r="J74" s="63" t="n">
        <v>2.25572777777778</v>
      </c>
      <c r="L74" s="0" t="n">
        <v>235.7008</v>
      </c>
      <c r="M74" s="0" t="n">
        <v>34.8486</v>
      </c>
      <c r="N74" s="0" t="n">
        <v>41.3738</v>
      </c>
      <c r="O74" s="0" t="n">
        <v>42.3559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1818.9416</v>
      </c>
      <c r="E75" s="73" t="n">
        <v>43.0685</v>
      </c>
      <c r="F75" s="73" t="n">
        <v>48.1878</v>
      </c>
      <c r="G75" s="73" t="n">
        <v>48.9148</v>
      </c>
      <c r="H75" s="73" t="n">
        <v>10073.27</v>
      </c>
      <c r="I75" s="73" t="n">
        <v>24.9</v>
      </c>
      <c r="J75" s="52" t="n">
        <v>2.79813055555556</v>
      </c>
      <c r="L75" s="0" t="n">
        <v>1815.0624</v>
      </c>
      <c r="M75" s="0" t="n">
        <v>43.0655</v>
      </c>
      <c r="N75" s="0" t="n">
        <v>48.2085</v>
      </c>
      <c r="O75" s="0" t="n">
        <v>48.8992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54.6032</v>
      </c>
      <c r="E76" s="75" t="n">
        <v>41.2927</v>
      </c>
      <c r="F76" s="75" t="n">
        <v>46.4</v>
      </c>
      <c r="G76" s="75" t="n">
        <v>47.0428</v>
      </c>
      <c r="H76" s="75" t="n">
        <v>8563.73</v>
      </c>
      <c r="I76" s="75" t="n">
        <v>19.44</v>
      </c>
      <c r="J76" s="57" t="n">
        <v>2.37881388888889</v>
      </c>
      <c r="L76" s="0" t="n">
        <v>452.8848</v>
      </c>
      <c r="M76" s="0" t="n">
        <v>41.2889</v>
      </c>
      <c r="N76" s="0" t="n">
        <v>46.402</v>
      </c>
      <c r="O76" s="0" t="n">
        <v>47.0436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198.2496</v>
      </c>
      <c r="E77" s="75" t="n">
        <v>39.1436</v>
      </c>
      <c r="F77" s="75" t="n">
        <v>44.7288</v>
      </c>
      <c r="G77" s="75" t="n">
        <v>45.1777</v>
      </c>
      <c r="H77" s="75" t="n">
        <v>8034.19</v>
      </c>
      <c r="I77" s="75" t="n">
        <v>18</v>
      </c>
      <c r="J77" s="57" t="n">
        <v>2.23171944444444</v>
      </c>
      <c r="L77" s="0" t="n">
        <v>197.5848</v>
      </c>
      <c r="M77" s="0" t="n">
        <v>39.1423</v>
      </c>
      <c r="N77" s="0" t="n">
        <v>44.7024</v>
      </c>
      <c r="O77" s="0" t="n">
        <v>45.1816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06.5352</v>
      </c>
      <c r="E78" s="77" t="n">
        <v>36.6531</v>
      </c>
      <c r="F78" s="77" t="n">
        <v>43.3139</v>
      </c>
      <c r="G78" s="77" t="n">
        <v>43.643</v>
      </c>
      <c r="H78" s="77" t="n">
        <v>7718.85</v>
      </c>
      <c r="I78" s="77" t="n">
        <v>17.55</v>
      </c>
      <c r="J78" s="63" t="n">
        <v>2.144125</v>
      </c>
      <c r="L78" s="0" t="n">
        <v>106.4152</v>
      </c>
      <c r="M78" s="0" t="n">
        <v>36.6913</v>
      </c>
      <c r="N78" s="0" t="n">
        <v>43.3454</v>
      </c>
      <c r="O78" s="0" t="n">
        <v>43.566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157.0176</v>
      </c>
      <c r="E79" s="73" t="n">
        <v>43.4155</v>
      </c>
      <c r="F79" s="73" t="n">
        <v>47.3013</v>
      </c>
      <c r="G79" s="73" t="n">
        <v>48.2288</v>
      </c>
      <c r="H79" s="73" t="n">
        <v>11091.84</v>
      </c>
      <c r="I79" s="73" t="n">
        <v>25.03</v>
      </c>
      <c r="J79" s="52" t="n">
        <v>3.08106666666667</v>
      </c>
      <c r="L79" s="0" t="n">
        <v>2149.8568</v>
      </c>
      <c r="M79" s="0" t="n">
        <v>43.4167</v>
      </c>
      <c r="N79" s="0" t="n">
        <v>47.3511</v>
      </c>
      <c r="O79" s="0" t="n">
        <v>48.2595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32.7696</v>
      </c>
      <c r="E80" s="75" t="n">
        <v>41.273</v>
      </c>
      <c r="F80" s="75" t="n">
        <v>45.3035</v>
      </c>
      <c r="G80" s="75" t="n">
        <v>46.1753</v>
      </c>
      <c r="H80" s="75" t="n">
        <v>9568.1</v>
      </c>
      <c r="I80" s="75" t="n">
        <v>21.11</v>
      </c>
      <c r="J80" s="57" t="n">
        <v>2.65780555555556</v>
      </c>
      <c r="L80" s="0" t="n">
        <v>729.3216</v>
      </c>
      <c r="M80" s="0" t="n">
        <v>41.279</v>
      </c>
      <c r="N80" s="0" t="n">
        <v>45.3514</v>
      </c>
      <c r="O80" s="0" t="n">
        <v>46.2372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34.384</v>
      </c>
      <c r="E81" s="75" t="n">
        <v>38.8472</v>
      </c>
      <c r="F81" s="75" t="n">
        <v>43.4682</v>
      </c>
      <c r="G81" s="75" t="n">
        <v>44.3937</v>
      </c>
      <c r="H81" s="75" t="n">
        <v>8815.04</v>
      </c>
      <c r="I81" s="75" t="n">
        <v>20.39</v>
      </c>
      <c r="J81" s="57" t="n">
        <v>2.44862222222222</v>
      </c>
      <c r="L81" s="0" t="n">
        <v>331.9672</v>
      </c>
      <c r="M81" s="0" t="n">
        <v>38.8606</v>
      </c>
      <c r="N81" s="0" t="n">
        <v>43.483</v>
      </c>
      <c r="O81" s="0" t="n">
        <v>44.3946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74.5176</v>
      </c>
      <c r="E82" s="77" t="n">
        <v>36.1369</v>
      </c>
      <c r="F82" s="77" t="n">
        <v>42.0846</v>
      </c>
      <c r="G82" s="77" t="n">
        <v>42.9219</v>
      </c>
      <c r="H82" s="77" t="n">
        <v>8326.67</v>
      </c>
      <c r="I82" s="77" t="n">
        <v>18.24</v>
      </c>
      <c r="J82" s="63" t="n">
        <v>2.31296388888889</v>
      </c>
      <c r="L82" s="0" t="n">
        <v>173.888</v>
      </c>
      <c r="M82" s="0" t="n">
        <v>36.1559</v>
      </c>
      <c r="N82" s="0" t="n">
        <v>42.0998</v>
      </c>
      <c r="O82" s="0" t="n">
        <v>42.9729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33.1048</v>
      </c>
      <c r="E83" s="73" t="n">
        <v>40.4182</v>
      </c>
      <c r="F83" s="73" t="n">
        <v>42.6847</v>
      </c>
      <c r="G83" s="73" t="n">
        <v>43.2606</v>
      </c>
      <c r="H83" s="73" t="n">
        <v>7083.17</v>
      </c>
      <c r="I83" s="73" t="n">
        <v>15.15</v>
      </c>
      <c r="J83" s="52" t="n">
        <v>1.96754722222222</v>
      </c>
      <c r="L83" s="0" t="n">
        <v>4230.2576</v>
      </c>
      <c r="M83" s="0" t="n">
        <v>40.4183</v>
      </c>
      <c r="N83" s="0" t="n">
        <v>42.7517</v>
      </c>
      <c r="O83" s="0" t="n">
        <v>43.3127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70.7952</v>
      </c>
      <c r="E84" s="75" t="n">
        <v>37.0548</v>
      </c>
      <c r="F84" s="75" t="n">
        <v>39.8242</v>
      </c>
      <c r="G84" s="75" t="n">
        <v>40.1484</v>
      </c>
      <c r="H84" s="75" t="n">
        <v>5881.92</v>
      </c>
      <c r="I84" s="75" t="n">
        <v>12.53</v>
      </c>
      <c r="J84" s="57" t="n">
        <v>1.63386666666667</v>
      </c>
      <c r="L84" s="0" t="n">
        <v>1964.5696</v>
      </c>
      <c r="M84" s="0" t="n">
        <v>37.0665</v>
      </c>
      <c r="N84" s="0" t="n">
        <v>39.8535</v>
      </c>
      <c r="O84" s="0" t="n">
        <v>40.1633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41.4368</v>
      </c>
      <c r="E85" s="75" t="n">
        <v>34.0743</v>
      </c>
      <c r="F85" s="75" t="n">
        <v>37.5301</v>
      </c>
      <c r="G85" s="75" t="n">
        <v>37.7439</v>
      </c>
      <c r="H85" s="75" t="n">
        <v>4934.89</v>
      </c>
      <c r="I85" s="75" t="n">
        <v>10.87</v>
      </c>
      <c r="J85" s="57" t="n">
        <v>1.37080277777778</v>
      </c>
      <c r="L85" s="0" t="n">
        <v>936.1752</v>
      </c>
      <c r="M85" s="0" t="n">
        <v>34.0947</v>
      </c>
      <c r="N85" s="0" t="n">
        <v>37.4817</v>
      </c>
      <c r="O85" s="0" t="n">
        <v>37.6724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86.0144</v>
      </c>
      <c r="E86" s="77" t="n">
        <v>31.4199</v>
      </c>
      <c r="F86" s="77" t="n">
        <v>35.9023</v>
      </c>
      <c r="G86" s="77" t="n">
        <v>36.0137</v>
      </c>
      <c r="H86" s="77" t="n">
        <v>4292.46</v>
      </c>
      <c r="I86" s="77" t="n">
        <v>9.01</v>
      </c>
      <c r="J86" s="63" t="n">
        <v>1.19235</v>
      </c>
      <c r="L86" s="0" t="n">
        <v>483.62</v>
      </c>
      <c r="M86" s="0" t="n">
        <v>31.4416</v>
      </c>
      <c r="N86" s="0" t="n">
        <v>35.8564</v>
      </c>
      <c r="O86" s="0" t="n">
        <v>35.9218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830.068</v>
      </c>
      <c r="E87" s="73" t="n">
        <v>43.0118</v>
      </c>
      <c r="F87" s="73" t="n">
        <v>45.5058</v>
      </c>
      <c r="G87" s="73" t="n">
        <v>45.787</v>
      </c>
      <c r="H87" s="73" t="n">
        <v>15986.07</v>
      </c>
      <c r="I87" s="73" t="n">
        <v>29.78</v>
      </c>
      <c r="J87" s="52" t="n">
        <v>4.440575</v>
      </c>
      <c r="L87" s="0" t="n">
        <v>5813.4806</v>
      </c>
      <c r="M87" s="0" t="n">
        <v>43.0518</v>
      </c>
      <c r="N87" s="0" t="n">
        <v>45.4724</v>
      </c>
      <c r="O87" s="0" t="n">
        <v>45.7846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898.1723</v>
      </c>
      <c r="E88" s="75" t="n">
        <v>38.9282</v>
      </c>
      <c r="F88" s="75" t="n">
        <v>42.5395</v>
      </c>
      <c r="G88" s="75" t="n">
        <v>42.6722</v>
      </c>
      <c r="H88" s="75" t="n">
        <v>13333.61</v>
      </c>
      <c r="I88" s="75" t="n">
        <v>26.85</v>
      </c>
      <c r="J88" s="57" t="n">
        <v>3.70378055555556</v>
      </c>
      <c r="L88" s="0" t="n">
        <v>2885.8354</v>
      </c>
      <c r="M88" s="0" t="n">
        <v>38.9728</v>
      </c>
      <c r="N88" s="0" t="n">
        <v>42.5336</v>
      </c>
      <c r="O88" s="0" t="n">
        <v>42.6345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84.8235</v>
      </c>
      <c r="E89" s="75" t="n">
        <v>35.1223</v>
      </c>
      <c r="F89" s="75" t="n">
        <v>40.3493</v>
      </c>
      <c r="G89" s="75" t="n">
        <v>40.055</v>
      </c>
      <c r="H89" s="75" t="n">
        <v>10866.44</v>
      </c>
      <c r="I89" s="75" t="n">
        <v>22.46</v>
      </c>
      <c r="J89" s="57" t="n">
        <v>3.01845555555556</v>
      </c>
      <c r="L89" s="0" t="n">
        <v>1377.5606</v>
      </c>
      <c r="M89" s="0" t="n">
        <v>35.1516</v>
      </c>
      <c r="N89" s="0" t="n">
        <v>40.3061</v>
      </c>
      <c r="O89" s="0" t="n">
        <v>40.0074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34.0834</v>
      </c>
      <c r="E90" s="77" t="n">
        <v>31.7987</v>
      </c>
      <c r="F90" s="77" t="n">
        <v>38.7897</v>
      </c>
      <c r="G90" s="77" t="n">
        <v>38.0822</v>
      </c>
      <c r="H90" s="77" t="n">
        <v>9152.12</v>
      </c>
      <c r="I90" s="77" t="n">
        <v>18.99</v>
      </c>
      <c r="J90" s="63" t="n">
        <v>2.54225555555556</v>
      </c>
      <c r="L90" s="0" t="n">
        <v>629.7494</v>
      </c>
      <c r="M90" s="0" t="n">
        <v>31.8163</v>
      </c>
      <c r="N90" s="0" t="n">
        <v>38.7566</v>
      </c>
      <c r="O90" s="0" t="n">
        <v>37.9765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51.8864</v>
      </c>
      <c r="E91" s="73" t="n">
        <v>46.8672</v>
      </c>
      <c r="F91" s="73" t="n">
        <v>44.8416</v>
      </c>
      <c r="G91" s="73" t="n">
        <v>44.9072</v>
      </c>
      <c r="H91" s="73" t="n">
        <v>3997.61</v>
      </c>
      <c r="I91" s="73" t="n">
        <v>8.44</v>
      </c>
      <c r="J91" s="52" t="n">
        <v>1.11044722222222</v>
      </c>
      <c r="L91" s="0" t="n">
        <v>351.9992</v>
      </c>
      <c r="M91" s="0" t="n">
        <v>46.8328</v>
      </c>
      <c r="N91" s="0" t="n">
        <v>44.8432</v>
      </c>
      <c r="O91" s="0" t="n">
        <v>44.9063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57.2552</v>
      </c>
      <c r="E92" s="75" t="n">
        <v>42.37</v>
      </c>
      <c r="F92" s="75" t="n">
        <v>40.9334</v>
      </c>
      <c r="G92" s="75" t="n">
        <v>41.1532</v>
      </c>
      <c r="H92" s="75" t="n">
        <v>3934.07</v>
      </c>
      <c r="I92" s="75" t="n">
        <v>8.2</v>
      </c>
      <c r="J92" s="57" t="n">
        <v>1.09279722222222</v>
      </c>
      <c r="L92" s="0" t="n">
        <v>257.2368</v>
      </c>
      <c r="M92" s="0" t="n">
        <v>42.3642</v>
      </c>
      <c r="N92" s="0" t="n">
        <v>40.9241</v>
      </c>
      <c r="O92" s="0" t="n">
        <v>41.161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2.464</v>
      </c>
      <c r="E93" s="75" t="n">
        <v>37.6378</v>
      </c>
      <c r="F93" s="75" t="n">
        <v>38.8863</v>
      </c>
      <c r="G93" s="75" t="n">
        <v>39.078</v>
      </c>
      <c r="H93" s="75" t="n">
        <v>3836.22</v>
      </c>
      <c r="I93" s="75" t="n">
        <v>8.43</v>
      </c>
      <c r="J93" s="57" t="n">
        <v>1.06561666666667</v>
      </c>
      <c r="L93" s="0" t="n">
        <v>189.6152</v>
      </c>
      <c r="M93" s="0" t="n">
        <v>37.5542</v>
      </c>
      <c r="N93" s="0" t="n">
        <v>38.9206</v>
      </c>
      <c r="O93" s="0" t="n">
        <v>39.0763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6.0816</v>
      </c>
      <c r="E94" s="77" t="n">
        <v>32.7819</v>
      </c>
      <c r="F94" s="77" t="n">
        <v>37.7834</v>
      </c>
      <c r="G94" s="77" t="n">
        <v>37.6965</v>
      </c>
      <c r="H94" s="77" t="n">
        <v>3792.78</v>
      </c>
      <c r="I94" s="77" t="n">
        <v>8.88</v>
      </c>
      <c r="J94" s="63" t="n">
        <v>1.05355</v>
      </c>
      <c r="L94" s="0" t="n">
        <v>135.4296</v>
      </c>
      <c r="M94" s="0" t="n">
        <v>32.6805</v>
      </c>
      <c r="N94" s="0" t="n">
        <v>37.7392</v>
      </c>
      <c r="O94" s="0" t="n">
        <v>37.6591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17.2454</v>
      </c>
      <c r="E95" s="73" t="n">
        <v>49.0069</v>
      </c>
      <c r="F95" s="73" t="n">
        <v>51.8162</v>
      </c>
      <c r="G95" s="73" t="n">
        <v>52.8197</v>
      </c>
      <c r="H95" s="73" t="n">
        <v>8796.17</v>
      </c>
      <c r="I95" s="73" t="n">
        <v>17.83</v>
      </c>
      <c r="J95" s="52" t="n">
        <v>2.44338055555556</v>
      </c>
      <c r="L95" s="0" t="n">
        <v>714.3942</v>
      </c>
      <c r="M95" s="0" t="n">
        <v>49.0301</v>
      </c>
      <c r="N95" s="0" t="n">
        <v>51.8029</v>
      </c>
      <c r="O95" s="0" t="n">
        <v>52.7659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2.9456</v>
      </c>
      <c r="E96" s="75" t="n">
        <v>45.111</v>
      </c>
      <c r="F96" s="75" t="n">
        <v>48.4433</v>
      </c>
      <c r="G96" s="75" t="n">
        <v>49.6564</v>
      </c>
      <c r="H96" s="75" t="n">
        <v>8375.12</v>
      </c>
      <c r="I96" s="75" t="n">
        <v>17.38</v>
      </c>
      <c r="J96" s="57" t="n">
        <v>2.32642222222222</v>
      </c>
      <c r="L96" s="0" t="n">
        <v>420.8083</v>
      </c>
      <c r="M96" s="0" t="n">
        <v>45.1302</v>
      </c>
      <c r="N96" s="0" t="n">
        <v>48.3035</v>
      </c>
      <c r="O96" s="0" t="n">
        <v>49.6425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48.5882</v>
      </c>
      <c r="E97" s="75" t="n">
        <v>41.222</v>
      </c>
      <c r="F97" s="75" t="n">
        <v>45.9495</v>
      </c>
      <c r="G97" s="75" t="n">
        <v>47.1788</v>
      </c>
      <c r="H97" s="75" t="n">
        <v>7897.72</v>
      </c>
      <c r="I97" s="75" t="n">
        <v>17.35</v>
      </c>
      <c r="J97" s="57" t="n">
        <v>2.19381111111111</v>
      </c>
      <c r="L97" s="0" t="n">
        <v>247.9152</v>
      </c>
      <c r="M97" s="0" t="n">
        <v>41.2591</v>
      </c>
      <c r="N97" s="0" t="n">
        <v>45.8664</v>
      </c>
      <c r="O97" s="0" t="n">
        <v>47.161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3.3085</v>
      </c>
      <c r="E98" s="77" t="n">
        <v>37.397</v>
      </c>
      <c r="F98" s="77" t="n">
        <v>43.8389</v>
      </c>
      <c r="G98" s="77" t="n">
        <v>45.384</v>
      </c>
      <c r="H98" s="77" t="n">
        <v>7542.91</v>
      </c>
      <c r="I98" s="77" t="n">
        <v>16.18</v>
      </c>
      <c r="J98" s="63" t="n">
        <v>2.09525277777778</v>
      </c>
      <c r="L98" s="0" t="n">
        <v>152.848</v>
      </c>
      <c r="M98" s="0" t="n">
        <v>37.3702</v>
      </c>
      <c r="N98" s="0" t="n">
        <v>44.2229</v>
      </c>
      <c r="O98" s="0" t="n">
        <v>45.5627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4.2505983589571</v>
      </c>
      <c r="J106" s="78" t="n">
        <f aca="false">GEOMEAN(J3:J98)</f>
        <v>1.7888693857149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88225</v>
      </c>
      <c r="J108" s="78" t="n">
        <f aca="false">SUM(J3:J98)</f>
        <v>219.46497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4.2533323262365</v>
      </c>
      <c r="J113" s="78" t="n">
        <f aca="false">GEOMEAN(J19:J82)</f>
        <v>1.76764433023977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6.0 SAO CE1 anchor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Test 7.1, S5.2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1944.3952</v>
      </c>
      <c r="E3" s="51" t="n">
        <v>43.3674</v>
      </c>
      <c r="F3" s="51" t="n">
        <v>42.8969</v>
      </c>
      <c r="G3" s="51" t="n">
        <v>44.7284</v>
      </c>
      <c r="H3" s="51" t="n">
        <v>4712.85</v>
      </c>
      <c r="I3" s="51" t="n">
        <v>69.27</v>
      </c>
      <c r="J3" s="52" t="n">
        <v>1.309125</v>
      </c>
      <c r="L3" s="0" t="n">
        <v>101875.28</v>
      </c>
      <c r="M3" s="0" t="n">
        <v>43.3604</v>
      </c>
      <c r="N3" s="0" t="n">
        <v>42.8945</v>
      </c>
      <c r="O3" s="0" t="n">
        <v>44.7296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396.9168</v>
      </c>
      <c r="E4" s="56" t="n">
        <v>40.1919</v>
      </c>
      <c r="F4" s="56" t="n">
        <v>40.2221</v>
      </c>
      <c r="G4" s="56" t="n">
        <v>42.2235</v>
      </c>
      <c r="H4" s="56" t="n">
        <v>4106.02</v>
      </c>
      <c r="I4" s="56" t="n">
        <v>58.68</v>
      </c>
      <c r="J4" s="57" t="n">
        <v>1.14056111111111</v>
      </c>
      <c r="L4" s="0" t="n">
        <v>57377.936</v>
      </c>
      <c r="M4" s="0" t="n">
        <v>40.1914</v>
      </c>
      <c r="N4" s="0" t="n">
        <v>40.2344</v>
      </c>
      <c r="O4" s="0" t="n">
        <v>42.2337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728.8608</v>
      </c>
      <c r="E5" s="56" t="n">
        <v>37.1438</v>
      </c>
      <c r="F5" s="56" t="n">
        <v>38.3446</v>
      </c>
      <c r="G5" s="56" t="n">
        <v>40.4556</v>
      </c>
      <c r="H5" s="56" t="n">
        <v>3684.02</v>
      </c>
      <c r="I5" s="56" t="n">
        <v>54.8</v>
      </c>
      <c r="J5" s="57" t="n">
        <v>1.02333888888889</v>
      </c>
      <c r="L5" s="0" t="n">
        <v>32693.952</v>
      </c>
      <c r="M5" s="0" t="n">
        <v>37.1511</v>
      </c>
      <c r="N5" s="0" t="n">
        <v>38.3531</v>
      </c>
      <c r="O5" s="0" t="n">
        <v>40.4582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486.2016</v>
      </c>
      <c r="E6" s="62" t="n">
        <v>34.1176</v>
      </c>
      <c r="F6" s="62" t="n">
        <v>37.0623</v>
      </c>
      <c r="G6" s="62" t="n">
        <v>39.2959</v>
      </c>
      <c r="H6" s="62" t="n">
        <v>3383.82</v>
      </c>
      <c r="I6" s="62" t="n">
        <v>48.72</v>
      </c>
      <c r="J6" s="63" t="n">
        <v>0.93995</v>
      </c>
      <c r="L6" s="0" t="n">
        <v>18428.944</v>
      </c>
      <c r="M6" s="0" t="n">
        <v>34.1306</v>
      </c>
      <c r="N6" s="0" t="n">
        <v>37.0565</v>
      </c>
      <c r="O6" s="0" t="n">
        <v>39.2812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4758.7376</v>
      </c>
      <c r="E7" s="51" t="n">
        <v>43.2432</v>
      </c>
      <c r="F7" s="51" t="n">
        <v>45.5304</v>
      </c>
      <c r="G7" s="51" t="n">
        <v>45.2709</v>
      </c>
      <c r="H7" s="51" t="n">
        <v>4769.52</v>
      </c>
      <c r="I7" s="51" t="n">
        <v>69.25</v>
      </c>
      <c r="J7" s="52" t="n">
        <v>1.32486666666667</v>
      </c>
      <c r="L7" s="0" t="n">
        <v>104682.4416</v>
      </c>
      <c r="M7" s="0" t="n">
        <v>43.2404</v>
      </c>
      <c r="N7" s="0" t="n">
        <v>45.5432</v>
      </c>
      <c r="O7" s="0" t="n">
        <v>45.2799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0898.8576</v>
      </c>
      <c r="E8" s="56" t="n">
        <v>39.8282</v>
      </c>
      <c r="F8" s="56" t="n">
        <v>43.1011</v>
      </c>
      <c r="G8" s="56" t="n">
        <v>43.4065</v>
      </c>
      <c r="H8" s="56" t="n">
        <v>4185.33</v>
      </c>
      <c r="I8" s="56" t="n">
        <v>60.2</v>
      </c>
      <c r="J8" s="57" t="n">
        <v>1.16259166666667</v>
      </c>
      <c r="L8" s="0" t="n">
        <v>60839.7168</v>
      </c>
      <c r="M8" s="0" t="n">
        <v>39.83</v>
      </c>
      <c r="N8" s="0" t="n">
        <v>43.1115</v>
      </c>
      <c r="O8" s="0" t="n">
        <v>43.41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4871.1952</v>
      </c>
      <c r="E9" s="56" t="n">
        <v>36.7159</v>
      </c>
      <c r="F9" s="56" t="n">
        <v>41.1004</v>
      </c>
      <c r="G9" s="56" t="n">
        <v>41.7572</v>
      </c>
      <c r="H9" s="56" t="n">
        <v>3777.12</v>
      </c>
      <c r="I9" s="56" t="n">
        <v>58.23</v>
      </c>
      <c r="J9" s="57" t="n">
        <v>1.0492</v>
      </c>
      <c r="L9" s="0" t="n">
        <v>34824.0032</v>
      </c>
      <c r="M9" s="0" t="n">
        <v>36.7237</v>
      </c>
      <c r="N9" s="0" t="n">
        <v>41.1342</v>
      </c>
      <c r="O9" s="0" t="n">
        <v>41.7616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464.1216</v>
      </c>
      <c r="E10" s="62" t="n">
        <v>33.8557</v>
      </c>
      <c r="F10" s="62" t="n">
        <v>39.6427</v>
      </c>
      <c r="G10" s="62" t="n">
        <v>40.5302</v>
      </c>
      <c r="H10" s="62" t="n">
        <v>3449.86</v>
      </c>
      <c r="I10" s="62" t="n">
        <v>51.15</v>
      </c>
      <c r="J10" s="63" t="n">
        <v>0.958294444444444</v>
      </c>
      <c r="L10" s="0" t="n">
        <v>20391.8304</v>
      </c>
      <c r="M10" s="0" t="n">
        <v>33.8684</v>
      </c>
      <c r="N10" s="0" t="n">
        <v>39.6306</v>
      </c>
      <c r="O10" s="0" t="n">
        <v>40.4879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04468.6144</v>
      </c>
      <c r="E11" s="51" t="n">
        <v>42.2512</v>
      </c>
      <c r="F11" s="51" t="n">
        <v>40.9239</v>
      </c>
      <c r="G11" s="51" t="n">
        <v>40.4314</v>
      </c>
      <c r="H11" s="51" t="n">
        <v>11488.2</v>
      </c>
      <c r="I11" s="51" t="n">
        <v>141.59</v>
      </c>
      <c r="J11" s="52" t="n">
        <v>3.19116666666667</v>
      </c>
      <c r="L11" s="0" t="n">
        <v>404278.6832</v>
      </c>
      <c r="M11" s="0" t="n">
        <v>42.2508</v>
      </c>
      <c r="N11" s="0" t="n">
        <v>40.9187</v>
      </c>
      <c r="O11" s="0" t="n">
        <v>40.4233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8518.424</v>
      </c>
      <c r="E12" s="56" t="n">
        <v>38.6693</v>
      </c>
      <c r="F12" s="56" t="n">
        <v>38.4683</v>
      </c>
      <c r="G12" s="56" t="n">
        <v>37.1212</v>
      </c>
      <c r="H12" s="56" t="n">
        <v>9991.22</v>
      </c>
      <c r="I12" s="56" t="n">
        <v>121.05</v>
      </c>
      <c r="J12" s="57" t="n">
        <v>2.77533888888889</v>
      </c>
      <c r="L12" s="0" t="n">
        <v>248490.0208</v>
      </c>
      <c r="M12" s="0" t="n">
        <v>38.6679</v>
      </c>
      <c r="N12" s="0" t="n">
        <v>38.4836</v>
      </c>
      <c r="O12" s="0" t="n">
        <v>37.1332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947.1216</v>
      </c>
      <c r="E13" s="56" t="n">
        <v>34.7666</v>
      </c>
      <c r="F13" s="56" t="n">
        <v>36.8698</v>
      </c>
      <c r="G13" s="56" t="n">
        <v>35.6465</v>
      </c>
      <c r="H13" s="56" t="n">
        <v>8835.43</v>
      </c>
      <c r="I13" s="56" t="n">
        <v>107.74</v>
      </c>
      <c r="J13" s="57" t="n">
        <v>2.45428611111111</v>
      </c>
      <c r="L13" s="0" t="n">
        <v>153934.9552</v>
      </c>
      <c r="M13" s="0" t="n">
        <v>34.7718</v>
      </c>
      <c r="N13" s="0" t="n">
        <v>36.8857</v>
      </c>
      <c r="O13" s="0" t="n">
        <v>35.6641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650.8192</v>
      </c>
      <c r="E14" s="62" t="n">
        <v>30.6732</v>
      </c>
      <c r="F14" s="62" t="n">
        <v>35.6746</v>
      </c>
      <c r="G14" s="62" t="n">
        <v>34.5107</v>
      </c>
      <c r="H14" s="62" t="n">
        <v>7773.31</v>
      </c>
      <c r="I14" s="62" t="n">
        <v>102.98</v>
      </c>
      <c r="J14" s="63" t="n">
        <v>2.15925277777778</v>
      </c>
      <c r="L14" s="0" t="n">
        <v>81598.0192</v>
      </c>
      <c r="M14" s="0" t="n">
        <v>30.6779</v>
      </c>
      <c r="N14" s="0" t="n">
        <v>35.6812</v>
      </c>
      <c r="O14" s="0" t="n">
        <v>34.5249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0580.9104</v>
      </c>
      <c r="E15" s="51" t="n">
        <v>43.6773</v>
      </c>
      <c r="F15" s="51" t="n">
        <v>46.4162</v>
      </c>
      <c r="G15" s="51" t="n">
        <v>46.0615</v>
      </c>
      <c r="H15" s="51" t="n">
        <v>7983.77</v>
      </c>
      <c r="I15" s="51" t="n">
        <v>100.92</v>
      </c>
      <c r="J15" s="52" t="n">
        <v>2.21771388888889</v>
      </c>
      <c r="L15" s="0" t="n">
        <v>100455.2736</v>
      </c>
      <c r="M15" s="0" t="n">
        <v>43.6753</v>
      </c>
      <c r="N15" s="0" t="n">
        <v>46.4106</v>
      </c>
      <c r="O15" s="0" t="n">
        <v>46.0554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319.9696</v>
      </c>
      <c r="E16" s="56" t="n">
        <v>41.3245</v>
      </c>
      <c r="F16" s="56" t="n">
        <v>45.584</v>
      </c>
      <c r="G16" s="56" t="n">
        <v>45.3479</v>
      </c>
      <c r="H16" s="56" t="n">
        <v>6800.73</v>
      </c>
      <c r="I16" s="56" t="n">
        <v>91.88</v>
      </c>
      <c r="J16" s="57" t="n">
        <v>1.88909166666667</v>
      </c>
      <c r="L16" s="0" t="n">
        <v>46226.9904</v>
      </c>
      <c r="M16" s="0" t="n">
        <v>41.3221</v>
      </c>
      <c r="N16" s="0" t="n">
        <v>45.5767</v>
      </c>
      <c r="O16" s="0" t="n">
        <v>45.3423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5948.4768</v>
      </c>
      <c r="E17" s="56" t="n">
        <v>39.7783</v>
      </c>
      <c r="F17" s="56" t="n">
        <v>44.9825</v>
      </c>
      <c r="G17" s="56" t="n">
        <v>44.9103</v>
      </c>
      <c r="H17" s="56" t="n">
        <v>6231.47</v>
      </c>
      <c r="I17" s="56" t="n">
        <v>82.78</v>
      </c>
      <c r="J17" s="57" t="n">
        <v>1.73096388888889</v>
      </c>
      <c r="L17" s="0" t="n">
        <v>25875.1568</v>
      </c>
      <c r="M17" s="0" t="n">
        <v>39.7749</v>
      </c>
      <c r="N17" s="0" t="n">
        <v>44.9376</v>
      </c>
      <c r="O17" s="0" t="n">
        <v>44.8729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451.5552</v>
      </c>
      <c r="E18" s="62" t="n">
        <v>38.0724</v>
      </c>
      <c r="F18" s="62" t="n">
        <v>44.5006</v>
      </c>
      <c r="G18" s="62" t="n">
        <v>44.4231</v>
      </c>
      <c r="H18" s="62" t="n">
        <v>5962.4</v>
      </c>
      <c r="I18" s="62" t="n">
        <v>81.49</v>
      </c>
      <c r="J18" s="63" t="n">
        <v>1.65622222222222</v>
      </c>
      <c r="L18" s="0" t="n">
        <v>14402.5008</v>
      </c>
      <c r="M18" s="0" t="n">
        <v>38.0695</v>
      </c>
      <c r="N18" s="0" t="n">
        <v>44.4677</v>
      </c>
      <c r="O18" s="0" t="n">
        <v>44.3621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302.08</v>
      </c>
      <c r="E19" s="73" t="n">
        <v>42.6972</v>
      </c>
      <c r="F19" s="73" t="n">
        <v>44.4455</v>
      </c>
      <c r="G19" s="73" t="n">
        <v>45.9258</v>
      </c>
      <c r="H19" s="73" t="n">
        <v>3407.91</v>
      </c>
      <c r="I19" s="73" t="n">
        <v>41.25</v>
      </c>
      <c r="J19" s="52" t="n">
        <v>0.946641666666667</v>
      </c>
      <c r="L19" s="0" t="n">
        <v>22283.7088</v>
      </c>
      <c r="M19" s="0" t="n">
        <v>42.6951</v>
      </c>
      <c r="N19" s="0" t="n">
        <v>44.4553</v>
      </c>
      <c r="O19" s="0" t="n">
        <v>45.936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138.3976</v>
      </c>
      <c r="E20" s="75" t="n">
        <v>41.0105</v>
      </c>
      <c r="F20" s="75" t="n">
        <v>42.5804</v>
      </c>
      <c r="G20" s="75" t="n">
        <v>43.595</v>
      </c>
      <c r="H20" s="75" t="n">
        <v>2916.99</v>
      </c>
      <c r="I20" s="75" t="n">
        <v>36.79</v>
      </c>
      <c r="J20" s="57" t="n">
        <v>0.810275</v>
      </c>
      <c r="L20" s="0" t="n">
        <v>12126.568</v>
      </c>
      <c r="M20" s="0" t="n">
        <v>41.0143</v>
      </c>
      <c r="N20" s="0" t="n">
        <v>42.5836</v>
      </c>
      <c r="O20" s="0" t="n">
        <v>43.5964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28.4768</v>
      </c>
      <c r="E21" s="75" t="n">
        <v>38.9539</v>
      </c>
      <c r="F21" s="75" t="n">
        <v>41.1121</v>
      </c>
      <c r="G21" s="75" t="n">
        <v>42.0495</v>
      </c>
      <c r="H21" s="75" t="n">
        <v>2656.1</v>
      </c>
      <c r="I21" s="75" t="n">
        <v>33.7</v>
      </c>
      <c r="J21" s="57" t="n">
        <v>0.737805555555556</v>
      </c>
      <c r="L21" s="0" t="n">
        <v>6816.3272</v>
      </c>
      <c r="M21" s="0" t="n">
        <v>38.96</v>
      </c>
      <c r="N21" s="0" t="n">
        <v>41.1032</v>
      </c>
      <c r="O21" s="0" t="n">
        <v>42.0358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01.088</v>
      </c>
      <c r="E22" s="77" t="n">
        <v>36.5107</v>
      </c>
      <c r="F22" s="77" t="n">
        <v>40.0631</v>
      </c>
      <c r="G22" s="77" t="n">
        <v>41.1479</v>
      </c>
      <c r="H22" s="77" t="n">
        <v>2518.5</v>
      </c>
      <c r="I22" s="77" t="n">
        <v>32.5</v>
      </c>
      <c r="J22" s="63" t="n">
        <v>0.699583333333333</v>
      </c>
      <c r="L22" s="0" t="n">
        <v>3791.056</v>
      </c>
      <c r="M22" s="0" t="n">
        <v>36.514</v>
      </c>
      <c r="N22" s="0" t="n">
        <v>40.0534</v>
      </c>
      <c r="O22" s="0" t="n">
        <v>41.1366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698.5</v>
      </c>
      <c r="E23" s="73" t="n">
        <v>41.6864</v>
      </c>
      <c r="F23" s="73" t="n">
        <v>43.2185</v>
      </c>
      <c r="G23" s="73" t="n">
        <v>44.0625</v>
      </c>
      <c r="H23" s="73" t="n">
        <v>4063.78</v>
      </c>
      <c r="I23" s="73" t="n">
        <v>57.55</v>
      </c>
      <c r="J23" s="52" t="n">
        <v>1.12882777777778</v>
      </c>
      <c r="L23" s="0" t="n">
        <v>52670.884</v>
      </c>
      <c r="M23" s="0" t="n">
        <v>41.6736</v>
      </c>
      <c r="N23" s="0" t="n">
        <v>43.2111</v>
      </c>
      <c r="O23" s="0" t="n">
        <v>44.062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590.452</v>
      </c>
      <c r="E24" s="75" t="n">
        <v>38.6134</v>
      </c>
      <c r="F24" s="75" t="n">
        <v>40.5713</v>
      </c>
      <c r="G24" s="75" t="n">
        <v>41.2845</v>
      </c>
      <c r="H24" s="75" t="n">
        <v>3421.76</v>
      </c>
      <c r="I24" s="75" t="n">
        <v>50.59</v>
      </c>
      <c r="J24" s="57" t="n">
        <v>0.950488888888889</v>
      </c>
      <c r="L24" s="0" t="n">
        <v>28576.0544</v>
      </c>
      <c r="M24" s="0" t="n">
        <v>38.608</v>
      </c>
      <c r="N24" s="0" t="n">
        <v>40.5739</v>
      </c>
      <c r="O24" s="0" t="n">
        <v>41.289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838.6776</v>
      </c>
      <c r="E25" s="75" t="n">
        <v>35.6247</v>
      </c>
      <c r="F25" s="75" t="n">
        <v>38.619</v>
      </c>
      <c r="G25" s="75" t="n">
        <v>39.6615</v>
      </c>
      <c r="H25" s="75" t="n">
        <v>2965.57</v>
      </c>
      <c r="I25" s="75" t="n">
        <v>43.1</v>
      </c>
      <c r="J25" s="57" t="n">
        <v>0.823769444444444</v>
      </c>
      <c r="L25" s="0" t="n">
        <v>14820.8048</v>
      </c>
      <c r="M25" s="0" t="n">
        <v>35.6238</v>
      </c>
      <c r="N25" s="0" t="n">
        <v>38.6152</v>
      </c>
      <c r="O25" s="0" t="n">
        <v>39.6515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90.2664</v>
      </c>
      <c r="E26" s="77" t="n">
        <v>32.7907</v>
      </c>
      <c r="F26" s="77" t="n">
        <v>37.347</v>
      </c>
      <c r="G26" s="77" t="n">
        <v>38.8294</v>
      </c>
      <c r="H26" s="77" t="n">
        <v>2711.17</v>
      </c>
      <c r="I26" s="77" t="n">
        <v>37.08</v>
      </c>
      <c r="J26" s="63" t="n">
        <v>0.753102777777778</v>
      </c>
      <c r="L26" s="0" t="n">
        <v>7272.8584</v>
      </c>
      <c r="M26" s="0" t="n">
        <v>32.791</v>
      </c>
      <c r="N26" s="0" t="n">
        <v>37.3373</v>
      </c>
      <c r="O26" s="0" t="n">
        <v>38.81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5806.856</v>
      </c>
      <c r="E27" s="73" t="n">
        <v>40.6015</v>
      </c>
      <c r="F27" s="73" t="n">
        <v>41.669</v>
      </c>
      <c r="G27" s="73" t="n">
        <v>44.1262</v>
      </c>
      <c r="H27" s="73" t="n">
        <v>8793.27</v>
      </c>
      <c r="I27" s="73" t="n">
        <v>120.48</v>
      </c>
      <c r="J27" s="52" t="n">
        <v>2.442575</v>
      </c>
      <c r="L27" s="0" t="n">
        <v>105740.8232</v>
      </c>
      <c r="M27" s="0" t="n">
        <v>40.5981</v>
      </c>
      <c r="N27" s="0" t="n">
        <v>41.6664</v>
      </c>
      <c r="O27" s="0" t="n">
        <v>44.1288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622.2224</v>
      </c>
      <c r="E28" s="75" t="n">
        <v>37.9354</v>
      </c>
      <c r="F28" s="75" t="n">
        <v>39.4057</v>
      </c>
      <c r="G28" s="75" t="n">
        <v>41.9936</v>
      </c>
      <c r="H28" s="75" t="n">
        <v>7088.67</v>
      </c>
      <c r="I28" s="75" t="n">
        <v>97.69</v>
      </c>
      <c r="J28" s="57" t="n">
        <v>1.969075</v>
      </c>
      <c r="L28" s="0" t="n">
        <v>48592.7488</v>
      </c>
      <c r="M28" s="0" t="n">
        <v>37.9346</v>
      </c>
      <c r="N28" s="0" t="n">
        <v>39.4144</v>
      </c>
      <c r="O28" s="0" t="n">
        <v>42.0055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325.8728</v>
      </c>
      <c r="E29" s="75" t="n">
        <v>35.7027</v>
      </c>
      <c r="F29" s="75" t="n">
        <v>38.3014</v>
      </c>
      <c r="G29" s="75" t="n">
        <v>40.2639</v>
      </c>
      <c r="H29" s="75" t="n">
        <v>6136.06</v>
      </c>
      <c r="I29" s="75" t="n">
        <v>89.4</v>
      </c>
      <c r="J29" s="57" t="n">
        <v>1.70446111111111</v>
      </c>
      <c r="L29" s="0" t="n">
        <v>26302.256</v>
      </c>
      <c r="M29" s="0" t="n">
        <v>35.7064</v>
      </c>
      <c r="N29" s="0" t="n">
        <v>38.3074</v>
      </c>
      <c r="O29" s="0" t="n">
        <v>40.2741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262.5056</v>
      </c>
      <c r="E30" s="77" t="n">
        <v>33.2757</v>
      </c>
      <c r="F30" s="77" t="n">
        <v>37.4622</v>
      </c>
      <c r="G30" s="77" t="n">
        <v>38.9593</v>
      </c>
      <c r="H30" s="77" t="n">
        <v>5572.79</v>
      </c>
      <c r="I30" s="77" t="n">
        <v>76.84</v>
      </c>
      <c r="J30" s="63" t="n">
        <v>1.54799722222222</v>
      </c>
      <c r="L30" s="0" t="n">
        <v>14231.2944</v>
      </c>
      <c r="M30" s="0" t="n">
        <v>33.2822</v>
      </c>
      <c r="N30" s="0" t="n">
        <v>37.4506</v>
      </c>
      <c r="O30" s="0" t="n">
        <v>38.9574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1250.656</v>
      </c>
      <c r="E31" s="73" t="n">
        <v>41.2872</v>
      </c>
      <c r="F31" s="73" t="n">
        <v>44.3605</v>
      </c>
      <c r="G31" s="73" t="n">
        <v>45.9246</v>
      </c>
      <c r="H31" s="73" t="n">
        <v>8035.89</v>
      </c>
      <c r="I31" s="73" t="n">
        <v>107.78</v>
      </c>
      <c r="J31" s="52" t="n">
        <v>2.23219166666667</v>
      </c>
      <c r="L31" s="0" t="n">
        <v>71163.108</v>
      </c>
      <c r="M31" s="0" t="n">
        <v>41.284</v>
      </c>
      <c r="N31" s="0" t="n">
        <v>44.3545</v>
      </c>
      <c r="O31" s="0" t="n">
        <v>45.9129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142.2656</v>
      </c>
      <c r="E32" s="75" t="n">
        <v>38.7185</v>
      </c>
      <c r="F32" s="75" t="n">
        <v>42.8296</v>
      </c>
      <c r="G32" s="75" t="n">
        <v>43.7344</v>
      </c>
      <c r="H32" s="75" t="n">
        <v>6529.52</v>
      </c>
      <c r="I32" s="75" t="n">
        <v>89.86</v>
      </c>
      <c r="J32" s="57" t="n">
        <v>1.81375555555556</v>
      </c>
      <c r="L32" s="0" t="n">
        <v>29089.0872</v>
      </c>
      <c r="M32" s="0" t="n">
        <v>38.7185</v>
      </c>
      <c r="N32" s="0" t="n">
        <v>42.8333</v>
      </c>
      <c r="O32" s="0" t="n">
        <v>43.74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161.2376</v>
      </c>
      <c r="E33" s="75" t="n">
        <v>36.9407</v>
      </c>
      <c r="F33" s="75" t="n">
        <v>41.4376</v>
      </c>
      <c r="G33" s="75" t="n">
        <v>41.8234</v>
      </c>
      <c r="H33" s="75" t="n">
        <v>5740.16</v>
      </c>
      <c r="I33" s="75" t="n">
        <v>79.9</v>
      </c>
      <c r="J33" s="57" t="n">
        <v>1.59448888888889</v>
      </c>
      <c r="L33" s="0" t="n">
        <v>15120.5176</v>
      </c>
      <c r="M33" s="0" t="n">
        <v>36.9453</v>
      </c>
      <c r="N33" s="0" t="n">
        <v>41.428</v>
      </c>
      <c r="O33" s="0" t="n">
        <v>41.8245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444.6368</v>
      </c>
      <c r="E34" s="77" t="n">
        <v>34.9628</v>
      </c>
      <c r="F34" s="77" t="n">
        <v>40.3337</v>
      </c>
      <c r="G34" s="77" t="n">
        <v>40.3792</v>
      </c>
      <c r="H34" s="77" t="n">
        <v>5409.48</v>
      </c>
      <c r="I34" s="77" t="n">
        <v>72.49</v>
      </c>
      <c r="J34" s="63" t="n">
        <v>1.50263333333333</v>
      </c>
      <c r="L34" s="0" t="n">
        <v>8398.7008</v>
      </c>
      <c r="M34" s="0" t="n">
        <v>34.9697</v>
      </c>
      <c r="N34" s="0" t="n">
        <v>40.2975</v>
      </c>
      <c r="O34" s="0" t="n">
        <v>40.3536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79344.6104</v>
      </c>
      <c r="E35" s="73" t="n">
        <v>42.3299</v>
      </c>
      <c r="F35" s="73" t="n">
        <v>42.6767</v>
      </c>
      <c r="G35" s="73" t="n">
        <v>44.4237</v>
      </c>
      <c r="H35" s="73" t="n">
        <v>11088.85</v>
      </c>
      <c r="I35" s="73" t="n">
        <v>163.15</v>
      </c>
      <c r="J35" s="52" t="n">
        <v>3.08023611111111</v>
      </c>
      <c r="L35" s="0" t="n">
        <v>179262.9624</v>
      </c>
      <c r="M35" s="0" t="n">
        <v>42.3274</v>
      </c>
      <c r="N35" s="0" t="n">
        <v>42.672</v>
      </c>
      <c r="O35" s="0" t="n">
        <v>44.4187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026.2976</v>
      </c>
      <c r="E36" s="75" t="n">
        <v>37.0855</v>
      </c>
      <c r="F36" s="75" t="n">
        <v>40.7189</v>
      </c>
      <c r="G36" s="75" t="n">
        <v>42.8867</v>
      </c>
      <c r="H36" s="75" t="n">
        <v>9035.12</v>
      </c>
      <c r="I36" s="75" t="n">
        <v>128.18</v>
      </c>
      <c r="J36" s="57" t="n">
        <v>2.50975555555556</v>
      </c>
      <c r="L36" s="0" t="n">
        <v>78970.7232</v>
      </c>
      <c r="M36" s="0" t="n">
        <v>37.0846</v>
      </c>
      <c r="N36" s="0" t="n">
        <v>40.7269</v>
      </c>
      <c r="O36" s="0" t="n">
        <v>42.8918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226.1888</v>
      </c>
      <c r="E37" s="75" t="n">
        <v>34.4861</v>
      </c>
      <c r="F37" s="75" t="n">
        <v>39.2376</v>
      </c>
      <c r="G37" s="75" t="n">
        <v>41.6632</v>
      </c>
      <c r="H37" s="75" t="n">
        <v>7633.88</v>
      </c>
      <c r="I37" s="75" t="n">
        <v>109.99</v>
      </c>
      <c r="J37" s="57" t="n">
        <v>2.12052222222222</v>
      </c>
      <c r="L37" s="0" t="n">
        <v>40176.2032</v>
      </c>
      <c r="M37" s="0" t="n">
        <v>34.4881</v>
      </c>
      <c r="N37" s="0" t="n">
        <v>39.243</v>
      </c>
      <c r="O37" s="0" t="n">
        <v>41.6502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1719.3832</v>
      </c>
      <c r="E38" s="77" t="n">
        <v>32.0334</v>
      </c>
      <c r="F38" s="77" t="n">
        <v>38.2331</v>
      </c>
      <c r="G38" s="77" t="n">
        <v>40.7571</v>
      </c>
      <c r="H38" s="77" t="n">
        <v>6926.68</v>
      </c>
      <c r="I38" s="77" t="n">
        <v>98.24</v>
      </c>
      <c r="J38" s="63" t="n">
        <v>1.92407777777778</v>
      </c>
      <c r="L38" s="0" t="n">
        <v>21651.2728</v>
      </c>
      <c r="M38" s="0" t="n">
        <v>32.0389</v>
      </c>
      <c r="N38" s="0" t="n">
        <v>38.2152</v>
      </c>
      <c r="O38" s="0" t="n">
        <v>40.7054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777.9616</v>
      </c>
      <c r="E39" s="73" t="n">
        <v>41.7539</v>
      </c>
      <c r="F39" s="73" t="n">
        <v>43.8021</v>
      </c>
      <c r="G39" s="73" t="n">
        <v>44.4173</v>
      </c>
      <c r="H39" s="73" t="n">
        <v>1675.51</v>
      </c>
      <c r="I39" s="73" t="n">
        <v>25.61</v>
      </c>
      <c r="J39" s="52" t="n">
        <v>0.465419444444444</v>
      </c>
      <c r="L39" s="0" t="n">
        <v>20759.432</v>
      </c>
      <c r="M39" s="0" t="n">
        <v>41.7499</v>
      </c>
      <c r="N39" s="0" t="n">
        <v>43.8005</v>
      </c>
      <c r="O39" s="0" t="n">
        <v>44.4108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275.7448</v>
      </c>
      <c r="E40" s="75" t="n">
        <v>38.3678</v>
      </c>
      <c r="F40" s="75" t="n">
        <v>41.0035</v>
      </c>
      <c r="G40" s="75" t="n">
        <v>41.25</v>
      </c>
      <c r="H40" s="75" t="n">
        <v>1429.57</v>
      </c>
      <c r="I40" s="75" t="n">
        <v>21.61</v>
      </c>
      <c r="J40" s="57" t="n">
        <v>0.397102777777778</v>
      </c>
      <c r="L40" s="0" t="n">
        <v>11270.4456</v>
      </c>
      <c r="M40" s="0" t="n">
        <v>38.3695</v>
      </c>
      <c r="N40" s="0" t="n">
        <v>41.0206</v>
      </c>
      <c r="O40" s="0" t="n">
        <v>41.2628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42.7768</v>
      </c>
      <c r="E41" s="75" t="n">
        <v>35.4053</v>
      </c>
      <c r="F41" s="75" t="n">
        <v>38.7619</v>
      </c>
      <c r="G41" s="75" t="n">
        <v>38.8194</v>
      </c>
      <c r="H41" s="75" t="n">
        <v>1256.73</v>
      </c>
      <c r="I41" s="75" t="n">
        <v>18.28</v>
      </c>
      <c r="J41" s="57" t="n">
        <v>0.349091666666667</v>
      </c>
      <c r="L41" s="0" t="n">
        <v>6036.4344</v>
      </c>
      <c r="M41" s="0" t="n">
        <v>35.4157</v>
      </c>
      <c r="N41" s="0" t="n">
        <v>38.7886</v>
      </c>
      <c r="O41" s="0" t="n">
        <v>38.8449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1.8872</v>
      </c>
      <c r="E42" s="77" t="n">
        <v>32.7753</v>
      </c>
      <c r="F42" s="77" t="n">
        <v>37.1418</v>
      </c>
      <c r="G42" s="77" t="n">
        <v>37.0494</v>
      </c>
      <c r="H42" s="77" t="n">
        <v>1115.73</v>
      </c>
      <c r="I42" s="77" t="n">
        <v>15.41</v>
      </c>
      <c r="J42" s="63" t="n">
        <v>0.309925</v>
      </c>
      <c r="L42" s="0" t="n">
        <v>3333.8608</v>
      </c>
      <c r="M42" s="0" t="n">
        <v>32.7861</v>
      </c>
      <c r="N42" s="0" t="n">
        <v>37.1562</v>
      </c>
      <c r="O42" s="0" t="n">
        <v>37.0706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336.0792</v>
      </c>
      <c r="E43" s="73" t="n">
        <v>41.9304</v>
      </c>
      <c r="F43" s="73" t="n">
        <v>43.988</v>
      </c>
      <c r="G43" s="73" t="n">
        <v>45.3836</v>
      </c>
      <c r="H43" s="73" t="n">
        <v>1962.01</v>
      </c>
      <c r="I43" s="73" t="n">
        <v>28.72</v>
      </c>
      <c r="J43" s="52" t="n">
        <v>0.545002777777778</v>
      </c>
      <c r="L43" s="0" t="n">
        <v>23313.7176</v>
      </c>
      <c r="M43" s="0" t="n">
        <v>41.9259</v>
      </c>
      <c r="N43" s="0" t="n">
        <v>43.9853</v>
      </c>
      <c r="O43" s="0" t="n">
        <v>45.3783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919.6408</v>
      </c>
      <c r="E44" s="75" t="n">
        <v>39.0316</v>
      </c>
      <c r="F44" s="75" t="n">
        <v>41.5663</v>
      </c>
      <c r="G44" s="75" t="n">
        <v>42.7164</v>
      </c>
      <c r="H44" s="75" t="n">
        <v>1694.87</v>
      </c>
      <c r="I44" s="75" t="n">
        <v>24.73</v>
      </c>
      <c r="J44" s="57" t="n">
        <v>0.470797222222222</v>
      </c>
      <c r="L44" s="0" t="n">
        <v>13908.8064</v>
      </c>
      <c r="M44" s="0" t="n">
        <v>39.03</v>
      </c>
      <c r="N44" s="0" t="n">
        <v>41.581</v>
      </c>
      <c r="O44" s="0" t="n">
        <v>42.7288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188.5472</v>
      </c>
      <c r="E45" s="75" t="n">
        <v>35.983</v>
      </c>
      <c r="F45" s="75" t="n">
        <v>39.6353</v>
      </c>
      <c r="G45" s="75" t="n">
        <v>40.6201</v>
      </c>
      <c r="H45" s="75" t="n">
        <v>1518.09</v>
      </c>
      <c r="I45" s="75" t="n">
        <v>22.71</v>
      </c>
      <c r="J45" s="57" t="n">
        <v>0.421691666666667</v>
      </c>
      <c r="L45" s="0" t="n">
        <v>8180.3384</v>
      </c>
      <c r="M45" s="0" t="n">
        <v>35.9861</v>
      </c>
      <c r="N45" s="0" t="n">
        <v>39.6547</v>
      </c>
      <c r="O45" s="0" t="n">
        <v>40.6323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78.396</v>
      </c>
      <c r="E46" s="77" t="n">
        <v>32.9036</v>
      </c>
      <c r="F46" s="77" t="n">
        <v>38.2277</v>
      </c>
      <c r="G46" s="77" t="n">
        <v>39.1346</v>
      </c>
      <c r="H46" s="77" t="n">
        <v>1364.08</v>
      </c>
      <c r="I46" s="77" t="n">
        <v>19.31</v>
      </c>
      <c r="J46" s="63" t="n">
        <v>0.378911111111111</v>
      </c>
      <c r="L46" s="0" t="n">
        <v>4663.9872</v>
      </c>
      <c r="M46" s="0" t="n">
        <v>32.9121</v>
      </c>
      <c r="N46" s="0" t="n">
        <v>38.2154</v>
      </c>
      <c r="O46" s="0" t="n">
        <v>39.1089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70.0568</v>
      </c>
      <c r="E47" s="73" t="n">
        <v>41.0627</v>
      </c>
      <c r="F47" s="73" t="n">
        <v>42.4478</v>
      </c>
      <c r="G47" s="73" t="n">
        <v>43.2958</v>
      </c>
      <c r="H47" s="73" t="n">
        <v>2042.7</v>
      </c>
      <c r="I47" s="73" t="n">
        <v>32.36</v>
      </c>
      <c r="J47" s="52" t="n">
        <v>0.567416666666667</v>
      </c>
      <c r="L47" s="0" t="n">
        <v>43651.1616</v>
      </c>
      <c r="M47" s="0" t="n">
        <v>41.0609</v>
      </c>
      <c r="N47" s="0" t="n">
        <v>42.4386</v>
      </c>
      <c r="O47" s="0" t="n">
        <v>43.284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049.3048</v>
      </c>
      <c r="E48" s="75" t="n">
        <v>36.8537</v>
      </c>
      <c r="F48" s="75" t="n">
        <v>39.2166</v>
      </c>
      <c r="G48" s="75" t="n">
        <v>39.9841</v>
      </c>
      <c r="H48" s="75" t="n">
        <v>1767.59</v>
      </c>
      <c r="I48" s="75" t="n">
        <v>27.44</v>
      </c>
      <c r="J48" s="57" t="n">
        <v>0.490997222222222</v>
      </c>
      <c r="L48" s="0" t="n">
        <v>27041.9176</v>
      </c>
      <c r="M48" s="0" t="n">
        <v>36.8517</v>
      </c>
      <c r="N48" s="0" t="n">
        <v>39.2301</v>
      </c>
      <c r="O48" s="0" t="n">
        <v>39.9995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17.6112</v>
      </c>
      <c r="E49" s="75" t="n">
        <v>33.05</v>
      </c>
      <c r="F49" s="75" t="n">
        <v>37.0304</v>
      </c>
      <c r="G49" s="75" t="n">
        <v>37.6959</v>
      </c>
      <c r="H49" s="75" t="n">
        <v>1541.23</v>
      </c>
      <c r="I49" s="75" t="n">
        <v>24.4</v>
      </c>
      <c r="J49" s="57" t="n">
        <v>0.428119444444444</v>
      </c>
      <c r="L49" s="0" t="n">
        <v>16116.1176</v>
      </c>
      <c r="M49" s="0" t="n">
        <v>33.0521</v>
      </c>
      <c r="N49" s="0" t="n">
        <v>37.0545</v>
      </c>
      <c r="O49" s="0" t="n">
        <v>37.7261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50.9272</v>
      </c>
      <c r="E50" s="77" t="n">
        <v>29.3696</v>
      </c>
      <c r="F50" s="77" t="n">
        <v>35.5208</v>
      </c>
      <c r="G50" s="77" t="n">
        <v>36.1491</v>
      </c>
      <c r="H50" s="77" t="n">
        <v>1342.5</v>
      </c>
      <c r="I50" s="77" t="n">
        <v>20.76</v>
      </c>
      <c r="J50" s="63" t="n">
        <v>0.372916666666667</v>
      </c>
      <c r="L50" s="0" t="n">
        <v>8747.0344</v>
      </c>
      <c r="M50" s="0" t="n">
        <v>29.3739</v>
      </c>
      <c r="N50" s="0" t="n">
        <v>35.5365</v>
      </c>
      <c r="O50" s="0" t="n">
        <v>36.1694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4959.1256</v>
      </c>
      <c r="E51" s="73" t="n">
        <v>42.2738</v>
      </c>
      <c r="F51" s="73" t="n">
        <v>43.4815</v>
      </c>
      <c r="G51" s="73" t="n">
        <v>44.3117</v>
      </c>
      <c r="H51" s="73" t="n">
        <v>1009.96</v>
      </c>
      <c r="I51" s="73" t="n">
        <v>14.15</v>
      </c>
      <c r="J51" s="52" t="n">
        <v>0.280544444444444</v>
      </c>
      <c r="L51" s="0" t="n">
        <v>14950.1064</v>
      </c>
      <c r="M51" s="0" t="n">
        <v>42.2707</v>
      </c>
      <c r="N51" s="0" t="n">
        <v>43.4822</v>
      </c>
      <c r="O51" s="0" t="n">
        <v>44.3188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8961.2944</v>
      </c>
      <c r="E52" s="75" t="n">
        <v>38.8974</v>
      </c>
      <c r="F52" s="75" t="n">
        <v>40.1634</v>
      </c>
      <c r="G52" s="75" t="n">
        <v>41.5618</v>
      </c>
      <c r="H52" s="75" t="n">
        <v>877.38</v>
      </c>
      <c r="I52" s="75" t="n">
        <v>12.18</v>
      </c>
      <c r="J52" s="57" t="n">
        <v>0.243716666666667</v>
      </c>
      <c r="L52" s="0" t="n">
        <v>8958.6808</v>
      </c>
      <c r="M52" s="0" t="n">
        <v>38.8985</v>
      </c>
      <c r="N52" s="0" t="n">
        <v>40.1788</v>
      </c>
      <c r="O52" s="0" t="n">
        <v>41.5853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098.4608</v>
      </c>
      <c r="E53" s="75" t="n">
        <v>35.4938</v>
      </c>
      <c r="F53" s="75" t="n">
        <v>37.8006</v>
      </c>
      <c r="G53" s="75" t="n">
        <v>39.6078</v>
      </c>
      <c r="H53" s="75" t="n">
        <v>777.23</v>
      </c>
      <c r="I53" s="75" t="n">
        <v>10.92</v>
      </c>
      <c r="J53" s="57" t="n">
        <v>0.215897222222222</v>
      </c>
      <c r="L53" s="0" t="n">
        <v>5097.1872</v>
      </c>
      <c r="M53" s="0" t="n">
        <v>35.4992</v>
      </c>
      <c r="N53" s="0" t="n">
        <v>37.8243</v>
      </c>
      <c r="O53" s="0" t="n">
        <v>39.6442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577.2544</v>
      </c>
      <c r="E54" s="77" t="n">
        <v>32.1229</v>
      </c>
      <c r="F54" s="77" t="n">
        <v>36.3577</v>
      </c>
      <c r="G54" s="77" t="n">
        <v>38.1529</v>
      </c>
      <c r="H54" s="77" t="n">
        <v>689.91</v>
      </c>
      <c r="I54" s="77" t="n">
        <v>9.63</v>
      </c>
      <c r="J54" s="63" t="n">
        <v>0.191641666666667</v>
      </c>
      <c r="L54" s="0" t="n">
        <v>2574.5288</v>
      </c>
      <c r="M54" s="0" t="n">
        <v>32.1341</v>
      </c>
      <c r="N54" s="0" t="n">
        <v>36.3808</v>
      </c>
      <c r="O54" s="0" t="n">
        <v>38.1814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16.6224</v>
      </c>
      <c r="E55" s="73" t="n">
        <v>42.9719</v>
      </c>
      <c r="F55" s="73" t="n">
        <v>45.0374</v>
      </c>
      <c r="G55" s="73" t="n">
        <v>44.8467</v>
      </c>
      <c r="H55" s="73" t="n">
        <v>394.35</v>
      </c>
      <c r="I55" s="73" t="n">
        <v>6.12</v>
      </c>
      <c r="J55" s="52" t="n">
        <v>0.109541666666667</v>
      </c>
      <c r="L55" s="0" t="n">
        <v>5310.824</v>
      </c>
      <c r="M55" s="0" t="n">
        <v>42.967</v>
      </c>
      <c r="N55" s="0" t="n">
        <v>45.028</v>
      </c>
      <c r="O55" s="0" t="n">
        <v>44.8398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4.088</v>
      </c>
      <c r="E56" s="75" t="n">
        <v>39.3955</v>
      </c>
      <c r="F56" s="75" t="n">
        <v>41.951</v>
      </c>
      <c r="G56" s="75" t="n">
        <v>41.5103</v>
      </c>
      <c r="H56" s="75" t="n">
        <v>345.59</v>
      </c>
      <c r="I56" s="75" t="n">
        <v>5.41</v>
      </c>
      <c r="J56" s="57" t="n">
        <v>0.0959972222222222</v>
      </c>
      <c r="L56" s="0" t="n">
        <v>3160.9408</v>
      </c>
      <c r="M56" s="0" t="n">
        <v>39.3923</v>
      </c>
      <c r="N56" s="0" t="n">
        <v>41.9553</v>
      </c>
      <c r="O56" s="0" t="n">
        <v>41.5164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3.0688</v>
      </c>
      <c r="E57" s="75" t="n">
        <v>35.9896</v>
      </c>
      <c r="F57" s="75" t="n">
        <v>39.5739</v>
      </c>
      <c r="G57" s="75" t="n">
        <v>38.959</v>
      </c>
      <c r="H57" s="75" t="n">
        <v>305.12</v>
      </c>
      <c r="I57" s="75" t="n">
        <v>4.71</v>
      </c>
      <c r="J57" s="57" t="n">
        <v>0.0847555555555556</v>
      </c>
      <c r="L57" s="0" t="n">
        <v>1809.4584</v>
      </c>
      <c r="M57" s="0" t="n">
        <v>35.9892</v>
      </c>
      <c r="N57" s="0" t="n">
        <v>39.5715</v>
      </c>
      <c r="O57" s="0" t="n">
        <v>38.9675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9.8416</v>
      </c>
      <c r="E58" s="77" t="n">
        <v>32.8158</v>
      </c>
      <c r="F58" s="77" t="n">
        <v>37.9243</v>
      </c>
      <c r="G58" s="77" t="n">
        <v>37.1139</v>
      </c>
      <c r="H58" s="77" t="n">
        <v>276.02</v>
      </c>
      <c r="I58" s="77" t="n">
        <v>4.25</v>
      </c>
      <c r="J58" s="63" t="n">
        <v>0.0766722222222222</v>
      </c>
      <c r="L58" s="0" t="n">
        <v>1006.2912</v>
      </c>
      <c r="M58" s="0" t="n">
        <v>32.8191</v>
      </c>
      <c r="N58" s="0" t="n">
        <v>37.8997</v>
      </c>
      <c r="O58" s="0" t="n">
        <v>37.1116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2968.496</v>
      </c>
      <c r="E59" s="73" t="n">
        <v>41.1788</v>
      </c>
      <c r="F59" s="73" t="n">
        <v>43.1996</v>
      </c>
      <c r="G59" s="73" t="n">
        <v>44.1678</v>
      </c>
      <c r="H59" s="73" t="n">
        <v>580.6</v>
      </c>
      <c r="I59" s="73" t="n">
        <v>9.72</v>
      </c>
      <c r="J59" s="52" t="n">
        <v>0.161277777777778</v>
      </c>
      <c r="L59" s="0" t="n">
        <v>12960.5544</v>
      </c>
      <c r="M59" s="0" t="n">
        <v>41.175</v>
      </c>
      <c r="N59" s="0" t="n">
        <v>43.181</v>
      </c>
      <c r="O59" s="0" t="n">
        <v>44.1498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26.4224</v>
      </c>
      <c r="E60" s="75" t="n">
        <v>36.7977</v>
      </c>
      <c r="F60" s="75" t="n">
        <v>40.572</v>
      </c>
      <c r="G60" s="75" t="n">
        <v>41.6022</v>
      </c>
      <c r="H60" s="75" t="n">
        <v>506.78</v>
      </c>
      <c r="I60" s="75" t="n">
        <v>8.09</v>
      </c>
      <c r="J60" s="57" t="n">
        <v>0.140772222222222</v>
      </c>
      <c r="L60" s="0" t="n">
        <v>8223.2768</v>
      </c>
      <c r="M60" s="0" t="n">
        <v>36.7952</v>
      </c>
      <c r="N60" s="0" t="n">
        <v>40.5728</v>
      </c>
      <c r="O60" s="0" t="n">
        <v>41.6091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55.1632</v>
      </c>
      <c r="E61" s="75" t="n">
        <v>32.9864</v>
      </c>
      <c r="F61" s="75" t="n">
        <v>38.9552</v>
      </c>
      <c r="G61" s="75" t="n">
        <v>39.8316</v>
      </c>
      <c r="H61" s="75" t="n">
        <v>439.55</v>
      </c>
      <c r="I61" s="75" t="n">
        <v>7.03</v>
      </c>
      <c r="J61" s="57" t="n">
        <v>0.122097222222222</v>
      </c>
      <c r="L61" s="0" t="n">
        <v>5051.3304</v>
      </c>
      <c r="M61" s="0" t="n">
        <v>32.9853</v>
      </c>
      <c r="N61" s="0" t="n">
        <v>38.9642</v>
      </c>
      <c r="O61" s="0" t="n">
        <v>39.8485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6.8624</v>
      </c>
      <c r="E62" s="77" t="n">
        <v>29.4364</v>
      </c>
      <c r="F62" s="77" t="n">
        <v>37.9084</v>
      </c>
      <c r="G62" s="77" t="n">
        <v>38.5955</v>
      </c>
      <c r="H62" s="77" t="n">
        <v>386.3</v>
      </c>
      <c r="I62" s="77" t="n">
        <v>6.26</v>
      </c>
      <c r="J62" s="63" t="n">
        <v>0.107305555555556</v>
      </c>
      <c r="L62" s="0" t="n">
        <v>2991.4888</v>
      </c>
      <c r="M62" s="0" t="n">
        <v>29.4369</v>
      </c>
      <c r="N62" s="0" t="n">
        <v>37.8794</v>
      </c>
      <c r="O62" s="0" t="n">
        <v>38.5673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13.7704</v>
      </c>
      <c r="E63" s="73" t="n">
        <v>41.0213</v>
      </c>
      <c r="F63" s="73" t="n">
        <v>42.1153</v>
      </c>
      <c r="G63" s="73" t="n">
        <v>42.8049</v>
      </c>
      <c r="H63" s="73" t="n">
        <v>508.09</v>
      </c>
      <c r="I63" s="73" t="n">
        <v>8.53</v>
      </c>
      <c r="J63" s="52" t="n">
        <v>0.141136111111111</v>
      </c>
      <c r="L63" s="0" t="n">
        <v>11407.18</v>
      </c>
      <c r="M63" s="0" t="n">
        <v>41.0187</v>
      </c>
      <c r="N63" s="0" t="n">
        <v>42.1044</v>
      </c>
      <c r="O63" s="0" t="n">
        <v>42.7913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38.4376</v>
      </c>
      <c r="E64" s="75" t="n">
        <v>36.714</v>
      </c>
      <c r="F64" s="75" t="n">
        <v>38.9465</v>
      </c>
      <c r="G64" s="75" t="n">
        <v>39.4442</v>
      </c>
      <c r="H64" s="75" t="n">
        <v>438.81</v>
      </c>
      <c r="I64" s="75" t="n">
        <v>7.23</v>
      </c>
      <c r="J64" s="57" t="n">
        <v>0.121891666666667</v>
      </c>
      <c r="L64" s="0" t="n">
        <v>7035.3752</v>
      </c>
      <c r="M64" s="0" t="n">
        <v>36.7118</v>
      </c>
      <c r="N64" s="0" t="n">
        <v>38.9574</v>
      </c>
      <c r="O64" s="0" t="n">
        <v>39.459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05.7848</v>
      </c>
      <c r="E65" s="75" t="n">
        <v>32.7495</v>
      </c>
      <c r="F65" s="75" t="n">
        <v>36.6461</v>
      </c>
      <c r="G65" s="75" t="n">
        <v>37.0607</v>
      </c>
      <c r="H65" s="75" t="n">
        <v>377.31</v>
      </c>
      <c r="I65" s="75" t="n">
        <v>6.27</v>
      </c>
      <c r="J65" s="57" t="n">
        <v>0.104808333333333</v>
      </c>
      <c r="L65" s="0" t="n">
        <v>4004.1072</v>
      </c>
      <c r="M65" s="0" t="n">
        <v>32.7507</v>
      </c>
      <c r="N65" s="0" t="n">
        <v>36.6766</v>
      </c>
      <c r="O65" s="0" t="n">
        <v>37.1005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69.96</v>
      </c>
      <c r="E66" s="77" t="n">
        <v>29.2265</v>
      </c>
      <c r="F66" s="77" t="n">
        <v>35.0844</v>
      </c>
      <c r="G66" s="77" t="n">
        <v>35.4796</v>
      </c>
      <c r="H66" s="77" t="n">
        <v>325.21</v>
      </c>
      <c r="I66" s="77" t="n">
        <v>5.32</v>
      </c>
      <c r="J66" s="63" t="n">
        <v>0.0903361111111111</v>
      </c>
      <c r="L66" s="0" t="n">
        <v>2066.6576</v>
      </c>
      <c r="M66" s="0" t="n">
        <v>29.2286</v>
      </c>
      <c r="N66" s="0" t="n">
        <v>35.0913</v>
      </c>
      <c r="O66" s="0" t="n">
        <v>35.4959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59.2296</v>
      </c>
      <c r="E67" s="73" t="n">
        <v>42.4178</v>
      </c>
      <c r="F67" s="73" t="n">
        <v>43.0494</v>
      </c>
      <c r="G67" s="73" t="n">
        <v>43.8913</v>
      </c>
      <c r="H67" s="73" t="n">
        <v>262.06</v>
      </c>
      <c r="I67" s="73" t="n">
        <v>4.15</v>
      </c>
      <c r="J67" s="52" t="n">
        <v>0.0727944444444444</v>
      </c>
      <c r="L67" s="0" t="n">
        <v>4455.8896</v>
      </c>
      <c r="M67" s="0" t="n">
        <v>42.4134</v>
      </c>
      <c r="N67" s="0" t="n">
        <v>43.0453</v>
      </c>
      <c r="O67" s="0" t="n">
        <v>43.8911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80.4136</v>
      </c>
      <c r="E68" s="75" t="n">
        <v>38.4056</v>
      </c>
      <c r="F68" s="75" t="n">
        <v>39.624</v>
      </c>
      <c r="G68" s="75" t="n">
        <v>40.8775</v>
      </c>
      <c r="H68" s="75" t="n">
        <v>226.72</v>
      </c>
      <c r="I68" s="75" t="n">
        <v>3.59</v>
      </c>
      <c r="J68" s="57" t="n">
        <v>0.0629777777777778</v>
      </c>
      <c r="L68" s="0" t="n">
        <v>2678.972</v>
      </c>
      <c r="M68" s="0" t="n">
        <v>38.405</v>
      </c>
      <c r="N68" s="0" t="n">
        <v>39.6335</v>
      </c>
      <c r="O68" s="0" t="n">
        <v>40.8937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4.7032</v>
      </c>
      <c r="E69" s="75" t="n">
        <v>34.5923</v>
      </c>
      <c r="F69" s="75" t="n">
        <v>37.3549</v>
      </c>
      <c r="G69" s="75" t="n">
        <v>38.5742</v>
      </c>
      <c r="H69" s="75" t="n">
        <v>197.77</v>
      </c>
      <c r="I69" s="75" t="n">
        <v>3.15</v>
      </c>
      <c r="J69" s="57" t="n">
        <v>0.0549361111111111</v>
      </c>
      <c r="L69" s="0" t="n">
        <v>1473.5664</v>
      </c>
      <c r="M69" s="0" t="n">
        <v>34.5954</v>
      </c>
      <c r="N69" s="0" t="n">
        <v>37.3777</v>
      </c>
      <c r="O69" s="0" t="n">
        <v>38.6069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4.628</v>
      </c>
      <c r="E70" s="77" t="n">
        <v>31.3014</v>
      </c>
      <c r="F70" s="77" t="n">
        <v>35.7696</v>
      </c>
      <c r="G70" s="77" t="n">
        <v>36.8764</v>
      </c>
      <c r="H70" s="77" t="n">
        <v>173.64</v>
      </c>
      <c r="I70" s="77" t="n">
        <v>2.69</v>
      </c>
      <c r="J70" s="63" t="n">
        <v>0.0482333333333333</v>
      </c>
      <c r="L70" s="0" t="n">
        <v>743.684</v>
      </c>
      <c r="M70" s="0" t="n">
        <v>31.3109</v>
      </c>
      <c r="N70" s="0" t="n">
        <v>35.7939</v>
      </c>
      <c r="O70" s="0" t="n">
        <v>36.9114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228.024</v>
      </c>
      <c r="E71" s="73" t="n">
        <v>43.8129</v>
      </c>
      <c r="F71" s="73" t="n">
        <v>46.7965</v>
      </c>
      <c r="G71" s="73" t="n">
        <v>47.9056</v>
      </c>
      <c r="H71" s="73" t="n">
        <v>3829.87</v>
      </c>
      <c r="I71" s="73" t="n">
        <v>55.53</v>
      </c>
      <c r="J71" s="52" t="n">
        <v>1.06385277777778</v>
      </c>
      <c r="L71" s="0" t="n">
        <v>30181.6032</v>
      </c>
      <c r="M71" s="0" t="n">
        <v>43.8108</v>
      </c>
      <c r="N71" s="0" t="n">
        <v>46.7991</v>
      </c>
      <c r="O71" s="0" t="n">
        <v>47.9056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485.5896</v>
      </c>
      <c r="E72" s="75" t="n">
        <v>41.2545</v>
      </c>
      <c r="F72" s="75" t="n">
        <v>44.4379</v>
      </c>
      <c r="G72" s="75" t="n">
        <v>45.6432</v>
      </c>
      <c r="H72" s="75" t="n">
        <v>3400.7</v>
      </c>
      <c r="I72" s="75" t="n">
        <v>50.6</v>
      </c>
      <c r="J72" s="57" t="n">
        <v>0.944638888888889</v>
      </c>
      <c r="L72" s="0" t="n">
        <v>18461.3072</v>
      </c>
      <c r="M72" s="0" t="n">
        <v>41.2548</v>
      </c>
      <c r="N72" s="0" t="n">
        <v>44.4546</v>
      </c>
      <c r="O72" s="0" t="n">
        <v>45.6502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359.3736</v>
      </c>
      <c r="E73" s="75" t="n">
        <v>38.3862</v>
      </c>
      <c r="F73" s="75" t="n">
        <v>42.4688</v>
      </c>
      <c r="G73" s="75" t="n">
        <v>43.6624</v>
      </c>
      <c r="H73" s="75" t="n">
        <v>3142.47</v>
      </c>
      <c r="I73" s="75" t="n">
        <v>46.94</v>
      </c>
      <c r="J73" s="57" t="n">
        <v>0.872908333333333</v>
      </c>
      <c r="L73" s="0" t="n">
        <v>11338.0784</v>
      </c>
      <c r="M73" s="0" t="n">
        <v>38.393</v>
      </c>
      <c r="N73" s="0" t="n">
        <v>42.4803</v>
      </c>
      <c r="O73" s="0" t="n">
        <v>43.6605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17.628</v>
      </c>
      <c r="E74" s="77" t="n">
        <v>35.2868</v>
      </c>
      <c r="F74" s="77" t="n">
        <v>41.1364</v>
      </c>
      <c r="G74" s="77" t="n">
        <v>42.2042</v>
      </c>
      <c r="H74" s="77" t="n">
        <v>2946.86</v>
      </c>
      <c r="I74" s="77" t="n">
        <v>42.12</v>
      </c>
      <c r="J74" s="63" t="n">
        <v>0.818572222222222</v>
      </c>
      <c r="L74" s="0" t="n">
        <v>6882.3592</v>
      </c>
      <c r="M74" s="0" t="n">
        <v>35.3027</v>
      </c>
      <c r="N74" s="0" t="n">
        <v>41.0865</v>
      </c>
      <c r="O74" s="0" t="n">
        <v>42.1268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113.3976</v>
      </c>
      <c r="E75" s="73" t="n">
        <v>44.0519</v>
      </c>
      <c r="F75" s="73" t="n">
        <v>48.0654</v>
      </c>
      <c r="G75" s="73" t="n">
        <v>48.597</v>
      </c>
      <c r="H75" s="73" t="n">
        <v>3492.65</v>
      </c>
      <c r="I75" s="73" t="n">
        <v>48.32</v>
      </c>
      <c r="J75" s="52" t="n">
        <v>0.970180555555556</v>
      </c>
      <c r="L75" s="0" t="n">
        <v>20074.2752</v>
      </c>
      <c r="M75" s="0" t="n">
        <v>44.048</v>
      </c>
      <c r="N75" s="0" t="n">
        <v>48.0636</v>
      </c>
      <c r="O75" s="0" t="n">
        <v>48.5948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179.7776</v>
      </c>
      <c r="E76" s="75" t="n">
        <v>41.8621</v>
      </c>
      <c r="F76" s="75" t="n">
        <v>46.12</v>
      </c>
      <c r="G76" s="75" t="n">
        <v>46.6408</v>
      </c>
      <c r="H76" s="75" t="n">
        <v>3123.95</v>
      </c>
      <c r="I76" s="75" t="n">
        <v>44.29</v>
      </c>
      <c r="J76" s="57" t="n">
        <v>0.867763888888889</v>
      </c>
      <c r="L76" s="0" t="n">
        <v>11161.284</v>
      </c>
      <c r="M76" s="0" t="n">
        <v>41.8583</v>
      </c>
      <c r="N76" s="0" t="n">
        <v>46.1273</v>
      </c>
      <c r="O76" s="0" t="n">
        <v>46.642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399.196</v>
      </c>
      <c r="E77" s="75" t="n">
        <v>39.5149</v>
      </c>
      <c r="F77" s="75" t="n">
        <v>44.2456</v>
      </c>
      <c r="G77" s="75" t="n">
        <v>44.7629</v>
      </c>
      <c r="H77" s="75" t="n">
        <v>2905.27</v>
      </c>
      <c r="I77" s="75" t="n">
        <v>41.13</v>
      </c>
      <c r="J77" s="57" t="n">
        <v>0.807019444444444</v>
      </c>
      <c r="L77" s="0" t="n">
        <v>6374.0056</v>
      </c>
      <c r="M77" s="0" t="n">
        <v>39.5138</v>
      </c>
      <c r="N77" s="0" t="n">
        <v>44.241</v>
      </c>
      <c r="O77" s="0" t="n">
        <v>44.7303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09.688</v>
      </c>
      <c r="E78" s="77" t="n">
        <v>36.9281</v>
      </c>
      <c r="F78" s="77" t="n">
        <v>42.7582</v>
      </c>
      <c r="G78" s="77" t="n">
        <v>43.1838</v>
      </c>
      <c r="H78" s="77" t="n">
        <v>2722.39</v>
      </c>
      <c r="I78" s="77" t="n">
        <v>38.46</v>
      </c>
      <c r="J78" s="63" t="n">
        <v>0.756219444444444</v>
      </c>
      <c r="L78" s="0" t="n">
        <v>3674.1952</v>
      </c>
      <c r="M78" s="0" t="n">
        <v>36.929</v>
      </c>
      <c r="N78" s="0" t="n">
        <v>42.6985</v>
      </c>
      <c r="O78" s="0" t="n">
        <v>43.0731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185.8024</v>
      </c>
      <c r="E79" s="73" t="n">
        <v>44.4207</v>
      </c>
      <c r="F79" s="73" t="n">
        <v>47.4878</v>
      </c>
      <c r="G79" s="73" t="n">
        <v>48.2932</v>
      </c>
      <c r="H79" s="73" t="n">
        <v>3559.79</v>
      </c>
      <c r="I79" s="73" t="n">
        <v>49.07</v>
      </c>
      <c r="J79" s="52" t="n">
        <v>0.988830555555556</v>
      </c>
      <c r="L79" s="0" t="n">
        <v>22144.9704</v>
      </c>
      <c r="M79" s="0" t="n">
        <v>44.4189</v>
      </c>
      <c r="N79" s="0" t="n">
        <v>47.4914</v>
      </c>
      <c r="O79" s="0" t="n">
        <v>48.296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223.5904</v>
      </c>
      <c r="E80" s="75" t="n">
        <v>42.1063</v>
      </c>
      <c r="F80" s="75" t="n">
        <v>45.3588</v>
      </c>
      <c r="G80" s="75" t="n">
        <v>46.2582</v>
      </c>
      <c r="H80" s="75" t="n">
        <v>3170.39</v>
      </c>
      <c r="I80" s="75" t="n">
        <v>45.79</v>
      </c>
      <c r="J80" s="57" t="n">
        <v>0.880663888888889</v>
      </c>
      <c r="L80" s="0" t="n">
        <v>13203.2208</v>
      </c>
      <c r="M80" s="0" t="n">
        <v>42.1081</v>
      </c>
      <c r="N80" s="0" t="n">
        <v>45.3717</v>
      </c>
      <c r="O80" s="0" t="n">
        <v>46.2643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020.344</v>
      </c>
      <c r="E81" s="75" t="n">
        <v>39.4753</v>
      </c>
      <c r="F81" s="75" t="n">
        <v>43.3943</v>
      </c>
      <c r="G81" s="75" t="n">
        <v>44.3459</v>
      </c>
      <c r="H81" s="75" t="n">
        <v>2967.24</v>
      </c>
      <c r="I81" s="75" t="n">
        <v>41.65</v>
      </c>
      <c r="J81" s="57" t="n">
        <v>0.824233333333333</v>
      </c>
      <c r="L81" s="0" t="n">
        <v>7999.4888</v>
      </c>
      <c r="M81" s="0" t="n">
        <v>39.4823</v>
      </c>
      <c r="N81" s="0" t="n">
        <v>43.3985</v>
      </c>
      <c r="O81" s="0" t="n">
        <v>44.34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853.2336</v>
      </c>
      <c r="E82" s="77" t="n">
        <v>36.5839</v>
      </c>
      <c r="F82" s="77" t="n">
        <v>41.9682</v>
      </c>
      <c r="G82" s="77" t="n">
        <v>42.8347</v>
      </c>
      <c r="H82" s="77" t="n">
        <v>2803.48</v>
      </c>
      <c r="I82" s="77" t="n">
        <v>39.62</v>
      </c>
      <c r="J82" s="63" t="n">
        <v>0.778744444444445</v>
      </c>
      <c r="L82" s="0" t="n">
        <v>4824.7544</v>
      </c>
      <c r="M82" s="0" t="n">
        <v>36.5876</v>
      </c>
      <c r="N82" s="0" t="n">
        <v>41.9299</v>
      </c>
      <c r="O82" s="0" t="n">
        <v>42.7721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833.784</v>
      </c>
      <c r="E83" s="73" t="n">
        <v>41.9569</v>
      </c>
      <c r="F83" s="73" t="n">
        <v>43.738</v>
      </c>
      <c r="G83" s="73" t="n">
        <v>44.3095</v>
      </c>
      <c r="H83" s="73" t="n">
        <v>1717.35</v>
      </c>
      <c r="I83" s="73" t="n">
        <v>26.5</v>
      </c>
      <c r="J83" s="52" t="n">
        <v>0.477041666666667</v>
      </c>
      <c r="L83" s="0" t="n">
        <v>22813.8792</v>
      </c>
      <c r="M83" s="0" t="n">
        <v>41.953</v>
      </c>
      <c r="N83" s="0" t="n">
        <v>43.7356</v>
      </c>
      <c r="O83" s="0" t="n">
        <v>44.3035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159.9416</v>
      </c>
      <c r="E84" s="75" t="n">
        <v>38.4973</v>
      </c>
      <c r="F84" s="75" t="n">
        <v>40.6611</v>
      </c>
      <c r="G84" s="75" t="n">
        <v>40.9215</v>
      </c>
      <c r="H84" s="75" t="n">
        <v>1480.13</v>
      </c>
      <c r="I84" s="75" t="n">
        <v>22.53</v>
      </c>
      <c r="J84" s="57" t="n">
        <v>0.411147222222222</v>
      </c>
      <c r="L84" s="0" t="n">
        <v>13153.0512</v>
      </c>
      <c r="M84" s="0" t="n">
        <v>38.5002</v>
      </c>
      <c r="N84" s="0" t="n">
        <v>40.6731</v>
      </c>
      <c r="O84" s="0" t="n">
        <v>40.9314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548.34</v>
      </c>
      <c r="E85" s="75" t="n">
        <v>35.3926</v>
      </c>
      <c r="F85" s="75" t="n">
        <v>38.1493</v>
      </c>
      <c r="G85" s="75" t="n">
        <v>38.2693</v>
      </c>
      <c r="H85" s="75" t="n">
        <v>1291.25</v>
      </c>
      <c r="I85" s="75" t="n">
        <v>19.24</v>
      </c>
      <c r="J85" s="57" t="n">
        <v>0.358680555555556</v>
      </c>
      <c r="L85" s="0" t="n">
        <v>7540.1824</v>
      </c>
      <c r="M85" s="0" t="n">
        <v>35.4073</v>
      </c>
      <c r="N85" s="0" t="n">
        <v>38.1723</v>
      </c>
      <c r="O85" s="0" t="n">
        <v>38.2918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32.4152</v>
      </c>
      <c r="E86" s="77" t="n">
        <v>32.5134</v>
      </c>
      <c r="F86" s="77" t="n">
        <v>36.3082</v>
      </c>
      <c r="G86" s="77" t="n">
        <v>36.3366</v>
      </c>
      <c r="H86" s="77" t="n">
        <v>1169.39</v>
      </c>
      <c r="I86" s="77" t="n">
        <v>16.48</v>
      </c>
      <c r="J86" s="63" t="n">
        <v>0.324830555555556</v>
      </c>
      <c r="L86" s="0" t="n">
        <v>4420.6192</v>
      </c>
      <c r="M86" s="0" t="n">
        <v>32.5319</v>
      </c>
      <c r="N86" s="0" t="n">
        <v>36.3192</v>
      </c>
      <c r="O86" s="0" t="n">
        <v>36.3544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548.3414</v>
      </c>
      <c r="E87" s="73" t="n">
        <v>44.8284</v>
      </c>
      <c r="F87" s="73" t="n">
        <v>46.4114</v>
      </c>
      <c r="G87" s="73" t="n">
        <v>46.7092</v>
      </c>
      <c r="H87" s="73" t="n">
        <v>3104.89</v>
      </c>
      <c r="I87" s="73" t="n">
        <v>45.73</v>
      </c>
      <c r="J87" s="52" t="n">
        <v>0.862469444444444</v>
      </c>
      <c r="L87" s="0" t="n">
        <v>24530.1139</v>
      </c>
      <c r="M87" s="0" t="n">
        <v>44.826</v>
      </c>
      <c r="N87" s="0" t="n">
        <v>46.4045</v>
      </c>
      <c r="O87" s="0" t="n">
        <v>46.7009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454.6746</v>
      </c>
      <c r="E88" s="75" t="n">
        <v>40.8053</v>
      </c>
      <c r="F88" s="75" t="n">
        <v>43.0087</v>
      </c>
      <c r="G88" s="75" t="n">
        <v>43.2589</v>
      </c>
      <c r="H88" s="75" t="n">
        <v>2782.6</v>
      </c>
      <c r="I88" s="75" t="n">
        <v>40.68</v>
      </c>
      <c r="J88" s="57" t="n">
        <v>0.772944444444444</v>
      </c>
      <c r="L88" s="0" t="n">
        <v>16442.6059</v>
      </c>
      <c r="M88" s="0" t="n">
        <v>40.8088</v>
      </c>
      <c r="N88" s="0" t="n">
        <v>43.017</v>
      </c>
      <c r="O88" s="0" t="n">
        <v>43.2632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64.2626</v>
      </c>
      <c r="E89" s="75" t="n">
        <v>36.9374</v>
      </c>
      <c r="F89" s="75" t="n">
        <v>40.593</v>
      </c>
      <c r="G89" s="75" t="n">
        <v>40.4754</v>
      </c>
      <c r="H89" s="75" t="n">
        <v>2530.11</v>
      </c>
      <c r="I89" s="75" t="n">
        <v>36.9</v>
      </c>
      <c r="J89" s="57" t="n">
        <v>0.702808333333333</v>
      </c>
      <c r="L89" s="0" t="n">
        <v>10753.4534</v>
      </c>
      <c r="M89" s="0" t="n">
        <v>36.9484</v>
      </c>
      <c r="N89" s="0" t="n">
        <v>40.5933</v>
      </c>
      <c r="O89" s="0" t="n">
        <v>40.4719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34.1352</v>
      </c>
      <c r="E90" s="77" t="n">
        <v>33.2549</v>
      </c>
      <c r="F90" s="77" t="n">
        <v>38.9049</v>
      </c>
      <c r="G90" s="77" t="n">
        <v>38.308</v>
      </c>
      <c r="H90" s="77" t="n">
        <v>2301.72</v>
      </c>
      <c r="I90" s="77" t="n">
        <v>33.12</v>
      </c>
      <c r="J90" s="63" t="n">
        <v>0.639366666666667</v>
      </c>
      <c r="L90" s="0" t="n">
        <v>6922.8806</v>
      </c>
      <c r="M90" s="0" t="n">
        <v>33.2677</v>
      </c>
      <c r="N90" s="0" t="n">
        <v>38.8886</v>
      </c>
      <c r="O90" s="0" t="n">
        <v>38.2991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937.3288</v>
      </c>
      <c r="E91" s="73" t="n">
        <v>46.3665</v>
      </c>
      <c r="F91" s="73" t="n">
        <v>44.7111</v>
      </c>
      <c r="G91" s="73" t="n">
        <v>44.8656</v>
      </c>
      <c r="H91" s="73" t="n">
        <v>2305.2</v>
      </c>
      <c r="I91" s="73" t="n">
        <v>34.18</v>
      </c>
      <c r="J91" s="52" t="n">
        <v>0.640333333333333</v>
      </c>
      <c r="L91" s="0" t="n">
        <v>37913.3632</v>
      </c>
      <c r="M91" s="0" t="n">
        <v>46.3478</v>
      </c>
      <c r="N91" s="0" t="n">
        <v>44.6957</v>
      </c>
      <c r="O91" s="0" t="n">
        <v>44.8414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445.5392</v>
      </c>
      <c r="E92" s="75" t="n">
        <v>41.8268</v>
      </c>
      <c r="F92" s="75" t="n">
        <v>40.8181</v>
      </c>
      <c r="G92" s="75" t="n">
        <v>41.0316</v>
      </c>
      <c r="H92" s="75" t="n">
        <v>2162.62</v>
      </c>
      <c r="I92" s="75" t="n">
        <v>31.52</v>
      </c>
      <c r="J92" s="57" t="n">
        <v>0.600727777777778</v>
      </c>
      <c r="L92" s="0" t="n">
        <v>28432.1504</v>
      </c>
      <c r="M92" s="0" t="n">
        <v>41.8202</v>
      </c>
      <c r="N92" s="0" t="n">
        <v>40.818</v>
      </c>
      <c r="O92" s="0" t="n">
        <v>41.0266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47.6016</v>
      </c>
      <c r="E93" s="75" t="n">
        <v>37.0366</v>
      </c>
      <c r="F93" s="75" t="n">
        <v>38.8209</v>
      </c>
      <c r="G93" s="75" t="n">
        <v>38.8805</v>
      </c>
      <c r="H93" s="75" t="n">
        <v>2021.64</v>
      </c>
      <c r="I93" s="75" t="n">
        <v>29.69</v>
      </c>
      <c r="J93" s="57" t="n">
        <v>0.561566666666667</v>
      </c>
      <c r="L93" s="0" t="n">
        <v>21233.2216</v>
      </c>
      <c r="M93" s="0" t="n">
        <v>37.0418</v>
      </c>
      <c r="N93" s="0" t="n">
        <v>38.8138</v>
      </c>
      <c r="O93" s="0" t="n">
        <v>38.8744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48.7872</v>
      </c>
      <c r="E94" s="77" t="n">
        <v>32.0698</v>
      </c>
      <c r="F94" s="77" t="n">
        <v>37.7369</v>
      </c>
      <c r="G94" s="77" t="n">
        <v>37.2984</v>
      </c>
      <c r="H94" s="77" t="n">
        <v>1890.98</v>
      </c>
      <c r="I94" s="77" t="n">
        <v>28.03</v>
      </c>
      <c r="J94" s="63" t="n">
        <v>0.525272222222222</v>
      </c>
      <c r="L94" s="0" t="n">
        <v>15131.644</v>
      </c>
      <c r="M94" s="0" t="n">
        <v>32.0755</v>
      </c>
      <c r="N94" s="0" t="n">
        <v>37.7187</v>
      </c>
      <c r="O94" s="0" t="n">
        <v>37.2806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62.1885</v>
      </c>
      <c r="E95" s="73" t="n">
        <v>50.6446</v>
      </c>
      <c r="F95" s="73" t="n">
        <v>53.1421</v>
      </c>
      <c r="G95" s="73" t="n">
        <v>54.0465</v>
      </c>
      <c r="H95" s="73" t="n">
        <v>2547.99</v>
      </c>
      <c r="I95" s="73" t="n">
        <v>36.61</v>
      </c>
      <c r="J95" s="52" t="n">
        <v>0.707775</v>
      </c>
      <c r="L95" s="0" t="n">
        <v>5352.6874</v>
      </c>
      <c r="M95" s="0" t="n">
        <v>50.6185</v>
      </c>
      <c r="N95" s="0" t="n">
        <v>53.0926</v>
      </c>
      <c r="O95" s="0" t="n">
        <v>53.9842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26.297</v>
      </c>
      <c r="E96" s="75" t="n">
        <v>46.9543</v>
      </c>
      <c r="F96" s="75" t="n">
        <v>49.6409</v>
      </c>
      <c r="G96" s="75" t="n">
        <v>50.705</v>
      </c>
      <c r="H96" s="75" t="n">
        <v>2415.2</v>
      </c>
      <c r="I96" s="75" t="n">
        <v>33.81</v>
      </c>
      <c r="J96" s="57" t="n">
        <v>0.670888888888889</v>
      </c>
      <c r="L96" s="0" t="n">
        <v>3617.5939</v>
      </c>
      <c r="M96" s="0" t="n">
        <v>46.9358</v>
      </c>
      <c r="N96" s="0" t="n">
        <v>49.6123</v>
      </c>
      <c r="O96" s="0" t="n">
        <v>50.6892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52.7488</v>
      </c>
      <c r="E97" s="75" t="n">
        <v>43.2504</v>
      </c>
      <c r="F97" s="75" t="n">
        <v>46.9045</v>
      </c>
      <c r="G97" s="75" t="n">
        <v>48.1663</v>
      </c>
      <c r="H97" s="75" t="n">
        <v>2323.1</v>
      </c>
      <c r="I97" s="75" t="n">
        <v>32.54</v>
      </c>
      <c r="J97" s="57" t="n">
        <v>0.645305555555556</v>
      </c>
      <c r="L97" s="0" t="n">
        <v>2443.1712</v>
      </c>
      <c r="M97" s="0" t="n">
        <v>43.2359</v>
      </c>
      <c r="N97" s="0" t="n">
        <v>46.8927</v>
      </c>
      <c r="O97" s="0" t="n">
        <v>48.093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26.9994</v>
      </c>
      <c r="E98" s="77" t="n">
        <v>39.3511</v>
      </c>
      <c r="F98" s="77" t="n">
        <v>44.7856</v>
      </c>
      <c r="G98" s="77" t="n">
        <v>45.8185</v>
      </c>
      <c r="H98" s="77" t="n">
        <v>2240.31</v>
      </c>
      <c r="I98" s="77" t="n">
        <v>31.23</v>
      </c>
      <c r="J98" s="63" t="n">
        <v>0.622308333333333</v>
      </c>
      <c r="L98" s="0" t="n">
        <v>1619.2141</v>
      </c>
      <c r="M98" s="0" t="n">
        <v>39.3385</v>
      </c>
      <c r="N98" s="0" t="n">
        <v>44.728</v>
      </c>
      <c r="O98" s="0" t="n">
        <v>45.7468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0.8777324455933</v>
      </c>
      <c r="J106" s="78" t="n">
        <f aca="false">GEOMEAN(J3:J98)</f>
        <v>0.59296857432084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20287222222222</v>
      </c>
      <c r="J108" s="78" t="n">
        <f aca="false">SUM(J3:J98)</f>
        <v>86.09604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1.0097526788447</v>
      </c>
      <c r="J113" s="78" t="n">
        <f aca="false">GEOMEAN(J3:J82)</f>
        <v>0.596356170061204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71" activeCellId="0" sqref="L71:O8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036.7072</v>
      </c>
      <c r="E3" s="51" t="n">
        <v>41.6427</v>
      </c>
      <c r="F3" s="51" t="n">
        <v>41.5011</v>
      </c>
      <c r="G3" s="51" t="n">
        <v>44.1567</v>
      </c>
      <c r="H3" s="51" t="n">
        <v>13811.23</v>
      </c>
      <c r="I3" s="51" t="n">
        <v>35.96</v>
      </c>
      <c r="J3" s="52" t="n">
        <v>3.83645277777778</v>
      </c>
      <c r="L3" s="0" t="n">
        <v>13005.4256</v>
      </c>
      <c r="M3" s="0" t="n">
        <v>41.6314</v>
      </c>
      <c r="N3" s="0" t="n">
        <v>41.4934</v>
      </c>
      <c r="O3" s="0" t="n">
        <v>44.1436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305.0896</v>
      </c>
      <c r="E4" s="56" t="n">
        <v>39.147</v>
      </c>
      <c r="F4" s="56" t="n">
        <v>39.7896</v>
      </c>
      <c r="G4" s="56" t="n">
        <v>42.2692</v>
      </c>
      <c r="H4" s="56" t="n">
        <v>12292.7</v>
      </c>
      <c r="I4" s="56" t="n">
        <v>28.37</v>
      </c>
      <c r="J4" s="57" t="n">
        <v>3.41463888888889</v>
      </c>
      <c r="L4" s="0" t="n">
        <v>5296.5872</v>
      </c>
      <c r="M4" s="0" t="n">
        <v>39.1421</v>
      </c>
      <c r="N4" s="0" t="n">
        <v>39.79</v>
      </c>
      <c r="O4" s="0" t="n">
        <v>42.262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59.7968</v>
      </c>
      <c r="E5" s="56" t="n">
        <v>36.5967</v>
      </c>
      <c r="F5" s="56" t="n">
        <v>38.4445</v>
      </c>
      <c r="G5" s="56" t="n">
        <v>40.7876</v>
      </c>
      <c r="H5" s="56" t="n">
        <v>11544.95</v>
      </c>
      <c r="I5" s="56" t="n">
        <v>24.78</v>
      </c>
      <c r="J5" s="57" t="n">
        <v>3.20693055555556</v>
      </c>
      <c r="L5" s="0" t="n">
        <v>2555.6352</v>
      </c>
      <c r="M5" s="0" t="n">
        <v>36.5967</v>
      </c>
      <c r="N5" s="0" t="n">
        <v>38.4465</v>
      </c>
      <c r="O5" s="0" t="n">
        <v>40.7767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34.0672</v>
      </c>
      <c r="E6" s="62" t="n">
        <v>33.94</v>
      </c>
      <c r="F6" s="62" t="n">
        <v>37.4043</v>
      </c>
      <c r="G6" s="62" t="n">
        <v>39.726</v>
      </c>
      <c r="H6" s="62" t="n">
        <v>11142.99</v>
      </c>
      <c r="I6" s="62" t="n">
        <v>23.29</v>
      </c>
      <c r="J6" s="63" t="n">
        <v>3.095275</v>
      </c>
      <c r="L6" s="0" t="n">
        <v>1327.728</v>
      </c>
      <c r="M6" s="0" t="n">
        <v>33.9382</v>
      </c>
      <c r="N6" s="0" t="n">
        <v>37.4005</v>
      </c>
      <c r="O6" s="0" t="n">
        <v>39.713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783.4944</v>
      </c>
      <c r="E7" s="51" t="n">
        <v>40.1549</v>
      </c>
      <c r="F7" s="51" t="n">
        <v>44.8619</v>
      </c>
      <c r="G7" s="51" t="n">
        <v>44.6477</v>
      </c>
      <c r="H7" s="51" t="n">
        <v>19041.38</v>
      </c>
      <c r="I7" s="51" t="n">
        <v>46.42</v>
      </c>
      <c r="J7" s="52" t="n">
        <v>5.28927222222222</v>
      </c>
      <c r="L7" s="0" t="n">
        <v>32763.368</v>
      </c>
      <c r="M7" s="0" t="n">
        <v>40.1546</v>
      </c>
      <c r="N7" s="0" t="n">
        <v>44.8397</v>
      </c>
      <c r="O7" s="0" t="n">
        <v>44.6383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95.7696</v>
      </c>
      <c r="E8" s="56" t="n">
        <v>37.1637</v>
      </c>
      <c r="F8" s="56" t="n">
        <v>42.916</v>
      </c>
      <c r="G8" s="56" t="n">
        <v>43.2455</v>
      </c>
      <c r="H8" s="56" t="n">
        <v>16542.19</v>
      </c>
      <c r="I8" s="56" t="n">
        <v>38.11</v>
      </c>
      <c r="J8" s="57" t="n">
        <v>4.59505277777778</v>
      </c>
      <c r="L8" s="0" t="n">
        <v>15776.3456</v>
      </c>
      <c r="M8" s="0" t="n">
        <v>37.1663</v>
      </c>
      <c r="N8" s="0" t="n">
        <v>42.9116</v>
      </c>
      <c r="O8" s="0" t="n">
        <v>43.2405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320.8736</v>
      </c>
      <c r="E9" s="56" t="n">
        <v>34.2071</v>
      </c>
      <c r="F9" s="56" t="n">
        <v>41.3055</v>
      </c>
      <c r="G9" s="56" t="n">
        <v>41.9405</v>
      </c>
      <c r="H9" s="56" t="n">
        <v>15011.84</v>
      </c>
      <c r="I9" s="56" t="n">
        <v>32.88</v>
      </c>
      <c r="J9" s="57" t="n">
        <v>4.16995555555556</v>
      </c>
      <c r="L9" s="0" t="n">
        <v>8304.1408</v>
      </c>
      <c r="M9" s="0" t="n">
        <v>34.2157</v>
      </c>
      <c r="N9" s="0" t="n">
        <v>41.2955</v>
      </c>
      <c r="O9" s="0" t="n">
        <v>41.9347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60.1984</v>
      </c>
      <c r="E10" s="62" t="n">
        <v>31.4435</v>
      </c>
      <c r="F10" s="62" t="n">
        <v>40.0725</v>
      </c>
      <c r="G10" s="62" t="n">
        <v>40.9077</v>
      </c>
      <c r="H10" s="62" t="n">
        <v>14064.03</v>
      </c>
      <c r="I10" s="62" t="n">
        <v>32.87</v>
      </c>
      <c r="J10" s="63" t="n">
        <v>3.906675</v>
      </c>
      <c r="L10" s="0" t="n">
        <v>4654.9104</v>
      </c>
      <c r="M10" s="0" t="n">
        <v>31.4599</v>
      </c>
      <c r="N10" s="0" t="n">
        <v>40.0671</v>
      </c>
      <c r="O10" s="0" t="n">
        <v>40.909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16384.4944</v>
      </c>
      <c r="E11" s="51" t="n">
        <v>39.1055</v>
      </c>
      <c r="F11" s="51" t="n">
        <v>39.1128</v>
      </c>
      <c r="G11" s="51" t="n">
        <v>37.6887</v>
      </c>
      <c r="H11" s="51" t="n">
        <v>52953.53</v>
      </c>
      <c r="I11" s="51" t="n">
        <v>125.41</v>
      </c>
      <c r="J11" s="52" t="n">
        <v>14.7093138888889</v>
      </c>
      <c r="L11" s="0" t="n">
        <v>216266.8528</v>
      </c>
      <c r="M11" s="0" t="n">
        <v>39.1049</v>
      </c>
      <c r="N11" s="0" t="n">
        <v>39.1116</v>
      </c>
      <c r="O11" s="0" t="n">
        <v>37.6953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2642.6256</v>
      </c>
      <c r="E12" s="56" t="n">
        <v>33.7864</v>
      </c>
      <c r="F12" s="56" t="n">
        <v>37.8351</v>
      </c>
      <c r="G12" s="56" t="n">
        <v>36.4158</v>
      </c>
      <c r="H12" s="56" t="n">
        <v>44094.12</v>
      </c>
      <c r="I12" s="56" t="n">
        <v>113.03</v>
      </c>
      <c r="J12" s="57" t="n">
        <v>12.2483666666667</v>
      </c>
      <c r="L12" s="0" t="n">
        <v>102503.6464</v>
      </c>
      <c r="M12" s="0" t="n">
        <v>33.7948</v>
      </c>
      <c r="N12" s="0" t="n">
        <v>37.8317</v>
      </c>
      <c r="O12" s="0" t="n">
        <v>36.4107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225.712</v>
      </c>
      <c r="E13" s="56" t="n">
        <v>29.525</v>
      </c>
      <c r="F13" s="56" t="n">
        <v>36.7105</v>
      </c>
      <c r="G13" s="56" t="n">
        <v>35.3704</v>
      </c>
      <c r="H13" s="56" t="n">
        <v>32077.21</v>
      </c>
      <c r="I13" s="56" t="n">
        <v>82.91</v>
      </c>
      <c r="J13" s="57" t="n">
        <v>8.91033611111111</v>
      </c>
      <c r="L13" s="0" t="n">
        <v>29133.5856</v>
      </c>
      <c r="M13" s="0" t="n">
        <v>29.5515</v>
      </c>
      <c r="N13" s="0" t="n">
        <v>36.7049</v>
      </c>
      <c r="O13" s="0" t="n">
        <v>35.368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117.7392</v>
      </c>
      <c r="E14" s="62" t="n">
        <v>27.9023</v>
      </c>
      <c r="F14" s="62" t="n">
        <v>35.7768</v>
      </c>
      <c r="G14" s="62" t="n">
        <v>34.5184</v>
      </c>
      <c r="H14" s="62" t="n">
        <v>26573.4</v>
      </c>
      <c r="I14" s="62" t="n">
        <v>56.8</v>
      </c>
      <c r="J14" s="63" t="n">
        <v>7.3815</v>
      </c>
      <c r="L14" s="0" t="n">
        <v>7072.9328</v>
      </c>
      <c r="M14" s="0" t="n">
        <v>27.9252</v>
      </c>
      <c r="N14" s="0" t="n">
        <v>35.7636</v>
      </c>
      <c r="O14" s="0" t="n">
        <v>34.5097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3639.7312</v>
      </c>
      <c r="E15" s="51" t="n">
        <v>41.3636</v>
      </c>
      <c r="F15" s="51" t="n">
        <v>46.2025</v>
      </c>
      <c r="G15" s="51" t="n">
        <v>45.8817</v>
      </c>
      <c r="H15" s="51" t="n">
        <v>35258.65</v>
      </c>
      <c r="I15" s="51" t="n">
        <v>70.76</v>
      </c>
      <c r="J15" s="52" t="n">
        <v>9.79406944444444</v>
      </c>
      <c r="L15" s="0" t="n">
        <v>23548.9056</v>
      </c>
      <c r="M15" s="0" t="n">
        <v>41.3676</v>
      </c>
      <c r="N15" s="0" t="n">
        <v>46.1934</v>
      </c>
      <c r="O15" s="0" t="n">
        <v>45.8764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5955.928</v>
      </c>
      <c r="E16" s="56" t="n">
        <v>39.9907</v>
      </c>
      <c r="F16" s="56" t="n">
        <v>45.4714</v>
      </c>
      <c r="G16" s="56" t="n">
        <v>45.2777</v>
      </c>
      <c r="H16" s="56" t="n">
        <v>29536.3</v>
      </c>
      <c r="I16" s="56" t="n">
        <v>58.51</v>
      </c>
      <c r="J16" s="57" t="n">
        <v>8.20452777777778</v>
      </c>
      <c r="L16" s="0" t="n">
        <v>5925.7856</v>
      </c>
      <c r="M16" s="0" t="n">
        <v>39.9919</v>
      </c>
      <c r="N16" s="0" t="n">
        <v>45.4548</v>
      </c>
      <c r="O16" s="0" t="n">
        <v>45.2707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2458.464</v>
      </c>
      <c r="E17" s="56" t="n">
        <v>38.7117</v>
      </c>
      <c r="F17" s="56" t="n">
        <v>44.8946</v>
      </c>
      <c r="G17" s="56" t="n">
        <v>44.8576</v>
      </c>
      <c r="H17" s="56" t="n">
        <v>26871.98</v>
      </c>
      <c r="I17" s="56" t="n">
        <v>50.6</v>
      </c>
      <c r="J17" s="57" t="n">
        <v>7.46443888888889</v>
      </c>
      <c r="L17" s="0" t="n">
        <v>2448.3312</v>
      </c>
      <c r="M17" s="0" t="n">
        <v>38.7098</v>
      </c>
      <c r="N17" s="0" t="n">
        <v>44.8563</v>
      </c>
      <c r="O17" s="0" t="n">
        <v>44.8486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192.9744</v>
      </c>
      <c r="E18" s="62" t="n">
        <v>36.9903</v>
      </c>
      <c r="F18" s="62" t="n">
        <v>44.4146</v>
      </c>
      <c r="G18" s="62" t="n">
        <v>44.5215</v>
      </c>
      <c r="H18" s="62" t="n">
        <v>25456.08</v>
      </c>
      <c r="I18" s="62" t="n">
        <v>50.62</v>
      </c>
      <c r="J18" s="63" t="n">
        <v>7.07113333333333</v>
      </c>
      <c r="L18" s="0" t="n">
        <v>1184.608</v>
      </c>
      <c r="M18" s="0" t="n">
        <v>36.9908</v>
      </c>
      <c r="N18" s="0" t="n">
        <v>44.318</v>
      </c>
      <c r="O18" s="0" t="n">
        <v>44.4674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95.2216</v>
      </c>
      <c r="E19" s="73" t="n">
        <v>41.6008</v>
      </c>
      <c r="F19" s="73" t="n">
        <v>43.4635</v>
      </c>
      <c r="G19" s="73" t="n">
        <v>45.2443</v>
      </c>
      <c r="H19" s="73" t="n">
        <v>12716.83</v>
      </c>
      <c r="I19" s="73" t="n">
        <v>29.8</v>
      </c>
      <c r="J19" s="52" t="n">
        <v>3.53245277777778</v>
      </c>
      <c r="L19" s="0" t="n">
        <v>4781.4104</v>
      </c>
      <c r="M19" s="0" t="n">
        <v>41.6018</v>
      </c>
      <c r="N19" s="0" t="n">
        <v>43.4753</v>
      </c>
      <c r="O19" s="0" t="n">
        <v>45.2438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90.452</v>
      </c>
      <c r="E20" s="75" t="n">
        <v>39.7495</v>
      </c>
      <c r="F20" s="75" t="n">
        <v>42.0909</v>
      </c>
      <c r="G20" s="75" t="n">
        <v>43.3971</v>
      </c>
      <c r="H20" s="75" t="n">
        <v>11400.86</v>
      </c>
      <c r="I20" s="75" t="n">
        <v>25.21</v>
      </c>
      <c r="J20" s="57" t="n">
        <v>3.16690555555556</v>
      </c>
      <c r="L20" s="0" t="n">
        <v>2187.2136</v>
      </c>
      <c r="M20" s="0" t="n">
        <v>39.7516</v>
      </c>
      <c r="N20" s="0" t="n">
        <v>42.0925</v>
      </c>
      <c r="O20" s="0" t="n">
        <v>43.394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73.2456</v>
      </c>
      <c r="E21" s="75" t="n">
        <v>37.4447</v>
      </c>
      <c r="F21" s="75" t="n">
        <v>40.9028</v>
      </c>
      <c r="G21" s="75" t="n">
        <v>42.0828</v>
      </c>
      <c r="H21" s="75" t="n">
        <v>10476.94</v>
      </c>
      <c r="I21" s="75" t="n">
        <v>22.74</v>
      </c>
      <c r="J21" s="57" t="n">
        <v>2.91026111111111</v>
      </c>
      <c r="L21" s="0" t="n">
        <v>1072.944</v>
      </c>
      <c r="M21" s="0" t="n">
        <v>37.4495</v>
      </c>
      <c r="N21" s="0" t="n">
        <v>40.9041</v>
      </c>
      <c r="O21" s="0" t="n">
        <v>42.0683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6.4432</v>
      </c>
      <c r="E22" s="77" t="n">
        <v>35.0617</v>
      </c>
      <c r="F22" s="77" t="n">
        <v>40.0367</v>
      </c>
      <c r="G22" s="77" t="n">
        <v>41.2496</v>
      </c>
      <c r="H22" s="77" t="n">
        <v>9895.02</v>
      </c>
      <c r="I22" s="77" t="n">
        <v>22.22</v>
      </c>
      <c r="J22" s="63" t="n">
        <v>2.74861666666667</v>
      </c>
      <c r="L22" s="0" t="n">
        <v>544.1864</v>
      </c>
      <c r="M22" s="0" t="n">
        <v>35.0642</v>
      </c>
      <c r="N22" s="0" t="n">
        <v>40.0268</v>
      </c>
      <c r="O22" s="0" t="n">
        <v>41.242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624.1096</v>
      </c>
      <c r="E23" s="73" t="n">
        <v>40.0522</v>
      </c>
      <c r="F23" s="73" t="n">
        <v>42.363</v>
      </c>
      <c r="G23" s="73" t="n">
        <v>43.7522</v>
      </c>
      <c r="H23" s="73" t="n">
        <v>11755.92</v>
      </c>
      <c r="I23" s="73" t="n">
        <v>30.37</v>
      </c>
      <c r="J23" s="52" t="n">
        <v>3.26553333333333</v>
      </c>
      <c r="L23" s="0" t="n">
        <v>7616.9216</v>
      </c>
      <c r="M23" s="0" t="n">
        <v>40.0453</v>
      </c>
      <c r="N23" s="0" t="n">
        <v>42.3433</v>
      </c>
      <c r="O23" s="0" t="n">
        <v>43.7328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32.0736</v>
      </c>
      <c r="E24" s="75" t="n">
        <v>37.5426</v>
      </c>
      <c r="F24" s="75" t="n">
        <v>40.4839</v>
      </c>
      <c r="G24" s="75" t="n">
        <v>41.5148</v>
      </c>
      <c r="H24" s="75" t="n">
        <v>10315.68</v>
      </c>
      <c r="I24" s="75" t="n">
        <v>25.01</v>
      </c>
      <c r="J24" s="57" t="n">
        <v>2.86546666666667</v>
      </c>
      <c r="L24" s="0" t="n">
        <v>3327.4696</v>
      </c>
      <c r="M24" s="0" t="n">
        <v>37.5334</v>
      </c>
      <c r="N24" s="0" t="n">
        <v>40.4663</v>
      </c>
      <c r="O24" s="0" t="n">
        <v>41.4982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45.3344</v>
      </c>
      <c r="E25" s="75" t="n">
        <v>34.9502</v>
      </c>
      <c r="F25" s="75" t="n">
        <v>38.8854</v>
      </c>
      <c r="G25" s="75" t="n">
        <v>39.9742</v>
      </c>
      <c r="H25" s="75" t="n">
        <v>9617.54</v>
      </c>
      <c r="I25" s="75" t="n">
        <v>24.44</v>
      </c>
      <c r="J25" s="57" t="n">
        <v>2.67153888888889</v>
      </c>
      <c r="L25" s="0" t="n">
        <v>1543.0928</v>
      </c>
      <c r="M25" s="0" t="n">
        <v>34.943</v>
      </c>
      <c r="N25" s="0" t="n">
        <v>38.8699</v>
      </c>
      <c r="O25" s="0" t="n">
        <v>39.962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3.9272</v>
      </c>
      <c r="E26" s="77" t="n">
        <v>32.4415</v>
      </c>
      <c r="F26" s="77" t="n">
        <v>37.7</v>
      </c>
      <c r="G26" s="77" t="n">
        <v>39.0754</v>
      </c>
      <c r="H26" s="77" t="n">
        <v>9194.46</v>
      </c>
      <c r="I26" s="77" t="n">
        <v>20.29</v>
      </c>
      <c r="J26" s="63" t="n">
        <v>2.55401666666667</v>
      </c>
      <c r="L26" s="0" t="n">
        <v>721.5456</v>
      </c>
      <c r="M26" s="0" t="n">
        <v>32.4363</v>
      </c>
      <c r="N26" s="0" t="n">
        <v>37.6824</v>
      </c>
      <c r="O26" s="0" t="n">
        <v>39.0603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078.912</v>
      </c>
      <c r="E27" s="73" t="n">
        <v>38.4642</v>
      </c>
      <c r="F27" s="73" t="n">
        <v>40.0743</v>
      </c>
      <c r="G27" s="73" t="n">
        <v>43.5568</v>
      </c>
      <c r="H27" s="73" t="n">
        <v>27324.07</v>
      </c>
      <c r="I27" s="73" t="n">
        <v>61.72</v>
      </c>
      <c r="J27" s="52" t="n">
        <v>7.59001944444445</v>
      </c>
      <c r="L27" s="0" t="n">
        <v>18041.1248</v>
      </c>
      <c r="M27" s="0" t="n">
        <v>38.4594</v>
      </c>
      <c r="N27" s="0" t="n">
        <v>40.0736</v>
      </c>
      <c r="O27" s="0" t="n">
        <v>43.5434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26.2504</v>
      </c>
      <c r="E28" s="75" t="n">
        <v>36.8494</v>
      </c>
      <c r="F28" s="75" t="n">
        <v>39.0585</v>
      </c>
      <c r="G28" s="75" t="n">
        <v>41.8492</v>
      </c>
      <c r="H28" s="75" t="n">
        <v>22917.92</v>
      </c>
      <c r="I28" s="75" t="n">
        <v>46.07</v>
      </c>
      <c r="J28" s="57" t="n">
        <v>6.36608888888889</v>
      </c>
      <c r="L28" s="0" t="n">
        <v>5717.2432</v>
      </c>
      <c r="M28" s="0" t="n">
        <v>36.8447</v>
      </c>
      <c r="N28" s="0" t="n">
        <v>39.0636</v>
      </c>
      <c r="O28" s="0" t="n">
        <v>41.8465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87.0992</v>
      </c>
      <c r="E29" s="75" t="n">
        <v>34.9472</v>
      </c>
      <c r="F29" s="75" t="n">
        <v>38.2279</v>
      </c>
      <c r="G29" s="75" t="n">
        <v>40.3172</v>
      </c>
      <c r="H29" s="75" t="n">
        <v>20928.93</v>
      </c>
      <c r="I29" s="75" t="n">
        <v>43.28</v>
      </c>
      <c r="J29" s="57" t="n">
        <v>5.81359166666667</v>
      </c>
      <c r="L29" s="0" t="n">
        <v>2682.2736</v>
      </c>
      <c r="M29" s="0" t="n">
        <v>34.9433</v>
      </c>
      <c r="N29" s="0" t="n">
        <v>38.2336</v>
      </c>
      <c r="O29" s="0" t="n">
        <v>40.3198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81.9544</v>
      </c>
      <c r="E30" s="77" t="n">
        <v>32.7744</v>
      </c>
      <c r="F30" s="77" t="n">
        <v>37.5256</v>
      </c>
      <c r="G30" s="77" t="n">
        <v>39.151</v>
      </c>
      <c r="H30" s="77" t="n">
        <v>19905.79</v>
      </c>
      <c r="I30" s="77" t="n">
        <v>38.52</v>
      </c>
      <c r="J30" s="63" t="n">
        <v>5.52938611111111</v>
      </c>
      <c r="L30" s="0" t="n">
        <v>1378.0464</v>
      </c>
      <c r="M30" s="0" t="n">
        <v>32.7704</v>
      </c>
      <c r="N30" s="0" t="n">
        <v>37.5273</v>
      </c>
      <c r="O30" s="0" t="n">
        <v>39.1517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307.3992</v>
      </c>
      <c r="E31" s="73" t="n">
        <v>39.1495</v>
      </c>
      <c r="F31" s="73" t="n">
        <v>43.75</v>
      </c>
      <c r="G31" s="73" t="n">
        <v>44.9555</v>
      </c>
      <c r="H31" s="73" t="n">
        <v>30780.31</v>
      </c>
      <c r="I31" s="73" t="n">
        <v>67.57</v>
      </c>
      <c r="J31" s="52" t="n">
        <v>8.55008611111111</v>
      </c>
      <c r="L31" s="0" t="n">
        <v>17263.224</v>
      </c>
      <c r="M31" s="0" t="n">
        <v>39.1499</v>
      </c>
      <c r="N31" s="0" t="n">
        <v>43.7395</v>
      </c>
      <c r="O31" s="0" t="n">
        <v>44.9407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37.9616</v>
      </c>
      <c r="E32" s="75" t="n">
        <v>37.4723</v>
      </c>
      <c r="F32" s="75" t="n">
        <v>42.478</v>
      </c>
      <c r="G32" s="75" t="n">
        <v>42.9817</v>
      </c>
      <c r="H32" s="75" t="n">
        <v>26825.39</v>
      </c>
      <c r="I32" s="75" t="n">
        <v>55.28</v>
      </c>
      <c r="J32" s="57" t="n">
        <v>7.45149722222222</v>
      </c>
      <c r="L32" s="0" t="n">
        <v>6022.9656</v>
      </c>
      <c r="M32" s="0" t="n">
        <v>37.4742</v>
      </c>
      <c r="N32" s="0" t="n">
        <v>42.4649</v>
      </c>
      <c r="O32" s="0" t="n">
        <v>42.9652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31.5104</v>
      </c>
      <c r="E33" s="75" t="n">
        <v>35.6214</v>
      </c>
      <c r="F33" s="75" t="n">
        <v>41.255</v>
      </c>
      <c r="G33" s="75" t="n">
        <v>41.1991</v>
      </c>
      <c r="H33" s="75" t="n">
        <v>24371.74</v>
      </c>
      <c r="I33" s="75" t="n">
        <v>48.76</v>
      </c>
      <c r="J33" s="57" t="n">
        <v>6.76992777777778</v>
      </c>
      <c r="L33" s="0" t="n">
        <v>2828</v>
      </c>
      <c r="M33" s="0" t="n">
        <v>35.6255</v>
      </c>
      <c r="N33" s="0" t="n">
        <v>41.2405</v>
      </c>
      <c r="O33" s="0" t="n">
        <v>41.1793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487.8392</v>
      </c>
      <c r="E34" s="77" t="n">
        <v>33.6324</v>
      </c>
      <c r="F34" s="77" t="n">
        <v>40.2903</v>
      </c>
      <c r="G34" s="77" t="n">
        <v>39.8938</v>
      </c>
      <c r="H34" s="77" t="n">
        <v>22861.32</v>
      </c>
      <c r="I34" s="77" t="n">
        <v>47.78</v>
      </c>
      <c r="J34" s="63" t="n">
        <v>6.35036666666667</v>
      </c>
      <c r="L34" s="0" t="n">
        <v>1481.6</v>
      </c>
      <c r="M34" s="0" t="n">
        <v>33.6369</v>
      </c>
      <c r="N34" s="0" t="n">
        <v>40.2642</v>
      </c>
      <c r="O34" s="0" t="n">
        <v>39.8655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39205.7624</v>
      </c>
      <c r="E35" s="73" t="n">
        <v>37.3982</v>
      </c>
      <c r="F35" s="73" t="n">
        <v>42.0859</v>
      </c>
      <c r="G35" s="73" t="n">
        <v>44.2598</v>
      </c>
      <c r="H35" s="73" t="n">
        <v>35907.31</v>
      </c>
      <c r="I35" s="73" t="n">
        <v>99.31</v>
      </c>
      <c r="J35" s="52" t="n">
        <v>9.97425277777778</v>
      </c>
      <c r="L35" s="0" t="n">
        <v>39131.9696</v>
      </c>
      <c r="M35" s="0" t="n">
        <v>37.399</v>
      </c>
      <c r="N35" s="0" t="n">
        <v>42.0709</v>
      </c>
      <c r="O35" s="0" t="n">
        <v>44.2366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241.0096</v>
      </c>
      <c r="E36" s="75" t="n">
        <v>35.2827</v>
      </c>
      <c r="F36" s="75" t="n">
        <v>40.7896</v>
      </c>
      <c r="G36" s="75" t="n">
        <v>43.1108</v>
      </c>
      <c r="H36" s="75" t="n">
        <v>26899.5</v>
      </c>
      <c r="I36" s="75" t="n">
        <v>59.35</v>
      </c>
      <c r="J36" s="57" t="n">
        <v>7.47208333333333</v>
      </c>
      <c r="L36" s="0" t="n">
        <v>7231.7016</v>
      </c>
      <c r="M36" s="0" t="n">
        <v>35.2807</v>
      </c>
      <c r="N36" s="0" t="n">
        <v>40.7761</v>
      </c>
      <c r="O36" s="0" t="n">
        <v>43.098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59.944</v>
      </c>
      <c r="E37" s="75" t="n">
        <v>33.8452</v>
      </c>
      <c r="F37" s="75" t="n">
        <v>39.5888</v>
      </c>
      <c r="G37" s="75" t="n">
        <v>42.0707</v>
      </c>
      <c r="H37" s="75" t="n">
        <v>24809.79</v>
      </c>
      <c r="I37" s="75" t="n">
        <v>56.44</v>
      </c>
      <c r="J37" s="57" t="n">
        <v>6.89160833333333</v>
      </c>
      <c r="L37" s="0" t="n">
        <v>2256.5576</v>
      </c>
      <c r="M37" s="0" t="n">
        <v>33.8421</v>
      </c>
      <c r="N37" s="0" t="n">
        <v>39.5862</v>
      </c>
      <c r="O37" s="0" t="n">
        <v>42.071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82.7864</v>
      </c>
      <c r="E38" s="77" t="n">
        <v>31.9884</v>
      </c>
      <c r="F38" s="77" t="n">
        <v>38.6784</v>
      </c>
      <c r="G38" s="77" t="n">
        <v>41.2701</v>
      </c>
      <c r="H38" s="77" t="n">
        <v>23722.05</v>
      </c>
      <c r="I38" s="77" t="n">
        <v>52.39</v>
      </c>
      <c r="J38" s="63" t="n">
        <v>6.58945833333333</v>
      </c>
      <c r="L38" s="0" t="n">
        <v>978.6376</v>
      </c>
      <c r="M38" s="0" t="n">
        <v>31.9823</v>
      </c>
      <c r="N38" s="0" t="n">
        <v>38.6726</v>
      </c>
      <c r="O38" s="0" t="n">
        <v>41.2474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46.5112</v>
      </c>
      <c r="E39" s="73" t="n">
        <v>40.4244</v>
      </c>
      <c r="F39" s="73" t="n">
        <v>43.0001</v>
      </c>
      <c r="G39" s="73" t="n">
        <v>43.5515</v>
      </c>
      <c r="H39" s="73" t="n">
        <v>5593.2</v>
      </c>
      <c r="I39" s="73" t="n">
        <v>12.13</v>
      </c>
      <c r="J39" s="52" t="n">
        <v>1.55366666666667</v>
      </c>
      <c r="L39" s="0" t="n">
        <v>3441.3896</v>
      </c>
      <c r="M39" s="0" t="n">
        <v>40.4141</v>
      </c>
      <c r="N39" s="0" t="n">
        <v>43.003</v>
      </c>
      <c r="O39" s="0" t="n">
        <v>43.5494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67.4528</v>
      </c>
      <c r="E40" s="75" t="n">
        <v>37.3256</v>
      </c>
      <c r="F40" s="75" t="n">
        <v>40.6426</v>
      </c>
      <c r="G40" s="75" t="n">
        <v>40.8171</v>
      </c>
      <c r="H40" s="75" t="n">
        <v>4917.21</v>
      </c>
      <c r="I40" s="75" t="n">
        <v>10.2</v>
      </c>
      <c r="J40" s="57" t="n">
        <v>1.36589166666667</v>
      </c>
      <c r="L40" s="0" t="n">
        <v>1665.7</v>
      </c>
      <c r="M40" s="0" t="n">
        <v>37.3186</v>
      </c>
      <c r="N40" s="0" t="n">
        <v>40.6566</v>
      </c>
      <c r="O40" s="0" t="n">
        <v>40.82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4.5424</v>
      </c>
      <c r="E41" s="75" t="n">
        <v>34.4039</v>
      </c>
      <c r="F41" s="75" t="n">
        <v>38.6241</v>
      </c>
      <c r="G41" s="75" t="n">
        <v>38.5818</v>
      </c>
      <c r="H41" s="75" t="n">
        <v>4437.17</v>
      </c>
      <c r="I41" s="75" t="n">
        <v>8.88</v>
      </c>
      <c r="J41" s="57" t="n">
        <v>1.23254722222222</v>
      </c>
      <c r="L41" s="0" t="n">
        <v>823.6168</v>
      </c>
      <c r="M41" s="0" t="n">
        <v>34.411</v>
      </c>
      <c r="N41" s="0" t="n">
        <v>38.6272</v>
      </c>
      <c r="O41" s="0" t="n">
        <v>38.5762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9.7968</v>
      </c>
      <c r="E42" s="77" t="n">
        <v>31.9178</v>
      </c>
      <c r="F42" s="77" t="n">
        <v>37.1255</v>
      </c>
      <c r="G42" s="77" t="n">
        <v>36.9464</v>
      </c>
      <c r="H42" s="77" t="n">
        <v>4122.27</v>
      </c>
      <c r="I42" s="77" t="n">
        <v>7.97</v>
      </c>
      <c r="J42" s="63" t="n">
        <v>1.145075</v>
      </c>
      <c r="L42" s="0" t="n">
        <v>438.7064</v>
      </c>
      <c r="M42" s="0" t="n">
        <v>31.9194</v>
      </c>
      <c r="N42" s="0" t="n">
        <v>37.1316</v>
      </c>
      <c r="O42" s="0" t="n">
        <v>36.9323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35.1728</v>
      </c>
      <c r="E43" s="73" t="n">
        <v>40.1816</v>
      </c>
      <c r="F43" s="73" t="n">
        <v>43.4962</v>
      </c>
      <c r="G43" s="73" t="n">
        <v>44.9955</v>
      </c>
      <c r="H43" s="73" t="n">
        <v>6159.52</v>
      </c>
      <c r="I43" s="73" t="n">
        <v>13.39</v>
      </c>
      <c r="J43" s="52" t="n">
        <v>1.71097777777778</v>
      </c>
      <c r="L43" s="0" t="n">
        <v>3631.6568</v>
      </c>
      <c r="M43" s="0" t="n">
        <v>40.1732</v>
      </c>
      <c r="N43" s="0" t="n">
        <v>43.4769</v>
      </c>
      <c r="O43" s="0" t="n">
        <v>44.9649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11.7688</v>
      </c>
      <c r="E44" s="75" t="n">
        <v>37.659</v>
      </c>
      <c r="F44" s="75" t="n">
        <v>41.558</v>
      </c>
      <c r="G44" s="75" t="n">
        <v>42.7008</v>
      </c>
      <c r="H44" s="75" t="n">
        <v>5479.83</v>
      </c>
      <c r="I44" s="75" t="n">
        <v>11.49</v>
      </c>
      <c r="J44" s="57" t="n">
        <v>1.522175</v>
      </c>
      <c r="L44" s="0" t="n">
        <v>1710.7712</v>
      </c>
      <c r="M44" s="0" t="n">
        <v>37.6557</v>
      </c>
      <c r="N44" s="0" t="n">
        <v>41.5583</v>
      </c>
      <c r="O44" s="0" t="n">
        <v>42.6955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65.4072</v>
      </c>
      <c r="E45" s="75" t="n">
        <v>34.9132</v>
      </c>
      <c r="F45" s="75" t="n">
        <v>39.8938</v>
      </c>
      <c r="G45" s="75" t="n">
        <v>40.8244</v>
      </c>
      <c r="H45" s="75" t="n">
        <v>5062.86</v>
      </c>
      <c r="I45" s="75" t="n">
        <v>10.22</v>
      </c>
      <c r="J45" s="57" t="n">
        <v>1.40635</v>
      </c>
      <c r="L45" s="0" t="n">
        <v>864.8672</v>
      </c>
      <c r="M45" s="0" t="n">
        <v>34.9099</v>
      </c>
      <c r="N45" s="0" t="n">
        <v>39.8893</v>
      </c>
      <c r="O45" s="0" t="n">
        <v>40.8193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4784</v>
      </c>
      <c r="E46" s="77" t="n">
        <v>32.1665</v>
      </c>
      <c r="F46" s="77" t="n">
        <v>38.5965</v>
      </c>
      <c r="G46" s="77" t="n">
        <v>39.4539</v>
      </c>
      <c r="H46" s="77" t="n">
        <v>4798.03</v>
      </c>
      <c r="I46" s="77" t="n">
        <v>9.45</v>
      </c>
      <c r="J46" s="63" t="n">
        <v>1.33278611111111</v>
      </c>
      <c r="L46" s="0" t="n">
        <v>460.4536</v>
      </c>
      <c r="M46" s="0" t="n">
        <v>32.1689</v>
      </c>
      <c r="N46" s="0" t="n">
        <v>38.5957</v>
      </c>
      <c r="O46" s="0" t="n">
        <v>39.4504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52.2592</v>
      </c>
      <c r="E47" s="73" t="n">
        <v>38.2192</v>
      </c>
      <c r="F47" s="73" t="n">
        <v>41.289</v>
      </c>
      <c r="G47" s="73" t="n">
        <v>42.33</v>
      </c>
      <c r="H47" s="73" t="n">
        <v>5915.34</v>
      </c>
      <c r="I47" s="73" t="n">
        <v>14.93</v>
      </c>
      <c r="J47" s="52" t="n">
        <v>1.64315</v>
      </c>
      <c r="L47" s="0" t="n">
        <v>6750.9824</v>
      </c>
      <c r="M47" s="0" t="n">
        <v>38.2173</v>
      </c>
      <c r="N47" s="0" t="n">
        <v>41.2739</v>
      </c>
      <c r="O47" s="0" t="n">
        <v>42.3107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088.9104</v>
      </c>
      <c r="E48" s="75" t="n">
        <v>34.6932</v>
      </c>
      <c r="F48" s="75" t="n">
        <v>38.8003</v>
      </c>
      <c r="G48" s="75" t="n">
        <v>39.7208</v>
      </c>
      <c r="H48" s="75" t="n">
        <v>4974.91</v>
      </c>
      <c r="I48" s="75" t="n">
        <v>11.67</v>
      </c>
      <c r="J48" s="57" t="n">
        <v>1.38191944444444</v>
      </c>
      <c r="L48" s="0" t="n">
        <v>3089.8384</v>
      </c>
      <c r="M48" s="0" t="n">
        <v>34.6873</v>
      </c>
      <c r="N48" s="0" t="n">
        <v>38.7945</v>
      </c>
      <c r="O48" s="0" t="n">
        <v>39.7077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61.9632</v>
      </c>
      <c r="E49" s="75" t="n">
        <v>31.5376</v>
      </c>
      <c r="F49" s="75" t="n">
        <v>36.9977</v>
      </c>
      <c r="G49" s="75" t="n">
        <v>37.8066</v>
      </c>
      <c r="H49" s="75" t="n">
        <v>4429.32</v>
      </c>
      <c r="I49" s="75" t="n">
        <v>9.96</v>
      </c>
      <c r="J49" s="57" t="n">
        <v>1.23036666666667</v>
      </c>
      <c r="L49" s="0" t="n">
        <v>1463.1528</v>
      </c>
      <c r="M49" s="0" t="n">
        <v>31.5377</v>
      </c>
      <c r="N49" s="0" t="n">
        <v>36.9929</v>
      </c>
      <c r="O49" s="0" t="n">
        <v>37.8016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92.4704</v>
      </c>
      <c r="E50" s="77" t="n">
        <v>28.6078</v>
      </c>
      <c r="F50" s="77" t="n">
        <v>35.7156</v>
      </c>
      <c r="G50" s="77" t="n">
        <v>36.4197</v>
      </c>
      <c r="H50" s="77" t="n">
        <v>4085.8</v>
      </c>
      <c r="I50" s="77" t="n">
        <v>8.76</v>
      </c>
      <c r="J50" s="63" t="n">
        <v>1.13494444444444</v>
      </c>
      <c r="L50" s="0" t="n">
        <v>691.236</v>
      </c>
      <c r="M50" s="0" t="n">
        <v>28.606</v>
      </c>
      <c r="N50" s="0" t="n">
        <v>35.7096</v>
      </c>
      <c r="O50" s="0" t="n">
        <v>36.4111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776.4984</v>
      </c>
      <c r="E51" s="73" t="n">
        <v>39.0167</v>
      </c>
      <c r="F51" s="73" t="n">
        <v>41.3438</v>
      </c>
      <c r="G51" s="73" t="n">
        <v>42.8066</v>
      </c>
      <c r="H51" s="73" t="n">
        <v>4275.8</v>
      </c>
      <c r="I51" s="73" t="n">
        <v>9.88</v>
      </c>
      <c r="J51" s="52" t="n">
        <v>1.18772222222222</v>
      </c>
      <c r="L51" s="0" t="n">
        <v>4772.3824</v>
      </c>
      <c r="M51" s="0" t="n">
        <v>39.016</v>
      </c>
      <c r="N51" s="0" t="n">
        <v>41.3447</v>
      </c>
      <c r="O51" s="0" t="n">
        <v>42.819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29.8808</v>
      </c>
      <c r="E52" s="75" t="n">
        <v>35.8197</v>
      </c>
      <c r="F52" s="75" t="n">
        <v>39.0428</v>
      </c>
      <c r="G52" s="75" t="n">
        <v>40.6492</v>
      </c>
      <c r="H52" s="75" t="n">
        <v>3614.04</v>
      </c>
      <c r="I52" s="75" t="n">
        <v>8.1</v>
      </c>
      <c r="J52" s="57" t="n">
        <v>1.0039</v>
      </c>
      <c r="L52" s="0" t="n">
        <v>2029.268</v>
      </c>
      <c r="M52" s="0" t="n">
        <v>35.8258</v>
      </c>
      <c r="N52" s="0" t="n">
        <v>39.0433</v>
      </c>
      <c r="O52" s="0" t="n">
        <v>40.6639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5.3064</v>
      </c>
      <c r="E53" s="75" t="n">
        <v>32.9499</v>
      </c>
      <c r="F53" s="75" t="n">
        <v>37.1934</v>
      </c>
      <c r="G53" s="75" t="n">
        <v>38.941</v>
      </c>
      <c r="H53" s="75" t="n">
        <v>3147.1</v>
      </c>
      <c r="I53" s="75" t="n">
        <v>6.53</v>
      </c>
      <c r="J53" s="57" t="n">
        <v>0.874194444444444</v>
      </c>
      <c r="L53" s="0" t="n">
        <v>954.4176</v>
      </c>
      <c r="M53" s="0" t="n">
        <v>32.9653</v>
      </c>
      <c r="N53" s="0" t="n">
        <v>37.2082</v>
      </c>
      <c r="O53" s="0" t="n">
        <v>38.9721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8.684</v>
      </c>
      <c r="E54" s="77" t="n">
        <v>30.3067</v>
      </c>
      <c r="F54" s="77" t="n">
        <v>35.9143</v>
      </c>
      <c r="G54" s="77" t="n">
        <v>37.63</v>
      </c>
      <c r="H54" s="77" t="n">
        <v>2855.96</v>
      </c>
      <c r="I54" s="77" t="n">
        <v>5.99</v>
      </c>
      <c r="J54" s="63" t="n">
        <v>0.793322222222222</v>
      </c>
      <c r="L54" s="0" t="n">
        <v>466.7592</v>
      </c>
      <c r="M54" s="0" t="n">
        <v>30.324</v>
      </c>
      <c r="N54" s="0" t="n">
        <v>35.9084</v>
      </c>
      <c r="O54" s="0" t="n">
        <v>37.6669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03.692</v>
      </c>
      <c r="E55" s="73" t="n">
        <v>40.647</v>
      </c>
      <c r="F55" s="73" t="n">
        <v>43.8489</v>
      </c>
      <c r="G55" s="73" t="n">
        <v>43.0006</v>
      </c>
      <c r="H55" s="73" t="n">
        <v>1460.78</v>
      </c>
      <c r="I55" s="73" t="n">
        <v>3.73</v>
      </c>
      <c r="J55" s="52" t="n">
        <v>0.405772222222222</v>
      </c>
      <c r="L55" s="0" t="n">
        <v>1502.2792</v>
      </c>
      <c r="M55" s="0" t="n">
        <v>40.6381</v>
      </c>
      <c r="N55" s="0" t="n">
        <v>43.8344</v>
      </c>
      <c r="O55" s="0" t="n">
        <v>42.9973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56.44</v>
      </c>
      <c r="E56" s="75" t="n">
        <v>36.8974</v>
      </c>
      <c r="F56" s="75" t="n">
        <v>41.252</v>
      </c>
      <c r="G56" s="75" t="n">
        <v>40.0092</v>
      </c>
      <c r="H56" s="75" t="n">
        <v>1293.55</v>
      </c>
      <c r="I56" s="75" t="n">
        <v>3.24</v>
      </c>
      <c r="J56" s="57" t="n">
        <v>0.359319444444444</v>
      </c>
      <c r="L56" s="0" t="n">
        <v>756.3352</v>
      </c>
      <c r="M56" s="0" t="n">
        <v>36.8945</v>
      </c>
      <c r="N56" s="0" t="n">
        <v>41.2365</v>
      </c>
      <c r="O56" s="0" t="n">
        <v>40.0048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78.4216</v>
      </c>
      <c r="E57" s="75" t="n">
        <v>33.551</v>
      </c>
      <c r="F57" s="75" t="n">
        <v>39.2243</v>
      </c>
      <c r="G57" s="75" t="n">
        <v>37.7272</v>
      </c>
      <c r="H57" s="75" t="n">
        <v>1152.96</v>
      </c>
      <c r="I57" s="75" t="n">
        <v>2.81</v>
      </c>
      <c r="J57" s="57" t="n">
        <v>0.320266666666667</v>
      </c>
      <c r="L57" s="0" t="n">
        <v>378.768</v>
      </c>
      <c r="M57" s="0" t="n">
        <v>33.5573</v>
      </c>
      <c r="N57" s="0" t="n">
        <v>39.2073</v>
      </c>
      <c r="O57" s="0" t="n">
        <v>37.7198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8.4824</v>
      </c>
      <c r="E58" s="77" t="n">
        <v>30.7557</v>
      </c>
      <c r="F58" s="77" t="n">
        <v>37.7358</v>
      </c>
      <c r="G58" s="77" t="n">
        <v>36.1212</v>
      </c>
      <c r="H58" s="77" t="n">
        <v>1060.08</v>
      </c>
      <c r="I58" s="77" t="n">
        <v>2.51</v>
      </c>
      <c r="J58" s="63" t="n">
        <v>0.294466666666667</v>
      </c>
      <c r="L58" s="0" t="n">
        <v>198.552</v>
      </c>
      <c r="M58" s="0" t="n">
        <v>30.7773</v>
      </c>
      <c r="N58" s="0" t="n">
        <v>37.7555</v>
      </c>
      <c r="O58" s="0" t="n">
        <v>36.1201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02.7848</v>
      </c>
      <c r="E59" s="73" t="n">
        <v>37.9765</v>
      </c>
      <c r="F59" s="73" t="n">
        <v>43.0436</v>
      </c>
      <c r="G59" s="73" t="n">
        <v>44.0656</v>
      </c>
      <c r="H59" s="73" t="n">
        <v>1595.43</v>
      </c>
      <c r="I59" s="73" t="n">
        <v>4.57</v>
      </c>
      <c r="J59" s="52" t="n">
        <v>0.443175</v>
      </c>
      <c r="L59" s="0" t="n">
        <v>1602.812</v>
      </c>
      <c r="M59" s="0" t="n">
        <v>37.9781</v>
      </c>
      <c r="N59" s="0" t="n">
        <v>43.0288</v>
      </c>
      <c r="O59" s="0" t="n">
        <v>44.0373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9.0952</v>
      </c>
      <c r="E60" s="75" t="n">
        <v>34.6254</v>
      </c>
      <c r="F60" s="75" t="n">
        <v>41.0106</v>
      </c>
      <c r="G60" s="75" t="n">
        <v>42.0038</v>
      </c>
      <c r="H60" s="75" t="n">
        <v>1298.86</v>
      </c>
      <c r="I60" s="75" t="n">
        <v>3.63</v>
      </c>
      <c r="J60" s="57" t="n">
        <v>0.360794444444444</v>
      </c>
      <c r="L60" s="0" t="n">
        <v>629.2288</v>
      </c>
      <c r="M60" s="0" t="n">
        <v>34.6227</v>
      </c>
      <c r="N60" s="0" t="n">
        <v>40.9973</v>
      </c>
      <c r="O60" s="0" t="n">
        <v>41.9782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4.7184</v>
      </c>
      <c r="E61" s="75" t="n">
        <v>31.8018</v>
      </c>
      <c r="F61" s="75" t="n">
        <v>39.5461</v>
      </c>
      <c r="G61" s="75" t="n">
        <v>40.4837</v>
      </c>
      <c r="H61" s="75" t="n">
        <v>1175.06</v>
      </c>
      <c r="I61" s="75" t="n">
        <v>3.16</v>
      </c>
      <c r="J61" s="57" t="n">
        <v>0.326405555555556</v>
      </c>
      <c r="L61" s="0" t="n">
        <v>284.7096</v>
      </c>
      <c r="M61" s="0" t="n">
        <v>31.7974</v>
      </c>
      <c r="N61" s="0" t="n">
        <v>39.5534</v>
      </c>
      <c r="O61" s="0" t="n">
        <v>40.4868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3.1168</v>
      </c>
      <c r="E62" s="77" t="n">
        <v>29.0717</v>
      </c>
      <c r="F62" s="77" t="n">
        <v>38.4465</v>
      </c>
      <c r="G62" s="77" t="n">
        <v>39.3147</v>
      </c>
      <c r="H62" s="77" t="n">
        <v>1119.03</v>
      </c>
      <c r="I62" s="77" t="n">
        <v>2.97</v>
      </c>
      <c r="J62" s="63" t="n">
        <v>0.310841666666667</v>
      </c>
      <c r="L62" s="0" t="n">
        <v>142.8984</v>
      </c>
      <c r="M62" s="0" t="n">
        <v>29.0563</v>
      </c>
      <c r="N62" s="0" t="n">
        <v>38.4539</v>
      </c>
      <c r="O62" s="0" t="n">
        <v>39.3231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27.3504</v>
      </c>
      <c r="E63" s="73" t="n">
        <v>38.1972</v>
      </c>
      <c r="F63" s="73" t="n">
        <v>41.2003</v>
      </c>
      <c r="G63" s="73" t="n">
        <v>42.1217</v>
      </c>
      <c r="H63" s="73" t="n">
        <v>1320.5</v>
      </c>
      <c r="I63" s="73" t="n">
        <v>3.78</v>
      </c>
      <c r="J63" s="52" t="n">
        <v>0.366805555555556</v>
      </c>
      <c r="L63" s="0" t="n">
        <v>1627.8808</v>
      </c>
      <c r="M63" s="0" t="n">
        <v>38.1922</v>
      </c>
      <c r="N63" s="0" t="n">
        <v>41.1715</v>
      </c>
      <c r="O63" s="0" t="n">
        <v>42.0934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49.6728</v>
      </c>
      <c r="E64" s="75" t="n">
        <v>34.7944</v>
      </c>
      <c r="F64" s="75" t="n">
        <v>38.6768</v>
      </c>
      <c r="G64" s="75" t="n">
        <v>39.4181</v>
      </c>
      <c r="H64" s="75" t="n">
        <v>1120.81</v>
      </c>
      <c r="I64" s="75" t="n">
        <v>3.09</v>
      </c>
      <c r="J64" s="57" t="n">
        <v>0.311336111111111</v>
      </c>
      <c r="L64" s="0" t="n">
        <v>750.24</v>
      </c>
      <c r="M64" s="0" t="n">
        <v>34.7906</v>
      </c>
      <c r="N64" s="0" t="n">
        <v>38.6732</v>
      </c>
      <c r="O64" s="0" t="n">
        <v>39.4169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9688</v>
      </c>
      <c r="E65" s="75" t="n">
        <v>31.6076</v>
      </c>
      <c r="F65" s="75" t="n">
        <v>36.7338</v>
      </c>
      <c r="G65" s="75" t="n">
        <v>37.3884</v>
      </c>
      <c r="H65" s="75" t="n">
        <v>997.37</v>
      </c>
      <c r="I65" s="75" t="n">
        <v>2.66</v>
      </c>
      <c r="J65" s="57" t="n">
        <v>0.277047222222222</v>
      </c>
      <c r="L65" s="0" t="n">
        <v>354.4808</v>
      </c>
      <c r="M65" s="0" t="n">
        <v>31.6029</v>
      </c>
      <c r="N65" s="0" t="n">
        <v>36.7445</v>
      </c>
      <c r="O65" s="0" t="n">
        <v>37.3809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4904</v>
      </c>
      <c r="E66" s="77" t="n">
        <v>28.708</v>
      </c>
      <c r="F66" s="77" t="n">
        <v>35.3201</v>
      </c>
      <c r="G66" s="77" t="n">
        <v>35.9026</v>
      </c>
      <c r="H66" s="77" t="n">
        <v>924.78</v>
      </c>
      <c r="I66" s="77" t="n">
        <v>2.37</v>
      </c>
      <c r="J66" s="63" t="n">
        <v>0.256883333333333</v>
      </c>
      <c r="L66" s="0" t="n">
        <v>167.4296</v>
      </c>
      <c r="M66" s="0" t="n">
        <v>28.703</v>
      </c>
      <c r="N66" s="0" t="n">
        <v>35.3288</v>
      </c>
      <c r="O66" s="0" t="n">
        <v>35.9068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195.3112</v>
      </c>
      <c r="E67" s="73" t="n">
        <v>39.4454</v>
      </c>
      <c r="F67" s="73" t="n">
        <v>41.4834</v>
      </c>
      <c r="G67" s="73" t="n">
        <v>42.5662</v>
      </c>
      <c r="H67" s="73" t="n">
        <v>979.71</v>
      </c>
      <c r="I67" s="73" t="n">
        <v>2.69</v>
      </c>
      <c r="J67" s="52" t="n">
        <v>0.272141666666667</v>
      </c>
      <c r="L67" s="0" t="n">
        <v>1194.9008</v>
      </c>
      <c r="M67" s="0" t="n">
        <v>39.4408</v>
      </c>
      <c r="N67" s="0" t="n">
        <v>41.4744</v>
      </c>
      <c r="O67" s="0" t="n">
        <v>42.5583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1.3272</v>
      </c>
      <c r="E68" s="75" t="n">
        <v>35.7235</v>
      </c>
      <c r="F68" s="75" t="n">
        <v>38.7868</v>
      </c>
      <c r="G68" s="75" t="n">
        <v>40.0095</v>
      </c>
      <c r="H68" s="75" t="n">
        <v>844.09</v>
      </c>
      <c r="I68" s="75" t="n">
        <v>2.25</v>
      </c>
      <c r="J68" s="57" t="n">
        <v>0.234469444444444</v>
      </c>
      <c r="L68" s="0" t="n">
        <v>591.2624</v>
      </c>
      <c r="M68" s="0" t="n">
        <v>35.7257</v>
      </c>
      <c r="N68" s="0" t="n">
        <v>38.7814</v>
      </c>
      <c r="O68" s="0" t="n">
        <v>40.0079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0.424</v>
      </c>
      <c r="E69" s="75" t="n">
        <v>32.3177</v>
      </c>
      <c r="F69" s="75" t="n">
        <v>36.8295</v>
      </c>
      <c r="G69" s="75" t="n">
        <v>38.0627</v>
      </c>
      <c r="H69" s="75" t="n">
        <v>731.5</v>
      </c>
      <c r="I69" s="75" t="n">
        <v>1.9</v>
      </c>
      <c r="J69" s="57" t="n">
        <v>0.203194444444444</v>
      </c>
      <c r="L69" s="0" t="n">
        <v>289.828</v>
      </c>
      <c r="M69" s="0" t="n">
        <v>32.3274</v>
      </c>
      <c r="N69" s="0" t="n">
        <v>36.8145</v>
      </c>
      <c r="O69" s="0" t="n">
        <v>38.0641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4.7712</v>
      </c>
      <c r="E70" s="77" t="n">
        <v>29.5349</v>
      </c>
      <c r="F70" s="77" t="n">
        <v>35.3949</v>
      </c>
      <c r="G70" s="77" t="n">
        <v>36.5492</v>
      </c>
      <c r="H70" s="77" t="n">
        <v>659.22</v>
      </c>
      <c r="I70" s="77" t="n">
        <v>1.73</v>
      </c>
      <c r="J70" s="63" t="n">
        <v>0.183116666666667</v>
      </c>
      <c r="L70" s="0" t="n">
        <v>144.596</v>
      </c>
      <c r="M70" s="0" t="n">
        <v>29.5425</v>
      </c>
      <c r="N70" s="0" t="n">
        <v>35.4075</v>
      </c>
      <c r="O70" s="0" t="n">
        <v>36.5592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86.5936</v>
      </c>
      <c r="E83" s="73" t="n">
        <v>40.5551</v>
      </c>
      <c r="F83" s="73" t="n">
        <v>42.9176</v>
      </c>
      <c r="G83" s="73" t="n">
        <v>43.4426</v>
      </c>
      <c r="H83" s="73" t="n">
        <v>5647.5</v>
      </c>
      <c r="I83" s="73" t="n">
        <v>11.93</v>
      </c>
      <c r="J83" s="52" t="n">
        <v>1.56875</v>
      </c>
      <c r="L83" s="0" t="n">
        <v>3581.8536</v>
      </c>
      <c r="M83" s="0" t="n">
        <v>40.5462</v>
      </c>
      <c r="N83" s="0" t="n">
        <v>42.9155</v>
      </c>
      <c r="O83" s="0" t="n">
        <v>43.4311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9.1392</v>
      </c>
      <c r="E84" s="75" t="n">
        <v>37.3578</v>
      </c>
      <c r="F84" s="75" t="n">
        <v>40.3118</v>
      </c>
      <c r="G84" s="75" t="n">
        <v>40.5114</v>
      </c>
      <c r="H84" s="75" t="n">
        <v>4915.71</v>
      </c>
      <c r="I84" s="75" t="n">
        <v>10.98</v>
      </c>
      <c r="J84" s="57" t="n">
        <v>1.365475</v>
      </c>
      <c r="L84" s="0" t="n">
        <v>1775.6168</v>
      </c>
      <c r="M84" s="0" t="n">
        <v>37.3548</v>
      </c>
      <c r="N84" s="0" t="n">
        <v>40.3149</v>
      </c>
      <c r="O84" s="0" t="n">
        <v>40.5085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02.336</v>
      </c>
      <c r="E85" s="75" t="n">
        <v>34.3212</v>
      </c>
      <c r="F85" s="75" t="n">
        <v>38.0618</v>
      </c>
      <c r="G85" s="75" t="n">
        <v>38.0852</v>
      </c>
      <c r="H85" s="75" t="n">
        <v>4427.21</v>
      </c>
      <c r="I85" s="75" t="n">
        <v>9.16</v>
      </c>
      <c r="J85" s="57" t="n">
        <v>1.22978055555556</v>
      </c>
      <c r="L85" s="0" t="n">
        <v>900.784</v>
      </c>
      <c r="M85" s="0" t="n">
        <v>34.3302</v>
      </c>
      <c r="N85" s="0" t="n">
        <v>38.0797</v>
      </c>
      <c r="O85" s="0" t="n">
        <v>38.0833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88.9008</v>
      </c>
      <c r="E86" s="77" t="n">
        <v>31.6648</v>
      </c>
      <c r="F86" s="77" t="n">
        <v>36.3613</v>
      </c>
      <c r="G86" s="77" t="n">
        <v>36.2874</v>
      </c>
      <c r="H86" s="77" t="n">
        <v>4162.34</v>
      </c>
      <c r="I86" s="77" t="n">
        <v>8.14</v>
      </c>
      <c r="J86" s="63" t="n">
        <v>1.15620555555556</v>
      </c>
      <c r="L86" s="0" t="n">
        <v>488.292</v>
      </c>
      <c r="M86" s="0" t="n">
        <v>31.6689</v>
      </c>
      <c r="N86" s="0" t="n">
        <v>36.3706</v>
      </c>
      <c r="O86" s="0" t="n">
        <v>36.2998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56.0054</v>
      </c>
      <c r="E87" s="73" t="n">
        <v>42.3588</v>
      </c>
      <c r="F87" s="73" t="n">
        <v>45.6429</v>
      </c>
      <c r="G87" s="73" t="n">
        <v>45.6824</v>
      </c>
      <c r="H87" s="73" t="n">
        <v>12158.1</v>
      </c>
      <c r="I87" s="73" t="n">
        <v>26.36</v>
      </c>
      <c r="J87" s="52" t="n">
        <v>3.37725</v>
      </c>
      <c r="L87" s="0" t="n">
        <v>5452.2259</v>
      </c>
      <c r="M87" s="0" t="n">
        <v>42.3565</v>
      </c>
      <c r="N87" s="0" t="n">
        <v>45.6221</v>
      </c>
      <c r="O87" s="0" t="n">
        <v>45.6647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799.3317</v>
      </c>
      <c r="E88" s="75" t="n">
        <v>38.3843</v>
      </c>
      <c r="F88" s="75" t="n">
        <v>42.7853</v>
      </c>
      <c r="G88" s="75" t="n">
        <v>42.7806</v>
      </c>
      <c r="H88" s="75" t="n">
        <v>10465.43</v>
      </c>
      <c r="I88" s="75" t="n">
        <v>22.09</v>
      </c>
      <c r="J88" s="57" t="n">
        <v>2.90706388888889</v>
      </c>
      <c r="L88" s="0" t="n">
        <v>2794.152</v>
      </c>
      <c r="M88" s="0" t="n">
        <v>38.3934</v>
      </c>
      <c r="N88" s="0" t="n">
        <v>42.7803</v>
      </c>
      <c r="O88" s="0" t="n">
        <v>42.7658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80.5674</v>
      </c>
      <c r="E89" s="75" t="n">
        <v>34.6751</v>
      </c>
      <c r="F89" s="75" t="n">
        <v>40.6572</v>
      </c>
      <c r="G89" s="75" t="n">
        <v>40.3972</v>
      </c>
      <c r="H89" s="75" t="n">
        <v>9094.92</v>
      </c>
      <c r="I89" s="75" t="n">
        <v>19.36</v>
      </c>
      <c r="J89" s="57" t="n">
        <v>2.52636666666667</v>
      </c>
      <c r="L89" s="0" t="n">
        <v>1377.5904</v>
      </c>
      <c r="M89" s="0" t="n">
        <v>34.6913</v>
      </c>
      <c r="N89" s="0" t="n">
        <v>40.6548</v>
      </c>
      <c r="O89" s="0" t="n">
        <v>40.3898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7.2422</v>
      </c>
      <c r="E90" s="77" t="n">
        <v>31.6178</v>
      </c>
      <c r="F90" s="77" t="n">
        <v>39.1603</v>
      </c>
      <c r="G90" s="77" t="n">
        <v>38.5246</v>
      </c>
      <c r="H90" s="77" t="n">
        <v>8226.62</v>
      </c>
      <c r="I90" s="77" t="n">
        <v>17.2</v>
      </c>
      <c r="J90" s="63" t="n">
        <v>2.28517222222222</v>
      </c>
      <c r="L90" s="0" t="n">
        <v>694.5989</v>
      </c>
      <c r="M90" s="0" t="n">
        <v>31.6271</v>
      </c>
      <c r="N90" s="0" t="n">
        <v>39.1597</v>
      </c>
      <c r="O90" s="0" t="n">
        <v>38.5114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04.9912</v>
      </c>
      <c r="E91" s="73" t="n">
        <v>47.4881</v>
      </c>
      <c r="F91" s="73" t="n">
        <v>45.4394</v>
      </c>
      <c r="G91" s="73" t="n">
        <v>45.5337</v>
      </c>
      <c r="H91" s="73" t="n">
        <v>4568.03</v>
      </c>
      <c r="I91" s="73" t="n">
        <v>8.36</v>
      </c>
      <c r="J91" s="52" t="n">
        <v>1.26889722222222</v>
      </c>
      <c r="L91" s="0" t="n">
        <v>1496.9552</v>
      </c>
      <c r="M91" s="0" t="n">
        <v>47.4405</v>
      </c>
      <c r="N91" s="0" t="n">
        <v>45.4093</v>
      </c>
      <c r="O91" s="0" t="n">
        <v>45.4911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7.076</v>
      </c>
      <c r="E92" s="75" t="n">
        <v>43.2115</v>
      </c>
      <c r="F92" s="75" t="n">
        <v>41.5144</v>
      </c>
      <c r="G92" s="75" t="n">
        <v>41.6365</v>
      </c>
      <c r="H92" s="75" t="n">
        <v>4546.69</v>
      </c>
      <c r="I92" s="75" t="n">
        <v>8.52</v>
      </c>
      <c r="J92" s="57" t="n">
        <v>1.26296944444444</v>
      </c>
      <c r="L92" s="0" t="n">
        <v>1127.6056</v>
      </c>
      <c r="M92" s="0" t="n">
        <v>43.1763</v>
      </c>
      <c r="N92" s="0" t="n">
        <v>41.5133</v>
      </c>
      <c r="O92" s="0" t="n">
        <v>41.6269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3.844</v>
      </c>
      <c r="E93" s="75" t="n">
        <v>38.4238</v>
      </c>
      <c r="F93" s="75" t="n">
        <v>39.3383</v>
      </c>
      <c r="G93" s="75" t="n">
        <v>39.4693</v>
      </c>
      <c r="H93" s="75" t="n">
        <v>4538.63</v>
      </c>
      <c r="I93" s="75" t="n">
        <v>9.03</v>
      </c>
      <c r="J93" s="57" t="n">
        <v>1.26073055555556</v>
      </c>
      <c r="L93" s="0" t="n">
        <v>842.2904</v>
      </c>
      <c r="M93" s="0" t="n">
        <v>38.434</v>
      </c>
      <c r="N93" s="0" t="n">
        <v>39.3426</v>
      </c>
      <c r="O93" s="0" t="n">
        <v>39.4637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09.0104</v>
      </c>
      <c r="E94" s="77" t="n">
        <v>33.5706</v>
      </c>
      <c r="F94" s="77" t="n">
        <v>38.1994</v>
      </c>
      <c r="G94" s="77" t="n">
        <v>37.9396</v>
      </c>
      <c r="H94" s="77" t="n">
        <v>4484.01</v>
      </c>
      <c r="I94" s="77" t="n">
        <v>8.51</v>
      </c>
      <c r="J94" s="63" t="n">
        <v>1.24555833333333</v>
      </c>
      <c r="L94" s="0" t="n">
        <v>608.232</v>
      </c>
      <c r="M94" s="0" t="n">
        <v>33.5935</v>
      </c>
      <c r="N94" s="0" t="n">
        <v>38.1984</v>
      </c>
      <c r="O94" s="0" t="n">
        <v>37.9234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46.3277</v>
      </c>
      <c r="E95" s="73" t="n">
        <v>50.2082</v>
      </c>
      <c r="F95" s="73" t="n">
        <v>53.1151</v>
      </c>
      <c r="G95" s="73" t="n">
        <v>54.1255</v>
      </c>
      <c r="H95" s="73" t="n">
        <v>8023.72</v>
      </c>
      <c r="I95" s="73" t="n">
        <v>16.81</v>
      </c>
      <c r="J95" s="52" t="n">
        <v>2.22881111111111</v>
      </c>
      <c r="L95" s="0" t="n">
        <v>844.0627</v>
      </c>
      <c r="M95" s="0" t="n">
        <v>50.1754</v>
      </c>
      <c r="N95" s="0" t="n">
        <v>53.0519</v>
      </c>
      <c r="O95" s="0" t="n">
        <v>54.0624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26.2506</v>
      </c>
      <c r="E96" s="75" t="n">
        <v>46.3935</v>
      </c>
      <c r="F96" s="75" t="n">
        <v>49.8237</v>
      </c>
      <c r="G96" s="75" t="n">
        <v>50.9832</v>
      </c>
      <c r="H96" s="75" t="n">
        <v>7801.66</v>
      </c>
      <c r="I96" s="75" t="n">
        <v>16.8</v>
      </c>
      <c r="J96" s="57" t="n">
        <v>2.16712777777778</v>
      </c>
      <c r="L96" s="0" t="n">
        <v>524.2106</v>
      </c>
      <c r="M96" s="0" t="n">
        <v>46.3718</v>
      </c>
      <c r="N96" s="0" t="n">
        <v>49.7793</v>
      </c>
      <c r="O96" s="0" t="n">
        <v>50.9429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36.5046</v>
      </c>
      <c r="E97" s="75" t="n">
        <v>42.727</v>
      </c>
      <c r="F97" s="75" t="n">
        <v>47.311</v>
      </c>
      <c r="G97" s="75" t="n">
        <v>48.5748</v>
      </c>
      <c r="H97" s="75" t="n">
        <v>7583.31</v>
      </c>
      <c r="I97" s="75" t="n">
        <v>15.96</v>
      </c>
      <c r="J97" s="57" t="n">
        <v>2.106475</v>
      </c>
      <c r="L97" s="0" t="n">
        <v>335.9152</v>
      </c>
      <c r="M97" s="0" t="n">
        <v>42.7108</v>
      </c>
      <c r="N97" s="0" t="n">
        <v>47.2493</v>
      </c>
      <c r="O97" s="0" t="n">
        <v>48.4855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9.9555</v>
      </c>
      <c r="E98" s="77" t="n">
        <v>39.0754</v>
      </c>
      <c r="F98" s="77" t="n">
        <v>45.3015</v>
      </c>
      <c r="G98" s="77" t="n">
        <v>46.7035</v>
      </c>
      <c r="H98" s="77" t="n">
        <v>7421.41</v>
      </c>
      <c r="I98" s="77" t="n">
        <v>16.04</v>
      </c>
      <c r="J98" s="63" t="n">
        <v>2.06150277777778</v>
      </c>
      <c r="L98" s="0" t="n">
        <v>219.007</v>
      </c>
      <c r="M98" s="0" t="n">
        <v>39.0517</v>
      </c>
      <c r="N98" s="0" t="n">
        <v>45.2436</v>
      </c>
      <c r="O98" s="0" t="n">
        <v>46.5928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4494028954039</v>
      </c>
      <c r="J106" s="78" t="n">
        <f aca="false">GEOMEAN(J3:J98)</f>
        <v>1.9046921123421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605488888888889</v>
      </c>
      <c r="J108" s="78" t="n">
        <f aca="false">SUM(J3:J98)</f>
        <v>271.82425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6.0617244914075</v>
      </c>
      <c r="J113" s="78" t="n">
        <f aca="false">GEOMEAN(J3:J70)</f>
        <v>1.93836676110773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96.2656</v>
      </c>
      <c r="E19" s="73" t="n">
        <v>41.6755</v>
      </c>
      <c r="F19" s="73" t="n">
        <v>43.2453</v>
      </c>
      <c r="G19" s="73" t="n">
        <v>44.7167</v>
      </c>
      <c r="H19" s="73" t="n">
        <v>19895.82</v>
      </c>
      <c r="I19" s="73" t="n">
        <v>31.16</v>
      </c>
      <c r="J19" s="52" t="n">
        <v>5.52661666666667</v>
      </c>
      <c r="L19" s="0" t="n">
        <v>5181.3688</v>
      </c>
      <c r="M19" s="0" t="n">
        <v>41.6745</v>
      </c>
      <c r="N19" s="0" t="n">
        <v>43.2534</v>
      </c>
      <c r="O19" s="0" t="n">
        <v>44.7162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11.4832</v>
      </c>
      <c r="E20" s="75" t="n">
        <v>39.658</v>
      </c>
      <c r="F20" s="75" t="n">
        <v>41.5905</v>
      </c>
      <c r="G20" s="75" t="n">
        <v>42.7568</v>
      </c>
      <c r="H20" s="75" t="n">
        <v>18025.69</v>
      </c>
      <c r="I20" s="75" t="n">
        <v>27.18</v>
      </c>
      <c r="J20" s="57" t="n">
        <v>5.00713611111111</v>
      </c>
      <c r="L20" s="0" t="n">
        <v>2403.3288</v>
      </c>
      <c r="M20" s="0" t="n">
        <v>39.6601</v>
      </c>
      <c r="N20" s="0" t="n">
        <v>41.5959</v>
      </c>
      <c r="O20" s="0" t="n">
        <v>42.765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57.064</v>
      </c>
      <c r="E21" s="75" t="n">
        <v>37.1285</v>
      </c>
      <c r="F21" s="75" t="n">
        <v>40.3028</v>
      </c>
      <c r="G21" s="75" t="n">
        <v>41.4856</v>
      </c>
      <c r="H21" s="75" t="n">
        <v>16555.85</v>
      </c>
      <c r="I21" s="75" t="n">
        <v>22.89</v>
      </c>
      <c r="J21" s="57" t="n">
        <v>4.59884722222222</v>
      </c>
      <c r="L21" s="0" t="n">
        <v>1156.1312</v>
      </c>
      <c r="M21" s="0" t="n">
        <v>37.1373</v>
      </c>
      <c r="N21" s="0" t="n">
        <v>40.3131</v>
      </c>
      <c r="O21" s="0" t="n">
        <v>41.475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5.9672</v>
      </c>
      <c r="E22" s="77" t="n">
        <v>34.5372</v>
      </c>
      <c r="F22" s="77" t="n">
        <v>39.433</v>
      </c>
      <c r="G22" s="77" t="n">
        <v>40.75</v>
      </c>
      <c r="H22" s="77" t="n">
        <v>15300.7</v>
      </c>
      <c r="I22" s="77" t="n">
        <v>20.1</v>
      </c>
      <c r="J22" s="63" t="n">
        <v>4.25019444444444</v>
      </c>
      <c r="L22" s="0" t="n">
        <v>565.9896</v>
      </c>
      <c r="M22" s="0" t="n">
        <v>34.5412</v>
      </c>
      <c r="N22" s="0" t="n">
        <v>39.4465</v>
      </c>
      <c r="O22" s="0" t="n">
        <v>40.7416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70.1744</v>
      </c>
      <c r="E23" s="73" t="n">
        <v>39.873</v>
      </c>
      <c r="F23" s="73" t="n">
        <v>41.8819</v>
      </c>
      <c r="G23" s="73" t="n">
        <v>42.9869</v>
      </c>
      <c r="H23" s="73" t="n">
        <v>18019.86</v>
      </c>
      <c r="I23" s="73" t="n">
        <v>34.57</v>
      </c>
      <c r="J23" s="52" t="n">
        <v>5.00551666666667</v>
      </c>
      <c r="L23" s="0" t="n">
        <v>7877.5344</v>
      </c>
      <c r="M23" s="0" t="n">
        <v>39.8618</v>
      </c>
      <c r="N23" s="0" t="n">
        <v>41.8716</v>
      </c>
      <c r="O23" s="0" t="n">
        <v>42.9778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59.7096</v>
      </c>
      <c r="E24" s="75" t="n">
        <v>36.9719</v>
      </c>
      <c r="F24" s="75" t="n">
        <v>39.7376</v>
      </c>
      <c r="G24" s="75" t="n">
        <v>40.7337</v>
      </c>
      <c r="H24" s="75" t="n">
        <v>15995.47</v>
      </c>
      <c r="I24" s="75" t="n">
        <v>26.83</v>
      </c>
      <c r="J24" s="57" t="n">
        <v>4.44318611111111</v>
      </c>
      <c r="L24" s="0" t="n">
        <v>3160.2552</v>
      </c>
      <c r="M24" s="0" t="n">
        <v>36.9614</v>
      </c>
      <c r="N24" s="0" t="n">
        <v>39.7307</v>
      </c>
      <c r="O24" s="0" t="n">
        <v>40.7242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40.5232</v>
      </c>
      <c r="E25" s="75" t="n">
        <v>34.1767</v>
      </c>
      <c r="F25" s="75" t="n">
        <v>38.1024</v>
      </c>
      <c r="G25" s="75" t="n">
        <v>39.3629</v>
      </c>
      <c r="H25" s="75" t="n">
        <v>14661.69</v>
      </c>
      <c r="I25" s="75" t="n">
        <v>21.57</v>
      </c>
      <c r="J25" s="57" t="n">
        <v>4.07269166666667</v>
      </c>
      <c r="L25" s="0" t="n">
        <v>1337.3904</v>
      </c>
      <c r="M25" s="0" t="n">
        <v>34.1723</v>
      </c>
      <c r="N25" s="0" t="n">
        <v>38.0935</v>
      </c>
      <c r="O25" s="0" t="n">
        <v>39.354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81.4064</v>
      </c>
      <c r="E26" s="77" t="n">
        <v>31.5889</v>
      </c>
      <c r="F26" s="77" t="n">
        <v>36.9807</v>
      </c>
      <c r="G26" s="77" t="n">
        <v>38.5968</v>
      </c>
      <c r="H26" s="77" t="n">
        <v>13877.57</v>
      </c>
      <c r="I26" s="77" t="n">
        <v>19.3</v>
      </c>
      <c r="J26" s="63" t="n">
        <v>3.85488055555556</v>
      </c>
      <c r="L26" s="0" t="n">
        <v>579.2664</v>
      </c>
      <c r="M26" s="0" t="n">
        <v>31.5892</v>
      </c>
      <c r="N26" s="0" t="n">
        <v>36.9754</v>
      </c>
      <c r="O26" s="0" t="n">
        <v>38.6128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542.6616</v>
      </c>
      <c r="E27" s="73" t="n">
        <v>38.6617</v>
      </c>
      <c r="F27" s="73" t="n">
        <v>40.0982</v>
      </c>
      <c r="G27" s="73" t="n">
        <v>43.2762</v>
      </c>
      <c r="H27" s="73" t="n">
        <v>40639.2</v>
      </c>
      <c r="I27" s="73" t="n">
        <v>73.73</v>
      </c>
      <c r="J27" s="52" t="n">
        <v>11.2886666666667</v>
      </c>
      <c r="L27" s="0" t="n">
        <v>19551.4304</v>
      </c>
      <c r="M27" s="0" t="n">
        <v>38.6538</v>
      </c>
      <c r="N27" s="0" t="n">
        <v>40.0903</v>
      </c>
      <c r="O27" s="0" t="n">
        <v>43.2501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23.056</v>
      </c>
      <c r="E28" s="75" t="n">
        <v>36.6949</v>
      </c>
      <c r="F28" s="75" t="n">
        <v>38.8581</v>
      </c>
      <c r="G28" s="75" t="n">
        <v>41.3461</v>
      </c>
      <c r="H28" s="75" t="n">
        <v>32827.9</v>
      </c>
      <c r="I28" s="75" t="n">
        <v>48.68</v>
      </c>
      <c r="J28" s="57" t="n">
        <v>9.11886111111111</v>
      </c>
      <c r="L28" s="0" t="n">
        <v>5720.3208</v>
      </c>
      <c r="M28" s="0" t="n">
        <v>36.6846</v>
      </c>
      <c r="N28" s="0" t="n">
        <v>38.8408</v>
      </c>
      <c r="O28" s="0" t="n">
        <v>41.3221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590.1568</v>
      </c>
      <c r="E29" s="75" t="n">
        <v>34.56</v>
      </c>
      <c r="F29" s="75" t="n">
        <v>37.9037</v>
      </c>
      <c r="G29" s="75" t="n">
        <v>39.7575</v>
      </c>
      <c r="H29" s="75" t="n">
        <v>30131.47</v>
      </c>
      <c r="I29" s="75" t="n">
        <v>38.93</v>
      </c>
      <c r="J29" s="57" t="n">
        <v>8.36985277777778</v>
      </c>
      <c r="L29" s="0" t="n">
        <v>2586.7032</v>
      </c>
      <c r="M29" s="0" t="n">
        <v>34.5538</v>
      </c>
      <c r="N29" s="0" t="n">
        <v>37.8828</v>
      </c>
      <c r="O29" s="0" t="n">
        <v>39.7221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83.6496</v>
      </c>
      <c r="E30" s="77" t="n">
        <v>32.2672</v>
      </c>
      <c r="F30" s="77" t="n">
        <v>37.1727</v>
      </c>
      <c r="G30" s="77" t="n">
        <v>38.587</v>
      </c>
      <c r="H30" s="77" t="n">
        <v>28308.35</v>
      </c>
      <c r="I30" s="77" t="n">
        <v>36.32</v>
      </c>
      <c r="J30" s="63" t="n">
        <v>7.86343055555556</v>
      </c>
      <c r="L30" s="0" t="n">
        <v>1280.352</v>
      </c>
      <c r="M30" s="0" t="n">
        <v>32.2545</v>
      </c>
      <c r="N30" s="0" t="n">
        <v>37.1488</v>
      </c>
      <c r="O30" s="0" t="n">
        <v>38.5555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735.8328</v>
      </c>
      <c r="E31" s="73" t="n">
        <v>39.4011</v>
      </c>
      <c r="F31" s="73" t="n">
        <v>43.5872</v>
      </c>
      <c r="G31" s="73" t="n">
        <v>44.7782</v>
      </c>
      <c r="H31" s="73" t="n">
        <v>45467.37</v>
      </c>
      <c r="I31" s="73" t="n">
        <v>73.5</v>
      </c>
      <c r="J31" s="52" t="n">
        <v>12.629825</v>
      </c>
      <c r="L31" s="0" t="n">
        <v>19715.2448</v>
      </c>
      <c r="M31" s="0" t="n">
        <v>39.3964</v>
      </c>
      <c r="N31" s="0" t="n">
        <v>43.5713</v>
      </c>
      <c r="O31" s="0" t="n">
        <v>44.7562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53.0048</v>
      </c>
      <c r="E32" s="75" t="n">
        <v>37.4836</v>
      </c>
      <c r="F32" s="75" t="n">
        <v>42.1297</v>
      </c>
      <c r="G32" s="75" t="n">
        <v>42.5948</v>
      </c>
      <c r="H32" s="75" t="n">
        <v>39258.04</v>
      </c>
      <c r="I32" s="75" t="n">
        <v>60.9</v>
      </c>
      <c r="J32" s="57" t="n">
        <v>10.9050111111111</v>
      </c>
      <c r="L32" s="0" t="n">
        <v>6739.4168</v>
      </c>
      <c r="M32" s="0" t="n">
        <v>37.4829</v>
      </c>
      <c r="N32" s="0" t="n">
        <v>42.1212</v>
      </c>
      <c r="O32" s="0" t="n">
        <v>42.582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28.804</v>
      </c>
      <c r="E33" s="75" t="n">
        <v>35.5009</v>
      </c>
      <c r="F33" s="75" t="n">
        <v>40.8052</v>
      </c>
      <c r="G33" s="75" t="n">
        <v>40.7251</v>
      </c>
      <c r="H33" s="75" t="n">
        <v>35381.79</v>
      </c>
      <c r="I33" s="75" t="n">
        <v>52.1</v>
      </c>
      <c r="J33" s="57" t="n">
        <v>9.828275</v>
      </c>
      <c r="L33" s="0" t="n">
        <v>3119.0128</v>
      </c>
      <c r="M33" s="0" t="n">
        <v>35.5041</v>
      </c>
      <c r="N33" s="0" t="n">
        <v>40.7472</v>
      </c>
      <c r="O33" s="0" t="n">
        <v>40.6863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97.5688</v>
      </c>
      <c r="E34" s="77" t="n">
        <v>33.3714</v>
      </c>
      <c r="F34" s="77" t="n">
        <v>39.8384</v>
      </c>
      <c r="G34" s="77" t="n">
        <v>39.3777</v>
      </c>
      <c r="H34" s="77" t="n">
        <v>32843.27</v>
      </c>
      <c r="I34" s="77" t="n">
        <v>43.66</v>
      </c>
      <c r="J34" s="63" t="n">
        <v>9.12313055555556</v>
      </c>
      <c r="L34" s="0" t="n">
        <v>1592.8744</v>
      </c>
      <c r="M34" s="0" t="n">
        <v>33.3703</v>
      </c>
      <c r="N34" s="0" t="n">
        <v>39.7883</v>
      </c>
      <c r="O34" s="0" t="n">
        <v>39.3343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1977.7928</v>
      </c>
      <c r="E35" s="73" t="n">
        <v>38.1912</v>
      </c>
      <c r="F35" s="73" t="n">
        <v>41.9102</v>
      </c>
      <c r="G35" s="73" t="n">
        <v>44.0372</v>
      </c>
      <c r="H35" s="73" t="n">
        <v>51658.89</v>
      </c>
      <c r="I35" s="73" t="n">
        <v>113.36</v>
      </c>
      <c r="J35" s="52" t="n">
        <v>14.3496916666667</v>
      </c>
      <c r="L35" s="0" t="n">
        <v>51954.8296</v>
      </c>
      <c r="M35" s="0" t="n">
        <v>38.1879</v>
      </c>
      <c r="N35" s="0" t="n">
        <v>41.8905</v>
      </c>
      <c r="O35" s="0" t="n">
        <v>44.0022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413.956</v>
      </c>
      <c r="E36" s="75" t="n">
        <v>35.3803</v>
      </c>
      <c r="F36" s="75" t="n">
        <v>40.4062</v>
      </c>
      <c r="G36" s="75" t="n">
        <v>42.768</v>
      </c>
      <c r="H36" s="75" t="n">
        <v>37414.32</v>
      </c>
      <c r="I36" s="75" t="n">
        <v>62.23</v>
      </c>
      <c r="J36" s="57" t="n">
        <v>10.3928666666667</v>
      </c>
      <c r="L36" s="0" t="n">
        <v>7419.3608</v>
      </c>
      <c r="M36" s="0" t="n">
        <v>35.3764</v>
      </c>
      <c r="N36" s="0" t="n">
        <v>40.3897</v>
      </c>
      <c r="O36" s="0" t="n">
        <v>42.742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97.24</v>
      </c>
      <c r="E37" s="75" t="n">
        <v>33.5748</v>
      </c>
      <c r="F37" s="75" t="n">
        <v>39.1301</v>
      </c>
      <c r="G37" s="75" t="n">
        <v>41.6934</v>
      </c>
      <c r="H37" s="75" t="n">
        <v>34084.99</v>
      </c>
      <c r="I37" s="75" t="n">
        <v>54.64</v>
      </c>
      <c r="J37" s="57" t="n">
        <v>9.46805277777778</v>
      </c>
      <c r="L37" s="0" t="n">
        <v>1996.0608</v>
      </c>
      <c r="M37" s="0" t="n">
        <v>33.5715</v>
      </c>
      <c r="N37" s="0" t="n">
        <v>39.0971</v>
      </c>
      <c r="O37" s="0" t="n">
        <v>41.6787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78.404</v>
      </c>
      <c r="E38" s="77" t="n">
        <v>31.3837</v>
      </c>
      <c r="F38" s="77" t="n">
        <v>38.263</v>
      </c>
      <c r="G38" s="77" t="n">
        <v>40.9324</v>
      </c>
      <c r="H38" s="77" t="n">
        <v>32517.76</v>
      </c>
      <c r="I38" s="77" t="n">
        <v>46.47</v>
      </c>
      <c r="J38" s="63" t="n">
        <v>9.03271111111111</v>
      </c>
      <c r="L38" s="0" t="n">
        <v>775.4904</v>
      </c>
      <c r="M38" s="0" t="n">
        <v>31.3791</v>
      </c>
      <c r="N38" s="0" t="n">
        <v>38.2574</v>
      </c>
      <c r="O38" s="0" t="n">
        <v>40.9275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642.8192</v>
      </c>
      <c r="E39" s="73" t="n">
        <v>40.2101</v>
      </c>
      <c r="F39" s="73" t="n">
        <v>42.6185</v>
      </c>
      <c r="G39" s="73" t="n">
        <v>43.1493</v>
      </c>
      <c r="H39" s="73" t="n">
        <v>7856.83</v>
      </c>
      <c r="I39" s="73" t="n">
        <v>13.47</v>
      </c>
      <c r="J39" s="52" t="n">
        <v>2.18245277777778</v>
      </c>
      <c r="L39" s="0" t="n">
        <v>3642.364</v>
      </c>
      <c r="M39" s="0" t="n">
        <v>40.1956</v>
      </c>
      <c r="N39" s="0" t="n">
        <v>42.6202</v>
      </c>
      <c r="O39" s="0" t="n">
        <v>43.1451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17.9496</v>
      </c>
      <c r="E40" s="75" t="n">
        <v>36.9827</v>
      </c>
      <c r="F40" s="75" t="n">
        <v>40.0261</v>
      </c>
      <c r="G40" s="75" t="n">
        <v>40.3617</v>
      </c>
      <c r="H40" s="75" t="n">
        <v>6986.18</v>
      </c>
      <c r="I40" s="75" t="n">
        <v>11.49</v>
      </c>
      <c r="J40" s="57" t="n">
        <v>1.94060555555556</v>
      </c>
      <c r="L40" s="0" t="n">
        <v>1717.9352</v>
      </c>
      <c r="M40" s="0" t="n">
        <v>36.9779</v>
      </c>
      <c r="N40" s="0" t="n">
        <v>40.0445</v>
      </c>
      <c r="O40" s="0" t="n">
        <v>40.3549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5.5896</v>
      </c>
      <c r="E41" s="75" t="n">
        <v>34.0762</v>
      </c>
      <c r="F41" s="75" t="n">
        <v>38.0567</v>
      </c>
      <c r="G41" s="75" t="n">
        <v>38.3142</v>
      </c>
      <c r="H41" s="75" t="n">
        <v>6271.3</v>
      </c>
      <c r="I41" s="75" t="n">
        <v>8.85</v>
      </c>
      <c r="J41" s="57" t="n">
        <v>1.74202777777778</v>
      </c>
      <c r="L41" s="0" t="n">
        <v>823.9712</v>
      </c>
      <c r="M41" s="0" t="n">
        <v>34.07</v>
      </c>
      <c r="N41" s="0" t="n">
        <v>38.0633</v>
      </c>
      <c r="O41" s="0" t="n">
        <v>38.2543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26.4776</v>
      </c>
      <c r="E42" s="77" t="n">
        <v>31.6236</v>
      </c>
      <c r="F42" s="77" t="n">
        <v>36.6332</v>
      </c>
      <c r="G42" s="77" t="n">
        <v>36.7547</v>
      </c>
      <c r="H42" s="77" t="n">
        <v>5887.19</v>
      </c>
      <c r="I42" s="77" t="n">
        <v>7.74</v>
      </c>
      <c r="J42" s="63" t="n">
        <v>1.63533055555556</v>
      </c>
      <c r="L42" s="0" t="n">
        <v>426.024</v>
      </c>
      <c r="M42" s="0" t="n">
        <v>31.6235</v>
      </c>
      <c r="N42" s="0" t="n">
        <v>36.6199</v>
      </c>
      <c r="O42" s="0" t="n">
        <v>36.7266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152.7784</v>
      </c>
      <c r="E43" s="73" t="n">
        <v>40.0785</v>
      </c>
      <c r="F43" s="73" t="n">
        <v>42.9778</v>
      </c>
      <c r="G43" s="73" t="n">
        <v>44.3122</v>
      </c>
      <c r="H43" s="73" t="n">
        <v>8913.61</v>
      </c>
      <c r="I43" s="73" t="n">
        <v>15.05</v>
      </c>
      <c r="J43" s="52" t="n">
        <v>2.47600277777778</v>
      </c>
      <c r="L43" s="0" t="n">
        <v>4155.2712</v>
      </c>
      <c r="M43" s="0" t="n">
        <v>40.0684</v>
      </c>
      <c r="N43" s="0" t="n">
        <v>42.961</v>
      </c>
      <c r="O43" s="0" t="n">
        <v>44.3087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69.4744</v>
      </c>
      <c r="E44" s="75" t="n">
        <v>37.2146</v>
      </c>
      <c r="F44" s="75" t="n">
        <v>40.8412</v>
      </c>
      <c r="G44" s="75" t="n">
        <v>41.9038</v>
      </c>
      <c r="H44" s="75" t="n">
        <v>7914.13</v>
      </c>
      <c r="I44" s="75" t="n">
        <v>12.18</v>
      </c>
      <c r="J44" s="57" t="n">
        <v>2.19836944444444</v>
      </c>
      <c r="L44" s="0" t="n">
        <v>1871.2976</v>
      </c>
      <c r="M44" s="0" t="n">
        <v>37.2099</v>
      </c>
      <c r="N44" s="0" t="n">
        <v>40.8656</v>
      </c>
      <c r="O44" s="0" t="n">
        <v>41.9115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12.9736</v>
      </c>
      <c r="E45" s="75" t="n">
        <v>34.268</v>
      </c>
      <c r="F45" s="75" t="n">
        <v>39.0988</v>
      </c>
      <c r="G45" s="75" t="n">
        <v>39.9799</v>
      </c>
      <c r="H45" s="75" t="n">
        <v>7231.5</v>
      </c>
      <c r="I45" s="75" t="n">
        <v>10.2</v>
      </c>
      <c r="J45" s="57" t="n">
        <v>2.00875</v>
      </c>
      <c r="L45" s="0" t="n">
        <v>912.9184</v>
      </c>
      <c r="M45" s="0" t="n">
        <v>34.2651</v>
      </c>
      <c r="N45" s="0" t="n">
        <v>39.1031</v>
      </c>
      <c r="O45" s="0" t="n">
        <v>39.9991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8.8864</v>
      </c>
      <c r="E46" s="77" t="n">
        <v>31.3777</v>
      </c>
      <c r="F46" s="77" t="n">
        <v>37.8412</v>
      </c>
      <c r="G46" s="77" t="n">
        <v>38.6098</v>
      </c>
      <c r="H46" s="77" t="n">
        <v>6830.81</v>
      </c>
      <c r="I46" s="77" t="n">
        <v>9.09</v>
      </c>
      <c r="J46" s="63" t="n">
        <v>1.89744722222222</v>
      </c>
      <c r="L46" s="0" t="n">
        <v>468.6392</v>
      </c>
      <c r="M46" s="0" t="n">
        <v>31.3915</v>
      </c>
      <c r="N46" s="0" t="n">
        <v>37.8476</v>
      </c>
      <c r="O46" s="0" t="n">
        <v>38.6257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923.6064</v>
      </c>
      <c r="E47" s="73" t="n">
        <v>38.3084</v>
      </c>
      <c r="F47" s="73" t="n">
        <v>40.8617</v>
      </c>
      <c r="G47" s="73" t="n">
        <v>41.7666</v>
      </c>
      <c r="H47" s="73" t="n">
        <v>8493.9</v>
      </c>
      <c r="I47" s="73" t="n">
        <v>17.34</v>
      </c>
      <c r="J47" s="52" t="n">
        <v>2.35941666666667</v>
      </c>
      <c r="L47" s="0" t="n">
        <v>7924.6024</v>
      </c>
      <c r="M47" s="0" t="n">
        <v>38.3044</v>
      </c>
      <c r="N47" s="0" t="n">
        <v>40.8512</v>
      </c>
      <c r="O47" s="0" t="n">
        <v>41.7555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12.1856</v>
      </c>
      <c r="E48" s="75" t="n">
        <v>34.4544</v>
      </c>
      <c r="F48" s="75" t="n">
        <v>38.1819</v>
      </c>
      <c r="G48" s="75" t="n">
        <v>38.9889</v>
      </c>
      <c r="H48" s="75" t="n">
        <v>7151.59</v>
      </c>
      <c r="I48" s="75" t="n">
        <v>13.22</v>
      </c>
      <c r="J48" s="57" t="n">
        <v>1.98655277777778</v>
      </c>
      <c r="L48" s="0" t="n">
        <v>3412.7896</v>
      </c>
      <c r="M48" s="0" t="n">
        <v>34.4564</v>
      </c>
      <c r="N48" s="0" t="n">
        <v>38.1831</v>
      </c>
      <c r="O48" s="0" t="n">
        <v>38.9945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8.2408</v>
      </c>
      <c r="E49" s="75" t="n">
        <v>30.9856</v>
      </c>
      <c r="F49" s="75" t="n">
        <v>36.2774</v>
      </c>
      <c r="G49" s="75" t="n">
        <v>37.0232</v>
      </c>
      <c r="H49" s="75" t="n">
        <v>6365.25</v>
      </c>
      <c r="I49" s="75" t="n">
        <v>10.8</v>
      </c>
      <c r="J49" s="57" t="n">
        <v>1.768125</v>
      </c>
      <c r="L49" s="0" t="n">
        <v>1498.0152</v>
      </c>
      <c r="M49" s="0" t="n">
        <v>30.9841</v>
      </c>
      <c r="N49" s="0" t="n">
        <v>36.2795</v>
      </c>
      <c r="O49" s="0" t="n">
        <v>37.0327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47.588</v>
      </c>
      <c r="E50" s="77" t="n">
        <v>27.7752</v>
      </c>
      <c r="F50" s="77" t="n">
        <v>34.9249</v>
      </c>
      <c r="G50" s="77" t="n">
        <v>35.6463</v>
      </c>
      <c r="H50" s="77" t="n">
        <v>5868.99</v>
      </c>
      <c r="I50" s="77" t="n">
        <v>9.74</v>
      </c>
      <c r="J50" s="63" t="n">
        <v>1.630275</v>
      </c>
      <c r="L50" s="0" t="n">
        <v>647.2056</v>
      </c>
      <c r="M50" s="0" t="n">
        <v>27.7797</v>
      </c>
      <c r="N50" s="0" t="n">
        <v>34.9279</v>
      </c>
      <c r="O50" s="0" t="n">
        <v>35.6307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656.4528</v>
      </c>
      <c r="E51" s="73" t="n">
        <v>39.8487</v>
      </c>
      <c r="F51" s="73" t="n">
        <v>41.3379</v>
      </c>
      <c r="G51" s="73" t="n">
        <v>42.6927</v>
      </c>
      <c r="H51" s="73" t="n">
        <v>6313.31</v>
      </c>
      <c r="I51" s="73" t="n">
        <v>11.12</v>
      </c>
      <c r="J51" s="52" t="n">
        <v>1.75369722222222</v>
      </c>
      <c r="L51" s="0" t="n">
        <v>5654.4176</v>
      </c>
      <c r="M51" s="0" t="n">
        <v>39.8433</v>
      </c>
      <c r="N51" s="0" t="n">
        <v>41.3463</v>
      </c>
      <c r="O51" s="0" t="n">
        <v>42.7119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56.3656</v>
      </c>
      <c r="E52" s="75" t="n">
        <v>36.1777</v>
      </c>
      <c r="F52" s="75" t="n">
        <v>38.7013</v>
      </c>
      <c r="G52" s="75" t="n">
        <v>40.3315</v>
      </c>
      <c r="H52" s="75" t="n">
        <v>5360.05</v>
      </c>
      <c r="I52" s="75" t="n">
        <v>8.39</v>
      </c>
      <c r="J52" s="57" t="n">
        <v>1.48890277777778</v>
      </c>
      <c r="L52" s="0" t="n">
        <v>2255.5728</v>
      </c>
      <c r="M52" s="0" t="n">
        <v>36.181</v>
      </c>
      <c r="N52" s="0" t="n">
        <v>38.7033</v>
      </c>
      <c r="O52" s="0" t="n">
        <v>40.3503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0</v>
      </c>
      <c r="E53" s="75" t="n">
        <v>32.9979</v>
      </c>
      <c r="F53" s="75" t="n">
        <v>36.796</v>
      </c>
      <c r="G53" s="75" t="n">
        <v>38.5411</v>
      </c>
      <c r="H53" s="75" t="n">
        <v>4845.48</v>
      </c>
      <c r="I53" s="75" t="n">
        <v>6.89</v>
      </c>
      <c r="J53" s="57" t="n">
        <v>1.34596666666667</v>
      </c>
      <c r="L53" s="0" t="n">
        <v>999.1344</v>
      </c>
      <c r="M53" s="0" t="n">
        <v>33.0074</v>
      </c>
      <c r="N53" s="0" t="n">
        <v>36.8078</v>
      </c>
      <c r="O53" s="0" t="n">
        <v>38.5634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2.4016</v>
      </c>
      <c r="E54" s="77" t="n">
        <v>30.1332</v>
      </c>
      <c r="F54" s="77" t="n">
        <v>35.5077</v>
      </c>
      <c r="G54" s="77" t="n">
        <v>37.2188</v>
      </c>
      <c r="H54" s="77" t="n">
        <v>4325.49</v>
      </c>
      <c r="I54" s="77" t="n">
        <v>5.89</v>
      </c>
      <c r="J54" s="63" t="n">
        <v>1.201525</v>
      </c>
      <c r="L54" s="0" t="n">
        <v>461.564</v>
      </c>
      <c r="M54" s="0" t="n">
        <v>30.1433</v>
      </c>
      <c r="N54" s="0" t="n">
        <v>35.5314</v>
      </c>
      <c r="O54" s="0" t="n">
        <v>37.2375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09.8096</v>
      </c>
      <c r="E55" s="73" t="n">
        <v>40.8392</v>
      </c>
      <c r="F55" s="73" t="n">
        <v>43.3858</v>
      </c>
      <c r="G55" s="73" t="n">
        <v>42.8354</v>
      </c>
      <c r="H55" s="73" t="n">
        <v>2077.78</v>
      </c>
      <c r="I55" s="73" t="n">
        <v>4.03</v>
      </c>
      <c r="J55" s="52" t="n">
        <v>0.577161111111111</v>
      </c>
      <c r="L55" s="0" t="n">
        <v>1710.2752</v>
      </c>
      <c r="M55" s="0" t="n">
        <v>40.8413</v>
      </c>
      <c r="N55" s="0" t="n">
        <v>43.3864</v>
      </c>
      <c r="O55" s="0" t="n">
        <v>42.832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54.792</v>
      </c>
      <c r="E56" s="75" t="n">
        <v>36.9667</v>
      </c>
      <c r="F56" s="75" t="n">
        <v>40.6211</v>
      </c>
      <c r="G56" s="75" t="n">
        <v>39.615</v>
      </c>
      <c r="H56" s="75" t="n">
        <v>1856.16</v>
      </c>
      <c r="I56" s="75" t="n">
        <v>3.36</v>
      </c>
      <c r="J56" s="57" t="n">
        <v>0.5156</v>
      </c>
      <c r="L56" s="0" t="n">
        <v>854.1072</v>
      </c>
      <c r="M56" s="0" t="n">
        <v>36.962</v>
      </c>
      <c r="N56" s="0" t="n">
        <v>40.656</v>
      </c>
      <c r="O56" s="0" t="n">
        <v>39.6516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0.1968</v>
      </c>
      <c r="E57" s="75" t="n">
        <v>33.4665</v>
      </c>
      <c r="F57" s="75" t="n">
        <v>38.5955</v>
      </c>
      <c r="G57" s="75" t="n">
        <v>37.2709</v>
      </c>
      <c r="H57" s="75" t="n">
        <v>1683.49</v>
      </c>
      <c r="I57" s="75" t="n">
        <v>2.98</v>
      </c>
      <c r="J57" s="57" t="n">
        <v>0.467636111111111</v>
      </c>
      <c r="L57" s="0" t="n">
        <v>419.9216</v>
      </c>
      <c r="M57" s="0" t="n">
        <v>33.4896</v>
      </c>
      <c r="N57" s="0" t="n">
        <v>38.6014</v>
      </c>
      <c r="O57" s="0" t="n">
        <v>37.3058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5.1632</v>
      </c>
      <c r="E58" s="77" t="n">
        <v>30.5436</v>
      </c>
      <c r="F58" s="77" t="n">
        <v>37.1502</v>
      </c>
      <c r="G58" s="77" t="n">
        <v>35.6206</v>
      </c>
      <c r="H58" s="77" t="n">
        <v>1551.51</v>
      </c>
      <c r="I58" s="77" t="n">
        <v>2.53</v>
      </c>
      <c r="J58" s="63" t="n">
        <v>0.430975</v>
      </c>
      <c r="L58" s="0" t="n">
        <v>214.6704</v>
      </c>
      <c r="M58" s="0" t="n">
        <v>30.5648</v>
      </c>
      <c r="N58" s="0" t="n">
        <v>37.156</v>
      </c>
      <c r="O58" s="0" t="n">
        <v>35.6418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62.8184</v>
      </c>
      <c r="E59" s="73" t="n">
        <v>38.2772</v>
      </c>
      <c r="F59" s="73" t="n">
        <v>42.4935</v>
      </c>
      <c r="G59" s="73" t="n">
        <v>43.4451</v>
      </c>
      <c r="H59" s="73" t="n">
        <v>2274.46</v>
      </c>
      <c r="I59" s="73" t="n">
        <v>5.33</v>
      </c>
      <c r="J59" s="52" t="n">
        <v>0.631794444444444</v>
      </c>
      <c r="L59" s="0" t="n">
        <v>2161.6584</v>
      </c>
      <c r="M59" s="0" t="n">
        <v>38.2753</v>
      </c>
      <c r="N59" s="0" t="n">
        <v>42.4757</v>
      </c>
      <c r="O59" s="0" t="n">
        <v>43.4118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66.4832</v>
      </c>
      <c r="E60" s="75" t="n">
        <v>34.4276</v>
      </c>
      <c r="F60" s="75" t="n">
        <v>40.5582</v>
      </c>
      <c r="G60" s="75" t="n">
        <v>41.443</v>
      </c>
      <c r="H60" s="75" t="n">
        <v>1862.68</v>
      </c>
      <c r="I60" s="75" t="n">
        <v>4.03</v>
      </c>
      <c r="J60" s="57" t="n">
        <v>0.517411111111111</v>
      </c>
      <c r="L60" s="0" t="n">
        <v>765.5272</v>
      </c>
      <c r="M60" s="0" t="n">
        <v>34.4235</v>
      </c>
      <c r="N60" s="0" t="n">
        <v>40.5774</v>
      </c>
      <c r="O60" s="0" t="n">
        <v>41.3924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08.4504</v>
      </c>
      <c r="E61" s="75" t="n">
        <v>31.256</v>
      </c>
      <c r="F61" s="75" t="n">
        <v>39.2942</v>
      </c>
      <c r="G61" s="75" t="n">
        <v>40.0762</v>
      </c>
      <c r="H61" s="75" t="n">
        <v>1656.74</v>
      </c>
      <c r="I61" s="75" t="n">
        <v>3.2</v>
      </c>
      <c r="J61" s="57" t="n">
        <v>0.460205555555556</v>
      </c>
      <c r="L61" s="0" t="n">
        <v>308.5376</v>
      </c>
      <c r="M61" s="0" t="n">
        <v>31.2541</v>
      </c>
      <c r="N61" s="0" t="n">
        <v>39.2689</v>
      </c>
      <c r="O61" s="0" t="n">
        <v>40.0454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1.8944</v>
      </c>
      <c r="E62" s="77" t="n">
        <v>28.2208</v>
      </c>
      <c r="F62" s="77" t="n">
        <v>38.2223</v>
      </c>
      <c r="G62" s="77" t="n">
        <v>38.9707</v>
      </c>
      <c r="H62" s="77" t="n">
        <v>1540.21</v>
      </c>
      <c r="I62" s="77" t="n">
        <v>2.74</v>
      </c>
      <c r="J62" s="63" t="n">
        <v>0.427836111111111</v>
      </c>
      <c r="L62" s="0" t="n">
        <v>131.088</v>
      </c>
      <c r="M62" s="0" t="n">
        <v>28.2021</v>
      </c>
      <c r="N62" s="0" t="n">
        <v>38.2774</v>
      </c>
      <c r="O62" s="0" t="n">
        <v>39.0276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10.3056</v>
      </c>
      <c r="E63" s="73" t="n">
        <v>38.0196</v>
      </c>
      <c r="F63" s="73" t="n">
        <v>40.5822</v>
      </c>
      <c r="G63" s="73" t="n">
        <v>41.2649</v>
      </c>
      <c r="H63" s="73" t="n">
        <v>1924.15</v>
      </c>
      <c r="I63" s="73" t="n">
        <v>4.39</v>
      </c>
      <c r="J63" s="52" t="n">
        <v>0.534486111111111</v>
      </c>
      <c r="L63" s="0" t="n">
        <v>1911.4408</v>
      </c>
      <c r="M63" s="0" t="n">
        <v>38.015</v>
      </c>
      <c r="N63" s="0" t="n">
        <v>40.5798</v>
      </c>
      <c r="O63" s="0" t="n">
        <v>41.2527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8.5432</v>
      </c>
      <c r="E64" s="75" t="n">
        <v>34.2491</v>
      </c>
      <c r="F64" s="75" t="n">
        <v>37.9123</v>
      </c>
      <c r="G64" s="75" t="n">
        <v>38.4711</v>
      </c>
      <c r="H64" s="75" t="n">
        <v>1614.77</v>
      </c>
      <c r="I64" s="75" t="n">
        <v>3.3</v>
      </c>
      <c r="J64" s="57" t="n">
        <v>0.448547222222222</v>
      </c>
      <c r="L64" s="0" t="n">
        <v>820.348</v>
      </c>
      <c r="M64" s="0" t="n">
        <v>34.2497</v>
      </c>
      <c r="N64" s="0" t="n">
        <v>37.9105</v>
      </c>
      <c r="O64" s="0" t="n">
        <v>38.4853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5.5776</v>
      </c>
      <c r="E65" s="75" t="n">
        <v>30.7972</v>
      </c>
      <c r="F65" s="75" t="n">
        <v>35.9164</v>
      </c>
      <c r="G65" s="75" t="n">
        <v>36.4364</v>
      </c>
      <c r="H65" s="75" t="n">
        <v>1422.13</v>
      </c>
      <c r="I65" s="75" t="n">
        <v>2.67</v>
      </c>
      <c r="J65" s="57" t="n">
        <v>0.395036111111111</v>
      </c>
      <c r="L65" s="0" t="n">
        <v>355.7936</v>
      </c>
      <c r="M65" s="0" t="n">
        <v>30.796</v>
      </c>
      <c r="N65" s="0" t="n">
        <v>35.9462</v>
      </c>
      <c r="O65" s="0" t="n">
        <v>36.4753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4.0728</v>
      </c>
      <c r="E66" s="77" t="n">
        <v>27.749</v>
      </c>
      <c r="F66" s="77" t="n">
        <v>34.5146</v>
      </c>
      <c r="G66" s="77" t="n">
        <v>35.031</v>
      </c>
      <c r="H66" s="77" t="n">
        <v>1358.89</v>
      </c>
      <c r="I66" s="77" t="n">
        <v>2.37</v>
      </c>
      <c r="J66" s="63" t="n">
        <v>0.377469444444444</v>
      </c>
      <c r="L66" s="0" t="n">
        <v>154.3752</v>
      </c>
      <c r="M66" s="0" t="n">
        <v>27.7521</v>
      </c>
      <c r="N66" s="0" t="n">
        <v>34.5273</v>
      </c>
      <c r="O66" s="0" t="n">
        <v>35.0944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27.4952</v>
      </c>
      <c r="E67" s="73" t="n">
        <v>39.8329</v>
      </c>
      <c r="F67" s="73" t="n">
        <v>41.1097</v>
      </c>
      <c r="G67" s="73" t="n">
        <v>42.1835</v>
      </c>
      <c r="H67" s="73" t="n">
        <v>1447.3</v>
      </c>
      <c r="I67" s="73" t="n">
        <v>2.97</v>
      </c>
      <c r="J67" s="52" t="n">
        <v>0.402027777777778</v>
      </c>
      <c r="L67" s="0" t="n">
        <v>1327.7344</v>
      </c>
      <c r="M67" s="0" t="n">
        <v>39.8274</v>
      </c>
      <c r="N67" s="0" t="n">
        <v>41.1207</v>
      </c>
      <c r="O67" s="0" t="n">
        <v>42.1908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4.6608</v>
      </c>
      <c r="E68" s="75" t="n">
        <v>35.782</v>
      </c>
      <c r="F68" s="75" t="n">
        <v>38.2304</v>
      </c>
      <c r="G68" s="75" t="n">
        <v>39.4727</v>
      </c>
      <c r="H68" s="75" t="n">
        <v>1277.13</v>
      </c>
      <c r="I68" s="75" t="n">
        <v>2.42</v>
      </c>
      <c r="J68" s="57" t="n">
        <v>0.354758333333333</v>
      </c>
      <c r="L68" s="0" t="n">
        <v>634.7736</v>
      </c>
      <c r="M68" s="0" t="n">
        <v>35.7804</v>
      </c>
      <c r="N68" s="0" t="n">
        <v>38.2701</v>
      </c>
      <c r="O68" s="0" t="n">
        <v>39.4842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1.9344</v>
      </c>
      <c r="E69" s="75" t="n">
        <v>32.1728</v>
      </c>
      <c r="F69" s="75" t="n">
        <v>36.2803</v>
      </c>
      <c r="G69" s="75" t="n">
        <v>37.4107</v>
      </c>
      <c r="H69" s="75" t="n">
        <v>1116.64</v>
      </c>
      <c r="I69" s="75" t="n">
        <v>1.94</v>
      </c>
      <c r="J69" s="57" t="n">
        <v>0.310177777777778</v>
      </c>
      <c r="L69" s="0" t="n">
        <v>302.0432</v>
      </c>
      <c r="M69" s="0" t="n">
        <v>32.193</v>
      </c>
      <c r="N69" s="0" t="n">
        <v>36.2829</v>
      </c>
      <c r="O69" s="0" t="n">
        <v>37.4347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6.876</v>
      </c>
      <c r="E70" s="77" t="n">
        <v>29.3072</v>
      </c>
      <c r="F70" s="77" t="n">
        <v>34.8292</v>
      </c>
      <c r="G70" s="77" t="n">
        <v>35.9236</v>
      </c>
      <c r="H70" s="77" t="n">
        <v>996.44</v>
      </c>
      <c r="I70" s="77" t="n">
        <v>1.63</v>
      </c>
      <c r="J70" s="63" t="n">
        <v>0.276788888888889</v>
      </c>
      <c r="L70" s="0" t="n">
        <v>146.8016</v>
      </c>
      <c r="M70" s="0" t="n">
        <v>29.3279</v>
      </c>
      <c r="N70" s="0" t="n">
        <v>34.86</v>
      </c>
      <c r="O70" s="0" t="n">
        <v>35.9042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38.7576</v>
      </c>
      <c r="E71" s="73" t="n">
        <v>42.5227</v>
      </c>
      <c r="F71" s="73" t="n">
        <v>46.3011</v>
      </c>
      <c r="G71" s="73" t="n">
        <v>47.5024</v>
      </c>
      <c r="H71" s="73" t="n">
        <v>15031.95</v>
      </c>
      <c r="I71" s="73" t="n">
        <v>20.43</v>
      </c>
      <c r="J71" s="52" t="n">
        <v>4.17554166666667</v>
      </c>
      <c r="L71" s="0" t="n">
        <v>2235.2696</v>
      </c>
      <c r="M71" s="0" t="n">
        <v>42.5009</v>
      </c>
      <c r="N71" s="0" t="n">
        <v>46.2723</v>
      </c>
      <c r="O71" s="0" t="n">
        <v>47.4664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84.1104</v>
      </c>
      <c r="E72" s="75" t="n">
        <v>40.228</v>
      </c>
      <c r="F72" s="75" t="n">
        <v>44.1966</v>
      </c>
      <c r="G72" s="75" t="n">
        <v>45.4409</v>
      </c>
      <c r="H72" s="75" t="n">
        <v>13763.85</v>
      </c>
      <c r="I72" s="75" t="n">
        <v>16.35</v>
      </c>
      <c r="J72" s="57" t="n">
        <v>3.82329166666667</v>
      </c>
      <c r="L72" s="0" t="n">
        <v>881.7952</v>
      </c>
      <c r="M72" s="0" t="n">
        <v>40.2062</v>
      </c>
      <c r="N72" s="0" t="n">
        <v>44.2232</v>
      </c>
      <c r="O72" s="0" t="n">
        <v>45.428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37.3472</v>
      </c>
      <c r="E73" s="75" t="n">
        <v>37.5912</v>
      </c>
      <c r="F73" s="75" t="n">
        <v>42.3908</v>
      </c>
      <c r="G73" s="75" t="n">
        <v>43.5542</v>
      </c>
      <c r="H73" s="75" t="n">
        <v>13368.44</v>
      </c>
      <c r="I73" s="75" t="n">
        <v>15.48</v>
      </c>
      <c r="J73" s="57" t="n">
        <v>3.71345555555556</v>
      </c>
      <c r="L73" s="0" t="n">
        <v>436.4328</v>
      </c>
      <c r="M73" s="0" t="n">
        <v>37.5706</v>
      </c>
      <c r="N73" s="0" t="n">
        <v>42.3823</v>
      </c>
      <c r="O73" s="0" t="n">
        <v>43.53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32.4728</v>
      </c>
      <c r="E74" s="77" t="n">
        <v>34.6287</v>
      </c>
      <c r="F74" s="77" t="n">
        <v>41.2058</v>
      </c>
      <c r="G74" s="77" t="n">
        <v>42.2214</v>
      </c>
      <c r="H74" s="77" t="n">
        <v>12984.07</v>
      </c>
      <c r="I74" s="77" t="n">
        <v>14.03</v>
      </c>
      <c r="J74" s="63" t="n">
        <v>3.60668611111111</v>
      </c>
      <c r="L74" s="0" t="n">
        <v>230.8328</v>
      </c>
      <c r="M74" s="0" t="n">
        <v>34.6205</v>
      </c>
      <c r="N74" s="0" t="n">
        <v>41.1946</v>
      </c>
      <c r="O74" s="0" t="n">
        <v>42.2187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518.7632</v>
      </c>
      <c r="E75" s="73" t="n">
        <v>42.9509</v>
      </c>
      <c r="F75" s="73" t="n">
        <v>47.8543</v>
      </c>
      <c r="G75" s="73" t="n">
        <v>48.4266</v>
      </c>
      <c r="H75" s="73" t="n">
        <v>14649.04</v>
      </c>
      <c r="I75" s="73" t="n">
        <v>22.24</v>
      </c>
      <c r="J75" s="52" t="n">
        <v>4.06917777777778</v>
      </c>
      <c r="L75" s="0" t="n">
        <v>1514.5616</v>
      </c>
      <c r="M75" s="0" t="n">
        <v>42.9418</v>
      </c>
      <c r="N75" s="0" t="n">
        <v>47.7919</v>
      </c>
      <c r="O75" s="0" t="n">
        <v>48.3669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31.2744</v>
      </c>
      <c r="E76" s="75" t="n">
        <v>41.1447</v>
      </c>
      <c r="F76" s="75" t="n">
        <v>46.1704</v>
      </c>
      <c r="G76" s="75" t="n">
        <v>46.7689</v>
      </c>
      <c r="H76" s="75" t="n">
        <v>13634.67</v>
      </c>
      <c r="I76" s="75" t="n">
        <v>16.58</v>
      </c>
      <c r="J76" s="57" t="n">
        <v>3.78740833333333</v>
      </c>
      <c r="L76" s="0" t="n">
        <v>429.2608</v>
      </c>
      <c r="M76" s="0" t="n">
        <v>41.1312</v>
      </c>
      <c r="N76" s="0" t="n">
        <v>46.1937</v>
      </c>
      <c r="O76" s="0" t="n">
        <v>46.7796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96.288</v>
      </c>
      <c r="E77" s="75" t="n">
        <v>39.0084</v>
      </c>
      <c r="F77" s="75" t="n">
        <v>44.445</v>
      </c>
      <c r="G77" s="75" t="n">
        <v>44.9743</v>
      </c>
      <c r="H77" s="75" t="n">
        <v>13183.7</v>
      </c>
      <c r="I77" s="75" t="n">
        <v>14.84</v>
      </c>
      <c r="J77" s="57" t="n">
        <v>3.66213888888889</v>
      </c>
      <c r="L77" s="0" t="n">
        <v>195.1832</v>
      </c>
      <c r="M77" s="0" t="n">
        <v>38.9891</v>
      </c>
      <c r="N77" s="0" t="n">
        <v>44.3803</v>
      </c>
      <c r="O77" s="0" t="n">
        <v>44.9355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05.832</v>
      </c>
      <c r="E78" s="77" t="n">
        <v>36.5129</v>
      </c>
      <c r="F78" s="77" t="n">
        <v>43.1139</v>
      </c>
      <c r="G78" s="77" t="n">
        <v>43.5948</v>
      </c>
      <c r="H78" s="77" t="n">
        <v>12869.31</v>
      </c>
      <c r="I78" s="77" t="n">
        <v>13.98</v>
      </c>
      <c r="J78" s="63" t="n">
        <v>3.57480833333333</v>
      </c>
      <c r="L78" s="0" t="n">
        <v>105.7576</v>
      </c>
      <c r="M78" s="0" t="n">
        <v>36.4931</v>
      </c>
      <c r="N78" s="0" t="n">
        <v>43.0892</v>
      </c>
      <c r="O78" s="0" t="n">
        <v>43.566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90.0616</v>
      </c>
      <c r="E79" s="73" t="n">
        <v>43.2059</v>
      </c>
      <c r="F79" s="73" t="n">
        <v>47.0659</v>
      </c>
      <c r="G79" s="73" t="n">
        <v>47.9204</v>
      </c>
      <c r="H79" s="73" t="n">
        <v>15557.79</v>
      </c>
      <c r="I79" s="73" t="n">
        <v>22.01</v>
      </c>
      <c r="J79" s="52" t="n">
        <v>4.32160833333333</v>
      </c>
      <c r="L79" s="0" t="n">
        <v>1981.9544</v>
      </c>
      <c r="M79" s="0" t="n">
        <v>43.1942</v>
      </c>
      <c r="N79" s="0" t="n">
        <v>47.033</v>
      </c>
      <c r="O79" s="0" t="n">
        <v>47.8502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710.8448</v>
      </c>
      <c r="E80" s="75" t="n">
        <v>41.0696</v>
      </c>
      <c r="F80" s="75" t="n">
        <v>45.1635</v>
      </c>
      <c r="G80" s="75" t="n">
        <v>46.0332</v>
      </c>
      <c r="H80" s="75" t="n">
        <v>14470.15</v>
      </c>
      <c r="I80" s="75" t="n">
        <v>18.64</v>
      </c>
      <c r="J80" s="57" t="n">
        <v>4.01948611111111</v>
      </c>
      <c r="L80" s="0" t="n">
        <v>707.508</v>
      </c>
      <c r="M80" s="0" t="n">
        <v>41.054</v>
      </c>
      <c r="N80" s="0" t="n">
        <v>45.1544</v>
      </c>
      <c r="O80" s="0" t="n">
        <v>45.9992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26.3856</v>
      </c>
      <c r="E81" s="75" t="n">
        <v>38.6497</v>
      </c>
      <c r="F81" s="75" t="n">
        <v>43.3497</v>
      </c>
      <c r="G81" s="75" t="n">
        <v>44.3149</v>
      </c>
      <c r="H81" s="75" t="n">
        <v>13890.01</v>
      </c>
      <c r="I81" s="75" t="n">
        <v>16.64</v>
      </c>
      <c r="J81" s="57" t="n">
        <v>3.85833611111111</v>
      </c>
      <c r="L81" s="0" t="n">
        <v>324.7176</v>
      </c>
      <c r="M81" s="0" t="n">
        <v>38.6413</v>
      </c>
      <c r="N81" s="0" t="n">
        <v>43.3159</v>
      </c>
      <c r="O81" s="0" t="n">
        <v>44.262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71.5792</v>
      </c>
      <c r="E82" s="77" t="n">
        <v>35.9777</v>
      </c>
      <c r="F82" s="77" t="n">
        <v>42.0082</v>
      </c>
      <c r="G82" s="77" t="n">
        <v>43.0316</v>
      </c>
      <c r="H82" s="77" t="n">
        <v>13535.44</v>
      </c>
      <c r="I82" s="77" t="n">
        <v>15.22</v>
      </c>
      <c r="J82" s="63" t="n">
        <v>3.75984444444444</v>
      </c>
      <c r="L82" s="0" t="n">
        <v>170.7592</v>
      </c>
      <c r="M82" s="0" t="n">
        <v>35.9373</v>
      </c>
      <c r="N82" s="0" t="n">
        <v>41.9928</v>
      </c>
      <c r="O82" s="0" t="n">
        <v>42.9497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51.6768</v>
      </c>
      <c r="E83" s="73" t="n">
        <v>40.3223</v>
      </c>
      <c r="F83" s="73" t="n">
        <v>42.4272</v>
      </c>
      <c r="G83" s="73" t="n">
        <v>42.9479</v>
      </c>
      <c r="H83" s="73" t="n">
        <v>7755.3</v>
      </c>
      <c r="I83" s="73" t="n">
        <v>12.85</v>
      </c>
      <c r="J83" s="52" t="n">
        <v>2.15425</v>
      </c>
      <c r="L83" s="0" t="n">
        <v>3850.6712</v>
      </c>
      <c r="M83" s="0" t="n">
        <v>40.309</v>
      </c>
      <c r="N83" s="0" t="n">
        <v>42.4225</v>
      </c>
      <c r="O83" s="0" t="n">
        <v>42.9395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9.8776</v>
      </c>
      <c r="E84" s="75" t="n">
        <v>36.9932</v>
      </c>
      <c r="F84" s="75" t="n">
        <v>39.5526</v>
      </c>
      <c r="G84" s="75" t="n">
        <v>39.8979</v>
      </c>
      <c r="H84" s="75" t="n">
        <v>6955.29</v>
      </c>
      <c r="I84" s="75" t="n">
        <v>10.74</v>
      </c>
      <c r="J84" s="57" t="n">
        <v>1.932025</v>
      </c>
      <c r="L84" s="0" t="n">
        <v>1817.9888</v>
      </c>
      <c r="M84" s="0" t="n">
        <v>36.9871</v>
      </c>
      <c r="N84" s="0" t="n">
        <v>39.5913</v>
      </c>
      <c r="O84" s="0" t="n">
        <v>39.9144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7.324</v>
      </c>
      <c r="E85" s="75" t="n">
        <v>33.9534</v>
      </c>
      <c r="F85" s="75" t="n">
        <v>37.3377</v>
      </c>
      <c r="G85" s="75" t="n">
        <v>37.6197</v>
      </c>
      <c r="H85" s="75" t="n">
        <v>6252.76</v>
      </c>
      <c r="I85" s="75" t="n">
        <v>8.82</v>
      </c>
      <c r="J85" s="57" t="n">
        <v>1.73687777777778</v>
      </c>
      <c r="L85" s="0" t="n">
        <v>886.9544</v>
      </c>
      <c r="M85" s="0" t="n">
        <v>33.957</v>
      </c>
      <c r="N85" s="0" t="n">
        <v>37.3512</v>
      </c>
      <c r="O85" s="0" t="n">
        <v>37.5951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65.296</v>
      </c>
      <c r="E86" s="77" t="n">
        <v>31.297</v>
      </c>
      <c r="F86" s="77" t="n">
        <v>35.6841</v>
      </c>
      <c r="G86" s="77" t="n">
        <v>35.9016</v>
      </c>
      <c r="H86" s="77" t="n">
        <v>5741.1</v>
      </c>
      <c r="I86" s="77" t="n">
        <v>7.38</v>
      </c>
      <c r="J86" s="63" t="n">
        <v>1.59475</v>
      </c>
      <c r="L86" s="0" t="n">
        <v>464.52</v>
      </c>
      <c r="M86" s="0" t="n">
        <v>31.2735</v>
      </c>
      <c r="N86" s="0" t="n">
        <v>35.7447</v>
      </c>
      <c r="O86" s="0" t="n">
        <v>35.8952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680.5302</v>
      </c>
      <c r="E87" s="73" t="n">
        <v>42.7709</v>
      </c>
      <c r="F87" s="73" t="n">
        <v>45.3544</v>
      </c>
      <c r="G87" s="73" t="n">
        <v>45.5908</v>
      </c>
      <c r="H87" s="73" t="n">
        <v>17145.21</v>
      </c>
      <c r="I87" s="73" t="n">
        <v>25.94</v>
      </c>
      <c r="J87" s="52" t="n">
        <v>4.76255833333333</v>
      </c>
      <c r="L87" s="0" t="n">
        <v>5677.8</v>
      </c>
      <c r="M87" s="0" t="n">
        <v>42.7667</v>
      </c>
      <c r="N87" s="0" t="n">
        <v>45.29</v>
      </c>
      <c r="O87" s="0" t="n">
        <v>45.5502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20.7421</v>
      </c>
      <c r="E88" s="75" t="n">
        <v>38.7696</v>
      </c>
      <c r="F88" s="75" t="n">
        <v>42.3623</v>
      </c>
      <c r="G88" s="75" t="n">
        <v>42.5644</v>
      </c>
      <c r="H88" s="75" t="n">
        <v>15300.07</v>
      </c>
      <c r="I88" s="75" t="n">
        <v>22.02</v>
      </c>
      <c r="J88" s="57" t="n">
        <v>4.25001944444445</v>
      </c>
      <c r="L88" s="0" t="n">
        <v>2817.084</v>
      </c>
      <c r="M88" s="0" t="n">
        <v>38.7729</v>
      </c>
      <c r="N88" s="0" t="n">
        <v>42.2806</v>
      </c>
      <c r="O88" s="0" t="n">
        <v>42.5259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41.0077</v>
      </c>
      <c r="E89" s="75" t="n">
        <v>35.0175</v>
      </c>
      <c r="F89" s="75" t="n">
        <v>40.1149</v>
      </c>
      <c r="G89" s="75" t="n">
        <v>40.0333</v>
      </c>
      <c r="H89" s="75" t="n">
        <v>13277.7</v>
      </c>
      <c r="I89" s="75" t="n">
        <v>18.56</v>
      </c>
      <c r="J89" s="57" t="n">
        <v>3.68825</v>
      </c>
      <c r="L89" s="0" t="n">
        <v>1336.8734</v>
      </c>
      <c r="M89" s="0" t="n">
        <v>35.012</v>
      </c>
      <c r="N89" s="0" t="n">
        <v>40.0297</v>
      </c>
      <c r="O89" s="0" t="n">
        <v>39.9517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0.7765</v>
      </c>
      <c r="E90" s="77" t="n">
        <v>31.7166</v>
      </c>
      <c r="F90" s="77" t="n">
        <v>38.6062</v>
      </c>
      <c r="G90" s="77" t="n">
        <v>37.9936</v>
      </c>
      <c r="H90" s="77" t="n">
        <v>12060.87</v>
      </c>
      <c r="I90" s="77" t="n">
        <v>17.72</v>
      </c>
      <c r="J90" s="63" t="n">
        <v>3.35024166666667</v>
      </c>
      <c r="L90" s="0" t="n">
        <v>608.1509</v>
      </c>
      <c r="M90" s="0" t="n">
        <v>31.7032</v>
      </c>
      <c r="N90" s="0" t="n">
        <v>38.5923</v>
      </c>
      <c r="O90" s="0" t="n">
        <v>37.9512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57.2248</v>
      </c>
      <c r="E91" s="73" t="n">
        <v>46.377</v>
      </c>
      <c r="F91" s="73" t="n">
        <v>44.498</v>
      </c>
      <c r="G91" s="73" t="n">
        <v>44.5408</v>
      </c>
      <c r="H91" s="73" t="n">
        <v>6482.09</v>
      </c>
      <c r="I91" s="73" t="n">
        <v>6.29</v>
      </c>
      <c r="J91" s="52" t="n">
        <v>1.80058055555556</v>
      </c>
      <c r="L91" s="0" t="n">
        <v>358.2256</v>
      </c>
      <c r="M91" s="0" t="n">
        <v>46.3063</v>
      </c>
      <c r="N91" s="0" t="n">
        <v>44.4579</v>
      </c>
      <c r="O91" s="0" t="n">
        <v>44.5015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63.7832</v>
      </c>
      <c r="E92" s="75" t="n">
        <v>42.0945</v>
      </c>
      <c r="F92" s="75" t="n">
        <v>40.8111</v>
      </c>
      <c r="G92" s="75" t="n">
        <v>40.8279</v>
      </c>
      <c r="H92" s="75" t="n">
        <v>6387.61</v>
      </c>
      <c r="I92" s="75" t="n">
        <v>6.12</v>
      </c>
      <c r="J92" s="57" t="n">
        <v>1.77433611111111</v>
      </c>
      <c r="L92" s="0" t="n">
        <v>262.804</v>
      </c>
      <c r="M92" s="0" t="n">
        <v>42.057</v>
      </c>
      <c r="N92" s="0" t="n">
        <v>40.789</v>
      </c>
      <c r="O92" s="0" t="n">
        <v>40.811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6.4248</v>
      </c>
      <c r="E93" s="75" t="n">
        <v>37.4059</v>
      </c>
      <c r="F93" s="75" t="n">
        <v>38.7723</v>
      </c>
      <c r="G93" s="75" t="n">
        <v>38.753</v>
      </c>
      <c r="H93" s="75" t="n">
        <v>6310.07</v>
      </c>
      <c r="I93" s="75" t="n">
        <v>6.9</v>
      </c>
      <c r="J93" s="57" t="n">
        <v>1.75279722222222</v>
      </c>
      <c r="L93" s="0" t="n">
        <v>195.6096</v>
      </c>
      <c r="M93" s="0" t="n">
        <v>37.4011</v>
      </c>
      <c r="N93" s="0" t="n">
        <v>38.75</v>
      </c>
      <c r="O93" s="0" t="n">
        <v>38.7209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9.1368</v>
      </c>
      <c r="E94" s="77" t="n">
        <v>32.5804</v>
      </c>
      <c r="F94" s="77" t="n">
        <v>37.7008</v>
      </c>
      <c r="G94" s="77" t="n">
        <v>37.2562</v>
      </c>
      <c r="H94" s="77" t="n">
        <v>6243.79</v>
      </c>
      <c r="I94" s="77" t="n">
        <v>5.73</v>
      </c>
      <c r="J94" s="63" t="n">
        <v>1.73438611111111</v>
      </c>
      <c r="L94" s="0" t="n">
        <v>138.5224</v>
      </c>
      <c r="M94" s="0" t="n">
        <v>32.5915</v>
      </c>
      <c r="N94" s="0" t="n">
        <v>37.6648</v>
      </c>
      <c r="O94" s="0" t="n">
        <v>37.2735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00.1258</v>
      </c>
      <c r="E95" s="73" t="n">
        <v>48.7712</v>
      </c>
      <c r="F95" s="73" t="n">
        <v>51.6907</v>
      </c>
      <c r="G95" s="73" t="n">
        <v>52.7437</v>
      </c>
      <c r="H95" s="73" t="n">
        <v>12417.16</v>
      </c>
      <c r="I95" s="73" t="n">
        <v>13.55</v>
      </c>
      <c r="J95" s="52" t="n">
        <v>3.44921111111111</v>
      </c>
      <c r="L95" s="0" t="n">
        <v>696.9523</v>
      </c>
      <c r="M95" s="0" t="n">
        <v>48.7354</v>
      </c>
      <c r="N95" s="0" t="n">
        <v>51.6783</v>
      </c>
      <c r="O95" s="0" t="n">
        <v>52.6691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13.6525</v>
      </c>
      <c r="E96" s="75" t="n">
        <v>44.9212</v>
      </c>
      <c r="F96" s="75" t="n">
        <v>48.3214</v>
      </c>
      <c r="G96" s="75" t="n">
        <v>49.4803</v>
      </c>
      <c r="H96" s="75" t="n">
        <v>12025.3</v>
      </c>
      <c r="I96" s="75" t="n">
        <v>12.96</v>
      </c>
      <c r="J96" s="57" t="n">
        <v>3.34036111111111</v>
      </c>
      <c r="L96" s="0" t="n">
        <v>411.6931</v>
      </c>
      <c r="M96" s="0" t="n">
        <v>44.8796</v>
      </c>
      <c r="N96" s="0" t="n">
        <v>48.2155</v>
      </c>
      <c r="O96" s="0" t="n">
        <v>49.5307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6.6515</v>
      </c>
      <c r="E97" s="75" t="n">
        <v>41.1066</v>
      </c>
      <c r="F97" s="75" t="n">
        <v>45.3318</v>
      </c>
      <c r="G97" s="75" t="n">
        <v>46.9131</v>
      </c>
      <c r="H97" s="75" t="n">
        <v>11712.79</v>
      </c>
      <c r="I97" s="75" t="n">
        <v>12.38</v>
      </c>
      <c r="J97" s="57" t="n">
        <v>3.25355277777778</v>
      </c>
      <c r="L97" s="0" t="n">
        <v>245.3251</v>
      </c>
      <c r="M97" s="0" t="n">
        <v>41.0888</v>
      </c>
      <c r="N97" s="0" t="n">
        <v>45.621</v>
      </c>
      <c r="O97" s="0" t="n">
        <v>46.7404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4.457</v>
      </c>
      <c r="E98" s="77" t="n">
        <v>37.2735</v>
      </c>
      <c r="F98" s="77" t="n">
        <v>43.3789</v>
      </c>
      <c r="G98" s="77" t="n">
        <v>44.9137</v>
      </c>
      <c r="H98" s="77" t="n">
        <v>11495.05</v>
      </c>
      <c r="I98" s="77" t="n">
        <v>12.05</v>
      </c>
      <c r="J98" s="63" t="n">
        <v>3.19306944444444</v>
      </c>
      <c r="L98" s="0" t="n">
        <v>153.5219</v>
      </c>
      <c r="M98" s="0" t="n">
        <v>37.2443</v>
      </c>
      <c r="N98" s="0" t="n">
        <v>43.2908</v>
      </c>
      <c r="O98" s="0" t="n">
        <v>45.0197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2.4277983733389</v>
      </c>
      <c r="J106" s="78" t="n">
        <f aca="false">GEOMEAN(J3:J98)</f>
        <v>2.3206317665007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26644444444444</v>
      </c>
      <c r="J108" s="78" t="n">
        <f aca="false">SUM(J3:J98)</f>
        <v>286.01185277777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2.7366880603231</v>
      </c>
      <c r="J113" s="78" t="n">
        <f aca="false">GEOMEAN(J19:J82)</f>
        <v>2.2649046322354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455.9288</v>
      </c>
      <c r="E19" s="73" t="n">
        <v>41.5431</v>
      </c>
      <c r="F19" s="73" t="n">
        <v>43.2225</v>
      </c>
      <c r="G19" s="73" t="n">
        <v>44.7048</v>
      </c>
      <c r="H19" s="73" t="n">
        <v>13912.96</v>
      </c>
      <c r="I19" s="73" t="n">
        <v>27.22</v>
      </c>
      <c r="J19" s="52" t="n">
        <v>3.86471111111111</v>
      </c>
      <c r="L19" s="0" t="n">
        <v>5432.9144</v>
      </c>
      <c r="M19" s="0" t="n">
        <v>41.5403</v>
      </c>
      <c r="N19" s="0" t="n">
        <v>43.2365</v>
      </c>
      <c r="O19" s="0" t="n">
        <v>44.7151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486.2496</v>
      </c>
      <c r="E20" s="75" t="n">
        <v>39.5338</v>
      </c>
      <c r="F20" s="75" t="n">
        <v>41.5504</v>
      </c>
      <c r="G20" s="75" t="n">
        <v>42.7258</v>
      </c>
      <c r="H20" s="75" t="n">
        <v>11827.63</v>
      </c>
      <c r="I20" s="75" t="n">
        <v>25.15</v>
      </c>
      <c r="J20" s="57" t="n">
        <v>3.28545277777778</v>
      </c>
      <c r="L20" s="0" t="n">
        <v>2464.86</v>
      </c>
      <c r="M20" s="0" t="n">
        <v>39.5455</v>
      </c>
      <c r="N20" s="0" t="n">
        <v>41.5695</v>
      </c>
      <c r="O20" s="0" t="n">
        <v>42.751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205.0616</v>
      </c>
      <c r="E21" s="75" t="n">
        <v>36.996</v>
      </c>
      <c r="F21" s="75" t="n">
        <v>40.2381</v>
      </c>
      <c r="G21" s="75" t="n">
        <v>41.4472</v>
      </c>
      <c r="H21" s="75" t="n">
        <v>10441.19</v>
      </c>
      <c r="I21" s="75" t="n">
        <v>19.66</v>
      </c>
      <c r="J21" s="57" t="n">
        <v>2.90033055555556</v>
      </c>
      <c r="L21" s="0" t="n">
        <v>1182.4328</v>
      </c>
      <c r="M21" s="0" t="n">
        <v>37.0441</v>
      </c>
      <c r="N21" s="0" t="n">
        <v>40.2729</v>
      </c>
      <c r="O21" s="0" t="n">
        <v>41.4372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4.1384</v>
      </c>
      <c r="E22" s="77" t="n">
        <v>34.4111</v>
      </c>
      <c r="F22" s="77" t="n">
        <v>39.3898</v>
      </c>
      <c r="G22" s="77" t="n">
        <v>40.7092</v>
      </c>
      <c r="H22" s="77" t="n">
        <v>9410.97</v>
      </c>
      <c r="I22" s="77" t="n">
        <v>17.55</v>
      </c>
      <c r="J22" s="63" t="n">
        <v>2.61415833333333</v>
      </c>
      <c r="L22" s="0" t="n">
        <v>584.7632</v>
      </c>
      <c r="M22" s="0" t="n">
        <v>34.4673</v>
      </c>
      <c r="N22" s="0" t="n">
        <v>39.4148</v>
      </c>
      <c r="O22" s="0" t="n">
        <v>40.703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358.3032</v>
      </c>
      <c r="E23" s="73" t="n">
        <v>39.7859</v>
      </c>
      <c r="F23" s="73" t="n">
        <v>41.8384</v>
      </c>
      <c r="G23" s="73" t="n">
        <v>42.9498</v>
      </c>
      <c r="H23" s="73" t="n">
        <v>12378.56</v>
      </c>
      <c r="I23" s="73" t="n">
        <v>30.61</v>
      </c>
      <c r="J23" s="52" t="n">
        <v>3.43848888888889</v>
      </c>
      <c r="L23" s="0" t="n">
        <v>8354.476</v>
      </c>
      <c r="M23" s="0" t="n">
        <v>39.7738</v>
      </c>
      <c r="N23" s="0" t="n">
        <v>41.8268</v>
      </c>
      <c r="O23" s="0" t="n">
        <v>42.9388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60.8216</v>
      </c>
      <c r="E24" s="75" t="n">
        <v>36.9265</v>
      </c>
      <c r="F24" s="75" t="n">
        <v>39.7188</v>
      </c>
      <c r="G24" s="75" t="n">
        <v>40.7191</v>
      </c>
      <c r="H24" s="75" t="n">
        <v>9974.86</v>
      </c>
      <c r="I24" s="75" t="n">
        <v>24.35</v>
      </c>
      <c r="J24" s="57" t="n">
        <v>2.77079444444445</v>
      </c>
      <c r="L24" s="0" t="n">
        <v>3253.26</v>
      </c>
      <c r="M24" s="0" t="n">
        <v>36.9166</v>
      </c>
      <c r="N24" s="0" t="n">
        <v>39.7125</v>
      </c>
      <c r="O24" s="0" t="n">
        <v>40.7042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75.02</v>
      </c>
      <c r="E25" s="75" t="n">
        <v>34.1679</v>
      </c>
      <c r="F25" s="75" t="n">
        <v>38.0926</v>
      </c>
      <c r="G25" s="75" t="n">
        <v>39.3301</v>
      </c>
      <c r="H25" s="75" t="n">
        <v>8777.83</v>
      </c>
      <c r="I25" s="75" t="n">
        <v>18.73</v>
      </c>
      <c r="J25" s="57" t="n">
        <v>2.43828611111111</v>
      </c>
      <c r="L25" s="0" t="n">
        <v>1363.1168</v>
      </c>
      <c r="M25" s="0" t="n">
        <v>34.1605</v>
      </c>
      <c r="N25" s="0" t="n">
        <v>38.0817</v>
      </c>
      <c r="O25" s="0" t="n">
        <v>39.3306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8.2016</v>
      </c>
      <c r="E26" s="77" t="n">
        <v>31.5996</v>
      </c>
      <c r="F26" s="77" t="n">
        <v>36.9635</v>
      </c>
      <c r="G26" s="77" t="n">
        <v>38.5736</v>
      </c>
      <c r="H26" s="77" t="n">
        <v>8034.38</v>
      </c>
      <c r="I26" s="77" t="n">
        <v>16.46</v>
      </c>
      <c r="J26" s="63" t="n">
        <v>2.23177222222222</v>
      </c>
      <c r="L26" s="0" t="n">
        <v>589.26</v>
      </c>
      <c r="M26" s="0" t="n">
        <v>31.598</v>
      </c>
      <c r="N26" s="0" t="n">
        <v>36.9603</v>
      </c>
      <c r="O26" s="0" t="n">
        <v>38.5779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2343.3112</v>
      </c>
      <c r="E27" s="73" t="n">
        <v>38.5553</v>
      </c>
      <c r="F27" s="73" t="n">
        <v>40.0524</v>
      </c>
      <c r="G27" s="73" t="n">
        <v>43.2484</v>
      </c>
      <c r="H27" s="73" t="n">
        <v>27472.74</v>
      </c>
      <c r="I27" s="73" t="n">
        <v>62.57</v>
      </c>
      <c r="J27" s="52" t="n">
        <v>7.63131666666667</v>
      </c>
      <c r="L27" s="0" t="n">
        <v>22258.2624</v>
      </c>
      <c r="M27" s="0" t="n">
        <v>38.55</v>
      </c>
      <c r="N27" s="0" t="n">
        <v>40.0519</v>
      </c>
      <c r="O27" s="0" t="n">
        <v>43.2171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14.1344</v>
      </c>
      <c r="E28" s="75" t="n">
        <v>36.6144</v>
      </c>
      <c r="F28" s="75" t="n">
        <v>38.8407</v>
      </c>
      <c r="G28" s="75" t="n">
        <v>41.3508</v>
      </c>
      <c r="H28" s="75" t="n">
        <v>21488.08</v>
      </c>
      <c r="I28" s="75" t="n">
        <v>45.13</v>
      </c>
      <c r="J28" s="57" t="n">
        <v>5.96891111111111</v>
      </c>
      <c r="L28" s="0" t="n">
        <v>6002.4976</v>
      </c>
      <c r="M28" s="0" t="n">
        <v>36.6055</v>
      </c>
      <c r="N28" s="0" t="n">
        <v>38.8303</v>
      </c>
      <c r="O28" s="0" t="n">
        <v>41.3137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66.6208</v>
      </c>
      <c r="E29" s="75" t="n">
        <v>34.501</v>
      </c>
      <c r="F29" s="75" t="n">
        <v>37.8889</v>
      </c>
      <c r="G29" s="75" t="n">
        <v>39.7302</v>
      </c>
      <c r="H29" s="75" t="n">
        <v>18608.71</v>
      </c>
      <c r="I29" s="75" t="n">
        <v>36.73</v>
      </c>
      <c r="J29" s="57" t="n">
        <v>5.16908611111111</v>
      </c>
      <c r="L29" s="0" t="n">
        <v>2649.3912</v>
      </c>
      <c r="M29" s="0" t="n">
        <v>34.4939</v>
      </c>
      <c r="N29" s="0" t="n">
        <v>37.8418</v>
      </c>
      <c r="O29" s="0" t="n">
        <v>39.6795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17.2448</v>
      </c>
      <c r="E30" s="77" t="n">
        <v>32.2221</v>
      </c>
      <c r="F30" s="77" t="n">
        <v>37.1294</v>
      </c>
      <c r="G30" s="77" t="n">
        <v>38.5393</v>
      </c>
      <c r="H30" s="77" t="n">
        <v>17004.17</v>
      </c>
      <c r="I30" s="77" t="n">
        <v>32.16</v>
      </c>
      <c r="J30" s="63" t="n">
        <v>4.72338055555556</v>
      </c>
      <c r="L30" s="0" t="n">
        <v>1308.4264</v>
      </c>
      <c r="M30" s="0" t="n">
        <v>32.2186</v>
      </c>
      <c r="N30" s="0" t="n">
        <v>37.1078</v>
      </c>
      <c r="O30" s="0" t="n">
        <v>38.5005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1431.4776</v>
      </c>
      <c r="E31" s="73" t="n">
        <v>39.3248</v>
      </c>
      <c r="F31" s="73" t="n">
        <v>43.53</v>
      </c>
      <c r="G31" s="73" t="n">
        <v>44.7035</v>
      </c>
      <c r="H31" s="73" t="n">
        <v>33390.93</v>
      </c>
      <c r="I31" s="73" t="n">
        <v>66.15</v>
      </c>
      <c r="J31" s="52" t="n">
        <v>9.27525833333333</v>
      </c>
      <c r="L31" s="0" t="n">
        <v>21362.3376</v>
      </c>
      <c r="M31" s="0" t="n">
        <v>39.3217</v>
      </c>
      <c r="N31" s="0" t="n">
        <v>43.526</v>
      </c>
      <c r="O31" s="0" t="n">
        <v>44.7014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158.9968</v>
      </c>
      <c r="E32" s="75" t="n">
        <v>37.3764</v>
      </c>
      <c r="F32" s="75" t="n">
        <v>42.0631</v>
      </c>
      <c r="G32" s="75" t="n">
        <v>42.511</v>
      </c>
      <c r="H32" s="75" t="n">
        <v>27003.64</v>
      </c>
      <c r="I32" s="75" t="n">
        <v>53.34</v>
      </c>
      <c r="J32" s="57" t="n">
        <v>7.50101111111111</v>
      </c>
      <c r="L32" s="0" t="n">
        <v>7124.7072</v>
      </c>
      <c r="M32" s="0" t="n">
        <v>37.3872</v>
      </c>
      <c r="N32" s="0" t="n">
        <v>42.0671</v>
      </c>
      <c r="O32" s="0" t="n">
        <v>42.5171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84.1488</v>
      </c>
      <c r="E33" s="75" t="n">
        <v>35.3716</v>
      </c>
      <c r="F33" s="75" t="n">
        <v>40.7115</v>
      </c>
      <c r="G33" s="75" t="n">
        <v>40.6229</v>
      </c>
      <c r="H33" s="75" t="n">
        <v>25334.9</v>
      </c>
      <c r="I33" s="75" t="n">
        <v>54.49</v>
      </c>
      <c r="J33" s="57" t="n">
        <v>7.03747222222222</v>
      </c>
      <c r="L33" s="0" t="n">
        <v>3250.7144</v>
      </c>
      <c r="M33" s="0" t="n">
        <v>35.3996</v>
      </c>
      <c r="N33" s="0" t="n">
        <v>40.6909</v>
      </c>
      <c r="O33" s="0" t="n">
        <v>40.6019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72.2336</v>
      </c>
      <c r="E34" s="77" t="n">
        <v>33.2252</v>
      </c>
      <c r="F34" s="77" t="n">
        <v>39.7263</v>
      </c>
      <c r="G34" s="77" t="n">
        <v>39.2827</v>
      </c>
      <c r="H34" s="77" t="n">
        <v>20671.16</v>
      </c>
      <c r="I34" s="77" t="n">
        <v>42.92</v>
      </c>
      <c r="J34" s="63" t="n">
        <v>5.74198888888889</v>
      </c>
      <c r="L34" s="0" t="n">
        <v>1651.3208</v>
      </c>
      <c r="M34" s="0" t="n">
        <v>33.2676</v>
      </c>
      <c r="N34" s="0" t="n">
        <v>39.6897</v>
      </c>
      <c r="O34" s="0" t="n">
        <v>39.2509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3592.956</v>
      </c>
      <c r="E35" s="73" t="n">
        <v>38.2304</v>
      </c>
      <c r="F35" s="73" t="n">
        <v>41.7835</v>
      </c>
      <c r="G35" s="73" t="n">
        <v>43.934</v>
      </c>
      <c r="H35" s="73" t="n">
        <v>37812.68</v>
      </c>
      <c r="I35" s="73" t="n">
        <v>107.13</v>
      </c>
      <c r="J35" s="52" t="n">
        <v>10.5035222222222</v>
      </c>
      <c r="L35" s="0" t="n">
        <v>63349.8568</v>
      </c>
      <c r="M35" s="0" t="n">
        <v>38.2278</v>
      </c>
      <c r="N35" s="0" t="n">
        <v>41.7714</v>
      </c>
      <c r="O35" s="0" t="n">
        <v>43.9059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579.26</v>
      </c>
      <c r="E36" s="75" t="n">
        <v>35.0985</v>
      </c>
      <c r="F36" s="75" t="n">
        <v>40.3523</v>
      </c>
      <c r="G36" s="75" t="n">
        <v>42.7207</v>
      </c>
      <c r="H36" s="75" t="n">
        <v>23528.38</v>
      </c>
      <c r="I36" s="75" t="n">
        <v>61.09</v>
      </c>
      <c r="J36" s="57" t="n">
        <v>6.53566111111111</v>
      </c>
      <c r="L36" s="0" t="n">
        <v>9537.2392</v>
      </c>
      <c r="M36" s="0" t="n">
        <v>35.1022</v>
      </c>
      <c r="N36" s="0" t="n">
        <v>40.3352</v>
      </c>
      <c r="O36" s="0" t="n">
        <v>42.6975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61.7272</v>
      </c>
      <c r="E37" s="75" t="n">
        <v>33.3945</v>
      </c>
      <c r="F37" s="75" t="n">
        <v>39.0972</v>
      </c>
      <c r="G37" s="75" t="n">
        <v>41.6908</v>
      </c>
      <c r="H37" s="75" t="n">
        <v>19570.66</v>
      </c>
      <c r="I37" s="75" t="n">
        <v>46.62</v>
      </c>
      <c r="J37" s="57" t="n">
        <v>5.43629444444444</v>
      </c>
      <c r="L37" s="0" t="n">
        <v>2348.1912</v>
      </c>
      <c r="M37" s="0" t="n">
        <v>33.4037</v>
      </c>
      <c r="N37" s="0" t="n">
        <v>39.0842</v>
      </c>
      <c r="O37" s="0" t="n">
        <v>41.6773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61.384</v>
      </c>
      <c r="E38" s="77" t="n">
        <v>31.2675</v>
      </c>
      <c r="F38" s="77" t="n">
        <v>38.2177</v>
      </c>
      <c r="G38" s="77" t="n">
        <v>40.8901</v>
      </c>
      <c r="H38" s="77" t="n">
        <v>18167.03</v>
      </c>
      <c r="I38" s="77" t="n">
        <v>41.93</v>
      </c>
      <c r="J38" s="63" t="n">
        <v>5.04639722222222</v>
      </c>
      <c r="L38" s="0" t="n">
        <v>852.7104</v>
      </c>
      <c r="M38" s="0" t="n">
        <v>31.2775</v>
      </c>
      <c r="N38" s="0" t="n">
        <v>38.2289</v>
      </c>
      <c r="O38" s="0" t="n">
        <v>40.8475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898.9608</v>
      </c>
      <c r="E39" s="73" t="n">
        <v>40.1083</v>
      </c>
      <c r="F39" s="73" t="n">
        <v>42.6346</v>
      </c>
      <c r="G39" s="73" t="n">
        <v>43.1329</v>
      </c>
      <c r="H39" s="73" t="n">
        <v>5697.72</v>
      </c>
      <c r="I39" s="73" t="n">
        <v>12.02</v>
      </c>
      <c r="J39" s="52" t="n">
        <v>1.5827</v>
      </c>
      <c r="L39" s="0" t="n">
        <v>3894.532</v>
      </c>
      <c r="M39" s="0" t="n">
        <v>40.0944</v>
      </c>
      <c r="N39" s="0" t="n">
        <v>42.6371</v>
      </c>
      <c r="O39" s="0" t="n">
        <v>43.1454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0.664</v>
      </c>
      <c r="E40" s="75" t="n">
        <v>36.9166</v>
      </c>
      <c r="F40" s="75" t="n">
        <v>40.0187</v>
      </c>
      <c r="G40" s="75" t="n">
        <v>40.2712</v>
      </c>
      <c r="H40" s="75" t="n">
        <v>4820.04</v>
      </c>
      <c r="I40" s="75" t="n">
        <v>10.07</v>
      </c>
      <c r="J40" s="57" t="n">
        <v>1.3389</v>
      </c>
      <c r="L40" s="0" t="n">
        <v>1796.6728</v>
      </c>
      <c r="M40" s="0" t="n">
        <v>36.911</v>
      </c>
      <c r="N40" s="0" t="n">
        <v>40.0647</v>
      </c>
      <c r="O40" s="0" t="n">
        <v>40.276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60.0136</v>
      </c>
      <c r="E41" s="75" t="n">
        <v>34.0282</v>
      </c>
      <c r="F41" s="75" t="n">
        <v>38.0231</v>
      </c>
      <c r="G41" s="75" t="n">
        <v>38.1713</v>
      </c>
      <c r="H41" s="75" t="n">
        <v>4124.43</v>
      </c>
      <c r="I41" s="75" t="n">
        <v>8.79</v>
      </c>
      <c r="J41" s="57" t="n">
        <v>1.145675</v>
      </c>
      <c r="L41" s="0" t="n">
        <v>855.752</v>
      </c>
      <c r="M41" s="0" t="n">
        <v>34.0363</v>
      </c>
      <c r="N41" s="0" t="n">
        <v>38.0352</v>
      </c>
      <c r="O41" s="0" t="n">
        <v>38.159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42.8832</v>
      </c>
      <c r="E42" s="77" t="n">
        <v>31.5754</v>
      </c>
      <c r="F42" s="77" t="n">
        <v>36.5401</v>
      </c>
      <c r="G42" s="77" t="n">
        <v>36.5525</v>
      </c>
      <c r="H42" s="77" t="n">
        <v>3674.37</v>
      </c>
      <c r="I42" s="77" t="n">
        <v>7.04</v>
      </c>
      <c r="J42" s="63" t="n">
        <v>1.02065833333333</v>
      </c>
      <c r="L42" s="0" t="n">
        <v>440.1888</v>
      </c>
      <c r="M42" s="0" t="n">
        <v>31.5858</v>
      </c>
      <c r="N42" s="0" t="n">
        <v>36.5638</v>
      </c>
      <c r="O42" s="0" t="n">
        <v>36.5434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568.6072</v>
      </c>
      <c r="E43" s="73" t="n">
        <v>39.9603</v>
      </c>
      <c r="F43" s="73" t="n">
        <v>42.9425</v>
      </c>
      <c r="G43" s="73" t="n">
        <v>44.2971</v>
      </c>
      <c r="H43" s="73" t="n">
        <v>6326.84</v>
      </c>
      <c r="I43" s="73" t="n">
        <v>13.89</v>
      </c>
      <c r="J43" s="52" t="n">
        <v>1.75745555555556</v>
      </c>
      <c r="L43" s="0" t="n">
        <v>4567.9432</v>
      </c>
      <c r="M43" s="0" t="n">
        <v>39.95</v>
      </c>
      <c r="N43" s="0" t="n">
        <v>42.9387</v>
      </c>
      <c r="O43" s="0" t="n">
        <v>44.2884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77.404</v>
      </c>
      <c r="E44" s="75" t="n">
        <v>37.0959</v>
      </c>
      <c r="F44" s="75" t="n">
        <v>40.8362</v>
      </c>
      <c r="G44" s="75" t="n">
        <v>41.8782</v>
      </c>
      <c r="H44" s="75" t="n">
        <v>5205.33</v>
      </c>
      <c r="I44" s="75" t="n">
        <v>10.91</v>
      </c>
      <c r="J44" s="57" t="n">
        <v>1.445925</v>
      </c>
      <c r="L44" s="0" t="n">
        <v>1975.2848</v>
      </c>
      <c r="M44" s="0" t="n">
        <v>37.0945</v>
      </c>
      <c r="N44" s="0" t="n">
        <v>40.8448</v>
      </c>
      <c r="O44" s="0" t="n">
        <v>41.9072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46.0064</v>
      </c>
      <c r="E45" s="75" t="n">
        <v>34.1672</v>
      </c>
      <c r="F45" s="75" t="n">
        <v>39.0678</v>
      </c>
      <c r="G45" s="75" t="n">
        <v>39.9582</v>
      </c>
      <c r="H45" s="75" t="n">
        <v>4542.01</v>
      </c>
      <c r="I45" s="75" t="n">
        <v>9.28</v>
      </c>
      <c r="J45" s="57" t="n">
        <v>1.26166944444444</v>
      </c>
      <c r="L45" s="0" t="n">
        <v>941.3504</v>
      </c>
      <c r="M45" s="0" t="n">
        <v>34.1859</v>
      </c>
      <c r="N45" s="0" t="n">
        <v>39.0954</v>
      </c>
      <c r="O45" s="0" t="n">
        <v>39.9892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80.3536</v>
      </c>
      <c r="E46" s="77" t="n">
        <v>31.3122</v>
      </c>
      <c r="F46" s="77" t="n">
        <v>37.7884</v>
      </c>
      <c r="G46" s="77" t="n">
        <v>38.5564</v>
      </c>
      <c r="H46" s="77" t="n">
        <v>4140.5</v>
      </c>
      <c r="I46" s="77" t="n">
        <v>8.26</v>
      </c>
      <c r="J46" s="63" t="n">
        <v>1.15013888888889</v>
      </c>
      <c r="L46" s="0" t="n">
        <v>478.2152</v>
      </c>
      <c r="M46" s="0" t="n">
        <v>31.3399</v>
      </c>
      <c r="N46" s="0" t="n">
        <v>37.8384</v>
      </c>
      <c r="O46" s="0" t="n">
        <v>38.612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07.932</v>
      </c>
      <c r="E47" s="73" t="n">
        <v>38.1491</v>
      </c>
      <c r="F47" s="73" t="n">
        <v>40.8206</v>
      </c>
      <c r="G47" s="73" t="n">
        <v>41.7395</v>
      </c>
      <c r="H47" s="73" t="n">
        <v>6432.08</v>
      </c>
      <c r="I47" s="73" t="n">
        <v>16.49</v>
      </c>
      <c r="J47" s="52" t="n">
        <v>1.78668888888889</v>
      </c>
      <c r="L47" s="0" t="n">
        <v>9208.3808</v>
      </c>
      <c r="M47" s="0" t="n">
        <v>38.1439</v>
      </c>
      <c r="N47" s="0" t="n">
        <v>40.8157</v>
      </c>
      <c r="O47" s="0" t="n">
        <v>41.7292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672.0616</v>
      </c>
      <c r="E48" s="75" t="n">
        <v>34.2931</v>
      </c>
      <c r="F48" s="75" t="n">
        <v>38.1718</v>
      </c>
      <c r="G48" s="75" t="n">
        <v>38.9836</v>
      </c>
      <c r="H48" s="75" t="n">
        <v>4911.1</v>
      </c>
      <c r="I48" s="75" t="n">
        <v>12.19</v>
      </c>
      <c r="J48" s="57" t="n">
        <v>1.36419444444444</v>
      </c>
      <c r="L48" s="0" t="n">
        <v>3671.0872</v>
      </c>
      <c r="M48" s="0" t="n">
        <v>34.2914</v>
      </c>
      <c r="N48" s="0" t="n">
        <v>38.1795</v>
      </c>
      <c r="O48" s="0" t="n">
        <v>38.995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57.2488</v>
      </c>
      <c r="E49" s="75" t="n">
        <v>30.9345</v>
      </c>
      <c r="F49" s="75" t="n">
        <v>36.2632</v>
      </c>
      <c r="G49" s="75" t="n">
        <v>37.0105</v>
      </c>
      <c r="H49" s="75" t="n">
        <v>4007.62</v>
      </c>
      <c r="I49" s="75" t="n">
        <v>9.45</v>
      </c>
      <c r="J49" s="57" t="n">
        <v>1.11322777777778</v>
      </c>
      <c r="L49" s="0" t="n">
        <v>1554.86</v>
      </c>
      <c r="M49" s="0" t="n">
        <v>30.9375</v>
      </c>
      <c r="N49" s="0" t="n">
        <v>36.2747</v>
      </c>
      <c r="O49" s="0" t="n">
        <v>37.0203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1.0296</v>
      </c>
      <c r="E50" s="77" t="n">
        <v>27.768</v>
      </c>
      <c r="F50" s="77" t="n">
        <v>34.9035</v>
      </c>
      <c r="G50" s="77" t="n">
        <v>35.6101</v>
      </c>
      <c r="H50" s="77" t="n">
        <v>3512.15</v>
      </c>
      <c r="I50" s="77" t="n">
        <v>7.77</v>
      </c>
      <c r="J50" s="63" t="n">
        <v>0.975597222222222</v>
      </c>
      <c r="L50" s="0" t="n">
        <v>659.2856</v>
      </c>
      <c r="M50" s="0" t="n">
        <v>27.7835</v>
      </c>
      <c r="N50" s="0" t="n">
        <v>34.9126</v>
      </c>
      <c r="O50" s="0" t="n">
        <v>35.6258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028.9912</v>
      </c>
      <c r="E51" s="73" t="n">
        <v>39.8002</v>
      </c>
      <c r="F51" s="73" t="n">
        <v>41.2529</v>
      </c>
      <c r="G51" s="73" t="n">
        <v>42.6415</v>
      </c>
      <c r="H51" s="73" t="n">
        <v>4970.54</v>
      </c>
      <c r="I51" s="73" t="n">
        <v>10.34</v>
      </c>
      <c r="J51" s="52" t="n">
        <v>1.38070555555556</v>
      </c>
      <c r="L51" s="0" t="n">
        <v>6022.2488</v>
      </c>
      <c r="M51" s="0" t="n">
        <v>39.7962</v>
      </c>
      <c r="N51" s="0" t="n">
        <v>41.263</v>
      </c>
      <c r="O51" s="0" t="n">
        <v>42.6526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59.7512</v>
      </c>
      <c r="E52" s="75" t="n">
        <v>36.0362</v>
      </c>
      <c r="F52" s="75" t="n">
        <v>38.6266</v>
      </c>
      <c r="G52" s="75" t="n">
        <v>40.2697</v>
      </c>
      <c r="H52" s="75" t="n">
        <v>4041.66</v>
      </c>
      <c r="I52" s="75" t="n">
        <v>7.84</v>
      </c>
      <c r="J52" s="57" t="n">
        <v>1.12268333333333</v>
      </c>
      <c r="L52" s="0" t="n">
        <v>2354.4024</v>
      </c>
      <c r="M52" s="0" t="n">
        <v>36.0419</v>
      </c>
      <c r="N52" s="0" t="n">
        <v>38.6415</v>
      </c>
      <c r="O52" s="0" t="n">
        <v>40.2897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24.8376</v>
      </c>
      <c r="E53" s="75" t="n">
        <v>32.8801</v>
      </c>
      <c r="F53" s="75" t="n">
        <v>36.7394</v>
      </c>
      <c r="G53" s="75" t="n">
        <v>38.463</v>
      </c>
      <c r="H53" s="75" t="n">
        <v>3386.65</v>
      </c>
      <c r="I53" s="75" t="n">
        <v>6.33</v>
      </c>
      <c r="J53" s="57" t="n">
        <v>0.940736111111111</v>
      </c>
      <c r="L53" s="0" t="n">
        <v>1019.764</v>
      </c>
      <c r="M53" s="0" t="n">
        <v>32.9085</v>
      </c>
      <c r="N53" s="0" t="n">
        <v>36.7675</v>
      </c>
      <c r="O53" s="0" t="n">
        <v>38.5153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69.3792</v>
      </c>
      <c r="E54" s="77" t="n">
        <v>30.0692</v>
      </c>
      <c r="F54" s="77" t="n">
        <v>35.465</v>
      </c>
      <c r="G54" s="77" t="n">
        <v>37.1675</v>
      </c>
      <c r="H54" s="77" t="n">
        <v>2890</v>
      </c>
      <c r="I54" s="77" t="n">
        <v>5.45</v>
      </c>
      <c r="J54" s="63" t="n">
        <v>0.802777777777778</v>
      </c>
      <c r="L54" s="0" t="n">
        <v>466.3328</v>
      </c>
      <c r="M54" s="0" t="n">
        <v>30.1143</v>
      </c>
      <c r="N54" s="0" t="n">
        <v>35.5122</v>
      </c>
      <c r="O54" s="0" t="n">
        <v>37.206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64.0696</v>
      </c>
      <c r="E55" s="73" t="n">
        <v>40.7504</v>
      </c>
      <c r="F55" s="73" t="n">
        <v>43.3677</v>
      </c>
      <c r="G55" s="73" t="n">
        <v>42.7992</v>
      </c>
      <c r="H55" s="73" t="n">
        <v>1551.68</v>
      </c>
      <c r="I55" s="73" t="n">
        <v>3.7</v>
      </c>
      <c r="J55" s="52" t="n">
        <v>0.431022222222222</v>
      </c>
      <c r="L55" s="0" t="n">
        <v>1763.0024</v>
      </c>
      <c r="M55" s="0" t="n">
        <v>40.7457</v>
      </c>
      <c r="N55" s="0" t="n">
        <v>43.3679</v>
      </c>
      <c r="O55" s="0" t="n">
        <v>42.818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74.872</v>
      </c>
      <c r="E56" s="75" t="n">
        <v>36.8858</v>
      </c>
      <c r="F56" s="75" t="n">
        <v>40.5805</v>
      </c>
      <c r="G56" s="75" t="n">
        <v>39.5894</v>
      </c>
      <c r="H56" s="75" t="n">
        <v>1322.8</v>
      </c>
      <c r="I56" s="75" t="n">
        <v>3.12</v>
      </c>
      <c r="J56" s="57" t="n">
        <v>0.367444444444444</v>
      </c>
      <c r="L56" s="0" t="n">
        <v>872.2168</v>
      </c>
      <c r="M56" s="0" t="n">
        <v>36.8942</v>
      </c>
      <c r="N56" s="0" t="n">
        <v>40.6337</v>
      </c>
      <c r="O56" s="0" t="n">
        <v>39.6301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29.9296</v>
      </c>
      <c r="E57" s="75" t="n">
        <v>33.4051</v>
      </c>
      <c r="F57" s="75" t="n">
        <v>38.5296</v>
      </c>
      <c r="G57" s="75" t="n">
        <v>37.2494</v>
      </c>
      <c r="H57" s="75" t="n">
        <v>1141.72</v>
      </c>
      <c r="I57" s="75" t="n">
        <v>2.65</v>
      </c>
      <c r="J57" s="57" t="n">
        <v>0.317144444444444</v>
      </c>
      <c r="L57" s="0" t="n">
        <v>426.1288</v>
      </c>
      <c r="M57" s="0" t="n">
        <v>33.4379</v>
      </c>
      <c r="N57" s="0" t="n">
        <v>38.5215</v>
      </c>
      <c r="O57" s="0" t="n">
        <v>37.2844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19.9848</v>
      </c>
      <c r="E58" s="77" t="n">
        <v>30.4772</v>
      </c>
      <c r="F58" s="77" t="n">
        <v>37.1193</v>
      </c>
      <c r="G58" s="77" t="n">
        <v>35.6372</v>
      </c>
      <c r="H58" s="77" t="n">
        <v>1001.43</v>
      </c>
      <c r="I58" s="77" t="n">
        <v>2.36</v>
      </c>
      <c r="J58" s="63" t="n">
        <v>0.278175</v>
      </c>
      <c r="L58" s="0" t="n">
        <v>218.0304</v>
      </c>
      <c r="M58" s="0" t="n">
        <v>30.5294</v>
      </c>
      <c r="N58" s="0" t="n">
        <v>37.1377</v>
      </c>
      <c r="O58" s="0" t="n">
        <v>35.628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13.0688</v>
      </c>
      <c r="E59" s="73" t="n">
        <v>38.1668</v>
      </c>
      <c r="F59" s="73" t="n">
        <v>42.4388</v>
      </c>
      <c r="G59" s="73" t="n">
        <v>43.4238</v>
      </c>
      <c r="H59" s="73" t="n">
        <v>1700.83</v>
      </c>
      <c r="I59" s="73" t="n">
        <v>5.08</v>
      </c>
      <c r="J59" s="52" t="n">
        <v>0.472452777777778</v>
      </c>
      <c r="L59" s="0" t="n">
        <v>2712.4416</v>
      </c>
      <c r="M59" s="0" t="n">
        <v>38.1647</v>
      </c>
      <c r="N59" s="0" t="n">
        <v>42.4363</v>
      </c>
      <c r="O59" s="0" t="n">
        <v>43.3937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02.2592</v>
      </c>
      <c r="E60" s="75" t="n">
        <v>34.1568</v>
      </c>
      <c r="F60" s="75" t="n">
        <v>40.5765</v>
      </c>
      <c r="G60" s="75" t="n">
        <v>41.4091</v>
      </c>
      <c r="H60" s="75" t="n">
        <v>1252.63</v>
      </c>
      <c r="I60" s="75" t="n">
        <v>3.67</v>
      </c>
      <c r="J60" s="57" t="n">
        <v>0.347952777777778</v>
      </c>
      <c r="L60" s="0" t="n">
        <v>901.956</v>
      </c>
      <c r="M60" s="0" t="n">
        <v>34.1555</v>
      </c>
      <c r="N60" s="0" t="n">
        <v>40.5484</v>
      </c>
      <c r="O60" s="0" t="n">
        <v>41.4044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5.0624</v>
      </c>
      <c r="E61" s="75" t="n">
        <v>31.1087</v>
      </c>
      <c r="F61" s="75" t="n">
        <v>39.2873</v>
      </c>
      <c r="G61" s="75" t="n">
        <v>40.0396</v>
      </c>
      <c r="H61" s="75" t="n">
        <v>973.02</v>
      </c>
      <c r="I61" s="75" t="n">
        <v>2.86</v>
      </c>
      <c r="J61" s="57" t="n">
        <v>0.270283333333333</v>
      </c>
      <c r="L61" s="0" t="n">
        <v>335.1608</v>
      </c>
      <c r="M61" s="0" t="n">
        <v>31.1161</v>
      </c>
      <c r="N61" s="0" t="n">
        <v>39.2599</v>
      </c>
      <c r="O61" s="0" t="n">
        <v>40.0454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4.7208</v>
      </c>
      <c r="E62" s="77" t="n">
        <v>28.2246</v>
      </c>
      <c r="F62" s="77" t="n">
        <v>38.2088</v>
      </c>
      <c r="G62" s="77" t="n">
        <v>38.9413</v>
      </c>
      <c r="H62" s="77" t="n">
        <v>868.06</v>
      </c>
      <c r="I62" s="77" t="n">
        <v>2.53</v>
      </c>
      <c r="J62" s="63" t="n">
        <v>0.241127777777778</v>
      </c>
      <c r="L62" s="0" t="n">
        <v>134.6968</v>
      </c>
      <c r="M62" s="0" t="n">
        <v>28.2087</v>
      </c>
      <c r="N62" s="0" t="n">
        <v>38.2697</v>
      </c>
      <c r="O62" s="0" t="n">
        <v>39.0939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26.7584</v>
      </c>
      <c r="E63" s="73" t="n">
        <v>37.8913</v>
      </c>
      <c r="F63" s="73" t="n">
        <v>40.5647</v>
      </c>
      <c r="G63" s="73" t="n">
        <v>41.25</v>
      </c>
      <c r="H63" s="73" t="n">
        <v>1420.6</v>
      </c>
      <c r="I63" s="73" t="n">
        <v>4.13</v>
      </c>
      <c r="J63" s="52" t="n">
        <v>0.394611111111111</v>
      </c>
      <c r="L63" s="0" t="n">
        <v>2125.424</v>
      </c>
      <c r="M63" s="0" t="n">
        <v>37.8813</v>
      </c>
      <c r="N63" s="0" t="n">
        <v>40.5422</v>
      </c>
      <c r="O63" s="0" t="n">
        <v>41.2186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57.764</v>
      </c>
      <c r="E64" s="75" t="n">
        <v>34.1579</v>
      </c>
      <c r="F64" s="75" t="n">
        <v>37.9055</v>
      </c>
      <c r="G64" s="75" t="n">
        <v>38.4531</v>
      </c>
      <c r="H64" s="75" t="n">
        <v>1097.13</v>
      </c>
      <c r="I64" s="75" t="n">
        <v>3.16</v>
      </c>
      <c r="J64" s="57" t="n">
        <v>0.304758333333333</v>
      </c>
      <c r="L64" s="0" t="n">
        <v>857.2936</v>
      </c>
      <c r="M64" s="0" t="n">
        <v>34.1543</v>
      </c>
      <c r="N64" s="0" t="n">
        <v>37.8985</v>
      </c>
      <c r="O64" s="0" t="n">
        <v>38.4781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3.3488</v>
      </c>
      <c r="E65" s="75" t="n">
        <v>30.7801</v>
      </c>
      <c r="F65" s="75" t="n">
        <v>35.8882</v>
      </c>
      <c r="G65" s="75" t="n">
        <v>36.4159</v>
      </c>
      <c r="H65" s="75" t="n">
        <v>887.41</v>
      </c>
      <c r="I65" s="75" t="n">
        <v>2.45</v>
      </c>
      <c r="J65" s="57" t="n">
        <v>0.246502777777778</v>
      </c>
      <c r="L65" s="0" t="n">
        <v>363.2688</v>
      </c>
      <c r="M65" s="0" t="n">
        <v>30.782</v>
      </c>
      <c r="N65" s="0" t="n">
        <v>35.9396</v>
      </c>
      <c r="O65" s="0" t="n">
        <v>36.4491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5.9648</v>
      </c>
      <c r="E66" s="77" t="n">
        <v>27.7775</v>
      </c>
      <c r="F66" s="77" t="n">
        <v>34.4448</v>
      </c>
      <c r="G66" s="77" t="n">
        <v>35.0035</v>
      </c>
      <c r="H66" s="77" t="n">
        <v>772.42</v>
      </c>
      <c r="I66" s="77" t="n">
        <v>2.07</v>
      </c>
      <c r="J66" s="63" t="n">
        <v>0.214561111111111</v>
      </c>
      <c r="L66" s="0" t="n">
        <v>155.5632</v>
      </c>
      <c r="M66" s="0" t="n">
        <v>27.7606</v>
      </c>
      <c r="N66" s="0" t="n">
        <v>34.5498</v>
      </c>
      <c r="O66" s="0" t="n">
        <v>35.0533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69.9384</v>
      </c>
      <c r="E67" s="73" t="n">
        <v>39.6979</v>
      </c>
      <c r="F67" s="73" t="n">
        <v>41.0688</v>
      </c>
      <c r="G67" s="73" t="n">
        <v>42.135</v>
      </c>
      <c r="H67" s="73" t="n">
        <v>1123.02</v>
      </c>
      <c r="I67" s="73" t="n">
        <v>2.71</v>
      </c>
      <c r="J67" s="52" t="n">
        <v>0.31195</v>
      </c>
      <c r="L67" s="0" t="n">
        <v>1370.5568</v>
      </c>
      <c r="M67" s="0" t="n">
        <v>39.6946</v>
      </c>
      <c r="N67" s="0" t="n">
        <v>41.0735</v>
      </c>
      <c r="O67" s="0" t="n">
        <v>42.154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44.0432</v>
      </c>
      <c r="E68" s="75" t="n">
        <v>35.7057</v>
      </c>
      <c r="F68" s="75" t="n">
        <v>38.203</v>
      </c>
      <c r="G68" s="75" t="n">
        <v>39.4089</v>
      </c>
      <c r="H68" s="75" t="n">
        <v>950.43</v>
      </c>
      <c r="I68" s="75" t="n">
        <v>2.23</v>
      </c>
      <c r="J68" s="57" t="n">
        <v>0.264008333333333</v>
      </c>
      <c r="L68" s="0" t="n">
        <v>644.5664</v>
      </c>
      <c r="M68" s="0" t="n">
        <v>35.7103</v>
      </c>
      <c r="N68" s="0" t="n">
        <v>38.2147</v>
      </c>
      <c r="O68" s="0" t="n">
        <v>39.4496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5.2288</v>
      </c>
      <c r="E69" s="75" t="n">
        <v>32.1573</v>
      </c>
      <c r="F69" s="75" t="n">
        <v>36.2318</v>
      </c>
      <c r="G69" s="75" t="n">
        <v>37.3845</v>
      </c>
      <c r="H69" s="75" t="n">
        <v>781.71</v>
      </c>
      <c r="I69" s="75" t="n">
        <v>1.78</v>
      </c>
      <c r="J69" s="57" t="n">
        <v>0.217141666666667</v>
      </c>
      <c r="L69" s="0" t="n">
        <v>303.2008</v>
      </c>
      <c r="M69" s="0" t="n">
        <v>32.1707</v>
      </c>
      <c r="N69" s="0" t="n">
        <v>36.2477</v>
      </c>
      <c r="O69" s="0" t="n">
        <v>37.4213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8.4928</v>
      </c>
      <c r="E70" s="77" t="n">
        <v>29.3076</v>
      </c>
      <c r="F70" s="77" t="n">
        <v>34.7866</v>
      </c>
      <c r="G70" s="77" t="n">
        <v>35.8769</v>
      </c>
      <c r="H70" s="77" t="n">
        <v>667.52</v>
      </c>
      <c r="I70" s="77" t="n">
        <v>1.55</v>
      </c>
      <c r="J70" s="63" t="n">
        <v>0.185422222222222</v>
      </c>
      <c r="L70" s="0" t="n">
        <v>147.0688</v>
      </c>
      <c r="M70" s="0" t="n">
        <v>29.3365</v>
      </c>
      <c r="N70" s="0" t="n">
        <v>34.8072</v>
      </c>
      <c r="O70" s="0" t="n">
        <v>35.901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43.8448</v>
      </c>
      <c r="E71" s="73" t="n">
        <v>42.368</v>
      </c>
      <c r="F71" s="73" t="n">
        <v>46.2673</v>
      </c>
      <c r="G71" s="73" t="n">
        <v>47.4883</v>
      </c>
      <c r="H71" s="73" t="n">
        <v>9070.91</v>
      </c>
      <c r="I71" s="73" t="n">
        <v>18.85</v>
      </c>
      <c r="J71" s="52" t="n">
        <v>2.51969722222222</v>
      </c>
      <c r="L71" s="0" t="n">
        <v>2431.8504</v>
      </c>
      <c r="M71" s="0" t="n">
        <v>42.3431</v>
      </c>
      <c r="N71" s="0" t="n">
        <v>46.2416</v>
      </c>
      <c r="O71" s="0" t="n">
        <v>47.4485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13.9944</v>
      </c>
      <c r="E72" s="75" t="n">
        <v>40.118</v>
      </c>
      <c r="F72" s="75" t="n">
        <v>44.1892</v>
      </c>
      <c r="G72" s="75" t="n">
        <v>45.4084</v>
      </c>
      <c r="H72" s="75" t="n">
        <v>7976.2</v>
      </c>
      <c r="I72" s="75" t="n">
        <v>15.65</v>
      </c>
      <c r="J72" s="57" t="n">
        <v>2.21561111111111</v>
      </c>
      <c r="L72" s="0" t="n">
        <v>909.804</v>
      </c>
      <c r="M72" s="0" t="n">
        <v>40.104</v>
      </c>
      <c r="N72" s="0" t="n">
        <v>44.1906</v>
      </c>
      <c r="O72" s="0" t="n">
        <v>45.4035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7.4896</v>
      </c>
      <c r="E73" s="75" t="n">
        <v>37.5321</v>
      </c>
      <c r="F73" s="75" t="n">
        <v>42.3426</v>
      </c>
      <c r="G73" s="75" t="n">
        <v>43.5182</v>
      </c>
      <c r="H73" s="75" t="n">
        <v>7570.53</v>
      </c>
      <c r="I73" s="75" t="n">
        <v>14.48</v>
      </c>
      <c r="J73" s="57" t="n">
        <v>2.102925</v>
      </c>
      <c r="L73" s="0" t="n">
        <v>444.76</v>
      </c>
      <c r="M73" s="0" t="n">
        <v>37.5134</v>
      </c>
      <c r="N73" s="0" t="n">
        <v>42.332</v>
      </c>
      <c r="O73" s="0" t="n">
        <v>43.5048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37.0568</v>
      </c>
      <c r="E74" s="77" t="n">
        <v>34.5994</v>
      </c>
      <c r="F74" s="77" t="n">
        <v>41.1553</v>
      </c>
      <c r="G74" s="77" t="n">
        <v>42.1853</v>
      </c>
      <c r="H74" s="77" t="n">
        <v>7251.64</v>
      </c>
      <c r="I74" s="77" t="n">
        <v>13.33</v>
      </c>
      <c r="J74" s="63" t="n">
        <v>2.01434444444444</v>
      </c>
      <c r="L74" s="0" t="n">
        <v>234.9496</v>
      </c>
      <c r="M74" s="0" t="n">
        <v>34.5967</v>
      </c>
      <c r="N74" s="0" t="n">
        <v>41.1279</v>
      </c>
      <c r="O74" s="0" t="n">
        <v>42.1532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1867.6016</v>
      </c>
      <c r="E75" s="73" t="n">
        <v>42.7662</v>
      </c>
      <c r="F75" s="73" t="n">
        <v>47.8149</v>
      </c>
      <c r="G75" s="73" t="n">
        <v>48.4267</v>
      </c>
      <c r="H75" s="73" t="n">
        <v>8734.99</v>
      </c>
      <c r="I75" s="73" t="n">
        <v>18.63</v>
      </c>
      <c r="J75" s="52" t="n">
        <v>2.42638611111111</v>
      </c>
      <c r="L75" s="0" t="n">
        <v>1858.0696</v>
      </c>
      <c r="M75" s="0" t="n">
        <v>42.7526</v>
      </c>
      <c r="N75" s="0" t="n">
        <v>47.7695</v>
      </c>
      <c r="O75" s="0" t="n">
        <v>48.3672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71.676</v>
      </c>
      <c r="E76" s="75" t="n">
        <v>40.9903</v>
      </c>
      <c r="F76" s="75" t="n">
        <v>46.1313</v>
      </c>
      <c r="G76" s="75" t="n">
        <v>46.7295</v>
      </c>
      <c r="H76" s="75" t="n">
        <v>7639.21</v>
      </c>
      <c r="I76" s="75" t="n">
        <v>15.18</v>
      </c>
      <c r="J76" s="57" t="n">
        <v>2.12200277777778</v>
      </c>
      <c r="L76" s="0" t="n">
        <v>468.7888</v>
      </c>
      <c r="M76" s="0" t="n">
        <v>40.9685</v>
      </c>
      <c r="N76" s="0" t="n">
        <v>46.0849</v>
      </c>
      <c r="O76" s="0" t="n">
        <v>46.685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00.7968</v>
      </c>
      <c r="E77" s="75" t="n">
        <v>38.8711</v>
      </c>
      <c r="F77" s="75" t="n">
        <v>44.3427</v>
      </c>
      <c r="G77" s="75" t="n">
        <v>44.9012</v>
      </c>
      <c r="H77" s="75" t="n">
        <v>7204.13</v>
      </c>
      <c r="I77" s="75" t="n">
        <v>13.77</v>
      </c>
      <c r="J77" s="57" t="n">
        <v>2.00114722222222</v>
      </c>
      <c r="L77" s="0" t="n">
        <v>199.8888</v>
      </c>
      <c r="M77" s="0" t="n">
        <v>38.8599</v>
      </c>
      <c r="N77" s="0" t="n">
        <v>44.3013</v>
      </c>
      <c r="O77" s="0" t="n">
        <v>44.8512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07.0936</v>
      </c>
      <c r="E78" s="77" t="n">
        <v>36.4041</v>
      </c>
      <c r="F78" s="77" t="n">
        <v>43.0519</v>
      </c>
      <c r="G78" s="77" t="n">
        <v>43.5229</v>
      </c>
      <c r="H78" s="77" t="n">
        <v>6985.42</v>
      </c>
      <c r="I78" s="77" t="n">
        <v>13.4</v>
      </c>
      <c r="J78" s="63" t="n">
        <v>1.94039444444444</v>
      </c>
      <c r="L78" s="0" t="n">
        <v>106.252</v>
      </c>
      <c r="M78" s="0" t="n">
        <v>36.3932</v>
      </c>
      <c r="N78" s="0" t="n">
        <v>43.0075</v>
      </c>
      <c r="O78" s="0" t="n">
        <v>43.4444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179.2776</v>
      </c>
      <c r="E79" s="73" t="n">
        <v>43.0918</v>
      </c>
      <c r="F79" s="73" t="n">
        <v>47.0164</v>
      </c>
      <c r="G79" s="73" t="n">
        <v>47.8615</v>
      </c>
      <c r="H79" s="73" t="n">
        <v>9475.75</v>
      </c>
      <c r="I79" s="73" t="n">
        <v>20.98</v>
      </c>
      <c r="J79" s="52" t="n">
        <v>2.63215277777778</v>
      </c>
      <c r="L79" s="0" t="n">
        <v>2171.8856</v>
      </c>
      <c r="M79" s="0" t="n">
        <v>43.0761</v>
      </c>
      <c r="N79" s="0" t="n">
        <v>46.9725</v>
      </c>
      <c r="O79" s="0" t="n">
        <v>47.8211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40.2024</v>
      </c>
      <c r="E80" s="75" t="n">
        <v>40.9873</v>
      </c>
      <c r="F80" s="75" t="n">
        <v>45.105</v>
      </c>
      <c r="G80" s="75" t="n">
        <v>45.9626</v>
      </c>
      <c r="H80" s="75" t="n">
        <v>8395.17</v>
      </c>
      <c r="I80" s="75" t="n">
        <v>17.21</v>
      </c>
      <c r="J80" s="57" t="n">
        <v>2.33199166666667</v>
      </c>
      <c r="L80" s="0" t="n">
        <v>734.8992</v>
      </c>
      <c r="M80" s="0" t="n">
        <v>40.9742</v>
      </c>
      <c r="N80" s="0" t="n">
        <v>45.0838</v>
      </c>
      <c r="O80" s="0" t="n">
        <v>45.9419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35.4456</v>
      </c>
      <c r="E81" s="75" t="n">
        <v>38.604</v>
      </c>
      <c r="F81" s="75" t="n">
        <v>43.2557</v>
      </c>
      <c r="G81" s="75" t="n">
        <v>44.2271</v>
      </c>
      <c r="H81" s="75" t="n">
        <v>7768.65</v>
      </c>
      <c r="I81" s="75" t="n">
        <v>14.92</v>
      </c>
      <c r="J81" s="57" t="n">
        <v>2.15795833333333</v>
      </c>
      <c r="L81" s="0" t="n">
        <v>332.856</v>
      </c>
      <c r="M81" s="0" t="n">
        <v>38.5941</v>
      </c>
      <c r="N81" s="0" t="n">
        <v>43.2572</v>
      </c>
      <c r="O81" s="0" t="n">
        <v>44.1497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75.6168</v>
      </c>
      <c r="E82" s="77" t="n">
        <v>35.9113</v>
      </c>
      <c r="F82" s="77" t="n">
        <v>41.8854</v>
      </c>
      <c r="G82" s="77" t="n">
        <v>42.8158</v>
      </c>
      <c r="H82" s="77" t="n">
        <v>7533.56</v>
      </c>
      <c r="I82" s="77" t="n">
        <v>15.17</v>
      </c>
      <c r="J82" s="63" t="n">
        <v>2.09265555555556</v>
      </c>
      <c r="L82" s="0" t="n">
        <v>173.484</v>
      </c>
      <c r="M82" s="0" t="n">
        <v>35.8977</v>
      </c>
      <c r="N82" s="0" t="n">
        <v>41.87</v>
      </c>
      <c r="O82" s="0" t="n">
        <v>42.8186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36.5464</v>
      </c>
      <c r="E83" s="73" t="n">
        <v>40.2163</v>
      </c>
      <c r="F83" s="73" t="n">
        <v>42.4355</v>
      </c>
      <c r="G83" s="73" t="n">
        <v>42.9455</v>
      </c>
      <c r="H83" s="73" t="n">
        <v>5697.09</v>
      </c>
      <c r="I83" s="73" t="n">
        <v>11.98</v>
      </c>
      <c r="J83" s="52" t="n">
        <v>1.582525</v>
      </c>
      <c r="L83" s="0" t="n">
        <v>4234.4888</v>
      </c>
      <c r="M83" s="0" t="n">
        <v>40.2022</v>
      </c>
      <c r="N83" s="0" t="n">
        <v>42.443</v>
      </c>
      <c r="O83" s="0" t="n">
        <v>42.9356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62.9456</v>
      </c>
      <c r="E84" s="75" t="n">
        <v>36.8796</v>
      </c>
      <c r="F84" s="75" t="n">
        <v>39.5733</v>
      </c>
      <c r="G84" s="75" t="n">
        <v>39.8592</v>
      </c>
      <c r="H84" s="75" t="n">
        <v>4755.47</v>
      </c>
      <c r="I84" s="75" t="n">
        <v>10</v>
      </c>
      <c r="J84" s="57" t="n">
        <v>1.32096388888889</v>
      </c>
      <c r="L84" s="0" t="n">
        <v>1957.6824</v>
      </c>
      <c r="M84" s="0" t="n">
        <v>36.8811</v>
      </c>
      <c r="N84" s="0" t="n">
        <v>39.614</v>
      </c>
      <c r="O84" s="0" t="n">
        <v>39.8821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35.2576</v>
      </c>
      <c r="E85" s="75" t="n">
        <v>33.8924</v>
      </c>
      <c r="F85" s="75" t="n">
        <v>37.3536</v>
      </c>
      <c r="G85" s="75" t="n">
        <v>37.493</v>
      </c>
      <c r="H85" s="75" t="n">
        <v>4051.85</v>
      </c>
      <c r="I85" s="75" t="n">
        <v>8.08</v>
      </c>
      <c r="J85" s="57" t="n">
        <v>1.12551388888889</v>
      </c>
      <c r="L85" s="0" t="n">
        <v>931.144</v>
      </c>
      <c r="M85" s="0" t="n">
        <v>33.8924</v>
      </c>
      <c r="N85" s="0" t="n">
        <v>37.3407</v>
      </c>
      <c r="O85" s="0" t="n">
        <v>37.5377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85.0512</v>
      </c>
      <c r="E86" s="77" t="n">
        <v>31.2623</v>
      </c>
      <c r="F86" s="77" t="n">
        <v>35.6787</v>
      </c>
      <c r="G86" s="77" t="n">
        <v>35.7652</v>
      </c>
      <c r="H86" s="77" t="n">
        <v>3566.01</v>
      </c>
      <c r="I86" s="77" t="n">
        <v>6.87</v>
      </c>
      <c r="J86" s="63" t="n">
        <v>0.990558333333333</v>
      </c>
      <c r="L86" s="0" t="n">
        <v>482</v>
      </c>
      <c r="M86" s="0" t="n">
        <v>31.2588</v>
      </c>
      <c r="N86" s="0" t="n">
        <v>35.7088</v>
      </c>
      <c r="O86" s="0" t="n">
        <v>35.789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803.1986</v>
      </c>
      <c r="E87" s="73" t="n">
        <v>42.7139</v>
      </c>
      <c r="F87" s="73" t="n">
        <v>45.2339</v>
      </c>
      <c r="G87" s="73" t="n">
        <v>45.5257</v>
      </c>
      <c r="H87" s="73" t="n">
        <v>12870.9</v>
      </c>
      <c r="I87" s="73" t="n">
        <v>24.77</v>
      </c>
      <c r="J87" s="52" t="n">
        <v>3.57525</v>
      </c>
      <c r="L87" s="0" t="n">
        <v>5799.1675</v>
      </c>
      <c r="M87" s="0" t="n">
        <v>42.709</v>
      </c>
      <c r="N87" s="0" t="n">
        <v>45.193</v>
      </c>
      <c r="O87" s="0" t="n">
        <v>45.4865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878.4189</v>
      </c>
      <c r="E88" s="75" t="n">
        <v>38.728</v>
      </c>
      <c r="F88" s="75" t="n">
        <v>42.2631</v>
      </c>
      <c r="G88" s="75" t="n">
        <v>42.4807</v>
      </c>
      <c r="H88" s="75" t="n">
        <v>10819.73</v>
      </c>
      <c r="I88" s="75" t="n">
        <v>20.93</v>
      </c>
      <c r="J88" s="57" t="n">
        <v>3.00548055555556</v>
      </c>
      <c r="L88" s="0" t="n">
        <v>2870.1926</v>
      </c>
      <c r="M88" s="0" t="n">
        <v>38.7306</v>
      </c>
      <c r="N88" s="0" t="n">
        <v>42.1664</v>
      </c>
      <c r="O88" s="0" t="n">
        <v>42.4542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70.4346</v>
      </c>
      <c r="E89" s="75" t="n">
        <v>34.974</v>
      </c>
      <c r="F89" s="75" t="n">
        <v>40.026</v>
      </c>
      <c r="G89" s="75" t="n">
        <v>39.9383</v>
      </c>
      <c r="H89" s="75" t="n">
        <v>8966.73</v>
      </c>
      <c r="I89" s="75" t="n">
        <v>17.91</v>
      </c>
      <c r="J89" s="57" t="n">
        <v>2.49075833333333</v>
      </c>
      <c r="L89" s="0" t="n">
        <v>1362.1162</v>
      </c>
      <c r="M89" s="0" t="n">
        <v>34.9793</v>
      </c>
      <c r="N89" s="0" t="n">
        <v>39.9712</v>
      </c>
      <c r="O89" s="0" t="n">
        <v>39.9096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25.2307</v>
      </c>
      <c r="E90" s="77" t="n">
        <v>31.6705</v>
      </c>
      <c r="F90" s="77" t="n">
        <v>38.524</v>
      </c>
      <c r="G90" s="77" t="n">
        <v>37.934</v>
      </c>
      <c r="H90" s="77" t="n">
        <v>7643.3</v>
      </c>
      <c r="I90" s="77" t="n">
        <v>15.13</v>
      </c>
      <c r="J90" s="63" t="n">
        <v>2.12313888888889</v>
      </c>
      <c r="L90" s="0" t="n">
        <v>618.8083</v>
      </c>
      <c r="M90" s="0" t="n">
        <v>31.6682</v>
      </c>
      <c r="N90" s="0" t="n">
        <v>38.4991</v>
      </c>
      <c r="O90" s="0" t="n">
        <v>37.8641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58.5672</v>
      </c>
      <c r="E91" s="73" t="n">
        <v>46.3561</v>
      </c>
      <c r="F91" s="73" t="n">
        <v>44.4877</v>
      </c>
      <c r="G91" s="73" t="n">
        <v>44.5379</v>
      </c>
      <c r="H91" s="73" t="n">
        <v>3646.72</v>
      </c>
      <c r="I91" s="73" t="n">
        <v>6.1</v>
      </c>
      <c r="J91" s="52" t="n">
        <v>1.01297777777778</v>
      </c>
      <c r="L91" s="0" t="n">
        <v>359.4776</v>
      </c>
      <c r="M91" s="0" t="n">
        <v>46.2812</v>
      </c>
      <c r="N91" s="0" t="n">
        <v>44.4659</v>
      </c>
      <c r="O91" s="0" t="n">
        <v>44.4989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64.0664</v>
      </c>
      <c r="E92" s="75" t="n">
        <v>42.0537</v>
      </c>
      <c r="F92" s="75" t="n">
        <v>40.8108</v>
      </c>
      <c r="G92" s="75" t="n">
        <v>40.7996</v>
      </c>
      <c r="H92" s="75" t="n">
        <v>3597.43</v>
      </c>
      <c r="I92" s="75" t="n">
        <v>6.05</v>
      </c>
      <c r="J92" s="57" t="n">
        <v>0.999286111111111</v>
      </c>
      <c r="L92" s="0" t="n">
        <v>262.7448</v>
      </c>
      <c r="M92" s="0" t="n">
        <v>41.9977</v>
      </c>
      <c r="N92" s="0" t="n">
        <v>40.7935</v>
      </c>
      <c r="O92" s="0" t="n">
        <v>40.8097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6.9672</v>
      </c>
      <c r="E93" s="75" t="n">
        <v>37.3643</v>
      </c>
      <c r="F93" s="75" t="n">
        <v>38.7629</v>
      </c>
      <c r="G93" s="75" t="n">
        <v>38.7388</v>
      </c>
      <c r="H93" s="75" t="n">
        <v>3548.75</v>
      </c>
      <c r="I93" s="75" t="n">
        <v>6.03</v>
      </c>
      <c r="J93" s="57" t="n">
        <v>0.985763888888889</v>
      </c>
      <c r="L93" s="0" t="n">
        <v>195.4912</v>
      </c>
      <c r="M93" s="0" t="n">
        <v>37.3561</v>
      </c>
      <c r="N93" s="0" t="n">
        <v>38.7742</v>
      </c>
      <c r="O93" s="0" t="n">
        <v>38.7335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9.1912</v>
      </c>
      <c r="E94" s="77" t="n">
        <v>32.5666</v>
      </c>
      <c r="F94" s="77" t="n">
        <v>37.697</v>
      </c>
      <c r="G94" s="77" t="n">
        <v>37.2546</v>
      </c>
      <c r="H94" s="77" t="n">
        <v>3503.27</v>
      </c>
      <c r="I94" s="77" t="n">
        <v>5.96</v>
      </c>
      <c r="J94" s="63" t="n">
        <v>0.973130555555556</v>
      </c>
      <c r="L94" s="0" t="n">
        <v>138.628</v>
      </c>
      <c r="M94" s="0" t="n">
        <v>32.5448</v>
      </c>
      <c r="N94" s="0" t="n">
        <v>37.6795</v>
      </c>
      <c r="O94" s="0" t="n">
        <v>37.2556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25.5498</v>
      </c>
      <c r="E95" s="73" t="n">
        <v>48.7326</v>
      </c>
      <c r="F95" s="73" t="n">
        <v>51.6608</v>
      </c>
      <c r="G95" s="73" t="n">
        <v>52.7284</v>
      </c>
      <c r="H95" s="73" t="n">
        <v>7596.64</v>
      </c>
      <c r="I95" s="73" t="n">
        <v>13.22</v>
      </c>
      <c r="J95" s="52" t="n">
        <v>2.11017777777778</v>
      </c>
      <c r="L95" s="0" t="n">
        <v>725.0381</v>
      </c>
      <c r="M95" s="0" t="n">
        <v>48.6894</v>
      </c>
      <c r="N95" s="0" t="n">
        <v>51.668</v>
      </c>
      <c r="O95" s="0" t="n">
        <v>52.6668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8.4614</v>
      </c>
      <c r="E96" s="75" t="n">
        <v>44.8508</v>
      </c>
      <c r="F96" s="75" t="n">
        <v>48.2542</v>
      </c>
      <c r="G96" s="75" t="n">
        <v>49.4182</v>
      </c>
      <c r="H96" s="75" t="n">
        <v>7271.15</v>
      </c>
      <c r="I96" s="75" t="n">
        <v>13.64</v>
      </c>
      <c r="J96" s="57" t="n">
        <v>2.01976388888889</v>
      </c>
      <c r="L96" s="0" t="n">
        <v>426.2163</v>
      </c>
      <c r="M96" s="0" t="n">
        <v>44.8268</v>
      </c>
      <c r="N96" s="0" t="n">
        <v>48.2148</v>
      </c>
      <c r="O96" s="0" t="n">
        <v>49.4342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51.5971</v>
      </c>
      <c r="E97" s="75" t="n">
        <v>41.0172</v>
      </c>
      <c r="F97" s="75" t="n">
        <v>45.4924</v>
      </c>
      <c r="G97" s="75" t="n">
        <v>46.9045</v>
      </c>
      <c r="H97" s="75" t="n">
        <v>6939.47</v>
      </c>
      <c r="I97" s="75" t="n">
        <v>12.27</v>
      </c>
      <c r="J97" s="57" t="n">
        <v>1.92763055555556</v>
      </c>
      <c r="L97" s="0" t="n">
        <v>250.8048</v>
      </c>
      <c r="M97" s="0" t="n">
        <v>40.9868</v>
      </c>
      <c r="N97" s="0" t="n">
        <v>45.3172</v>
      </c>
      <c r="O97" s="0" t="n">
        <v>46.6582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5.2982</v>
      </c>
      <c r="E98" s="77" t="n">
        <v>37.2007</v>
      </c>
      <c r="F98" s="77" t="n">
        <v>43.364</v>
      </c>
      <c r="G98" s="77" t="n">
        <v>45.0899</v>
      </c>
      <c r="H98" s="77" t="n">
        <v>6708.87</v>
      </c>
      <c r="I98" s="77" t="n">
        <v>11.78</v>
      </c>
      <c r="J98" s="63" t="n">
        <v>1.863575</v>
      </c>
      <c r="L98" s="0" t="n">
        <v>154.2906</v>
      </c>
      <c r="M98" s="0" t="n">
        <v>37.2155</v>
      </c>
      <c r="N98" s="0" t="n">
        <v>43.5109</v>
      </c>
      <c r="O98" s="0" t="n">
        <v>44.9902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1.4690992704651</v>
      </c>
      <c r="J106" s="78" t="n">
        <f aca="false">GEOMEAN(J3:J98)</f>
        <v>1.4889841598899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392902777777778</v>
      </c>
      <c r="J108" s="78" t="n">
        <f aca="false">SUM(J3:J98)</f>
        <v>183.832347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1.6534989372251</v>
      </c>
      <c r="J113" s="78" t="n">
        <f aca="false">GEOMEAN(J19:J82)</f>
        <v>1.46096664920314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2478.2064</v>
      </c>
      <c r="E3" s="51" t="n">
        <v>43.6541</v>
      </c>
      <c r="F3" s="51" t="n">
        <v>43.0558</v>
      </c>
      <c r="G3" s="51" t="n">
        <v>44.9654</v>
      </c>
      <c r="H3" s="51" t="n">
        <v>5315.29</v>
      </c>
      <c r="I3" s="51" t="n">
        <v>78.6</v>
      </c>
      <c r="J3" s="52" t="n">
        <v>1.47646944444444</v>
      </c>
      <c r="L3" s="0" t="n">
        <v>102446.464</v>
      </c>
      <c r="M3" s="0" t="n">
        <v>43.6585</v>
      </c>
      <c r="N3" s="0" t="n">
        <v>43.0695</v>
      </c>
      <c r="O3" s="0" t="n">
        <v>44.9838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717.6848</v>
      </c>
      <c r="E4" s="56" t="n">
        <v>40.4553</v>
      </c>
      <c r="F4" s="56" t="n">
        <v>40.3939</v>
      </c>
      <c r="G4" s="56" t="n">
        <v>42.3505</v>
      </c>
      <c r="H4" s="56" t="n">
        <v>4650.96</v>
      </c>
      <c r="I4" s="56" t="n">
        <v>72.58</v>
      </c>
      <c r="J4" s="57" t="n">
        <v>1.29193333333333</v>
      </c>
      <c r="L4" s="0" t="n">
        <v>57673.16</v>
      </c>
      <c r="M4" s="0" t="n">
        <v>40.4636</v>
      </c>
      <c r="N4" s="0" t="n">
        <v>40.3976</v>
      </c>
      <c r="O4" s="0" t="n">
        <v>42.3606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830.2336</v>
      </c>
      <c r="E5" s="56" t="n">
        <v>37.3607</v>
      </c>
      <c r="F5" s="56" t="n">
        <v>38.5967</v>
      </c>
      <c r="G5" s="56" t="n">
        <v>40.5253</v>
      </c>
      <c r="H5" s="56" t="n">
        <v>4193.03</v>
      </c>
      <c r="I5" s="56" t="n">
        <v>63.58</v>
      </c>
      <c r="J5" s="57" t="n">
        <v>1.16473055555556</v>
      </c>
      <c r="L5" s="0" t="n">
        <v>32767.176</v>
      </c>
      <c r="M5" s="0" t="n">
        <v>37.3701</v>
      </c>
      <c r="N5" s="0" t="n">
        <v>38.5926</v>
      </c>
      <c r="O5" s="0" t="n">
        <v>40.5198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568.856</v>
      </c>
      <c r="E6" s="62" t="n">
        <v>34.2742</v>
      </c>
      <c r="F6" s="62" t="n">
        <v>37.3707</v>
      </c>
      <c r="G6" s="62" t="n">
        <v>39.3481</v>
      </c>
      <c r="H6" s="62" t="n">
        <v>3904.52</v>
      </c>
      <c r="I6" s="62" t="n">
        <v>57.2</v>
      </c>
      <c r="J6" s="63" t="n">
        <v>1.08458888888889</v>
      </c>
      <c r="L6" s="0" t="n">
        <v>18516.3408</v>
      </c>
      <c r="M6" s="0" t="n">
        <v>34.2863</v>
      </c>
      <c r="N6" s="0" t="n">
        <v>37.3628</v>
      </c>
      <c r="O6" s="0" t="n">
        <v>39.3358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345.5232</v>
      </c>
      <c r="E7" s="51" t="n">
        <v>43.5423</v>
      </c>
      <c r="F7" s="51" t="n">
        <v>45.9178</v>
      </c>
      <c r="G7" s="51" t="n">
        <v>45.4397</v>
      </c>
      <c r="H7" s="51" t="n">
        <v>5319.86</v>
      </c>
      <c r="I7" s="51" t="n">
        <v>79.98</v>
      </c>
      <c r="J7" s="52" t="n">
        <v>1.47773888888889</v>
      </c>
      <c r="L7" s="0" t="n">
        <v>105315.2512</v>
      </c>
      <c r="M7" s="0" t="n">
        <v>43.5454</v>
      </c>
      <c r="N7" s="0" t="n">
        <v>45.9357</v>
      </c>
      <c r="O7" s="0" t="n">
        <v>45.4569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595.6784</v>
      </c>
      <c r="E8" s="56" t="n">
        <v>40.1168</v>
      </c>
      <c r="F8" s="56" t="n">
        <v>43.474</v>
      </c>
      <c r="G8" s="56" t="n">
        <v>43.5835</v>
      </c>
      <c r="H8" s="56" t="n">
        <v>4710.66</v>
      </c>
      <c r="I8" s="56" t="n">
        <v>72.44</v>
      </c>
      <c r="J8" s="57" t="n">
        <v>1.30851666666667</v>
      </c>
      <c r="L8" s="0" t="n">
        <v>61563.36</v>
      </c>
      <c r="M8" s="0" t="n">
        <v>40.1194</v>
      </c>
      <c r="N8" s="0" t="n">
        <v>43.4829</v>
      </c>
      <c r="O8" s="0" t="n">
        <v>43.5907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249.7664</v>
      </c>
      <c r="E9" s="56" t="n">
        <v>36.9667</v>
      </c>
      <c r="F9" s="56" t="n">
        <v>41.384</v>
      </c>
      <c r="G9" s="56" t="n">
        <v>41.9021</v>
      </c>
      <c r="H9" s="56" t="n">
        <v>4282.08</v>
      </c>
      <c r="I9" s="56" t="n">
        <v>67.84</v>
      </c>
      <c r="J9" s="57" t="n">
        <v>1.18946666666667</v>
      </c>
      <c r="L9" s="0" t="n">
        <v>35183.4</v>
      </c>
      <c r="M9" s="0" t="n">
        <v>36.9688</v>
      </c>
      <c r="N9" s="0" t="n">
        <v>41.371</v>
      </c>
      <c r="O9" s="0" t="n">
        <v>41.8814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665.0256</v>
      </c>
      <c r="E10" s="62" t="n">
        <v>34.0755</v>
      </c>
      <c r="F10" s="62" t="n">
        <v>39.8483</v>
      </c>
      <c r="G10" s="62" t="n">
        <v>40.6352</v>
      </c>
      <c r="H10" s="62" t="n">
        <v>3946.55</v>
      </c>
      <c r="I10" s="62" t="n">
        <v>59.88</v>
      </c>
      <c r="J10" s="63" t="n">
        <v>1.09626388888889</v>
      </c>
      <c r="L10" s="0" t="n">
        <v>20585.9952</v>
      </c>
      <c r="M10" s="0" t="n">
        <v>34.0797</v>
      </c>
      <c r="N10" s="0" t="n">
        <v>39.8225</v>
      </c>
      <c r="O10" s="0" t="n">
        <v>40.5927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77073.8992</v>
      </c>
      <c r="E11" s="51" t="n">
        <v>42.7565</v>
      </c>
      <c r="F11" s="51" t="n">
        <v>43.13</v>
      </c>
      <c r="G11" s="51" t="n">
        <v>41.6242</v>
      </c>
      <c r="H11" s="51" t="n">
        <v>12659.2</v>
      </c>
      <c r="I11" s="51" t="n">
        <v>162.73</v>
      </c>
      <c r="J11" s="52" t="n">
        <v>3.51644444444444</v>
      </c>
      <c r="L11" s="0" t="n">
        <v>377035.4688</v>
      </c>
      <c r="M11" s="0" t="n">
        <v>42.7571</v>
      </c>
      <c r="N11" s="0" t="n">
        <v>43.1252</v>
      </c>
      <c r="O11" s="0" t="n">
        <v>41.6245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3461.8128</v>
      </c>
      <c r="E12" s="56" t="n">
        <v>39.1283</v>
      </c>
      <c r="F12" s="56" t="n">
        <v>40.2537</v>
      </c>
      <c r="G12" s="56" t="n">
        <v>38.0823</v>
      </c>
      <c r="H12" s="56" t="n">
        <v>11167.94</v>
      </c>
      <c r="I12" s="56" t="n">
        <v>146.35</v>
      </c>
      <c r="J12" s="57" t="n">
        <v>3.10220555555556</v>
      </c>
      <c r="L12" s="0" t="n">
        <v>243335.9008</v>
      </c>
      <c r="M12" s="0" t="n">
        <v>39.1284</v>
      </c>
      <c r="N12" s="0" t="n">
        <v>40.2549</v>
      </c>
      <c r="O12" s="0" t="n">
        <v>38.0589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326.9792</v>
      </c>
      <c r="E13" s="56" t="n">
        <v>35.1291</v>
      </c>
      <c r="F13" s="56" t="n">
        <v>38.5614</v>
      </c>
      <c r="G13" s="56" t="n">
        <v>36.4271</v>
      </c>
      <c r="H13" s="56" t="n">
        <v>9957.75</v>
      </c>
      <c r="I13" s="56" t="n">
        <v>137.38</v>
      </c>
      <c r="J13" s="57" t="n">
        <v>2.76604166666667</v>
      </c>
      <c r="L13" s="0" t="n">
        <v>153227.9616</v>
      </c>
      <c r="M13" s="0" t="n">
        <v>35.1294</v>
      </c>
      <c r="N13" s="0" t="n">
        <v>38.5637</v>
      </c>
      <c r="O13" s="0" t="n">
        <v>36.4076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451.6448</v>
      </c>
      <c r="E14" s="62" t="n">
        <v>30.9401</v>
      </c>
      <c r="F14" s="62" t="n">
        <v>37.1952</v>
      </c>
      <c r="G14" s="62" t="n">
        <v>35.1029</v>
      </c>
      <c r="H14" s="62" t="n">
        <v>8814.99</v>
      </c>
      <c r="I14" s="62" t="n">
        <v>122.01</v>
      </c>
      <c r="J14" s="63" t="n">
        <v>2.44860833333333</v>
      </c>
      <c r="L14" s="0" t="n">
        <v>82340.4048</v>
      </c>
      <c r="M14" s="0" t="n">
        <v>30.94</v>
      </c>
      <c r="N14" s="0" t="n">
        <v>37.1919</v>
      </c>
      <c r="O14" s="0" t="n">
        <v>35.097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98426.176</v>
      </c>
      <c r="E15" s="51" t="n">
        <v>43.9996</v>
      </c>
      <c r="F15" s="51" t="n">
        <v>47.2397</v>
      </c>
      <c r="G15" s="51" t="n">
        <v>46.7877</v>
      </c>
      <c r="H15" s="51" t="n">
        <v>8926.06</v>
      </c>
      <c r="I15" s="51" t="n">
        <v>117.23</v>
      </c>
      <c r="J15" s="52" t="n">
        <v>2.47946111111111</v>
      </c>
      <c r="L15" s="0" t="n">
        <v>98370.0848</v>
      </c>
      <c r="M15" s="0" t="n">
        <v>44.001</v>
      </c>
      <c r="N15" s="0" t="n">
        <v>47.2395</v>
      </c>
      <c r="O15" s="0" t="n">
        <v>46.7843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401.3984</v>
      </c>
      <c r="E16" s="56" t="n">
        <v>41.5403</v>
      </c>
      <c r="F16" s="56" t="n">
        <v>46.2114</v>
      </c>
      <c r="G16" s="56" t="n">
        <v>45.9566</v>
      </c>
      <c r="H16" s="56" t="n">
        <v>7781.76</v>
      </c>
      <c r="I16" s="56" t="n">
        <v>101.09</v>
      </c>
      <c r="J16" s="57" t="n">
        <v>2.1616</v>
      </c>
      <c r="L16" s="0" t="n">
        <v>46326.8592</v>
      </c>
      <c r="M16" s="0" t="n">
        <v>41.5408</v>
      </c>
      <c r="N16" s="0" t="n">
        <v>46.1988</v>
      </c>
      <c r="O16" s="0" t="n">
        <v>45.9361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6346.28</v>
      </c>
      <c r="E17" s="56" t="n">
        <v>39.9648</v>
      </c>
      <c r="F17" s="56" t="n">
        <v>45.4223</v>
      </c>
      <c r="G17" s="56" t="n">
        <v>45.2485</v>
      </c>
      <c r="H17" s="56" t="n">
        <v>7193.49</v>
      </c>
      <c r="I17" s="56" t="n">
        <v>93.06</v>
      </c>
      <c r="J17" s="57" t="n">
        <v>1.99819166666667</v>
      </c>
      <c r="L17" s="0" t="n">
        <v>26290.9296</v>
      </c>
      <c r="M17" s="0" t="n">
        <v>39.9646</v>
      </c>
      <c r="N17" s="0" t="n">
        <v>45.3994</v>
      </c>
      <c r="O17" s="0" t="n">
        <v>45.2143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733.8688</v>
      </c>
      <c r="E18" s="62" t="n">
        <v>38.2297</v>
      </c>
      <c r="F18" s="62" t="n">
        <v>44.8007</v>
      </c>
      <c r="G18" s="62" t="n">
        <v>44.6732</v>
      </c>
      <c r="H18" s="62" t="n">
        <v>6896.56</v>
      </c>
      <c r="I18" s="62" t="n">
        <v>90.08</v>
      </c>
      <c r="J18" s="63" t="n">
        <v>1.91571111111111</v>
      </c>
      <c r="L18" s="0" t="n">
        <v>14698.56</v>
      </c>
      <c r="M18" s="0" t="n">
        <v>38.2284</v>
      </c>
      <c r="N18" s="0" t="n">
        <v>44.7833</v>
      </c>
      <c r="O18" s="0" t="n">
        <v>44.6519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122.4256</v>
      </c>
      <c r="E19" s="73" t="n">
        <v>42.8979</v>
      </c>
      <c r="F19" s="73" t="n">
        <v>44.6788</v>
      </c>
      <c r="G19" s="73" t="n">
        <v>46.2069</v>
      </c>
      <c r="H19" s="73" t="n">
        <v>3836.7</v>
      </c>
      <c r="I19" s="73" t="n">
        <v>51.39</v>
      </c>
      <c r="J19" s="52" t="n">
        <v>1.06575</v>
      </c>
      <c r="L19" s="0" t="n">
        <v>22116.076</v>
      </c>
      <c r="M19" s="0" t="n">
        <v>42.9004</v>
      </c>
      <c r="N19" s="0" t="n">
        <v>44.6803</v>
      </c>
      <c r="O19" s="0" t="n">
        <v>46.2206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131.2288</v>
      </c>
      <c r="E20" s="75" t="n">
        <v>41.2153</v>
      </c>
      <c r="F20" s="75" t="n">
        <v>42.8627</v>
      </c>
      <c r="G20" s="75" t="n">
        <v>43.7623</v>
      </c>
      <c r="H20" s="75" t="n">
        <v>3331.74</v>
      </c>
      <c r="I20" s="75" t="n">
        <v>47.58</v>
      </c>
      <c r="J20" s="57" t="n">
        <v>0.925483333333333</v>
      </c>
      <c r="L20" s="0" t="n">
        <v>12121.2312</v>
      </c>
      <c r="M20" s="0" t="n">
        <v>41.2215</v>
      </c>
      <c r="N20" s="0" t="n">
        <v>42.8618</v>
      </c>
      <c r="O20" s="0" t="n">
        <v>43.7634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45.3888</v>
      </c>
      <c r="E21" s="75" t="n">
        <v>39.1314</v>
      </c>
      <c r="F21" s="75" t="n">
        <v>41.4723</v>
      </c>
      <c r="G21" s="75" t="n">
        <v>42.1702</v>
      </c>
      <c r="H21" s="75" t="n">
        <v>3065.52</v>
      </c>
      <c r="I21" s="75" t="n">
        <v>41.86</v>
      </c>
      <c r="J21" s="57" t="n">
        <v>0.851533333333333</v>
      </c>
      <c r="L21" s="0" t="n">
        <v>6832.4944</v>
      </c>
      <c r="M21" s="0" t="n">
        <v>39.1364</v>
      </c>
      <c r="N21" s="0" t="n">
        <v>41.4673</v>
      </c>
      <c r="O21" s="0" t="n">
        <v>42.1615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24.9528</v>
      </c>
      <c r="E22" s="77" t="n">
        <v>36.647</v>
      </c>
      <c r="F22" s="77" t="n">
        <v>40.4625</v>
      </c>
      <c r="G22" s="77" t="n">
        <v>41.2331</v>
      </c>
      <c r="H22" s="77" t="n">
        <v>2910.45</v>
      </c>
      <c r="I22" s="77" t="n">
        <v>40.72</v>
      </c>
      <c r="J22" s="63" t="n">
        <v>0.808458333333333</v>
      </c>
      <c r="L22" s="0" t="n">
        <v>3817.5016</v>
      </c>
      <c r="M22" s="0" t="n">
        <v>36.6449</v>
      </c>
      <c r="N22" s="0" t="n">
        <v>40.4568</v>
      </c>
      <c r="O22" s="0" t="n">
        <v>41.2265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535.8016</v>
      </c>
      <c r="E23" s="73" t="n">
        <v>41.8969</v>
      </c>
      <c r="F23" s="73" t="n">
        <v>43.6104</v>
      </c>
      <c r="G23" s="73" t="n">
        <v>44.2987</v>
      </c>
      <c r="H23" s="73" t="n">
        <v>4525.6</v>
      </c>
      <c r="I23" s="73" t="n">
        <v>71.49</v>
      </c>
      <c r="J23" s="52" t="n">
        <v>1.25711111111111</v>
      </c>
      <c r="L23" s="0" t="n">
        <v>52518.68</v>
      </c>
      <c r="M23" s="0" t="n">
        <v>41.8969</v>
      </c>
      <c r="N23" s="0" t="n">
        <v>43.6069</v>
      </c>
      <c r="O23" s="0" t="n">
        <v>44.3048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549.1768</v>
      </c>
      <c r="E24" s="75" t="n">
        <v>38.8103</v>
      </c>
      <c r="F24" s="75" t="n">
        <v>41.0497</v>
      </c>
      <c r="G24" s="75" t="n">
        <v>41.3328</v>
      </c>
      <c r="H24" s="75" t="n">
        <v>3841.73</v>
      </c>
      <c r="I24" s="75" t="n">
        <v>60.98</v>
      </c>
      <c r="J24" s="57" t="n">
        <v>1.06714722222222</v>
      </c>
      <c r="L24" s="0" t="n">
        <v>28530.196</v>
      </c>
      <c r="M24" s="0" t="n">
        <v>38.8105</v>
      </c>
      <c r="N24" s="0" t="n">
        <v>41.0335</v>
      </c>
      <c r="O24" s="0" t="n">
        <v>41.3453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845.6568</v>
      </c>
      <c r="E25" s="75" t="n">
        <v>35.7547</v>
      </c>
      <c r="F25" s="75" t="n">
        <v>39.1768</v>
      </c>
      <c r="G25" s="75" t="n">
        <v>39.6957</v>
      </c>
      <c r="H25" s="75" t="n">
        <v>3403.57</v>
      </c>
      <c r="I25" s="75" t="n">
        <v>54.09</v>
      </c>
      <c r="J25" s="57" t="n">
        <v>0.945436111111111</v>
      </c>
      <c r="L25" s="0" t="n">
        <v>14820.7608</v>
      </c>
      <c r="M25" s="0" t="n">
        <v>35.7527</v>
      </c>
      <c r="N25" s="0" t="n">
        <v>39.1685</v>
      </c>
      <c r="O25" s="0" t="n">
        <v>39.6891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308.0216</v>
      </c>
      <c r="E26" s="77" t="n">
        <v>32.8677</v>
      </c>
      <c r="F26" s="77" t="n">
        <v>37.9539</v>
      </c>
      <c r="G26" s="77" t="n">
        <v>38.8662</v>
      </c>
      <c r="H26" s="77" t="n">
        <v>3083.3</v>
      </c>
      <c r="I26" s="77" t="n">
        <v>44.44</v>
      </c>
      <c r="J26" s="63" t="n">
        <v>0.856472222222222</v>
      </c>
      <c r="L26" s="0" t="n">
        <v>7288.5256</v>
      </c>
      <c r="M26" s="0" t="n">
        <v>32.8672</v>
      </c>
      <c r="N26" s="0" t="n">
        <v>37.9442</v>
      </c>
      <c r="O26" s="0" t="n">
        <v>38.8438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6043.988</v>
      </c>
      <c r="E27" s="73" t="n">
        <v>40.741</v>
      </c>
      <c r="F27" s="73" t="n">
        <v>41.8405</v>
      </c>
      <c r="G27" s="73" t="n">
        <v>44.3998</v>
      </c>
      <c r="H27" s="73" t="n">
        <v>9725.68</v>
      </c>
      <c r="I27" s="73" t="n">
        <v>141.75</v>
      </c>
      <c r="J27" s="52" t="n">
        <v>2.70157777777778</v>
      </c>
      <c r="L27" s="0" t="n">
        <v>106014.7536</v>
      </c>
      <c r="M27" s="0" t="n">
        <v>40.7416</v>
      </c>
      <c r="N27" s="0" t="n">
        <v>41.8466</v>
      </c>
      <c r="O27" s="0" t="n">
        <v>44.4086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971.4632</v>
      </c>
      <c r="E28" s="75" t="n">
        <v>38.0839</v>
      </c>
      <c r="F28" s="75" t="n">
        <v>39.5475</v>
      </c>
      <c r="G28" s="75" t="n">
        <v>42.218</v>
      </c>
      <c r="H28" s="75" t="n">
        <v>8025.27</v>
      </c>
      <c r="I28" s="75" t="n">
        <v>120.64</v>
      </c>
      <c r="J28" s="57" t="n">
        <v>2.22924166666667</v>
      </c>
      <c r="L28" s="0" t="n">
        <v>48932.4264</v>
      </c>
      <c r="M28" s="0" t="n">
        <v>38.0862</v>
      </c>
      <c r="N28" s="0" t="n">
        <v>39.5492</v>
      </c>
      <c r="O28" s="0" t="n">
        <v>42.2175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626.4512</v>
      </c>
      <c r="E29" s="75" t="n">
        <v>35.8562</v>
      </c>
      <c r="F29" s="75" t="n">
        <v>38.4803</v>
      </c>
      <c r="G29" s="75" t="n">
        <v>40.51</v>
      </c>
      <c r="H29" s="75" t="n">
        <v>7037.1</v>
      </c>
      <c r="I29" s="75" t="n">
        <v>108.04</v>
      </c>
      <c r="J29" s="57" t="n">
        <v>1.95475</v>
      </c>
      <c r="L29" s="0" t="n">
        <v>26573.8944</v>
      </c>
      <c r="M29" s="0" t="n">
        <v>35.8588</v>
      </c>
      <c r="N29" s="0" t="n">
        <v>38.4699</v>
      </c>
      <c r="O29" s="0" t="n">
        <v>40.4883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449.8952</v>
      </c>
      <c r="E30" s="77" t="n">
        <v>33.4186</v>
      </c>
      <c r="F30" s="77" t="n">
        <v>37.6438</v>
      </c>
      <c r="G30" s="77" t="n">
        <v>39.2292</v>
      </c>
      <c r="H30" s="77" t="n">
        <v>6454.29</v>
      </c>
      <c r="I30" s="77" t="n">
        <v>94.47</v>
      </c>
      <c r="J30" s="63" t="n">
        <v>1.79285833333333</v>
      </c>
      <c r="L30" s="0" t="n">
        <v>14401.6688</v>
      </c>
      <c r="M30" s="0" t="n">
        <v>33.4169</v>
      </c>
      <c r="N30" s="0" t="n">
        <v>37.6285</v>
      </c>
      <c r="O30" s="0" t="n">
        <v>39.2012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1605.1824</v>
      </c>
      <c r="E31" s="73" t="n">
        <v>41.4214</v>
      </c>
      <c r="F31" s="73" t="n">
        <v>44.5138</v>
      </c>
      <c r="G31" s="73" t="n">
        <v>46.2163</v>
      </c>
      <c r="H31" s="73" t="n">
        <v>8903.13</v>
      </c>
      <c r="I31" s="73" t="n">
        <v>124.48</v>
      </c>
      <c r="J31" s="52" t="n">
        <v>2.47309166666667</v>
      </c>
      <c r="L31" s="0" t="n">
        <v>71558.3752</v>
      </c>
      <c r="M31" s="0" t="n">
        <v>41.4227</v>
      </c>
      <c r="N31" s="0" t="n">
        <v>44.5249</v>
      </c>
      <c r="O31" s="0" t="n">
        <v>46.2252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450.5088</v>
      </c>
      <c r="E32" s="75" t="n">
        <v>38.8363</v>
      </c>
      <c r="F32" s="75" t="n">
        <v>42.9728</v>
      </c>
      <c r="G32" s="75" t="n">
        <v>43.9608</v>
      </c>
      <c r="H32" s="75" t="n">
        <v>7431.11</v>
      </c>
      <c r="I32" s="75" t="n">
        <v>106.22</v>
      </c>
      <c r="J32" s="57" t="n">
        <v>2.06419722222222</v>
      </c>
      <c r="L32" s="0" t="n">
        <v>29396.0168</v>
      </c>
      <c r="M32" s="0" t="n">
        <v>38.8395</v>
      </c>
      <c r="N32" s="0" t="n">
        <v>42.9706</v>
      </c>
      <c r="O32" s="0" t="n">
        <v>43.9642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345.9976</v>
      </c>
      <c r="E33" s="75" t="n">
        <v>37.0661</v>
      </c>
      <c r="F33" s="75" t="n">
        <v>41.6026</v>
      </c>
      <c r="G33" s="75" t="n">
        <v>42.0588</v>
      </c>
      <c r="H33" s="75" t="n">
        <v>6609.76</v>
      </c>
      <c r="I33" s="75" t="n">
        <v>92.32</v>
      </c>
      <c r="J33" s="57" t="n">
        <v>1.83604444444444</v>
      </c>
      <c r="L33" s="0" t="n">
        <v>15285.8688</v>
      </c>
      <c r="M33" s="0" t="n">
        <v>37.0695</v>
      </c>
      <c r="N33" s="0" t="n">
        <v>41.5758</v>
      </c>
      <c r="O33" s="0" t="n">
        <v>42.028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566.6808</v>
      </c>
      <c r="E34" s="77" t="n">
        <v>35.0902</v>
      </c>
      <c r="F34" s="77" t="n">
        <v>40.5072</v>
      </c>
      <c r="G34" s="77" t="n">
        <v>40.619</v>
      </c>
      <c r="H34" s="77" t="n">
        <v>6172.45</v>
      </c>
      <c r="I34" s="77" t="n">
        <v>87.43</v>
      </c>
      <c r="J34" s="63" t="n">
        <v>1.71456944444444</v>
      </c>
      <c r="L34" s="0" t="n">
        <v>8515.1888</v>
      </c>
      <c r="M34" s="0" t="n">
        <v>35.0924</v>
      </c>
      <c r="N34" s="0" t="n">
        <v>40.4674</v>
      </c>
      <c r="O34" s="0" t="n">
        <v>40.5695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2881.368</v>
      </c>
      <c r="E35" s="73" t="n">
        <v>42.6561</v>
      </c>
      <c r="F35" s="73" t="n">
        <v>42.8013</v>
      </c>
      <c r="G35" s="73" t="n">
        <v>44.5408</v>
      </c>
      <c r="H35" s="73" t="n">
        <v>12258.49</v>
      </c>
      <c r="I35" s="73" t="n">
        <v>180.1</v>
      </c>
      <c r="J35" s="52" t="n">
        <v>3.40513611111111</v>
      </c>
      <c r="L35" s="0" t="n">
        <v>182829.0824</v>
      </c>
      <c r="M35" s="0" t="n">
        <v>42.6567</v>
      </c>
      <c r="N35" s="0" t="n">
        <v>42.8063</v>
      </c>
      <c r="O35" s="0" t="n">
        <v>44.5555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040.8016</v>
      </c>
      <c r="E36" s="75" t="n">
        <v>37.2013</v>
      </c>
      <c r="F36" s="75" t="n">
        <v>40.8091</v>
      </c>
      <c r="G36" s="75" t="n">
        <v>42.9838</v>
      </c>
      <c r="H36" s="75" t="n">
        <v>10071.85</v>
      </c>
      <c r="I36" s="75" t="n">
        <v>150.26</v>
      </c>
      <c r="J36" s="57" t="n">
        <v>2.79773611111111</v>
      </c>
      <c r="L36" s="0" t="n">
        <v>79985.2472</v>
      </c>
      <c r="M36" s="0" t="n">
        <v>37.202</v>
      </c>
      <c r="N36" s="0" t="n">
        <v>40.8143</v>
      </c>
      <c r="O36" s="0" t="n">
        <v>42.9822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902.932</v>
      </c>
      <c r="E37" s="75" t="n">
        <v>34.6446</v>
      </c>
      <c r="F37" s="75" t="n">
        <v>39.3142</v>
      </c>
      <c r="G37" s="75" t="n">
        <v>41.7253</v>
      </c>
      <c r="H37" s="75" t="n">
        <v>8722.28</v>
      </c>
      <c r="I37" s="75" t="n">
        <v>135.05</v>
      </c>
      <c r="J37" s="57" t="n">
        <v>2.42285555555556</v>
      </c>
      <c r="L37" s="0" t="n">
        <v>40832.5304</v>
      </c>
      <c r="M37" s="0" t="n">
        <v>34.6459</v>
      </c>
      <c r="N37" s="0" t="n">
        <v>39.3024</v>
      </c>
      <c r="O37" s="0" t="n">
        <v>41.7002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136.3944</v>
      </c>
      <c r="E38" s="77" t="n">
        <v>32.2244</v>
      </c>
      <c r="F38" s="77" t="n">
        <v>38.2869</v>
      </c>
      <c r="G38" s="77" t="n">
        <v>40.7851</v>
      </c>
      <c r="H38" s="77" t="n">
        <v>7984.31</v>
      </c>
      <c r="I38" s="77" t="n">
        <v>122.15</v>
      </c>
      <c r="J38" s="63" t="n">
        <v>2.21786388888889</v>
      </c>
      <c r="L38" s="0" t="n">
        <v>22050.9992</v>
      </c>
      <c r="M38" s="0" t="n">
        <v>32.2237</v>
      </c>
      <c r="N38" s="0" t="n">
        <v>38.2614</v>
      </c>
      <c r="O38" s="0" t="n">
        <v>40.7364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766.4904</v>
      </c>
      <c r="E39" s="73" t="n">
        <v>41.9842</v>
      </c>
      <c r="F39" s="73" t="n">
        <v>44.1256</v>
      </c>
      <c r="G39" s="73" t="n">
        <v>44.8851</v>
      </c>
      <c r="H39" s="73" t="n">
        <v>1875.17</v>
      </c>
      <c r="I39" s="73" t="n">
        <v>30.75</v>
      </c>
      <c r="J39" s="52" t="n">
        <v>0.520880555555556</v>
      </c>
      <c r="L39" s="0" t="n">
        <v>20748.4688</v>
      </c>
      <c r="M39" s="0" t="n">
        <v>41.9921</v>
      </c>
      <c r="N39" s="0" t="n">
        <v>44.1383</v>
      </c>
      <c r="O39" s="0" t="n">
        <v>44.8962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208.5528</v>
      </c>
      <c r="E40" s="75" t="n">
        <v>38.5604</v>
      </c>
      <c r="F40" s="75" t="n">
        <v>41.3837</v>
      </c>
      <c r="G40" s="75" t="n">
        <v>41.8171</v>
      </c>
      <c r="H40" s="75" t="n">
        <v>1608.12</v>
      </c>
      <c r="I40" s="75" t="n">
        <v>26.93</v>
      </c>
      <c r="J40" s="57" t="n">
        <v>0.4467</v>
      </c>
      <c r="L40" s="0" t="n">
        <v>11191.3384</v>
      </c>
      <c r="M40" s="0" t="n">
        <v>38.5784</v>
      </c>
      <c r="N40" s="0" t="n">
        <v>41.4011</v>
      </c>
      <c r="O40" s="0" t="n">
        <v>41.828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04.2808</v>
      </c>
      <c r="E41" s="75" t="n">
        <v>35.5955</v>
      </c>
      <c r="F41" s="75" t="n">
        <v>39.3984</v>
      </c>
      <c r="G41" s="75" t="n">
        <v>39.5823</v>
      </c>
      <c r="H41" s="75" t="n">
        <v>1422.72</v>
      </c>
      <c r="I41" s="75" t="n">
        <v>22.68</v>
      </c>
      <c r="J41" s="57" t="n">
        <v>0.3952</v>
      </c>
      <c r="L41" s="0" t="n">
        <v>5982.5536</v>
      </c>
      <c r="M41" s="0" t="n">
        <v>35.608</v>
      </c>
      <c r="N41" s="0" t="n">
        <v>39.3935</v>
      </c>
      <c r="O41" s="0" t="n">
        <v>39.5614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0.3944</v>
      </c>
      <c r="E42" s="77" t="n">
        <v>32.9586</v>
      </c>
      <c r="F42" s="77" t="n">
        <v>37.8866</v>
      </c>
      <c r="G42" s="77" t="n">
        <v>37.8553</v>
      </c>
      <c r="H42" s="77" t="n">
        <v>1290.88</v>
      </c>
      <c r="I42" s="77" t="n">
        <v>19.94</v>
      </c>
      <c r="J42" s="63" t="n">
        <v>0.358577777777778</v>
      </c>
      <c r="L42" s="0" t="n">
        <v>3314.2568</v>
      </c>
      <c r="M42" s="0" t="n">
        <v>32.9501</v>
      </c>
      <c r="N42" s="0" t="n">
        <v>37.8518</v>
      </c>
      <c r="O42" s="0" t="n">
        <v>37.7903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316.356</v>
      </c>
      <c r="E43" s="73" t="n">
        <v>42.0998</v>
      </c>
      <c r="F43" s="73" t="n">
        <v>44.1907</v>
      </c>
      <c r="G43" s="73" t="n">
        <v>45.6736</v>
      </c>
      <c r="H43" s="73" t="n">
        <v>2178.97</v>
      </c>
      <c r="I43" s="73" t="n">
        <v>32.34</v>
      </c>
      <c r="J43" s="52" t="n">
        <v>0.605269444444444</v>
      </c>
      <c r="L43" s="0" t="n">
        <v>23308.5648</v>
      </c>
      <c r="M43" s="0" t="n">
        <v>42.102</v>
      </c>
      <c r="N43" s="0" t="n">
        <v>44.2148</v>
      </c>
      <c r="O43" s="0" t="n">
        <v>45.7028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07.2712</v>
      </c>
      <c r="E44" s="75" t="n">
        <v>39.2036</v>
      </c>
      <c r="F44" s="75" t="n">
        <v>41.7855</v>
      </c>
      <c r="G44" s="75" t="n">
        <v>43.0039</v>
      </c>
      <c r="H44" s="75" t="n">
        <v>1907.03</v>
      </c>
      <c r="I44" s="75" t="n">
        <v>29.41</v>
      </c>
      <c r="J44" s="57" t="n">
        <v>0.529730555555556</v>
      </c>
      <c r="L44" s="0" t="n">
        <v>13997.0944</v>
      </c>
      <c r="M44" s="0" t="n">
        <v>39.2097</v>
      </c>
      <c r="N44" s="0" t="n">
        <v>41.7969</v>
      </c>
      <c r="O44" s="0" t="n">
        <v>43.0186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79.0984</v>
      </c>
      <c r="E45" s="75" t="n">
        <v>36.1372</v>
      </c>
      <c r="F45" s="75" t="n">
        <v>39.8845</v>
      </c>
      <c r="G45" s="75" t="n">
        <v>40.9205</v>
      </c>
      <c r="H45" s="75" t="n">
        <v>1714.44</v>
      </c>
      <c r="I45" s="75" t="n">
        <v>26.56</v>
      </c>
      <c r="J45" s="57" t="n">
        <v>0.476233333333333</v>
      </c>
      <c r="L45" s="0" t="n">
        <v>8263.08</v>
      </c>
      <c r="M45" s="0" t="n">
        <v>36.1441</v>
      </c>
      <c r="N45" s="0" t="n">
        <v>39.8711</v>
      </c>
      <c r="O45" s="0" t="n">
        <v>40.9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46.9416</v>
      </c>
      <c r="E46" s="77" t="n">
        <v>33.0203</v>
      </c>
      <c r="F46" s="77" t="n">
        <v>38.4758</v>
      </c>
      <c r="G46" s="77" t="n">
        <v>39.3891</v>
      </c>
      <c r="H46" s="77" t="n">
        <v>1584.1</v>
      </c>
      <c r="I46" s="77" t="n">
        <v>23.73</v>
      </c>
      <c r="J46" s="63" t="n">
        <v>0.440027777777778</v>
      </c>
      <c r="L46" s="0" t="n">
        <v>4730.2552</v>
      </c>
      <c r="M46" s="0" t="n">
        <v>33.0251</v>
      </c>
      <c r="N46" s="0" t="n">
        <v>38.4499</v>
      </c>
      <c r="O46" s="0" t="n">
        <v>39.3517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738.9944</v>
      </c>
      <c r="E47" s="73" t="n">
        <v>41.2109</v>
      </c>
      <c r="F47" s="73" t="n">
        <v>42.6522</v>
      </c>
      <c r="G47" s="73" t="n">
        <v>43.5533</v>
      </c>
      <c r="H47" s="73" t="n">
        <v>2245.85</v>
      </c>
      <c r="I47" s="73" t="n">
        <v>35.52</v>
      </c>
      <c r="J47" s="52" t="n">
        <v>0.623847222222222</v>
      </c>
      <c r="L47" s="0" t="n">
        <v>43728.9384</v>
      </c>
      <c r="M47" s="0" t="n">
        <v>41.2126</v>
      </c>
      <c r="N47" s="0" t="n">
        <v>42.6689</v>
      </c>
      <c r="O47" s="0" t="n">
        <v>43.5732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28.2496</v>
      </c>
      <c r="E48" s="75" t="n">
        <v>36.9677</v>
      </c>
      <c r="F48" s="75" t="n">
        <v>39.4251</v>
      </c>
      <c r="G48" s="75" t="n">
        <v>40.2413</v>
      </c>
      <c r="H48" s="75" t="n">
        <v>1967.79</v>
      </c>
      <c r="I48" s="75" t="n">
        <v>30.95</v>
      </c>
      <c r="J48" s="57" t="n">
        <v>0.546608333333333</v>
      </c>
      <c r="L48" s="0" t="n">
        <v>27117.6632</v>
      </c>
      <c r="M48" s="0" t="n">
        <v>36.9713</v>
      </c>
      <c r="N48" s="0" t="n">
        <v>39.4459</v>
      </c>
      <c r="O48" s="0" t="n">
        <v>40.2665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66.8968</v>
      </c>
      <c r="E49" s="75" t="n">
        <v>33.1668</v>
      </c>
      <c r="F49" s="75" t="n">
        <v>37.2855</v>
      </c>
      <c r="G49" s="75" t="n">
        <v>37.9909</v>
      </c>
      <c r="H49" s="75" t="n">
        <v>1718.37</v>
      </c>
      <c r="I49" s="75" t="n">
        <v>27.59</v>
      </c>
      <c r="J49" s="57" t="n">
        <v>0.477325</v>
      </c>
      <c r="L49" s="0" t="n">
        <v>16256.9216</v>
      </c>
      <c r="M49" s="0" t="n">
        <v>33.1722</v>
      </c>
      <c r="N49" s="0" t="n">
        <v>37.2886</v>
      </c>
      <c r="O49" s="0" t="n">
        <v>37.9908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83.42</v>
      </c>
      <c r="E50" s="77" t="n">
        <v>29.475</v>
      </c>
      <c r="F50" s="77" t="n">
        <v>35.8268</v>
      </c>
      <c r="G50" s="77" t="n">
        <v>36.4607</v>
      </c>
      <c r="H50" s="77" t="n">
        <v>1514.86</v>
      </c>
      <c r="I50" s="77" t="n">
        <v>24.53</v>
      </c>
      <c r="J50" s="63" t="n">
        <v>0.420794444444444</v>
      </c>
      <c r="L50" s="0" t="n">
        <v>8871.1096</v>
      </c>
      <c r="M50" s="0" t="n">
        <v>29.481</v>
      </c>
      <c r="N50" s="0" t="n">
        <v>35.8102</v>
      </c>
      <c r="O50" s="0" t="n">
        <v>36.4352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042.8808</v>
      </c>
      <c r="E51" s="73" t="n">
        <v>42.5267</v>
      </c>
      <c r="F51" s="73" t="n">
        <v>43.9128</v>
      </c>
      <c r="G51" s="73" t="n">
        <v>44.6817</v>
      </c>
      <c r="H51" s="73" t="n">
        <v>1124.67</v>
      </c>
      <c r="I51" s="73" t="n">
        <v>17.41</v>
      </c>
      <c r="J51" s="52" t="n">
        <v>0.312408333333333</v>
      </c>
      <c r="L51" s="0" t="n">
        <v>15039.8032</v>
      </c>
      <c r="M51" s="0" t="n">
        <v>42.5299</v>
      </c>
      <c r="N51" s="0" t="n">
        <v>43.9245</v>
      </c>
      <c r="O51" s="0" t="n">
        <v>44.6941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41.3872</v>
      </c>
      <c r="E52" s="75" t="n">
        <v>39.1445</v>
      </c>
      <c r="F52" s="75" t="n">
        <v>40.4633</v>
      </c>
      <c r="G52" s="75" t="n">
        <v>41.8249</v>
      </c>
      <c r="H52" s="75" t="n">
        <v>999.8</v>
      </c>
      <c r="I52" s="75" t="n">
        <v>15.39</v>
      </c>
      <c r="J52" s="57" t="n">
        <v>0.277722222222222</v>
      </c>
      <c r="L52" s="0" t="n">
        <v>9038.4952</v>
      </c>
      <c r="M52" s="0" t="n">
        <v>39.1521</v>
      </c>
      <c r="N52" s="0" t="n">
        <v>40.4681</v>
      </c>
      <c r="O52" s="0" t="n">
        <v>41.8389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72.2512</v>
      </c>
      <c r="E53" s="75" t="n">
        <v>35.7251</v>
      </c>
      <c r="F53" s="75" t="n">
        <v>38.0745</v>
      </c>
      <c r="G53" s="75" t="n">
        <v>39.8812</v>
      </c>
      <c r="H53" s="75" t="n">
        <v>883.24</v>
      </c>
      <c r="I53" s="75" t="n">
        <v>13.68</v>
      </c>
      <c r="J53" s="57" t="n">
        <v>0.245344444444444</v>
      </c>
      <c r="L53" s="0" t="n">
        <v>5168.2296</v>
      </c>
      <c r="M53" s="0" t="n">
        <v>35.7359</v>
      </c>
      <c r="N53" s="0" t="n">
        <v>38.0704</v>
      </c>
      <c r="O53" s="0" t="n">
        <v>39.8812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22.444</v>
      </c>
      <c r="E54" s="77" t="n">
        <v>32.2757</v>
      </c>
      <c r="F54" s="77" t="n">
        <v>36.6367</v>
      </c>
      <c r="G54" s="77" t="n">
        <v>38.4366</v>
      </c>
      <c r="H54" s="77" t="n">
        <v>807.91</v>
      </c>
      <c r="I54" s="77" t="n">
        <v>12.15</v>
      </c>
      <c r="J54" s="63" t="n">
        <v>0.224419444444444</v>
      </c>
      <c r="L54" s="0" t="n">
        <v>2618.116</v>
      </c>
      <c r="M54" s="0" t="n">
        <v>32.2871</v>
      </c>
      <c r="N54" s="0" t="n">
        <v>36.6301</v>
      </c>
      <c r="O54" s="0" t="n">
        <v>38.4273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02.612</v>
      </c>
      <c r="E55" s="73" t="n">
        <v>43.2207</v>
      </c>
      <c r="F55" s="73" t="n">
        <v>45.3497</v>
      </c>
      <c r="G55" s="73" t="n">
        <v>45.1694</v>
      </c>
      <c r="H55" s="73" t="n">
        <v>441.17</v>
      </c>
      <c r="I55" s="73" t="n">
        <v>6.93</v>
      </c>
      <c r="J55" s="52" t="n">
        <v>0.122547222222222</v>
      </c>
      <c r="L55" s="0" t="n">
        <v>5299.144</v>
      </c>
      <c r="M55" s="0" t="n">
        <v>43.2257</v>
      </c>
      <c r="N55" s="0" t="n">
        <v>45.3785</v>
      </c>
      <c r="O55" s="0" t="n">
        <v>45.1977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8.9</v>
      </c>
      <c r="E56" s="75" t="n">
        <v>39.5718</v>
      </c>
      <c r="F56" s="75" t="n">
        <v>42.2822</v>
      </c>
      <c r="G56" s="75" t="n">
        <v>41.8293</v>
      </c>
      <c r="H56" s="75" t="n">
        <v>393.44</v>
      </c>
      <c r="I56" s="75" t="n">
        <v>6</v>
      </c>
      <c r="J56" s="57" t="n">
        <v>0.109288888888889</v>
      </c>
      <c r="L56" s="0" t="n">
        <v>3165.0536</v>
      </c>
      <c r="M56" s="0" t="n">
        <v>39.5796</v>
      </c>
      <c r="N56" s="0" t="n">
        <v>42.2922</v>
      </c>
      <c r="O56" s="0" t="n">
        <v>41.8531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9.3504</v>
      </c>
      <c r="E57" s="75" t="n">
        <v>36.1112</v>
      </c>
      <c r="F57" s="75" t="n">
        <v>39.9633</v>
      </c>
      <c r="G57" s="75" t="n">
        <v>39.3255</v>
      </c>
      <c r="H57" s="75" t="n">
        <v>351.24</v>
      </c>
      <c r="I57" s="75" t="n">
        <v>5.41</v>
      </c>
      <c r="J57" s="57" t="n">
        <v>0.0975666666666667</v>
      </c>
      <c r="L57" s="0" t="n">
        <v>1815.2696</v>
      </c>
      <c r="M57" s="0" t="n">
        <v>36.1194</v>
      </c>
      <c r="N57" s="0" t="n">
        <v>39.9499</v>
      </c>
      <c r="O57" s="0" t="n">
        <v>39.3332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3.7192</v>
      </c>
      <c r="E58" s="77" t="n">
        <v>32.8931</v>
      </c>
      <c r="F58" s="77" t="n">
        <v>38.3381</v>
      </c>
      <c r="G58" s="77" t="n">
        <v>37.4993</v>
      </c>
      <c r="H58" s="77" t="n">
        <v>321.9</v>
      </c>
      <c r="I58" s="77" t="n">
        <v>4.88</v>
      </c>
      <c r="J58" s="63" t="n">
        <v>0.0894166666666667</v>
      </c>
      <c r="L58" s="0" t="n">
        <v>1010.6152</v>
      </c>
      <c r="M58" s="0" t="n">
        <v>32.8977</v>
      </c>
      <c r="N58" s="0" t="n">
        <v>38.3169</v>
      </c>
      <c r="O58" s="0" t="n">
        <v>37.4883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42.8552</v>
      </c>
      <c r="E59" s="73" t="n">
        <v>41.3281</v>
      </c>
      <c r="F59" s="73" t="n">
        <v>43.3799</v>
      </c>
      <c r="G59" s="73" t="n">
        <v>44.3671</v>
      </c>
      <c r="H59" s="73" t="n">
        <v>638.41</v>
      </c>
      <c r="I59" s="73" t="n">
        <v>10.14</v>
      </c>
      <c r="J59" s="52" t="n">
        <v>0.177336111111111</v>
      </c>
      <c r="L59" s="0" t="n">
        <v>13039.2016</v>
      </c>
      <c r="M59" s="0" t="n">
        <v>41.3279</v>
      </c>
      <c r="N59" s="0" t="n">
        <v>43.3885</v>
      </c>
      <c r="O59" s="0" t="n">
        <v>44.3818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02.1904</v>
      </c>
      <c r="E60" s="75" t="n">
        <v>36.9006</v>
      </c>
      <c r="F60" s="75" t="n">
        <v>40.6655</v>
      </c>
      <c r="G60" s="75" t="n">
        <v>41.7473</v>
      </c>
      <c r="H60" s="75" t="n">
        <v>563.57</v>
      </c>
      <c r="I60" s="75" t="n">
        <v>8.76</v>
      </c>
      <c r="J60" s="57" t="n">
        <v>0.156547222222222</v>
      </c>
      <c r="L60" s="0" t="n">
        <v>8297.7232</v>
      </c>
      <c r="M60" s="0" t="n">
        <v>36.897</v>
      </c>
      <c r="N60" s="0" t="n">
        <v>40.6653</v>
      </c>
      <c r="O60" s="0" t="n">
        <v>41.7678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18.608</v>
      </c>
      <c r="E61" s="75" t="n">
        <v>33.0778</v>
      </c>
      <c r="F61" s="75" t="n">
        <v>39.0285</v>
      </c>
      <c r="G61" s="75" t="n">
        <v>39.938</v>
      </c>
      <c r="H61" s="75" t="n">
        <v>492.58</v>
      </c>
      <c r="I61" s="75" t="n">
        <v>7.72</v>
      </c>
      <c r="J61" s="57" t="n">
        <v>0.136827777777778</v>
      </c>
      <c r="L61" s="0" t="n">
        <v>5111.988</v>
      </c>
      <c r="M61" s="0" t="n">
        <v>33.0704</v>
      </c>
      <c r="N61" s="0" t="n">
        <v>39.0174</v>
      </c>
      <c r="O61" s="0" t="n">
        <v>39.9312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45.3712</v>
      </c>
      <c r="E62" s="77" t="n">
        <v>29.5275</v>
      </c>
      <c r="F62" s="77" t="n">
        <v>37.9388</v>
      </c>
      <c r="G62" s="77" t="n">
        <v>38.6501</v>
      </c>
      <c r="H62" s="77" t="n">
        <v>438.53</v>
      </c>
      <c r="I62" s="77" t="n">
        <v>6.93</v>
      </c>
      <c r="J62" s="63" t="n">
        <v>0.121813888888889</v>
      </c>
      <c r="L62" s="0" t="n">
        <v>3038.1816</v>
      </c>
      <c r="M62" s="0" t="n">
        <v>29.5224</v>
      </c>
      <c r="N62" s="0" t="n">
        <v>37.9068</v>
      </c>
      <c r="O62" s="0" t="n">
        <v>38.5996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59.8528</v>
      </c>
      <c r="E63" s="73" t="n">
        <v>41.1785</v>
      </c>
      <c r="F63" s="73" t="n">
        <v>42.3141</v>
      </c>
      <c r="G63" s="73" t="n">
        <v>43.0349</v>
      </c>
      <c r="H63" s="73" t="n">
        <v>555.03</v>
      </c>
      <c r="I63" s="73" t="n">
        <v>9</v>
      </c>
      <c r="J63" s="52" t="n">
        <v>0.154175</v>
      </c>
      <c r="L63" s="0" t="n">
        <v>11456.3832</v>
      </c>
      <c r="M63" s="0" t="n">
        <v>41.1798</v>
      </c>
      <c r="N63" s="0" t="n">
        <v>42.3362</v>
      </c>
      <c r="O63" s="0" t="n">
        <v>43.0647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89.1136</v>
      </c>
      <c r="E64" s="75" t="n">
        <v>36.8359</v>
      </c>
      <c r="F64" s="75" t="n">
        <v>39.1324</v>
      </c>
      <c r="G64" s="75" t="n">
        <v>39.6289</v>
      </c>
      <c r="H64" s="75" t="n">
        <v>485.52</v>
      </c>
      <c r="I64" s="75" t="n">
        <v>7.87</v>
      </c>
      <c r="J64" s="57" t="n">
        <v>0.134866666666667</v>
      </c>
      <c r="L64" s="0" t="n">
        <v>7086.068</v>
      </c>
      <c r="M64" s="0" t="n">
        <v>36.8393</v>
      </c>
      <c r="N64" s="0" t="n">
        <v>39.159</v>
      </c>
      <c r="O64" s="0" t="n">
        <v>39.667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52.3704</v>
      </c>
      <c r="E65" s="75" t="n">
        <v>32.8498</v>
      </c>
      <c r="F65" s="75" t="n">
        <v>36.8547</v>
      </c>
      <c r="G65" s="75" t="n">
        <v>37.2806</v>
      </c>
      <c r="H65" s="75" t="n">
        <v>421.58</v>
      </c>
      <c r="I65" s="75" t="n">
        <v>6.89</v>
      </c>
      <c r="J65" s="57" t="n">
        <v>0.117105555555556</v>
      </c>
      <c r="L65" s="0" t="n">
        <v>4049.256</v>
      </c>
      <c r="M65" s="0" t="n">
        <v>32.8545</v>
      </c>
      <c r="N65" s="0" t="n">
        <v>36.8634</v>
      </c>
      <c r="O65" s="0" t="n">
        <v>37.296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99.2288</v>
      </c>
      <c r="E66" s="77" t="n">
        <v>29.2975</v>
      </c>
      <c r="F66" s="77" t="n">
        <v>35.3281</v>
      </c>
      <c r="G66" s="77" t="n">
        <v>35.7338</v>
      </c>
      <c r="H66" s="77" t="n">
        <v>365.51</v>
      </c>
      <c r="I66" s="77" t="n">
        <v>5.91</v>
      </c>
      <c r="J66" s="63" t="n">
        <v>0.101530555555556</v>
      </c>
      <c r="L66" s="0" t="n">
        <v>2095.3768</v>
      </c>
      <c r="M66" s="0" t="n">
        <v>29.3017</v>
      </c>
      <c r="N66" s="0" t="n">
        <v>35.3176</v>
      </c>
      <c r="O66" s="0" t="n">
        <v>35.7278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90.8976</v>
      </c>
      <c r="E67" s="73" t="n">
        <v>42.7383</v>
      </c>
      <c r="F67" s="73" t="n">
        <v>43.379</v>
      </c>
      <c r="G67" s="73" t="n">
        <v>44.2036</v>
      </c>
      <c r="H67" s="73" t="n">
        <v>289.7</v>
      </c>
      <c r="I67" s="73" t="n">
        <v>4.72</v>
      </c>
      <c r="J67" s="52" t="n">
        <v>0.0804722222222222</v>
      </c>
      <c r="L67" s="0" t="n">
        <v>4488.6384</v>
      </c>
      <c r="M67" s="0" t="n">
        <v>42.7411</v>
      </c>
      <c r="N67" s="0" t="n">
        <v>43.3883</v>
      </c>
      <c r="O67" s="0" t="n">
        <v>44.2215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07.7448</v>
      </c>
      <c r="E68" s="75" t="n">
        <v>38.6794</v>
      </c>
      <c r="F68" s="75" t="n">
        <v>39.8794</v>
      </c>
      <c r="G68" s="75" t="n">
        <v>41.1539</v>
      </c>
      <c r="H68" s="75" t="n">
        <v>257.55</v>
      </c>
      <c r="I68" s="75" t="n">
        <v>4.22</v>
      </c>
      <c r="J68" s="57" t="n">
        <v>0.0715416666666667</v>
      </c>
      <c r="L68" s="0" t="n">
        <v>2706.0888</v>
      </c>
      <c r="M68" s="0" t="n">
        <v>38.686</v>
      </c>
      <c r="N68" s="0" t="n">
        <v>39.8992</v>
      </c>
      <c r="O68" s="0" t="n">
        <v>41.1877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94.544</v>
      </c>
      <c r="E69" s="75" t="n">
        <v>34.7903</v>
      </c>
      <c r="F69" s="75" t="n">
        <v>37.6895</v>
      </c>
      <c r="G69" s="75" t="n">
        <v>38.87</v>
      </c>
      <c r="H69" s="75" t="n">
        <v>226.16</v>
      </c>
      <c r="I69" s="75" t="n">
        <v>3.77</v>
      </c>
      <c r="J69" s="57" t="n">
        <v>0.0628222222222222</v>
      </c>
      <c r="L69" s="0" t="n">
        <v>1493.1504</v>
      </c>
      <c r="M69" s="0" t="n">
        <v>34.8006</v>
      </c>
      <c r="N69" s="0" t="n">
        <v>37.6886</v>
      </c>
      <c r="O69" s="0" t="n">
        <v>38.8876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5.3648</v>
      </c>
      <c r="E70" s="77" t="n">
        <v>31.4169</v>
      </c>
      <c r="F70" s="77" t="n">
        <v>36.1516</v>
      </c>
      <c r="G70" s="77" t="n">
        <v>37.1539</v>
      </c>
      <c r="H70" s="77" t="n">
        <v>199.18</v>
      </c>
      <c r="I70" s="77" t="n">
        <v>3.24</v>
      </c>
      <c r="J70" s="63" t="n">
        <v>0.0553277777777778</v>
      </c>
      <c r="L70" s="0" t="n">
        <v>754.1056</v>
      </c>
      <c r="M70" s="0" t="n">
        <v>31.4297</v>
      </c>
      <c r="N70" s="0" t="n">
        <v>36.1458</v>
      </c>
      <c r="O70" s="0" t="n">
        <v>37.1576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298.0544</v>
      </c>
      <c r="E71" s="73" t="n">
        <v>44.1309</v>
      </c>
      <c r="F71" s="73" t="n">
        <v>47.1732</v>
      </c>
      <c r="G71" s="73" t="n">
        <v>48.2426</v>
      </c>
      <c r="H71" s="73" t="n">
        <v>4293.91</v>
      </c>
      <c r="I71" s="73" t="n">
        <v>67.11</v>
      </c>
      <c r="J71" s="52" t="n">
        <v>1.19275277777778</v>
      </c>
      <c r="L71" s="0" t="n">
        <v>30273.6368</v>
      </c>
      <c r="M71" s="0" t="n">
        <v>44.1358</v>
      </c>
      <c r="N71" s="0" t="n">
        <v>47.1587</v>
      </c>
      <c r="O71" s="0" t="n">
        <v>48.2376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627.8528</v>
      </c>
      <c r="E72" s="75" t="n">
        <v>41.582</v>
      </c>
      <c r="F72" s="75" t="n">
        <v>44.62</v>
      </c>
      <c r="G72" s="75" t="n">
        <v>45.8335</v>
      </c>
      <c r="H72" s="75" t="n">
        <v>3914.53</v>
      </c>
      <c r="I72" s="75" t="n">
        <v>59.61</v>
      </c>
      <c r="J72" s="57" t="n">
        <v>1.08736944444444</v>
      </c>
      <c r="L72" s="0" t="n">
        <v>18608.06</v>
      </c>
      <c r="M72" s="0" t="n">
        <v>41.5924</v>
      </c>
      <c r="N72" s="0" t="n">
        <v>44.6153</v>
      </c>
      <c r="O72" s="0" t="n">
        <v>45.8301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73.6064</v>
      </c>
      <c r="E73" s="75" t="n">
        <v>38.6738</v>
      </c>
      <c r="F73" s="75" t="n">
        <v>42.6348</v>
      </c>
      <c r="G73" s="75" t="n">
        <v>43.8207</v>
      </c>
      <c r="H73" s="75" t="n">
        <v>3617.64</v>
      </c>
      <c r="I73" s="75" t="n">
        <v>56.96</v>
      </c>
      <c r="J73" s="57" t="n">
        <v>1.0049</v>
      </c>
      <c r="L73" s="0" t="n">
        <v>11437.9496</v>
      </c>
      <c r="M73" s="0" t="n">
        <v>38.6832</v>
      </c>
      <c r="N73" s="0" t="n">
        <v>42.599</v>
      </c>
      <c r="O73" s="0" t="n">
        <v>43.7759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94.4112</v>
      </c>
      <c r="E74" s="77" t="n">
        <v>35.4959</v>
      </c>
      <c r="F74" s="77" t="n">
        <v>41.2937</v>
      </c>
      <c r="G74" s="77" t="n">
        <v>42.3632</v>
      </c>
      <c r="H74" s="77" t="n">
        <v>3407.23</v>
      </c>
      <c r="I74" s="77" t="n">
        <v>54.19</v>
      </c>
      <c r="J74" s="63" t="n">
        <v>0.946452777777778</v>
      </c>
      <c r="L74" s="0" t="n">
        <v>6962.3808</v>
      </c>
      <c r="M74" s="0" t="n">
        <v>35.5112</v>
      </c>
      <c r="N74" s="0" t="n">
        <v>41.2518</v>
      </c>
      <c r="O74" s="0" t="n">
        <v>42.3085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210.4264</v>
      </c>
      <c r="E75" s="73" t="n">
        <v>44.3123</v>
      </c>
      <c r="F75" s="73" t="n">
        <v>48.5265</v>
      </c>
      <c r="G75" s="73" t="n">
        <v>49.0702</v>
      </c>
      <c r="H75" s="73" t="n">
        <v>3957.5</v>
      </c>
      <c r="I75" s="73" t="n">
        <v>56.43</v>
      </c>
      <c r="J75" s="52" t="n">
        <v>1.09930555555556</v>
      </c>
      <c r="L75" s="0" t="n">
        <v>20186.4584</v>
      </c>
      <c r="M75" s="0" t="n">
        <v>44.3124</v>
      </c>
      <c r="N75" s="0" t="n">
        <v>48.5146</v>
      </c>
      <c r="O75" s="0" t="n">
        <v>49.0577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344.2424</v>
      </c>
      <c r="E76" s="75" t="n">
        <v>42.1438</v>
      </c>
      <c r="F76" s="75" t="n">
        <v>46.3227</v>
      </c>
      <c r="G76" s="75" t="n">
        <v>46.7786</v>
      </c>
      <c r="H76" s="75" t="n">
        <v>3575.24</v>
      </c>
      <c r="I76" s="75" t="n">
        <v>52.14</v>
      </c>
      <c r="J76" s="57" t="n">
        <v>0.993122222222222</v>
      </c>
      <c r="L76" s="0" t="n">
        <v>11323.56</v>
      </c>
      <c r="M76" s="0" t="n">
        <v>42.1455</v>
      </c>
      <c r="N76" s="0" t="n">
        <v>46.2894</v>
      </c>
      <c r="O76" s="0" t="n">
        <v>46.7824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511.3312</v>
      </c>
      <c r="E77" s="75" t="n">
        <v>39.7784</v>
      </c>
      <c r="F77" s="75" t="n">
        <v>44.4102</v>
      </c>
      <c r="G77" s="75" t="n">
        <v>44.8693</v>
      </c>
      <c r="H77" s="75" t="n">
        <v>3375.66</v>
      </c>
      <c r="I77" s="75" t="n">
        <v>49.94</v>
      </c>
      <c r="J77" s="57" t="n">
        <v>0.937683333333333</v>
      </c>
      <c r="L77" s="0" t="n">
        <v>6479.6616</v>
      </c>
      <c r="M77" s="0" t="n">
        <v>39.7799</v>
      </c>
      <c r="N77" s="0" t="n">
        <v>44.3578</v>
      </c>
      <c r="O77" s="0" t="n">
        <v>44.8231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56.3432</v>
      </c>
      <c r="E78" s="77" t="n">
        <v>37.1039</v>
      </c>
      <c r="F78" s="77" t="n">
        <v>42.8616</v>
      </c>
      <c r="G78" s="77" t="n">
        <v>43.2626</v>
      </c>
      <c r="H78" s="77" t="n">
        <v>3184.19</v>
      </c>
      <c r="I78" s="77" t="n">
        <v>45.86</v>
      </c>
      <c r="J78" s="63" t="n">
        <v>0.884497222222222</v>
      </c>
      <c r="L78" s="0" t="n">
        <v>3725.3936</v>
      </c>
      <c r="M78" s="0" t="n">
        <v>37.0934</v>
      </c>
      <c r="N78" s="0" t="n">
        <v>42.7984</v>
      </c>
      <c r="O78" s="0" t="n">
        <v>43.1712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200.7296</v>
      </c>
      <c r="E79" s="73" t="n">
        <v>44.6871</v>
      </c>
      <c r="F79" s="73" t="n">
        <v>47.9276</v>
      </c>
      <c r="G79" s="73" t="n">
        <v>48.7508</v>
      </c>
      <c r="H79" s="73" t="n">
        <v>4043.72</v>
      </c>
      <c r="I79" s="73" t="n">
        <v>60.09</v>
      </c>
      <c r="J79" s="52" t="n">
        <v>1.12325555555556</v>
      </c>
      <c r="L79" s="0" t="n">
        <v>22180.38</v>
      </c>
      <c r="M79" s="0" t="n">
        <v>44.6916</v>
      </c>
      <c r="N79" s="0" t="n">
        <v>47.9205</v>
      </c>
      <c r="O79" s="0" t="n">
        <v>48.7424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342.1176</v>
      </c>
      <c r="E80" s="75" t="n">
        <v>42.3796</v>
      </c>
      <c r="F80" s="75" t="n">
        <v>45.5848</v>
      </c>
      <c r="G80" s="75" t="n">
        <v>46.4523</v>
      </c>
      <c r="H80" s="75" t="n">
        <v>3641.63</v>
      </c>
      <c r="I80" s="75" t="n">
        <v>52.77</v>
      </c>
      <c r="J80" s="57" t="n">
        <v>1.01156388888889</v>
      </c>
      <c r="L80" s="0" t="n">
        <v>13318.8904</v>
      </c>
      <c r="M80" s="0" t="n">
        <v>42.39</v>
      </c>
      <c r="N80" s="0" t="n">
        <v>45.5653</v>
      </c>
      <c r="O80" s="0" t="n">
        <v>46.4542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126.8264</v>
      </c>
      <c r="E81" s="75" t="n">
        <v>39.7373</v>
      </c>
      <c r="F81" s="75" t="n">
        <v>43.652</v>
      </c>
      <c r="G81" s="75" t="n">
        <v>44.5421</v>
      </c>
      <c r="H81" s="75" t="n">
        <v>3420.78</v>
      </c>
      <c r="I81" s="75" t="n">
        <v>49.92</v>
      </c>
      <c r="J81" s="57" t="n">
        <v>0.950216666666667</v>
      </c>
      <c r="L81" s="0" t="n">
        <v>8100.5512</v>
      </c>
      <c r="M81" s="0" t="n">
        <v>39.7421</v>
      </c>
      <c r="N81" s="0" t="n">
        <v>43.6043</v>
      </c>
      <c r="O81" s="0" t="n">
        <v>44.5011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923.1352</v>
      </c>
      <c r="E82" s="77" t="n">
        <v>36.8136</v>
      </c>
      <c r="F82" s="77" t="n">
        <v>42.1965</v>
      </c>
      <c r="G82" s="77" t="n">
        <v>42.9979</v>
      </c>
      <c r="H82" s="77" t="n">
        <v>3263.7</v>
      </c>
      <c r="I82" s="77" t="n">
        <v>46.48</v>
      </c>
      <c r="J82" s="63" t="n">
        <v>0.906583333333333</v>
      </c>
      <c r="L82" s="0" t="n">
        <v>4896.0504</v>
      </c>
      <c r="M82" s="0" t="n">
        <v>36.8104</v>
      </c>
      <c r="N82" s="0" t="n">
        <v>42.1352</v>
      </c>
      <c r="O82" s="0" t="n">
        <v>42.9284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643.8368</v>
      </c>
      <c r="E83" s="73" t="n">
        <v>42.1648</v>
      </c>
      <c r="F83" s="73" t="n">
        <v>44.0341</v>
      </c>
      <c r="G83" s="73" t="n">
        <v>44.6867</v>
      </c>
      <c r="H83" s="73" t="n">
        <v>1916.02</v>
      </c>
      <c r="I83" s="73" t="n">
        <v>31.13</v>
      </c>
      <c r="J83" s="52" t="n">
        <v>0.532227777777778</v>
      </c>
      <c r="L83" s="0" t="n">
        <v>22626.508</v>
      </c>
      <c r="M83" s="0" t="n">
        <v>42.1752</v>
      </c>
      <c r="N83" s="0" t="n">
        <v>44.0538</v>
      </c>
      <c r="O83" s="0" t="n">
        <v>44.7081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935.9264</v>
      </c>
      <c r="E84" s="75" t="n">
        <v>38.6695</v>
      </c>
      <c r="F84" s="75" t="n">
        <v>40.9846</v>
      </c>
      <c r="G84" s="75" t="n">
        <v>41.3854</v>
      </c>
      <c r="H84" s="75" t="n">
        <v>1660.74</v>
      </c>
      <c r="I84" s="75" t="n">
        <v>27.36</v>
      </c>
      <c r="J84" s="57" t="n">
        <v>0.461316666666667</v>
      </c>
      <c r="L84" s="0" t="n">
        <v>12918.8944</v>
      </c>
      <c r="M84" s="0" t="n">
        <v>38.6926</v>
      </c>
      <c r="N84" s="0" t="n">
        <v>41.0029</v>
      </c>
      <c r="O84" s="0" t="n">
        <v>41.4016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90.808</v>
      </c>
      <c r="E85" s="75" t="n">
        <v>35.5613</v>
      </c>
      <c r="F85" s="75" t="n">
        <v>38.7078</v>
      </c>
      <c r="G85" s="75" t="n">
        <v>38.9237</v>
      </c>
      <c r="H85" s="75" t="n">
        <v>1473.29</v>
      </c>
      <c r="I85" s="75" t="n">
        <v>22.94</v>
      </c>
      <c r="J85" s="57" t="n">
        <v>0.409247222222222</v>
      </c>
      <c r="L85" s="0" t="n">
        <v>7366.4504</v>
      </c>
      <c r="M85" s="0" t="n">
        <v>35.5835</v>
      </c>
      <c r="N85" s="0" t="n">
        <v>38.6962</v>
      </c>
      <c r="O85" s="0" t="n">
        <v>38.9023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47.5672</v>
      </c>
      <c r="E86" s="77" t="n">
        <v>32.6791</v>
      </c>
      <c r="F86" s="77" t="n">
        <v>37.0204</v>
      </c>
      <c r="G86" s="77" t="n">
        <v>37.0715</v>
      </c>
      <c r="H86" s="77" t="n">
        <v>1346.29</v>
      </c>
      <c r="I86" s="77" t="n">
        <v>20.87</v>
      </c>
      <c r="J86" s="63" t="n">
        <v>0.373969444444444</v>
      </c>
      <c r="L86" s="0" t="n">
        <v>4318.0792</v>
      </c>
      <c r="M86" s="0" t="n">
        <v>32.6854</v>
      </c>
      <c r="N86" s="0" t="n">
        <v>36.9722</v>
      </c>
      <c r="O86" s="0" t="n">
        <v>37.0044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199.2523</v>
      </c>
      <c r="E87" s="73" t="n">
        <v>45.1114</v>
      </c>
      <c r="F87" s="73" t="n">
        <v>46.7624</v>
      </c>
      <c r="G87" s="73" t="n">
        <v>47.055</v>
      </c>
      <c r="H87" s="73" t="n">
        <v>3426.44</v>
      </c>
      <c r="I87" s="73" t="n">
        <v>51.24</v>
      </c>
      <c r="J87" s="52" t="n">
        <v>0.951788888888889</v>
      </c>
      <c r="L87" s="0" t="n">
        <v>24186.5688</v>
      </c>
      <c r="M87" s="0" t="n">
        <v>45.1443</v>
      </c>
      <c r="N87" s="0" t="n">
        <v>46.784</v>
      </c>
      <c r="O87" s="0" t="n">
        <v>47.0743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294.1266</v>
      </c>
      <c r="E88" s="75" t="n">
        <v>40.9825</v>
      </c>
      <c r="F88" s="75" t="n">
        <v>43.4642</v>
      </c>
      <c r="G88" s="75" t="n">
        <v>43.5938</v>
      </c>
      <c r="H88" s="75" t="n">
        <v>3135.67</v>
      </c>
      <c r="I88" s="75" t="n">
        <v>46.5</v>
      </c>
      <c r="J88" s="57" t="n">
        <v>0.871019444444445</v>
      </c>
      <c r="L88" s="0" t="n">
        <v>16279.7554</v>
      </c>
      <c r="M88" s="0" t="n">
        <v>41.0254</v>
      </c>
      <c r="N88" s="0" t="n">
        <v>43.4778</v>
      </c>
      <c r="O88" s="0" t="n">
        <v>43.5838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73.0554</v>
      </c>
      <c r="E89" s="75" t="n">
        <v>37.0634</v>
      </c>
      <c r="F89" s="75" t="n">
        <v>41.0004</v>
      </c>
      <c r="G89" s="75" t="n">
        <v>40.8206</v>
      </c>
      <c r="H89" s="75" t="n">
        <v>2868.65</v>
      </c>
      <c r="I89" s="75" t="n">
        <v>42.65</v>
      </c>
      <c r="J89" s="57" t="n">
        <v>0.796847222222222</v>
      </c>
      <c r="L89" s="0" t="n">
        <v>10658.9698</v>
      </c>
      <c r="M89" s="0" t="n">
        <v>37.0997</v>
      </c>
      <c r="N89" s="0" t="n">
        <v>40.9988</v>
      </c>
      <c r="O89" s="0" t="n">
        <v>40.7783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3.9739</v>
      </c>
      <c r="E90" s="77" t="n">
        <v>33.3604</v>
      </c>
      <c r="F90" s="77" t="n">
        <v>39.299</v>
      </c>
      <c r="G90" s="77" t="n">
        <v>38.6104</v>
      </c>
      <c r="H90" s="77" t="n">
        <v>2638.88</v>
      </c>
      <c r="I90" s="77" t="n">
        <v>39.16</v>
      </c>
      <c r="J90" s="63" t="n">
        <v>0.733022222222222</v>
      </c>
      <c r="L90" s="0" t="n">
        <v>6854.7466</v>
      </c>
      <c r="M90" s="0" t="n">
        <v>33.3803</v>
      </c>
      <c r="N90" s="0" t="n">
        <v>39.2693</v>
      </c>
      <c r="O90" s="0" t="n">
        <v>38.5281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32.2064</v>
      </c>
      <c r="E91" s="73" t="n">
        <v>46.6075</v>
      </c>
      <c r="F91" s="73" t="n">
        <v>44.9895</v>
      </c>
      <c r="G91" s="73" t="n">
        <v>45.1385</v>
      </c>
      <c r="H91" s="73" t="n">
        <v>2575.98</v>
      </c>
      <c r="I91" s="73" t="n">
        <v>38.95</v>
      </c>
      <c r="J91" s="52" t="n">
        <v>0.71555</v>
      </c>
      <c r="L91" s="0" t="n">
        <v>37812.2656</v>
      </c>
      <c r="M91" s="0" t="n">
        <v>46.6715</v>
      </c>
      <c r="N91" s="0" t="n">
        <v>45.0007</v>
      </c>
      <c r="O91" s="0" t="n">
        <v>45.1473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42.6072</v>
      </c>
      <c r="E92" s="75" t="n">
        <v>42.0241</v>
      </c>
      <c r="F92" s="75" t="n">
        <v>40.8878</v>
      </c>
      <c r="G92" s="75" t="n">
        <v>41.3475</v>
      </c>
      <c r="H92" s="75" t="n">
        <v>2404.42</v>
      </c>
      <c r="I92" s="75" t="n">
        <v>36.17</v>
      </c>
      <c r="J92" s="57" t="n">
        <v>0.667894444444445</v>
      </c>
      <c r="L92" s="0" t="n">
        <v>28317.296</v>
      </c>
      <c r="M92" s="0" t="n">
        <v>42.0654</v>
      </c>
      <c r="N92" s="0" t="n">
        <v>40.8945</v>
      </c>
      <c r="O92" s="0" t="n">
        <v>41.3415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47.5384</v>
      </c>
      <c r="E93" s="75" t="n">
        <v>37.1956</v>
      </c>
      <c r="F93" s="75" t="n">
        <v>38.8303</v>
      </c>
      <c r="G93" s="75" t="n">
        <v>39.3454</v>
      </c>
      <c r="H93" s="75" t="n">
        <v>2264.72</v>
      </c>
      <c r="I93" s="75" t="n">
        <v>34.3</v>
      </c>
      <c r="J93" s="57" t="n">
        <v>0.629088888888889</v>
      </c>
      <c r="L93" s="0" t="n">
        <v>21221.076</v>
      </c>
      <c r="M93" s="0" t="n">
        <v>37.2391</v>
      </c>
      <c r="N93" s="0" t="n">
        <v>38.8164</v>
      </c>
      <c r="O93" s="0" t="n">
        <v>39.3284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265.3208</v>
      </c>
      <c r="E94" s="77" t="n">
        <v>32.2344</v>
      </c>
      <c r="F94" s="77" t="n">
        <v>37.662</v>
      </c>
      <c r="G94" s="77" t="n">
        <v>37.9175</v>
      </c>
      <c r="H94" s="77" t="n">
        <v>2139.62</v>
      </c>
      <c r="I94" s="77" t="n">
        <v>32.29</v>
      </c>
      <c r="J94" s="63" t="n">
        <v>0.594338888888889</v>
      </c>
      <c r="L94" s="0" t="n">
        <v>15236.472</v>
      </c>
      <c r="M94" s="0" t="n">
        <v>32.2578</v>
      </c>
      <c r="N94" s="0" t="n">
        <v>37.6205</v>
      </c>
      <c r="O94" s="0" t="n">
        <v>37.8701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27.1213</v>
      </c>
      <c r="E95" s="73" t="n">
        <v>50.8149</v>
      </c>
      <c r="F95" s="73" t="n">
        <v>53.4386</v>
      </c>
      <c r="G95" s="73" t="n">
        <v>54.2712</v>
      </c>
      <c r="H95" s="73" t="n">
        <v>2907.61</v>
      </c>
      <c r="I95" s="73" t="n">
        <v>40.5</v>
      </c>
      <c r="J95" s="52" t="n">
        <v>0.807669444444444</v>
      </c>
      <c r="L95" s="0" t="n">
        <v>5317.9786</v>
      </c>
      <c r="M95" s="0" t="n">
        <v>50.8449</v>
      </c>
      <c r="N95" s="0" t="n">
        <v>53.411</v>
      </c>
      <c r="O95" s="0" t="n">
        <v>54.2096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598.5648</v>
      </c>
      <c r="E96" s="75" t="n">
        <v>47.0118</v>
      </c>
      <c r="F96" s="75" t="n">
        <v>50.009</v>
      </c>
      <c r="G96" s="75" t="n">
        <v>50.9392</v>
      </c>
      <c r="H96" s="75" t="n">
        <v>2798.39</v>
      </c>
      <c r="I96" s="75" t="n">
        <v>41.18</v>
      </c>
      <c r="J96" s="57" t="n">
        <v>0.777330555555556</v>
      </c>
      <c r="L96" s="0" t="n">
        <v>3589.8931</v>
      </c>
      <c r="M96" s="0" t="n">
        <v>47.0299</v>
      </c>
      <c r="N96" s="0" t="n">
        <v>49.9524</v>
      </c>
      <c r="O96" s="0" t="n">
        <v>50.8716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28.8358</v>
      </c>
      <c r="E97" s="75" t="n">
        <v>43.3899</v>
      </c>
      <c r="F97" s="75" t="n">
        <v>47.4171</v>
      </c>
      <c r="G97" s="75" t="n">
        <v>48.5327</v>
      </c>
      <c r="H97" s="75" t="n">
        <v>2685.85</v>
      </c>
      <c r="I97" s="75" t="n">
        <v>39.15</v>
      </c>
      <c r="J97" s="57" t="n">
        <v>0.746069444444445</v>
      </c>
      <c r="L97" s="0" t="n">
        <v>2418.9792</v>
      </c>
      <c r="M97" s="0" t="n">
        <v>43.3773</v>
      </c>
      <c r="N97" s="0" t="n">
        <v>47.3843</v>
      </c>
      <c r="O97" s="0" t="n">
        <v>48.4756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13.0198</v>
      </c>
      <c r="E98" s="77" t="n">
        <v>39.4826</v>
      </c>
      <c r="F98" s="77" t="n">
        <v>45.6168</v>
      </c>
      <c r="G98" s="77" t="n">
        <v>46.8063</v>
      </c>
      <c r="H98" s="77" t="n">
        <v>2627.48</v>
      </c>
      <c r="I98" s="77" t="n">
        <v>38.76</v>
      </c>
      <c r="J98" s="63" t="n">
        <v>0.729855555555556</v>
      </c>
      <c r="L98" s="0" t="n">
        <v>1604.1386</v>
      </c>
      <c r="M98" s="0" t="n">
        <v>39.4343</v>
      </c>
      <c r="N98" s="0" t="n">
        <v>45.5594</v>
      </c>
      <c r="O98" s="0" t="n">
        <v>46.7576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6.4087784081116</v>
      </c>
      <c r="J106" s="78" t="n">
        <f aca="false">GEOMEAN(J3:J98)</f>
        <v>0.6722653832284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42335833333333</v>
      </c>
      <c r="J108" s="78" t="n">
        <f aca="false">SUM(J3:J98)</f>
        <v>97.490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6.5900881197595</v>
      </c>
      <c r="J113" s="78" t="n">
        <f aca="false">GEOMEAN(J3:J82)</f>
        <v>0.676043729529022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O1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2901.0656</v>
      </c>
      <c r="E3" s="51" t="n">
        <v>41.8989</v>
      </c>
      <c r="F3" s="51" t="n">
        <v>41.6634</v>
      </c>
      <c r="G3" s="51" t="n">
        <v>44.4092</v>
      </c>
      <c r="H3" s="51" t="n">
        <v>17051.31</v>
      </c>
      <c r="I3" s="51" t="n">
        <v>41.69</v>
      </c>
      <c r="J3" s="52" t="n">
        <v>4.736475</v>
      </c>
      <c r="L3" s="0" t="n">
        <v>12881.0224</v>
      </c>
      <c r="M3" s="0" t="n">
        <v>41.8996</v>
      </c>
      <c r="N3" s="0" t="n">
        <v>41.6758</v>
      </c>
      <c r="O3" s="0" t="n">
        <v>44.4181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248.9456</v>
      </c>
      <c r="E4" s="56" t="n">
        <v>39.3699</v>
      </c>
      <c r="F4" s="56" t="n">
        <v>39.9746</v>
      </c>
      <c r="G4" s="56" t="n">
        <v>42.4624</v>
      </c>
      <c r="H4" s="56" t="n">
        <v>14892.4</v>
      </c>
      <c r="I4" s="56" t="n">
        <v>34.87</v>
      </c>
      <c r="J4" s="57" t="n">
        <v>4.13677777777778</v>
      </c>
      <c r="L4" s="0" t="n">
        <v>5238.5808</v>
      </c>
      <c r="M4" s="0" t="n">
        <v>39.3733</v>
      </c>
      <c r="N4" s="0" t="n">
        <v>39.9829</v>
      </c>
      <c r="O4" s="0" t="n">
        <v>42.4626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38.2656</v>
      </c>
      <c r="E5" s="56" t="n">
        <v>36.7802</v>
      </c>
      <c r="F5" s="56" t="n">
        <v>38.7036</v>
      </c>
      <c r="G5" s="56" t="n">
        <v>40.9389</v>
      </c>
      <c r="H5" s="56" t="n">
        <v>13503.56</v>
      </c>
      <c r="I5" s="56" t="n">
        <v>30.01</v>
      </c>
      <c r="J5" s="57" t="n">
        <v>3.75098888888889</v>
      </c>
      <c r="L5" s="0" t="n">
        <v>2535.1392</v>
      </c>
      <c r="M5" s="0" t="n">
        <v>36.7867</v>
      </c>
      <c r="N5" s="0" t="n">
        <v>38.7037</v>
      </c>
      <c r="O5" s="0" t="n">
        <v>40.9356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23.3216</v>
      </c>
      <c r="E6" s="62" t="n">
        <v>34.0814</v>
      </c>
      <c r="F6" s="62" t="n">
        <v>37.7256</v>
      </c>
      <c r="G6" s="62" t="n">
        <v>39.8456</v>
      </c>
      <c r="H6" s="62" t="n">
        <v>12872.71</v>
      </c>
      <c r="I6" s="62" t="n">
        <v>26.51</v>
      </c>
      <c r="J6" s="63" t="n">
        <v>3.57575277777778</v>
      </c>
      <c r="L6" s="0" t="n">
        <v>1319.384</v>
      </c>
      <c r="M6" s="0" t="n">
        <v>34.0891</v>
      </c>
      <c r="N6" s="0" t="n">
        <v>37.7196</v>
      </c>
      <c r="O6" s="0" t="n">
        <v>39.8356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770.9712</v>
      </c>
      <c r="E7" s="51" t="n">
        <v>40.4941</v>
      </c>
      <c r="F7" s="51" t="n">
        <v>45.2498</v>
      </c>
      <c r="G7" s="51" t="n">
        <v>44.8618</v>
      </c>
      <c r="H7" s="51" t="n">
        <v>25223.26</v>
      </c>
      <c r="I7" s="51" t="n">
        <v>60.05</v>
      </c>
      <c r="J7" s="52" t="n">
        <v>7.00646111111111</v>
      </c>
      <c r="L7" s="0" t="n">
        <v>32752.248</v>
      </c>
      <c r="M7" s="0" t="n">
        <v>40.4967</v>
      </c>
      <c r="N7" s="0" t="n">
        <v>45.2516</v>
      </c>
      <c r="O7" s="0" t="n">
        <v>44.8728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73.9296</v>
      </c>
      <c r="E8" s="56" t="n">
        <v>37.4999</v>
      </c>
      <c r="F8" s="56" t="n">
        <v>43.3211</v>
      </c>
      <c r="G8" s="56" t="n">
        <v>43.4924</v>
      </c>
      <c r="H8" s="56" t="n">
        <v>21739.28</v>
      </c>
      <c r="I8" s="56" t="n">
        <v>49.94</v>
      </c>
      <c r="J8" s="57" t="n">
        <v>6.03868888888889</v>
      </c>
      <c r="L8" s="0" t="n">
        <v>15755.6384</v>
      </c>
      <c r="M8" s="0" t="n">
        <v>37.5032</v>
      </c>
      <c r="N8" s="0" t="n">
        <v>43.3077</v>
      </c>
      <c r="O8" s="0" t="n">
        <v>43.4922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270.56</v>
      </c>
      <c r="E9" s="56" t="n">
        <v>34.5186</v>
      </c>
      <c r="F9" s="56" t="n">
        <v>41.6942</v>
      </c>
      <c r="G9" s="56" t="n">
        <v>42.1949</v>
      </c>
      <c r="H9" s="56" t="n">
        <v>19206.17</v>
      </c>
      <c r="I9" s="56" t="n">
        <v>45.28</v>
      </c>
      <c r="J9" s="57" t="n">
        <v>5.33504722222222</v>
      </c>
      <c r="L9" s="0" t="n">
        <v>8259.872</v>
      </c>
      <c r="M9" s="0" t="n">
        <v>34.5263</v>
      </c>
      <c r="N9" s="0" t="n">
        <v>41.6791</v>
      </c>
      <c r="O9" s="0" t="n">
        <v>42.1828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31.8464</v>
      </c>
      <c r="E10" s="62" t="n">
        <v>31.6922</v>
      </c>
      <c r="F10" s="62" t="n">
        <v>40.3976</v>
      </c>
      <c r="G10" s="62" t="n">
        <v>41.1564</v>
      </c>
      <c r="H10" s="62" t="n">
        <v>17691.27</v>
      </c>
      <c r="I10" s="62" t="n">
        <v>38.28</v>
      </c>
      <c r="J10" s="63" t="n">
        <v>4.91424166666667</v>
      </c>
      <c r="L10" s="0" t="n">
        <v>4622.0608</v>
      </c>
      <c r="M10" s="0" t="n">
        <v>31.6947</v>
      </c>
      <c r="N10" s="0" t="n">
        <v>40.3878</v>
      </c>
      <c r="O10" s="0" t="n">
        <v>41.1356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18003.1824</v>
      </c>
      <c r="E11" s="51" t="n">
        <v>39.8091</v>
      </c>
      <c r="F11" s="51" t="n">
        <v>39.8142</v>
      </c>
      <c r="G11" s="51" t="n">
        <v>38.1424</v>
      </c>
      <c r="H11" s="51" t="n">
        <v>70886.04</v>
      </c>
      <c r="I11" s="51" t="n">
        <v>151.55</v>
      </c>
      <c r="J11" s="52" t="n">
        <v>19.6905666666667</v>
      </c>
      <c r="L11" s="0" t="n">
        <v>217936.592</v>
      </c>
      <c r="M11" s="0" t="n">
        <v>39.8077</v>
      </c>
      <c r="N11" s="0" t="n">
        <v>39.8237</v>
      </c>
      <c r="O11" s="0" t="n">
        <v>38.1418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761.0096</v>
      </c>
      <c r="E12" s="56" t="n">
        <v>34.3709</v>
      </c>
      <c r="F12" s="56" t="n">
        <v>38.3913</v>
      </c>
      <c r="G12" s="56" t="n">
        <v>36.7331</v>
      </c>
      <c r="H12" s="56" t="n">
        <v>59325.25</v>
      </c>
      <c r="I12" s="56" t="n">
        <v>140.04</v>
      </c>
      <c r="J12" s="57" t="n">
        <v>16.4792361111111</v>
      </c>
      <c r="L12" s="0" t="n">
        <v>106700.1744</v>
      </c>
      <c r="M12" s="0" t="n">
        <v>34.3676</v>
      </c>
      <c r="N12" s="0" t="n">
        <v>38.3922</v>
      </c>
      <c r="O12" s="0" t="n">
        <v>36.737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739.8464</v>
      </c>
      <c r="E13" s="56" t="n">
        <v>29.7644</v>
      </c>
      <c r="F13" s="56" t="n">
        <v>37.372</v>
      </c>
      <c r="G13" s="56" t="n">
        <v>35.6864</v>
      </c>
      <c r="H13" s="56" t="n">
        <v>41346.92</v>
      </c>
      <c r="I13" s="56" t="n">
        <v>102.57</v>
      </c>
      <c r="J13" s="57" t="n">
        <v>11.4852555555556</v>
      </c>
      <c r="L13" s="0" t="n">
        <v>29662.6704</v>
      </c>
      <c r="M13" s="0" t="n">
        <v>29.7661</v>
      </c>
      <c r="N13" s="0" t="n">
        <v>37.3667</v>
      </c>
      <c r="O13" s="0" t="n">
        <v>35.6846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7212.6448</v>
      </c>
      <c r="E14" s="62" t="n">
        <v>28.0459</v>
      </c>
      <c r="F14" s="62" t="n">
        <v>36.5676</v>
      </c>
      <c r="G14" s="62" t="n">
        <v>34.8249</v>
      </c>
      <c r="H14" s="62" t="n">
        <v>31572.42</v>
      </c>
      <c r="I14" s="62" t="n">
        <v>64.59</v>
      </c>
      <c r="J14" s="63" t="n">
        <v>8.77011666666667</v>
      </c>
      <c r="L14" s="0" t="n">
        <v>7179.5632</v>
      </c>
      <c r="M14" s="0" t="n">
        <v>28.055</v>
      </c>
      <c r="N14" s="0" t="n">
        <v>36.5525</v>
      </c>
      <c r="O14" s="0" t="n">
        <v>34.8238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3482.08</v>
      </c>
      <c r="E15" s="51" t="n">
        <v>41.6688</v>
      </c>
      <c r="F15" s="51" t="n">
        <v>46.9089</v>
      </c>
      <c r="G15" s="51" t="n">
        <v>46.5308</v>
      </c>
      <c r="H15" s="51" t="n">
        <v>43699.39</v>
      </c>
      <c r="I15" s="51" t="n">
        <v>95.72</v>
      </c>
      <c r="J15" s="52" t="n">
        <v>12.1387194444444</v>
      </c>
      <c r="L15" s="0" t="n">
        <v>23442.608</v>
      </c>
      <c r="M15" s="0" t="n">
        <v>41.6718</v>
      </c>
      <c r="N15" s="0" t="n">
        <v>46.9079</v>
      </c>
      <c r="O15" s="0" t="n">
        <v>46.525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5938.712</v>
      </c>
      <c r="E16" s="56" t="n">
        <v>40.2317</v>
      </c>
      <c r="F16" s="56" t="n">
        <v>46.0912</v>
      </c>
      <c r="G16" s="56" t="n">
        <v>45.8991</v>
      </c>
      <c r="H16" s="56" t="n">
        <v>35113.99</v>
      </c>
      <c r="I16" s="56" t="n">
        <v>72.69</v>
      </c>
      <c r="J16" s="57" t="n">
        <v>9.75388611111111</v>
      </c>
      <c r="L16" s="0" t="n">
        <v>5922</v>
      </c>
      <c r="M16" s="0" t="n">
        <v>40.2347</v>
      </c>
      <c r="N16" s="0" t="n">
        <v>46.0889</v>
      </c>
      <c r="O16" s="0" t="n">
        <v>45.8996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475.768</v>
      </c>
      <c r="E17" s="56" t="n">
        <v>38.9208</v>
      </c>
      <c r="F17" s="56" t="n">
        <v>45.4072</v>
      </c>
      <c r="G17" s="56" t="n">
        <v>45.3485</v>
      </c>
      <c r="H17" s="56" t="n">
        <v>31305.76</v>
      </c>
      <c r="I17" s="56" t="n">
        <v>58.58</v>
      </c>
      <c r="J17" s="57" t="n">
        <v>8.69604444444444</v>
      </c>
      <c r="L17" s="0" t="n">
        <v>2466.5952</v>
      </c>
      <c r="M17" s="0" t="n">
        <v>38.919</v>
      </c>
      <c r="N17" s="0" t="n">
        <v>45.3903</v>
      </c>
      <c r="O17" s="0" t="n">
        <v>45.3125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202.3728</v>
      </c>
      <c r="E18" s="62" t="n">
        <v>37.1585</v>
      </c>
      <c r="F18" s="62" t="n">
        <v>44.7689</v>
      </c>
      <c r="G18" s="62" t="n">
        <v>44.8821</v>
      </c>
      <c r="H18" s="62" t="n">
        <v>29262.9</v>
      </c>
      <c r="I18" s="62" t="n">
        <v>54.34</v>
      </c>
      <c r="J18" s="63" t="n">
        <v>8.12858333333333</v>
      </c>
      <c r="L18" s="0" t="n">
        <v>1194.9136</v>
      </c>
      <c r="M18" s="0" t="n">
        <v>37.1603</v>
      </c>
      <c r="N18" s="0" t="n">
        <v>44.7724</v>
      </c>
      <c r="O18" s="0" t="n">
        <v>44.861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26.208</v>
      </c>
      <c r="E19" s="73" t="n">
        <v>41.8679</v>
      </c>
      <c r="F19" s="73" t="n">
        <v>43.7245</v>
      </c>
      <c r="G19" s="73" t="n">
        <v>45.6017</v>
      </c>
      <c r="H19" s="73" t="n">
        <v>15884.48</v>
      </c>
      <c r="I19" s="73" t="n">
        <v>37.55</v>
      </c>
      <c r="J19" s="52" t="n">
        <v>4.41235555555556</v>
      </c>
      <c r="L19" s="0" t="n">
        <v>4721.6184</v>
      </c>
      <c r="M19" s="0" t="n">
        <v>41.8691</v>
      </c>
      <c r="N19" s="0" t="n">
        <v>43.7314</v>
      </c>
      <c r="O19" s="0" t="n">
        <v>45.6021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87.7304</v>
      </c>
      <c r="E20" s="75" t="n">
        <v>39.9807</v>
      </c>
      <c r="F20" s="75" t="n">
        <v>42.3799</v>
      </c>
      <c r="G20" s="75" t="n">
        <v>43.6281</v>
      </c>
      <c r="H20" s="75" t="n">
        <v>13779.51</v>
      </c>
      <c r="I20" s="75" t="n">
        <v>31.65</v>
      </c>
      <c r="J20" s="57" t="n">
        <v>3.82764166666667</v>
      </c>
      <c r="L20" s="0" t="n">
        <v>2186.1656</v>
      </c>
      <c r="M20" s="0" t="n">
        <v>39.9811</v>
      </c>
      <c r="N20" s="0" t="n">
        <v>42.3812</v>
      </c>
      <c r="O20" s="0" t="n">
        <v>43.6258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74.4016</v>
      </c>
      <c r="E21" s="75" t="n">
        <v>37.612</v>
      </c>
      <c r="F21" s="75" t="n">
        <v>41.2407</v>
      </c>
      <c r="G21" s="75" t="n">
        <v>42.2605</v>
      </c>
      <c r="H21" s="75" t="n">
        <v>12390.02</v>
      </c>
      <c r="I21" s="75" t="n">
        <v>29.5</v>
      </c>
      <c r="J21" s="57" t="n">
        <v>3.44167222222222</v>
      </c>
      <c r="L21" s="0" t="n">
        <v>1072.4376</v>
      </c>
      <c r="M21" s="0" t="n">
        <v>37.611</v>
      </c>
      <c r="N21" s="0" t="n">
        <v>41.2317</v>
      </c>
      <c r="O21" s="0" t="n">
        <v>42.2419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5.2976</v>
      </c>
      <c r="E22" s="77" t="n">
        <v>35.1694</v>
      </c>
      <c r="F22" s="77" t="n">
        <v>40.3921</v>
      </c>
      <c r="G22" s="77" t="n">
        <v>41.3746</v>
      </c>
      <c r="H22" s="77" t="n">
        <v>11496.32</v>
      </c>
      <c r="I22" s="77" t="n">
        <v>25.95</v>
      </c>
      <c r="J22" s="63" t="n">
        <v>3.19342222222222</v>
      </c>
      <c r="L22" s="0" t="n">
        <v>544.1344</v>
      </c>
      <c r="M22" s="0" t="n">
        <v>35.17</v>
      </c>
      <c r="N22" s="0" t="n">
        <v>40.3885</v>
      </c>
      <c r="O22" s="0" t="n">
        <v>41.3648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573.9896</v>
      </c>
      <c r="E23" s="73" t="n">
        <v>40.2355</v>
      </c>
      <c r="F23" s="73" t="n">
        <v>42.6366</v>
      </c>
      <c r="G23" s="73" t="n">
        <v>44.0951</v>
      </c>
      <c r="H23" s="73" t="n">
        <v>14754.71</v>
      </c>
      <c r="I23" s="73" t="n">
        <v>40.14</v>
      </c>
      <c r="J23" s="52" t="n">
        <v>4.09853055555556</v>
      </c>
      <c r="L23" s="0" t="n">
        <v>7567.992</v>
      </c>
      <c r="M23" s="0" t="n">
        <v>40.2346</v>
      </c>
      <c r="N23" s="0" t="n">
        <v>42.6437</v>
      </c>
      <c r="O23" s="0" t="n">
        <v>44.0977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15.9632</v>
      </c>
      <c r="E24" s="75" t="n">
        <v>37.6944</v>
      </c>
      <c r="F24" s="75" t="n">
        <v>40.8406</v>
      </c>
      <c r="G24" s="75" t="n">
        <v>41.6813</v>
      </c>
      <c r="H24" s="75" t="n">
        <v>12638.76</v>
      </c>
      <c r="I24" s="75" t="n">
        <v>33.77</v>
      </c>
      <c r="J24" s="57" t="n">
        <v>3.51076666666667</v>
      </c>
      <c r="L24" s="0" t="n">
        <v>3312.7328</v>
      </c>
      <c r="M24" s="0" t="n">
        <v>37.6935</v>
      </c>
      <c r="N24" s="0" t="n">
        <v>40.8347</v>
      </c>
      <c r="O24" s="0" t="n">
        <v>41.6768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37.444</v>
      </c>
      <c r="E25" s="75" t="n">
        <v>35.0569</v>
      </c>
      <c r="F25" s="75" t="n">
        <v>39.3354</v>
      </c>
      <c r="G25" s="75" t="n">
        <v>40.0765</v>
      </c>
      <c r="H25" s="75" t="n">
        <v>11366.63</v>
      </c>
      <c r="I25" s="75" t="n">
        <v>27.24</v>
      </c>
      <c r="J25" s="57" t="n">
        <v>3.15739722222222</v>
      </c>
      <c r="L25" s="0" t="n">
        <v>1535.3944</v>
      </c>
      <c r="M25" s="0" t="n">
        <v>35.0573</v>
      </c>
      <c r="N25" s="0" t="n">
        <v>39.3222</v>
      </c>
      <c r="O25" s="0" t="n">
        <v>40.0616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1.2288</v>
      </c>
      <c r="E26" s="77" t="n">
        <v>32.5211</v>
      </c>
      <c r="F26" s="77" t="n">
        <v>38.1924</v>
      </c>
      <c r="G26" s="77" t="n">
        <v>39.1763</v>
      </c>
      <c r="H26" s="77" t="n">
        <v>10708.71</v>
      </c>
      <c r="I26" s="77" t="n">
        <v>24.79</v>
      </c>
      <c r="J26" s="63" t="n">
        <v>2.97464166666667</v>
      </c>
      <c r="L26" s="0" t="n">
        <v>719.944</v>
      </c>
      <c r="M26" s="0" t="n">
        <v>32.5161</v>
      </c>
      <c r="N26" s="0" t="n">
        <v>38.1808</v>
      </c>
      <c r="O26" s="0" t="n">
        <v>39.1647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032.628</v>
      </c>
      <c r="E27" s="73" t="n">
        <v>38.6305</v>
      </c>
      <c r="F27" s="73" t="n">
        <v>40.1848</v>
      </c>
      <c r="G27" s="73" t="n">
        <v>43.8217</v>
      </c>
      <c r="H27" s="73" t="n">
        <v>34077.07</v>
      </c>
      <c r="I27" s="73" t="n">
        <v>82.58</v>
      </c>
      <c r="J27" s="52" t="n">
        <v>9.46585277777778</v>
      </c>
      <c r="L27" s="0" t="n">
        <v>18000.7208</v>
      </c>
      <c r="M27" s="0" t="n">
        <v>38.6301</v>
      </c>
      <c r="N27" s="0" t="n">
        <v>40.196</v>
      </c>
      <c r="O27" s="0" t="n">
        <v>43.83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39.7616</v>
      </c>
      <c r="E28" s="75" t="n">
        <v>37.0073</v>
      </c>
      <c r="F28" s="75" t="n">
        <v>39.2284</v>
      </c>
      <c r="G28" s="75" t="n">
        <v>42.1112</v>
      </c>
      <c r="H28" s="75" t="n">
        <v>27847.45</v>
      </c>
      <c r="I28" s="75" t="n">
        <v>59.29</v>
      </c>
      <c r="J28" s="57" t="n">
        <v>7.73540277777778</v>
      </c>
      <c r="L28" s="0" t="n">
        <v>5731.3704</v>
      </c>
      <c r="M28" s="0" t="n">
        <v>37.0087</v>
      </c>
      <c r="N28" s="0" t="n">
        <v>39.2346</v>
      </c>
      <c r="O28" s="0" t="n">
        <v>42.1192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4.1712</v>
      </c>
      <c r="E29" s="75" t="n">
        <v>35.0959</v>
      </c>
      <c r="F29" s="75" t="n">
        <v>38.4257</v>
      </c>
      <c r="G29" s="75" t="n">
        <v>40.5575</v>
      </c>
      <c r="H29" s="75" t="n">
        <v>25090.47</v>
      </c>
      <c r="I29" s="75" t="n">
        <v>50.34</v>
      </c>
      <c r="J29" s="57" t="n">
        <v>6.969575</v>
      </c>
      <c r="L29" s="0" t="n">
        <v>2700.0328</v>
      </c>
      <c r="M29" s="0" t="n">
        <v>35.0951</v>
      </c>
      <c r="N29" s="0" t="n">
        <v>38.4203</v>
      </c>
      <c r="O29" s="0" t="n">
        <v>40.5567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86.8264</v>
      </c>
      <c r="E30" s="77" t="n">
        <v>32.9011</v>
      </c>
      <c r="F30" s="77" t="n">
        <v>37.7234</v>
      </c>
      <c r="G30" s="77" t="n">
        <v>39.3843</v>
      </c>
      <c r="H30" s="77" t="n">
        <v>23395.82</v>
      </c>
      <c r="I30" s="77" t="n">
        <v>49.17</v>
      </c>
      <c r="J30" s="63" t="n">
        <v>6.49883888888889</v>
      </c>
      <c r="L30" s="0" t="n">
        <v>1383.5568</v>
      </c>
      <c r="M30" s="0" t="n">
        <v>32.8985</v>
      </c>
      <c r="N30" s="0" t="n">
        <v>37.7165</v>
      </c>
      <c r="O30" s="0" t="n">
        <v>39.3745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192.5208</v>
      </c>
      <c r="E31" s="73" t="n">
        <v>39.339</v>
      </c>
      <c r="F31" s="73" t="n">
        <v>44.0621</v>
      </c>
      <c r="G31" s="73" t="n">
        <v>45.434</v>
      </c>
      <c r="H31" s="73" t="n">
        <v>39468.71</v>
      </c>
      <c r="I31" s="73" t="n">
        <v>92.47</v>
      </c>
      <c r="J31" s="52" t="n">
        <v>10.9635305555556</v>
      </c>
      <c r="L31" s="0" t="n">
        <v>17161.8032</v>
      </c>
      <c r="M31" s="0" t="n">
        <v>39.3427</v>
      </c>
      <c r="N31" s="0" t="n">
        <v>44.0699</v>
      </c>
      <c r="O31" s="0" t="n">
        <v>45.447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78.4016</v>
      </c>
      <c r="E32" s="75" t="n">
        <v>37.6732</v>
      </c>
      <c r="F32" s="75" t="n">
        <v>42.8106</v>
      </c>
      <c r="G32" s="75" t="n">
        <v>43.4341</v>
      </c>
      <c r="H32" s="75" t="n">
        <v>32591.66</v>
      </c>
      <c r="I32" s="75" t="n">
        <v>67.64</v>
      </c>
      <c r="J32" s="57" t="n">
        <v>9.05323888888889</v>
      </c>
      <c r="L32" s="0" t="n">
        <v>6061.9624</v>
      </c>
      <c r="M32" s="0" t="n">
        <v>37.6759</v>
      </c>
      <c r="N32" s="0" t="n">
        <v>42.8072</v>
      </c>
      <c r="O32" s="0" t="n">
        <v>43.4321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65.3072</v>
      </c>
      <c r="E33" s="75" t="n">
        <v>35.8215</v>
      </c>
      <c r="F33" s="75" t="n">
        <v>41.5831</v>
      </c>
      <c r="G33" s="75" t="n">
        <v>41.5773</v>
      </c>
      <c r="H33" s="75" t="n">
        <v>29292.47</v>
      </c>
      <c r="I33" s="75" t="n">
        <v>61.19</v>
      </c>
      <c r="J33" s="57" t="n">
        <v>8.13679722222222</v>
      </c>
      <c r="L33" s="0" t="n">
        <v>2856.3568</v>
      </c>
      <c r="M33" s="0" t="n">
        <v>35.823</v>
      </c>
      <c r="N33" s="0" t="n">
        <v>41.5594</v>
      </c>
      <c r="O33" s="0" t="n">
        <v>41.5669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03.568</v>
      </c>
      <c r="E34" s="77" t="n">
        <v>33.8188</v>
      </c>
      <c r="F34" s="77" t="n">
        <v>40.5712</v>
      </c>
      <c r="G34" s="77" t="n">
        <v>40.2024</v>
      </c>
      <c r="H34" s="77" t="n">
        <v>27070.15</v>
      </c>
      <c r="I34" s="77" t="n">
        <v>53.61</v>
      </c>
      <c r="J34" s="63" t="n">
        <v>7.51948611111111</v>
      </c>
      <c r="L34" s="0" t="n">
        <v>1498.6976</v>
      </c>
      <c r="M34" s="0" t="n">
        <v>33.8219</v>
      </c>
      <c r="N34" s="0" t="n">
        <v>40.5518</v>
      </c>
      <c r="O34" s="0" t="n">
        <v>40.164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39865.5888</v>
      </c>
      <c r="E35" s="73" t="n">
        <v>37.5941</v>
      </c>
      <c r="F35" s="73" t="n">
        <v>42.3461</v>
      </c>
      <c r="G35" s="73" t="n">
        <v>44.486</v>
      </c>
      <c r="H35" s="73" t="n">
        <v>46099.59</v>
      </c>
      <c r="I35" s="73" t="n">
        <v>119.88</v>
      </c>
      <c r="J35" s="52" t="n">
        <v>12.8054416666667</v>
      </c>
      <c r="L35" s="0" t="n">
        <v>39829.136</v>
      </c>
      <c r="M35" s="0" t="n">
        <v>37.5955</v>
      </c>
      <c r="N35" s="0" t="n">
        <v>42.3501</v>
      </c>
      <c r="O35" s="0" t="n">
        <v>44.4844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199.7632</v>
      </c>
      <c r="E36" s="75" t="n">
        <v>35.4211</v>
      </c>
      <c r="F36" s="75" t="n">
        <v>41.0252</v>
      </c>
      <c r="G36" s="75" t="n">
        <v>43.2771</v>
      </c>
      <c r="H36" s="75" t="n">
        <v>32517.1</v>
      </c>
      <c r="I36" s="75" t="n">
        <v>78.21</v>
      </c>
      <c r="J36" s="57" t="n">
        <v>9.03252777777778</v>
      </c>
      <c r="L36" s="0" t="n">
        <v>7182.7752</v>
      </c>
      <c r="M36" s="0" t="n">
        <v>35.4222</v>
      </c>
      <c r="N36" s="0" t="n">
        <v>41.0228</v>
      </c>
      <c r="O36" s="0" t="n">
        <v>43.2745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50.6816</v>
      </c>
      <c r="E37" s="75" t="n">
        <v>33.9681</v>
      </c>
      <c r="F37" s="75" t="n">
        <v>39.7597</v>
      </c>
      <c r="G37" s="75" t="n">
        <v>42.2476</v>
      </c>
      <c r="H37" s="75" t="n">
        <v>28772.37</v>
      </c>
      <c r="I37" s="75" t="n">
        <v>67.35</v>
      </c>
      <c r="J37" s="57" t="n">
        <v>7.992325</v>
      </c>
      <c r="L37" s="0" t="n">
        <v>2246.4432</v>
      </c>
      <c r="M37" s="0" t="n">
        <v>33.9671</v>
      </c>
      <c r="N37" s="0" t="n">
        <v>39.7473</v>
      </c>
      <c r="O37" s="0" t="n">
        <v>42.2295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83.552</v>
      </c>
      <c r="E38" s="77" t="n">
        <v>32.1389</v>
      </c>
      <c r="F38" s="77" t="n">
        <v>38.8002</v>
      </c>
      <c r="G38" s="77" t="n">
        <v>41.4048</v>
      </c>
      <c r="H38" s="77" t="n">
        <v>27198.55</v>
      </c>
      <c r="I38" s="77" t="n">
        <v>60.69</v>
      </c>
      <c r="J38" s="63" t="n">
        <v>7.55515277777778</v>
      </c>
      <c r="L38" s="0" t="n">
        <v>980.3096</v>
      </c>
      <c r="M38" s="0" t="n">
        <v>32.1408</v>
      </c>
      <c r="N38" s="0" t="n">
        <v>38.786</v>
      </c>
      <c r="O38" s="0" t="n">
        <v>41.3787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44.0624</v>
      </c>
      <c r="E39" s="73" t="n">
        <v>40.6979</v>
      </c>
      <c r="F39" s="73" t="n">
        <v>43.3719</v>
      </c>
      <c r="G39" s="73" t="n">
        <v>44.0469</v>
      </c>
      <c r="H39" s="73" t="n">
        <v>7212.06</v>
      </c>
      <c r="I39" s="73" t="n">
        <v>15.88</v>
      </c>
      <c r="J39" s="52" t="n">
        <v>2.00335</v>
      </c>
      <c r="L39" s="0" t="n">
        <v>3441.3864</v>
      </c>
      <c r="M39" s="0" t="n">
        <v>40.7006</v>
      </c>
      <c r="N39" s="0" t="n">
        <v>43.4072</v>
      </c>
      <c r="O39" s="0" t="n">
        <v>44.0807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67.0736</v>
      </c>
      <c r="E40" s="75" t="n">
        <v>37.5243</v>
      </c>
      <c r="F40" s="75" t="n">
        <v>41.0316</v>
      </c>
      <c r="G40" s="75" t="n">
        <v>41.3356</v>
      </c>
      <c r="H40" s="75" t="n">
        <v>6304.5</v>
      </c>
      <c r="I40" s="75" t="n">
        <v>13.07</v>
      </c>
      <c r="J40" s="57" t="n">
        <v>1.75125</v>
      </c>
      <c r="L40" s="0" t="n">
        <v>1664.8808</v>
      </c>
      <c r="M40" s="0" t="n">
        <v>37.5371</v>
      </c>
      <c r="N40" s="0" t="n">
        <v>41.043</v>
      </c>
      <c r="O40" s="0" t="n">
        <v>41.3542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5.1944</v>
      </c>
      <c r="E41" s="75" t="n">
        <v>34.5846</v>
      </c>
      <c r="F41" s="75" t="n">
        <v>39.0862</v>
      </c>
      <c r="G41" s="75" t="n">
        <v>39.1808</v>
      </c>
      <c r="H41" s="75" t="n">
        <v>5504.65</v>
      </c>
      <c r="I41" s="75" t="n">
        <v>11.25</v>
      </c>
      <c r="J41" s="57" t="n">
        <v>1.52906944444444</v>
      </c>
      <c r="L41" s="0" t="n">
        <v>823.7048</v>
      </c>
      <c r="M41" s="0" t="n">
        <v>34.6003</v>
      </c>
      <c r="N41" s="0" t="n">
        <v>39.0908</v>
      </c>
      <c r="O41" s="0" t="n">
        <v>39.1789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9.5136</v>
      </c>
      <c r="E42" s="77" t="n">
        <v>32.0726</v>
      </c>
      <c r="F42" s="77" t="n">
        <v>37.6734</v>
      </c>
      <c r="G42" s="77" t="n">
        <v>37.5763</v>
      </c>
      <c r="H42" s="77" t="n">
        <v>5252.98</v>
      </c>
      <c r="I42" s="77" t="n">
        <v>10.79</v>
      </c>
      <c r="J42" s="63" t="n">
        <v>1.45916111111111</v>
      </c>
      <c r="L42" s="0" t="n">
        <v>437.8216</v>
      </c>
      <c r="M42" s="0" t="n">
        <v>32.0777</v>
      </c>
      <c r="N42" s="0" t="n">
        <v>37.6635</v>
      </c>
      <c r="O42" s="0" t="n">
        <v>37.5336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02.5672</v>
      </c>
      <c r="E43" s="73" t="n">
        <v>40.4202</v>
      </c>
      <c r="F43" s="73" t="n">
        <v>43.7806</v>
      </c>
      <c r="G43" s="73" t="n">
        <v>45.3778</v>
      </c>
      <c r="H43" s="73" t="n">
        <v>7902.99</v>
      </c>
      <c r="I43" s="73" t="n">
        <v>18.12</v>
      </c>
      <c r="J43" s="52" t="n">
        <v>2.195275</v>
      </c>
      <c r="L43" s="0" t="n">
        <v>3598.8984</v>
      </c>
      <c r="M43" s="0" t="n">
        <v>40.4246</v>
      </c>
      <c r="N43" s="0" t="n">
        <v>43.797</v>
      </c>
      <c r="O43" s="0" t="n">
        <v>45.3956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07.924</v>
      </c>
      <c r="E44" s="75" t="n">
        <v>37.8846</v>
      </c>
      <c r="F44" s="75" t="n">
        <v>41.8446</v>
      </c>
      <c r="G44" s="75" t="n">
        <v>43.0697</v>
      </c>
      <c r="H44" s="75" t="n">
        <v>6905.83</v>
      </c>
      <c r="I44" s="75" t="n">
        <v>14.9</v>
      </c>
      <c r="J44" s="57" t="n">
        <v>1.91828611111111</v>
      </c>
      <c r="L44" s="0" t="n">
        <v>1705.1568</v>
      </c>
      <c r="M44" s="0" t="n">
        <v>37.8885</v>
      </c>
      <c r="N44" s="0" t="n">
        <v>41.8562</v>
      </c>
      <c r="O44" s="0" t="n">
        <v>43.0777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66.1992</v>
      </c>
      <c r="E45" s="75" t="n">
        <v>35.0951</v>
      </c>
      <c r="F45" s="75" t="n">
        <v>40.1977</v>
      </c>
      <c r="G45" s="75" t="n">
        <v>41.163</v>
      </c>
      <c r="H45" s="75" t="n">
        <v>6260.01</v>
      </c>
      <c r="I45" s="75" t="n">
        <v>13.31</v>
      </c>
      <c r="J45" s="57" t="n">
        <v>1.73889166666667</v>
      </c>
      <c r="L45" s="0" t="n">
        <v>865.1088</v>
      </c>
      <c r="M45" s="0" t="n">
        <v>35.1</v>
      </c>
      <c r="N45" s="0" t="n">
        <v>40.1864</v>
      </c>
      <c r="O45" s="0" t="n">
        <v>41.1527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9248</v>
      </c>
      <c r="E46" s="77" t="n">
        <v>32.3106</v>
      </c>
      <c r="F46" s="77" t="n">
        <v>38.8866</v>
      </c>
      <c r="G46" s="77" t="n">
        <v>39.7199</v>
      </c>
      <c r="H46" s="77" t="n">
        <v>5796.16</v>
      </c>
      <c r="I46" s="77" t="n">
        <v>11.88</v>
      </c>
      <c r="J46" s="63" t="n">
        <v>1.61004444444444</v>
      </c>
      <c r="L46" s="0" t="n">
        <v>459.7264</v>
      </c>
      <c r="M46" s="0" t="n">
        <v>32.3219</v>
      </c>
      <c r="N46" s="0" t="n">
        <v>38.8729</v>
      </c>
      <c r="O46" s="0" t="n">
        <v>39.7167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97.5528</v>
      </c>
      <c r="E47" s="73" t="n">
        <v>38.558</v>
      </c>
      <c r="F47" s="73" t="n">
        <v>41.6286</v>
      </c>
      <c r="G47" s="73" t="n">
        <v>42.6807</v>
      </c>
      <c r="H47" s="73" t="n">
        <v>7683.53</v>
      </c>
      <c r="I47" s="73" t="n">
        <v>18.95</v>
      </c>
      <c r="J47" s="52" t="n">
        <v>2.13431388888889</v>
      </c>
      <c r="L47" s="0" t="n">
        <v>6795.4296</v>
      </c>
      <c r="M47" s="0" t="n">
        <v>38.5601</v>
      </c>
      <c r="N47" s="0" t="n">
        <v>41.6368</v>
      </c>
      <c r="O47" s="0" t="n">
        <v>42.6964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10.8784</v>
      </c>
      <c r="E48" s="75" t="n">
        <v>35.0193</v>
      </c>
      <c r="F48" s="75" t="n">
        <v>39.0362</v>
      </c>
      <c r="G48" s="75" t="n">
        <v>39.9793</v>
      </c>
      <c r="H48" s="75" t="n">
        <v>6362.9</v>
      </c>
      <c r="I48" s="75" t="n">
        <v>15.68</v>
      </c>
      <c r="J48" s="57" t="n">
        <v>1.76747222222222</v>
      </c>
      <c r="L48" s="0" t="n">
        <v>3109.4824</v>
      </c>
      <c r="M48" s="0" t="n">
        <v>35.0217</v>
      </c>
      <c r="N48" s="0" t="n">
        <v>39.0396</v>
      </c>
      <c r="O48" s="0" t="n">
        <v>39.986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72.796</v>
      </c>
      <c r="E49" s="75" t="n">
        <v>31.7618</v>
      </c>
      <c r="F49" s="75" t="n">
        <v>37.177</v>
      </c>
      <c r="G49" s="75" t="n">
        <v>38.0193</v>
      </c>
      <c r="H49" s="75" t="n">
        <v>5537.5</v>
      </c>
      <c r="I49" s="75" t="n">
        <v>13.35</v>
      </c>
      <c r="J49" s="57" t="n">
        <v>1.53819444444444</v>
      </c>
      <c r="L49" s="0" t="n">
        <v>1472.1784</v>
      </c>
      <c r="M49" s="0" t="n">
        <v>31.7663</v>
      </c>
      <c r="N49" s="0" t="n">
        <v>37.169</v>
      </c>
      <c r="O49" s="0" t="n">
        <v>38.0109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1.5544</v>
      </c>
      <c r="E50" s="77" t="n">
        <v>28.7444</v>
      </c>
      <c r="F50" s="77" t="n">
        <v>35.9096</v>
      </c>
      <c r="G50" s="77" t="n">
        <v>36.6683</v>
      </c>
      <c r="H50" s="77" t="n">
        <v>4995.47</v>
      </c>
      <c r="I50" s="77" t="n">
        <v>11.33</v>
      </c>
      <c r="J50" s="63" t="n">
        <v>1.38763055555556</v>
      </c>
      <c r="L50" s="0" t="n">
        <v>700.6992</v>
      </c>
      <c r="M50" s="0" t="n">
        <v>28.7568</v>
      </c>
      <c r="N50" s="0" t="n">
        <v>35.9019</v>
      </c>
      <c r="O50" s="0" t="n">
        <v>36.6524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13.056</v>
      </c>
      <c r="E51" s="73" t="n">
        <v>39.2478</v>
      </c>
      <c r="F51" s="73" t="n">
        <v>41.6172</v>
      </c>
      <c r="G51" s="73" t="n">
        <v>43.0928</v>
      </c>
      <c r="H51" s="73" t="n">
        <v>5684.65</v>
      </c>
      <c r="I51" s="73" t="n">
        <v>12.91</v>
      </c>
      <c r="J51" s="52" t="n">
        <v>1.57906944444444</v>
      </c>
      <c r="L51" s="0" t="n">
        <v>4813.2664</v>
      </c>
      <c r="M51" s="0" t="n">
        <v>39.2555</v>
      </c>
      <c r="N51" s="0" t="n">
        <v>41.6447</v>
      </c>
      <c r="O51" s="0" t="n">
        <v>43.1249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41.5248</v>
      </c>
      <c r="E52" s="75" t="n">
        <v>35.9997</v>
      </c>
      <c r="F52" s="75" t="n">
        <v>39.3074</v>
      </c>
      <c r="G52" s="75" t="n">
        <v>40.9032</v>
      </c>
      <c r="H52" s="75" t="n">
        <v>4740.69</v>
      </c>
      <c r="I52" s="75" t="n">
        <v>10.15</v>
      </c>
      <c r="J52" s="57" t="n">
        <v>1.31685833333333</v>
      </c>
      <c r="L52" s="0" t="n">
        <v>2040.42</v>
      </c>
      <c r="M52" s="0" t="n">
        <v>36.0098</v>
      </c>
      <c r="N52" s="0" t="n">
        <v>39.3242</v>
      </c>
      <c r="O52" s="0" t="n">
        <v>40.9251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6.488</v>
      </c>
      <c r="E53" s="75" t="n">
        <v>33.1067</v>
      </c>
      <c r="F53" s="75" t="n">
        <v>37.444</v>
      </c>
      <c r="G53" s="75" t="n">
        <v>39.1726</v>
      </c>
      <c r="H53" s="75" t="n">
        <v>4105.87</v>
      </c>
      <c r="I53" s="75" t="n">
        <v>8.41</v>
      </c>
      <c r="J53" s="57" t="n">
        <v>1.14051944444444</v>
      </c>
      <c r="L53" s="0" t="n">
        <v>955.4224</v>
      </c>
      <c r="M53" s="0" t="n">
        <v>33.1193</v>
      </c>
      <c r="N53" s="0" t="n">
        <v>37.448</v>
      </c>
      <c r="O53" s="0" t="n">
        <v>39.1891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8.62</v>
      </c>
      <c r="E54" s="77" t="n">
        <v>30.4373</v>
      </c>
      <c r="F54" s="77" t="n">
        <v>36.1254</v>
      </c>
      <c r="G54" s="77" t="n">
        <v>37.8681</v>
      </c>
      <c r="H54" s="77" t="n">
        <v>3622.97</v>
      </c>
      <c r="I54" s="77" t="n">
        <v>7.1</v>
      </c>
      <c r="J54" s="63" t="n">
        <v>1.00638055555556</v>
      </c>
      <c r="L54" s="0" t="n">
        <v>468.556</v>
      </c>
      <c r="M54" s="0" t="n">
        <v>30.4507</v>
      </c>
      <c r="N54" s="0" t="n">
        <v>36.1469</v>
      </c>
      <c r="O54" s="0" t="n">
        <v>37.8757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08.792</v>
      </c>
      <c r="E55" s="73" t="n">
        <v>40.9498</v>
      </c>
      <c r="F55" s="73" t="n">
        <v>44.2376</v>
      </c>
      <c r="G55" s="73" t="n">
        <v>43.3845</v>
      </c>
      <c r="H55" s="73" t="n">
        <v>1924.52</v>
      </c>
      <c r="I55" s="73" t="n">
        <v>4.58</v>
      </c>
      <c r="J55" s="52" t="n">
        <v>0.534588888888889</v>
      </c>
      <c r="L55" s="0" t="n">
        <v>1507.9024</v>
      </c>
      <c r="M55" s="0" t="n">
        <v>40.9524</v>
      </c>
      <c r="N55" s="0" t="n">
        <v>44.2565</v>
      </c>
      <c r="O55" s="0" t="n">
        <v>43.4175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60.6544</v>
      </c>
      <c r="E56" s="75" t="n">
        <v>37.118</v>
      </c>
      <c r="F56" s="75" t="n">
        <v>41.6086</v>
      </c>
      <c r="G56" s="75" t="n">
        <v>40.3403</v>
      </c>
      <c r="H56" s="75" t="n">
        <v>1682.69</v>
      </c>
      <c r="I56" s="75" t="n">
        <v>3.88</v>
      </c>
      <c r="J56" s="57" t="n">
        <v>0.467413888888889</v>
      </c>
      <c r="L56" s="0" t="n">
        <v>760.2664</v>
      </c>
      <c r="M56" s="0" t="n">
        <v>37.1259</v>
      </c>
      <c r="N56" s="0" t="n">
        <v>41.616</v>
      </c>
      <c r="O56" s="0" t="n">
        <v>40.3626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80.4872</v>
      </c>
      <c r="E57" s="75" t="n">
        <v>33.7086</v>
      </c>
      <c r="F57" s="75" t="n">
        <v>39.5801</v>
      </c>
      <c r="G57" s="75" t="n">
        <v>38.0268</v>
      </c>
      <c r="H57" s="75" t="n">
        <v>1482.83</v>
      </c>
      <c r="I57" s="75" t="n">
        <v>3.25</v>
      </c>
      <c r="J57" s="57" t="n">
        <v>0.411897222222222</v>
      </c>
      <c r="L57" s="0" t="n">
        <v>379.6416</v>
      </c>
      <c r="M57" s="0" t="n">
        <v>33.7146</v>
      </c>
      <c r="N57" s="0" t="n">
        <v>39.5778</v>
      </c>
      <c r="O57" s="0" t="n">
        <v>38.0334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9.9168</v>
      </c>
      <c r="E58" s="77" t="n">
        <v>30.8836</v>
      </c>
      <c r="F58" s="77" t="n">
        <v>38.1136</v>
      </c>
      <c r="G58" s="77" t="n">
        <v>36.3847</v>
      </c>
      <c r="H58" s="77" t="n">
        <v>1329.87</v>
      </c>
      <c r="I58" s="77" t="n">
        <v>2.92</v>
      </c>
      <c r="J58" s="63" t="n">
        <v>0.369408333333333</v>
      </c>
      <c r="L58" s="0" t="n">
        <v>199.6856</v>
      </c>
      <c r="M58" s="0" t="n">
        <v>30.8959</v>
      </c>
      <c r="N58" s="0" t="n">
        <v>38.103</v>
      </c>
      <c r="O58" s="0" t="n">
        <v>36.4065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12.8304</v>
      </c>
      <c r="E59" s="73" t="n">
        <v>38.337</v>
      </c>
      <c r="F59" s="73" t="n">
        <v>43.3327</v>
      </c>
      <c r="G59" s="73" t="n">
        <v>44.4643</v>
      </c>
      <c r="H59" s="73" t="n">
        <v>2041.43</v>
      </c>
      <c r="I59" s="73" t="n">
        <v>5.68</v>
      </c>
      <c r="J59" s="52" t="n">
        <v>0.567063888888889</v>
      </c>
      <c r="L59" s="0" t="n">
        <v>1612.1224</v>
      </c>
      <c r="M59" s="0" t="n">
        <v>38.3201</v>
      </c>
      <c r="N59" s="0" t="n">
        <v>43.3417</v>
      </c>
      <c r="O59" s="0" t="n">
        <v>44.4866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5.7616</v>
      </c>
      <c r="E60" s="75" t="n">
        <v>35.0354</v>
      </c>
      <c r="F60" s="75" t="n">
        <v>41.1416</v>
      </c>
      <c r="G60" s="75" t="n">
        <v>42.1603</v>
      </c>
      <c r="H60" s="75" t="n">
        <v>1618.07</v>
      </c>
      <c r="I60" s="75" t="n">
        <v>4.6</v>
      </c>
      <c r="J60" s="57" t="n">
        <v>0.449463888888889</v>
      </c>
      <c r="L60" s="0" t="n">
        <v>625.7496</v>
      </c>
      <c r="M60" s="0" t="n">
        <v>35.0304</v>
      </c>
      <c r="N60" s="0" t="n">
        <v>41.1419</v>
      </c>
      <c r="O60" s="0" t="n">
        <v>42.1693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4.5648</v>
      </c>
      <c r="E61" s="75" t="n">
        <v>32.143</v>
      </c>
      <c r="F61" s="75" t="n">
        <v>39.6151</v>
      </c>
      <c r="G61" s="75" t="n">
        <v>40.6058</v>
      </c>
      <c r="H61" s="75" t="n">
        <v>1413.95</v>
      </c>
      <c r="I61" s="75" t="n">
        <v>4.19</v>
      </c>
      <c r="J61" s="57" t="n">
        <v>0.392763888888889</v>
      </c>
      <c r="L61" s="0" t="n">
        <v>283.768</v>
      </c>
      <c r="M61" s="0" t="n">
        <v>32.1395</v>
      </c>
      <c r="N61" s="0" t="n">
        <v>39.6022</v>
      </c>
      <c r="O61" s="0" t="n">
        <v>40.6006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932</v>
      </c>
      <c r="E62" s="77" t="n">
        <v>29.3029</v>
      </c>
      <c r="F62" s="77" t="n">
        <v>38.5238</v>
      </c>
      <c r="G62" s="77" t="n">
        <v>39.4337</v>
      </c>
      <c r="H62" s="77" t="n">
        <v>1309.34</v>
      </c>
      <c r="I62" s="77" t="n">
        <v>3.54</v>
      </c>
      <c r="J62" s="63" t="n">
        <v>0.363705555555556</v>
      </c>
      <c r="L62" s="0" t="n">
        <v>144.5264</v>
      </c>
      <c r="M62" s="0" t="n">
        <v>29.2955</v>
      </c>
      <c r="N62" s="0" t="n">
        <v>38.5133</v>
      </c>
      <c r="O62" s="0" t="n">
        <v>39.4314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41.5112</v>
      </c>
      <c r="E63" s="73" t="n">
        <v>38.4627</v>
      </c>
      <c r="F63" s="73" t="n">
        <v>41.45</v>
      </c>
      <c r="G63" s="73" t="n">
        <v>42.4276</v>
      </c>
      <c r="H63" s="73" t="n">
        <v>1718.39</v>
      </c>
      <c r="I63" s="73" t="n">
        <v>4.64</v>
      </c>
      <c r="J63" s="52" t="n">
        <v>0.477330555555556</v>
      </c>
      <c r="L63" s="0" t="n">
        <v>1641.8264</v>
      </c>
      <c r="M63" s="0" t="n">
        <v>38.4653</v>
      </c>
      <c r="N63" s="0" t="n">
        <v>41.4664</v>
      </c>
      <c r="O63" s="0" t="n">
        <v>42.4452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57.8408</v>
      </c>
      <c r="E64" s="75" t="n">
        <v>35.0396</v>
      </c>
      <c r="F64" s="75" t="n">
        <v>38.8481</v>
      </c>
      <c r="G64" s="75" t="n">
        <v>39.605</v>
      </c>
      <c r="H64" s="75" t="n">
        <v>1433.68</v>
      </c>
      <c r="I64" s="75" t="n">
        <v>3.78</v>
      </c>
      <c r="J64" s="57" t="n">
        <v>0.398244444444444</v>
      </c>
      <c r="L64" s="0" t="n">
        <v>757.5</v>
      </c>
      <c r="M64" s="0" t="n">
        <v>35.042</v>
      </c>
      <c r="N64" s="0" t="n">
        <v>38.8651</v>
      </c>
      <c r="O64" s="0" t="n">
        <v>39.6153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7.236</v>
      </c>
      <c r="E65" s="75" t="n">
        <v>31.7587</v>
      </c>
      <c r="F65" s="75" t="n">
        <v>36.8532</v>
      </c>
      <c r="G65" s="75" t="n">
        <v>37.5299</v>
      </c>
      <c r="H65" s="75" t="n">
        <v>1245.41</v>
      </c>
      <c r="I65" s="75" t="n">
        <v>3.27</v>
      </c>
      <c r="J65" s="57" t="n">
        <v>0.345947222222222</v>
      </c>
      <c r="L65" s="0" t="n">
        <v>356.6864</v>
      </c>
      <c r="M65" s="0" t="n">
        <v>31.7623</v>
      </c>
      <c r="N65" s="0" t="n">
        <v>36.8609</v>
      </c>
      <c r="O65" s="0" t="n">
        <v>37.5346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8.6528</v>
      </c>
      <c r="E66" s="77" t="n">
        <v>28.7859</v>
      </c>
      <c r="F66" s="77" t="n">
        <v>35.4922</v>
      </c>
      <c r="G66" s="77" t="n">
        <v>36.081</v>
      </c>
      <c r="H66" s="77" t="n">
        <v>1121.84</v>
      </c>
      <c r="I66" s="77" t="n">
        <v>2.75</v>
      </c>
      <c r="J66" s="63" t="n">
        <v>0.311622222222222</v>
      </c>
      <c r="L66" s="0" t="n">
        <v>168.5136</v>
      </c>
      <c r="M66" s="0" t="n">
        <v>28.7903</v>
      </c>
      <c r="N66" s="0" t="n">
        <v>35.5048</v>
      </c>
      <c r="O66" s="0" t="n">
        <v>36.0751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4.2544</v>
      </c>
      <c r="E67" s="73" t="n">
        <v>39.6987</v>
      </c>
      <c r="F67" s="73" t="n">
        <v>41.7566</v>
      </c>
      <c r="G67" s="73" t="n">
        <v>42.8193</v>
      </c>
      <c r="H67" s="73" t="n">
        <v>1312.89</v>
      </c>
      <c r="I67" s="73" t="n">
        <v>3.22</v>
      </c>
      <c r="J67" s="52" t="n">
        <v>0.364691666666667</v>
      </c>
      <c r="L67" s="0" t="n">
        <v>1205.472</v>
      </c>
      <c r="M67" s="0" t="n">
        <v>39.7068</v>
      </c>
      <c r="N67" s="0" t="n">
        <v>41.7758</v>
      </c>
      <c r="O67" s="0" t="n">
        <v>42.8559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3.9176</v>
      </c>
      <c r="E68" s="75" t="n">
        <v>35.9051</v>
      </c>
      <c r="F68" s="75" t="n">
        <v>39.0357</v>
      </c>
      <c r="G68" s="75" t="n">
        <v>40.2673</v>
      </c>
      <c r="H68" s="75" t="n">
        <v>1128.64</v>
      </c>
      <c r="I68" s="75" t="n">
        <v>2.65</v>
      </c>
      <c r="J68" s="57" t="n">
        <v>0.313511111111111</v>
      </c>
      <c r="L68" s="0" t="n">
        <v>593.9224</v>
      </c>
      <c r="M68" s="0" t="n">
        <v>35.9107</v>
      </c>
      <c r="N68" s="0" t="n">
        <v>39.0626</v>
      </c>
      <c r="O68" s="0" t="n">
        <v>40.3052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1.2224</v>
      </c>
      <c r="E69" s="75" t="n">
        <v>32.4658</v>
      </c>
      <c r="F69" s="75" t="n">
        <v>37.095</v>
      </c>
      <c r="G69" s="75" t="n">
        <v>38.2929</v>
      </c>
      <c r="H69" s="75" t="n">
        <v>971.79</v>
      </c>
      <c r="I69" s="75" t="n">
        <v>2.25</v>
      </c>
      <c r="J69" s="57" t="n">
        <v>0.269941666666667</v>
      </c>
      <c r="L69" s="0" t="n">
        <v>291.148</v>
      </c>
      <c r="M69" s="0" t="n">
        <v>32.4712</v>
      </c>
      <c r="N69" s="0" t="n">
        <v>37.1246</v>
      </c>
      <c r="O69" s="0" t="n">
        <v>38.313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4.6576</v>
      </c>
      <c r="E70" s="77" t="n">
        <v>29.6331</v>
      </c>
      <c r="F70" s="77" t="n">
        <v>35.661</v>
      </c>
      <c r="G70" s="77" t="n">
        <v>36.769</v>
      </c>
      <c r="H70" s="77" t="n">
        <v>849.7</v>
      </c>
      <c r="I70" s="77" t="n">
        <v>1.96</v>
      </c>
      <c r="J70" s="63" t="n">
        <v>0.236027777777778</v>
      </c>
      <c r="L70" s="0" t="n">
        <v>144.3592</v>
      </c>
      <c r="M70" s="0" t="n">
        <v>29.6415</v>
      </c>
      <c r="N70" s="0" t="n">
        <v>35.6721</v>
      </c>
      <c r="O70" s="0" t="n">
        <v>36.7652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78.816</v>
      </c>
      <c r="E83" s="73" t="n">
        <v>40.8213</v>
      </c>
      <c r="F83" s="73" t="n">
        <v>43.2933</v>
      </c>
      <c r="G83" s="73" t="n">
        <v>43.9004</v>
      </c>
      <c r="H83" s="73" t="n">
        <v>7167.05</v>
      </c>
      <c r="I83" s="73" t="n">
        <v>14.95</v>
      </c>
      <c r="J83" s="52" t="n">
        <v>1.99084722222222</v>
      </c>
      <c r="L83" s="0" t="n">
        <v>3574.8304</v>
      </c>
      <c r="M83" s="0" t="n">
        <v>40.8309</v>
      </c>
      <c r="N83" s="0" t="n">
        <v>43.336</v>
      </c>
      <c r="O83" s="0" t="n">
        <v>43.9489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6.304</v>
      </c>
      <c r="E84" s="75" t="n">
        <v>37.5612</v>
      </c>
      <c r="F84" s="75" t="n">
        <v>40.6799</v>
      </c>
      <c r="G84" s="75" t="n">
        <v>40.9497</v>
      </c>
      <c r="H84" s="75" t="n">
        <v>6232.12</v>
      </c>
      <c r="I84" s="75" t="n">
        <v>13.76</v>
      </c>
      <c r="J84" s="57" t="n">
        <v>1.73114444444444</v>
      </c>
      <c r="L84" s="0" t="n">
        <v>1771.7048</v>
      </c>
      <c r="M84" s="0" t="n">
        <v>37.58</v>
      </c>
      <c r="N84" s="0" t="n">
        <v>40.7014</v>
      </c>
      <c r="O84" s="0" t="n">
        <v>40.9731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00.2216</v>
      </c>
      <c r="E85" s="75" t="n">
        <v>34.5027</v>
      </c>
      <c r="F85" s="75" t="n">
        <v>38.489</v>
      </c>
      <c r="G85" s="75" t="n">
        <v>38.5873</v>
      </c>
      <c r="H85" s="75" t="n">
        <v>5482.33</v>
      </c>
      <c r="I85" s="75" t="n">
        <v>10.74</v>
      </c>
      <c r="J85" s="57" t="n">
        <v>1.52286944444444</v>
      </c>
      <c r="L85" s="0" t="n">
        <v>895.3368</v>
      </c>
      <c r="M85" s="0" t="n">
        <v>34.5302</v>
      </c>
      <c r="N85" s="0" t="n">
        <v>38.4964</v>
      </c>
      <c r="O85" s="0" t="n">
        <v>38.5815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85.772</v>
      </c>
      <c r="E86" s="77" t="n">
        <v>31.8233</v>
      </c>
      <c r="F86" s="77" t="n">
        <v>36.903</v>
      </c>
      <c r="G86" s="77" t="n">
        <v>36.8484</v>
      </c>
      <c r="H86" s="77" t="n">
        <v>5009.76</v>
      </c>
      <c r="I86" s="77" t="n">
        <v>9.89</v>
      </c>
      <c r="J86" s="63" t="n">
        <v>1.3916</v>
      </c>
      <c r="L86" s="0" t="n">
        <v>484.1392</v>
      </c>
      <c r="M86" s="0" t="n">
        <v>31.8438</v>
      </c>
      <c r="N86" s="0" t="n">
        <v>36.8804</v>
      </c>
      <c r="O86" s="0" t="n">
        <v>36.8204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45.4195</v>
      </c>
      <c r="E87" s="73" t="n">
        <v>42.6166</v>
      </c>
      <c r="F87" s="73" t="n">
        <v>46.0065</v>
      </c>
      <c r="G87" s="73" t="n">
        <v>46.0262</v>
      </c>
      <c r="H87" s="73" t="n">
        <v>15578.1</v>
      </c>
      <c r="I87" s="73" t="n">
        <v>29.33</v>
      </c>
      <c r="J87" s="52" t="n">
        <v>4.32725</v>
      </c>
      <c r="L87" s="0" t="n">
        <v>5440.9378</v>
      </c>
      <c r="M87" s="0" t="n">
        <v>42.6497</v>
      </c>
      <c r="N87" s="0" t="n">
        <v>46.0133</v>
      </c>
      <c r="O87" s="0" t="n">
        <v>46.0364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05.1013</v>
      </c>
      <c r="E88" s="75" t="n">
        <v>38.5538</v>
      </c>
      <c r="F88" s="75" t="n">
        <v>43.2276</v>
      </c>
      <c r="G88" s="75" t="n">
        <v>43.1237</v>
      </c>
      <c r="H88" s="75" t="n">
        <v>13120.28</v>
      </c>
      <c r="I88" s="75" t="n">
        <v>24.64</v>
      </c>
      <c r="J88" s="57" t="n">
        <v>3.64452222222222</v>
      </c>
      <c r="L88" s="0" t="n">
        <v>2799.8606</v>
      </c>
      <c r="M88" s="0" t="n">
        <v>38.5966</v>
      </c>
      <c r="N88" s="0" t="n">
        <v>43.2258</v>
      </c>
      <c r="O88" s="0" t="n">
        <v>43.0765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85.3899</v>
      </c>
      <c r="E89" s="75" t="n">
        <v>34.7968</v>
      </c>
      <c r="F89" s="75" t="n">
        <v>41.0879</v>
      </c>
      <c r="G89" s="75" t="n">
        <v>40.7299</v>
      </c>
      <c r="H89" s="75" t="n">
        <v>11281.76</v>
      </c>
      <c r="I89" s="75" t="n">
        <v>23.51</v>
      </c>
      <c r="J89" s="57" t="n">
        <v>3.13382222222222</v>
      </c>
      <c r="L89" s="0" t="n">
        <v>1382.5877</v>
      </c>
      <c r="M89" s="0" t="n">
        <v>34.8356</v>
      </c>
      <c r="N89" s="0" t="n">
        <v>41.085</v>
      </c>
      <c r="O89" s="0" t="n">
        <v>40.6751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6.995</v>
      </c>
      <c r="E90" s="77" t="n">
        <v>31.7014</v>
      </c>
      <c r="F90" s="77" t="n">
        <v>39.602</v>
      </c>
      <c r="G90" s="77" t="n">
        <v>38.8277</v>
      </c>
      <c r="H90" s="77" t="n">
        <v>9900.62</v>
      </c>
      <c r="I90" s="77" t="n">
        <v>21.71</v>
      </c>
      <c r="J90" s="63" t="n">
        <v>2.75017222222222</v>
      </c>
      <c r="L90" s="0" t="n">
        <v>694.7256</v>
      </c>
      <c r="M90" s="0" t="n">
        <v>31.7184</v>
      </c>
      <c r="N90" s="0" t="n">
        <v>39.5934</v>
      </c>
      <c r="O90" s="0" t="n">
        <v>38.7627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96.9936</v>
      </c>
      <c r="E91" s="73" t="n">
        <v>47.921</v>
      </c>
      <c r="F91" s="73" t="n">
        <v>45.8363</v>
      </c>
      <c r="G91" s="73" t="n">
        <v>45.9485</v>
      </c>
      <c r="H91" s="73" t="n">
        <v>5255.77</v>
      </c>
      <c r="I91" s="73" t="n">
        <v>11.52</v>
      </c>
      <c r="J91" s="52" t="n">
        <v>1.45993611111111</v>
      </c>
      <c r="L91" s="0" t="n">
        <v>1496.608</v>
      </c>
      <c r="M91" s="0" t="n">
        <v>47.9799</v>
      </c>
      <c r="N91" s="0" t="n">
        <v>45.8493</v>
      </c>
      <c r="O91" s="0" t="n">
        <v>45.9673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5.38</v>
      </c>
      <c r="E92" s="75" t="n">
        <v>43.4402</v>
      </c>
      <c r="F92" s="75" t="n">
        <v>41.7681</v>
      </c>
      <c r="G92" s="75" t="n">
        <v>42.0319</v>
      </c>
      <c r="H92" s="75" t="n">
        <v>5146.25</v>
      </c>
      <c r="I92" s="75" t="n">
        <v>11.46</v>
      </c>
      <c r="J92" s="57" t="n">
        <v>1.42951388888889</v>
      </c>
      <c r="L92" s="0" t="n">
        <v>1120.9312</v>
      </c>
      <c r="M92" s="0" t="n">
        <v>43.5046</v>
      </c>
      <c r="N92" s="0" t="n">
        <v>41.7627</v>
      </c>
      <c r="O92" s="0" t="n">
        <v>42.0241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3.328</v>
      </c>
      <c r="E93" s="75" t="n">
        <v>38.6257</v>
      </c>
      <c r="F93" s="75" t="n">
        <v>39.5703</v>
      </c>
      <c r="G93" s="75" t="n">
        <v>40.0068</v>
      </c>
      <c r="H93" s="75" t="n">
        <v>5099.92</v>
      </c>
      <c r="I93" s="75" t="n">
        <v>11.29</v>
      </c>
      <c r="J93" s="57" t="n">
        <v>1.41664444444444</v>
      </c>
      <c r="L93" s="0" t="n">
        <v>841.9416</v>
      </c>
      <c r="M93" s="0" t="n">
        <v>38.7203</v>
      </c>
      <c r="N93" s="0" t="n">
        <v>39.5567</v>
      </c>
      <c r="O93" s="0" t="n">
        <v>39.9882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12.8832</v>
      </c>
      <c r="E94" s="77" t="n">
        <v>33.7282</v>
      </c>
      <c r="F94" s="77" t="n">
        <v>38.3123</v>
      </c>
      <c r="G94" s="77" t="n">
        <v>38.6138</v>
      </c>
      <c r="H94" s="77" t="n">
        <v>5192.13</v>
      </c>
      <c r="I94" s="77" t="n">
        <v>10.53</v>
      </c>
      <c r="J94" s="63" t="n">
        <v>1.44225833333333</v>
      </c>
      <c r="L94" s="0" t="n">
        <v>611.0632</v>
      </c>
      <c r="M94" s="0" t="n">
        <v>33.7512</v>
      </c>
      <c r="N94" s="0" t="n">
        <v>38.2824</v>
      </c>
      <c r="O94" s="0" t="n">
        <v>38.584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39.9027</v>
      </c>
      <c r="E95" s="73" t="n">
        <v>50.4683</v>
      </c>
      <c r="F95" s="73" t="n">
        <v>53.5898</v>
      </c>
      <c r="G95" s="73" t="n">
        <v>54.606</v>
      </c>
      <c r="H95" s="73" t="n">
        <v>9498.3</v>
      </c>
      <c r="I95" s="73" t="n">
        <v>20.44</v>
      </c>
      <c r="J95" s="52" t="n">
        <v>2.63841666666667</v>
      </c>
      <c r="L95" s="0" t="n">
        <v>836.8653</v>
      </c>
      <c r="M95" s="0" t="n">
        <v>50.4886</v>
      </c>
      <c r="N95" s="0" t="n">
        <v>53.5905</v>
      </c>
      <c r="O95" s="0" t="n">
        <v>54.5645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24.3779</v>
      </c>
      <c r="E96" s="75" t="n">
        <v>46.6197</v>
      </c>
      <c r="F96" s="75" t="n">
        <v>50.4629</v>
      </c>
      <c r="G96" s="75" t="n">
        <v>51.628</v>
      </c>
      <c r="H96" s="75" t="n">
        <v>9063.4</v>
      </c>
      <c r="I96" s="75" t="n">
        <v>20.56</v>
      </c>
      <c r="J96" s="57" t="n">
        <v>2.51761111111111</v>
      </c>
      <c r="L96" s="0" t="n">
        <v>522.2813</v>
      </c>
      <c r="M96" s="0" t="n">
        <v>46.5911</v>
      </c>
      <c r="N96" s="0" t="n">
        <v>50.4273</v>
      </c>
      <c r="O96" s="0" t="n">
        <v>51.578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34.5619</v>
      </c>
      <c r="E97" s="75" t="n">
        <v>42.9464</v>
      </c>
      <c r="F97" s="75" t="n">
        <v>48.1291</v>
      </c>
      <c r="G97" s="75" t="n">
        <v>49.2176</v>
      </c>
      <c r="H97" s="75" t="n">
        <v>8895.46</v>
      </c>
      <c r="I97" s="75" t="n">
        <v>20.53</v>
      </c>
      <c r="J97" s="57" t="n">
        <v>2.47096111111111</v>
      </c>
      <c r="L97" s="0" t="n">
        <v>333.6445</v>
      </c>
      <c r="M97" s="0" t="n">
        <v>42.9404</v>
      </c>
      <c r="N97" s="0" t="n">
        <v>48.1035</v>
      </c>
      <c r="O97" s="0" t="n">
        <v>49.1168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9.2874</v>
      </c>
      <c r="E98" s="77" t="n">
        <v>39.2585</v>
      </c>
      <c r="F98" s="77" t="n">
        <v>46.2047</v>
      </c>
      <c r="G98" s="77" t="n">
        <v>47.5221</v>
      </c>
      <c r="H98" s="77" t="n">
        <v>8645.05</v>
      </c>
      <c r="I98" s="77" t="n">
        <v>19.26</v>
      </c>
      <c r="J98" s="63" t="n">
        <v>2.40140277777778</v>
      </c>
      <c r="L98" s="0" t="n">
        <v>217.8982</v>
      </c>
      <c r="M98" s="0" t="n">
        <v>39.2075</v>
      </c>
      <c r="N98" s="0" t="n">
        <v>46.1623</v>
      </c>
      <c r="O98" s="0" t="n">
        <v>47.4271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9.1284189984951</v>
      </c>
      <c r="J106" s="78" t="n">
        <f aca="false">GEOMEAN(J3:J98)</f>
        <v>2.35425770814754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49466666666667</v>
      </c>
      <c r="J108" s="78" t="n">
        <f aca="false">SUM(J3:J98)</f>
        <v>335.599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9.9110535458841</v>
      </c>
      <c r="J113" s="78" t="n">
        <f aca="false">GEOMEAN(J3:J70)</f>
        <v>2.41296028459818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5-01T12:31:27Z</dcterms:modified>
  <cp:revision>0</cp:revision>
  <dc:subject/>
  <dc:title/>
</cp:coreProperties>
</file>