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HM6.0 SAO CE1 anchor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714845"/>
        <c:axId val="20586862"/>
      </c:scatterChart>
      <c:valAx>
        <c:axId val="7671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862"/>
        <c:crossesAt val="0"/>
        <c:crossBetween val="midCat"/>
      </c:valAx>
      <c:valAx>
        <c:axId val="205868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893945"/>
        <c:axId val="57392401"/>
      </c:scatterChart>
      <c:valAx>
        <c:axId val="3689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401"/>
        <c:crossesAt val="0"/>
        <c:crossBetween val="midCat"/>
      </c:valAx>
      <c:valAx>
        <c:axId val="573924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072878"/>
        <c:axId val="53897996"/>
      </c:scatterChart>
      <c:valAx>
        <c:axId val="6107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996"/>
        <c:crossesAt val="0"/>
        <c:crossBetween val="midCat"/>
      </c:valAx>
      <c:valAx>
        <c:axId val="538979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12837"/>
        <c:axId val="20769632"/>
      </c:scatterChart>
      <c:valAx>
        <c:axId val="4511283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632"/>
        <c:crossesAt val="0"/>
        <c:crossBetween val="midCat"/>
      </c:valAx>
      <c:valAx>
        <c:axId val="207696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8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82.0752</v>
      </c>
      <c r="M19" s="0" t="n">
        <v>41.7756</v>
      </c>
      <c r="N19" s="0" t="n">
        <v>43.3091</v>
      </c>
      <c r="O19" s="0" t="n">
        <v>44.88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71.3424</v>
      </c>
      <c r="M20" s="0" t="n">
        <v>39.6496</v>
      </c>
      <c r="N20" s="0" t="n">
        <v>41.6661</v>
      </c>
      <c r="O20" s="0" t="n">
        <v>42.8089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299.7192</v>
      </c>
      <c r="M21" s="0" t="n">
        <v>36.9252</v>
      </c>
      <c r="N21" s="0" t="n">
        <v>40.3316</v>
      </c>
      <c r="O21" s="0" t="n">
        <v>41.368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97.012</v>
      </c>
      <c r="M22" s="0" t="n">
        <v>34.1084</v>
      </c>
      <c r="N22" s="0" t="n">
        <v>39.1362</v>
      </c>
      <c r="O22" s="0" t="n">
        <v>40.267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63.752</v>
      </c>
      <c r="M23" s="0" t="n">
        <v>39.9254</v>
      </c>
      <c r="N23" s="0" t="n">
        <v>41.974</v>
      </c>
      <c r="O23" s="0" t="n">
        <v>43.104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74.6576</v>
      </c>
      <c r="M24" s="0" t="n">
        <v>36.9705</v>
      </c>
      <c r="N24" s="0" t="n">
        <v>39.8143</v>
      </c>
      <c r="O24" s="0" t="n">
        <v>40.781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56.2744</v>
      </c>
      <c r="M25" s="0" t="n">
        <v>34.0939</v>
      </c>
      <c r="N25" s="0" t="n">
        <v>38.1351</v>
      </c>
      <c r="O25" s="0" t="n">
        <v>39.2846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86.9848</v>
      </c>
      <c r="M26" s="0" t="n">
        <v>31.4116</v>
      </c>
      <c r="N26" s="0" t="n">
        <v>36.9679</v>
      </c>
      <c r="O26" s="0" t="n">
        <v>38.3554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579.0832</v>
      </c>
      <c r="M27" s="0" t="n">
        <v>38.6936</v>
      </c>
      <c r="N27" s="0" t="n">
        <v>40.0192</v>
      </c>
      <c r="O27" s="0" t="n">
        <v>43.354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100.168</v>
      </c>
      <c r="M28" s="0" t="n">
        <v>36.6864</v>
      </c>
      <c r="N28" s="0" t="n">
        <v>38.8587</v>
      </c>
      <c r="O28" s="0" t="n">
        <v>41.322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81.4056</v>
      </c>
      <c r="M29" s="0" t="n">
        <v>34.46</v>
      </c>
      <c r="N29" s="0" t="n">
        <v>37.8855</v>
      </c>
      <c r="O29" s="0" t="n">
        <v>39.621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521.98</v>
      </c>
      <c r="M30" s="0" t="n">
        <v>32.0636</v>
      </c>
      <c r="N30" s="0" t="n">
        <v>37.0306</v>
      </c>
      <c r="O30" s="0" t="n">
        <v>38.295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536.7576</v>
      </c>
      <c r="M31" s="0" t="n">
        <v>39.4433</v>
      </c>
      <c r="N31" s="0" t="n">
        <v>43.6283</v>
      </c>
      <c r="O31" s="0" t="n">
        <v>44.803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85.668</v>
      </c>
      <c r="M32" s="0" t="n">
        <v>37.4544</v>
      </c>
      <c r="N32" s="0" t="n">
        <v>42.0057</v>
      </c>
      <c r="O32" s="0" t="n">
        <v>42.402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33.8216</v>
      </c>
      <c r="M33" s="0" t="n">
        <v>35.3145</v>
      </c>
      <c r="N33" s="0" t="n">
        <v>40.4413</v>
      </c>
      <c r="O33" s="0" t="n">
        <v>40.3305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926.1744</v>
      </c>
      <c r="M34" s="0" t="n">
        <v>32.9663</v>
      </c>
      <c r="N34" s="0" t="n">
        <v>39.0572</v>
      </c>
      <c r="O34" s="0" t="n">
        <v>38.6364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4969.6088</v>
      </c>
      <c r="M35" s="0" t="n">
        <v>38.2348</v>
      </c>
      <c r="N35" s="0" t="n">
        <v>41.9271</v>
      </c>
      <c r="O35" s="0" t="n">
        <v>44.0984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37.7488</v>
      </c>
      <c r="M36" s="0" t="n">
        <v>35.3096</v>
      </c>
      <c r="N36" s="0" t="n">
        <v>40.3601</v>
      </c>
      <c r="O36" s="0" t="n">
        <v>42.688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332.436</v>
      </c>
      <c r="M37" s="0" t="n">
        <v>33.3991</v>
      </c>
      <c r="N37" s="0" t="n">
        <v>38.9399</v>
      </c>
      <c r="O37" s="0" t="n">
        <v>41.4483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46.8656</v>
      </c>
      <c r="M38" s="0" t="n">
        <v>31.0537</v>
      </c>
      <c r="N38" s="0" t="n">
        <v>37.9234</v>
      </c>
      <c r="O38" s="0" t="n">
        <v>40.296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60.9072</v>
      </c>
      <c r="M39" s="0" t="n">
        <v>40.1793</v>
      </c>
      <c r="N39" s="0" t="n">
        <v>42.4822</v>
      </c>
      <c r="O39" s="0" t="n">
        <v>42.951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803.008</v>
      </c>
      <c r="M40" s="0" t="n">
        <v>36.8905</v>
      </c>
      <c r="N40" s="0" t="n">
        <v>39.8079</v>
      </c>
      <c r="O40" s="0" t="n">
        <v>39.9711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91.612</v>
      </c>
      <c r="M41" s="0" t="n">
        <v>33.971</v>
      </c>
      <c r="N41" s="0" t="n">
        <v>37.9404</v>
      </c>
      <c r="O41" s="0" t="n">
        <v>37.9122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81.3672</v>
      </c>
      <c r="M42" s="0" t="n">
        <v>31.3445</v>
      </c>
      <c r="N42" s="0" t="n">
        <v>36.565</v>
      </c>
      <c r="O42" s="0" t="n">
        <v>36.337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19.4208</v>
      </c>
      <c r="M43" s="0" t="n">
        <v>40.184</v>
      </c>
      <c r="N43" s="0" t="n">
        <v>43.0545</v>
      </c>
      <c r="O43" s="0" t="n">
        <v>44.423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41.504</v>
      </c>
      <c r="M44" s="0" t="n">
        <v>37.2498</v>
      </c>
      <c r="N44" s="0" t="n">
        <v>40.8269</v>
      </c>
      <c r="O44" s="0" t="n">
        <v>41.893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80.3032</v>
      </c>
      <c r="M45" s="0" t="n">
        <v>34.2008</v>
      </c>
      <c r="N45" s="0" t="n">
        <v>39.0405</v>
      </c>
      <c r="O45" s="0" t="n">
        <v>39.8704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31.3512</v>
      </c>
      <c r="M46" s="0" t="n">
        <v>31.2034</v>
      </c>
      <c r="N46" s="0" t="n">
        <v>37.6291</v>
      </c>
      <c r="O46" s="0" t="n">
        <v>38.3541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42.7432</v>
      </c>
      <c r="M47" s="0" t="n">
        <v>38.4025</v>
      </c>
      <c r="N47" s="0" t="n">
        <v>40.9384</v>
      </c>
      <c r="O47" s="0" t="n">
        <v>41.828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508.136</v>
      </c>
      <c r="M48" s="0" t="n">
        <v>34.511</v>
      </c>
      <c r="N48" s="0" t="n">
        <v>38.1798</v>
      </c>
      <c r="O48" s="0" t="n">
        <v>38.9971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71.1208</v>
      </c>
      <c r="M49" s="0" t="n">
        <v>30.9803</v>
      </c>
      <c r="N49" s="0" t="n">
        <v>36.2585</v>
      </c>
      <c r="O49" s="0" t="n">
        <v>37.042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14.7056</v>
      </c>
      <c r="M50" s="0" t="n">
        <v>27.7053</v>
      </c>
      <c r="N50" s="0" t="n">
        <v>34.8974</v>
      </c>
      <c r="O50" s="0" t="n">
        <v>35.6999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811.6744</v>
      </c>
      <c r="M51" s="0" t="n">
        <v>39.9415</v>
      </c>
      <c r="N51" s="0" t="n">
        <v>41.3851</v>
      </c>
      <c r="O51" s="0" t="n">
        <v>42.7625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27.264</v>
      </c>
      <c r="M52" s="0" t="n">
        <v>36.1839</v>
      </c>
      <c r="N52" s="0" t="n">
        <v>38.7542</v>
      </c>
      <c r="O52" s="0" t="n">
        <v>40.342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9.2432</v>
      </c>
      <c r="M53" s="0" t="n">
        <v>32.9297</v>
      </c>
      <c r="N53" s="0" t="n">
        <v>36.8501</v>
      </c>
      <c r="O53" s="0" t="n">
        <v>38.489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7.188</v>
      </c>
      <c r="M54" s="0" t="n">
        <v>30.0013</v>
      </c>
      <c r="N54" s="0" t="n">
        <v>35.5106</v>
      </c>
      <c r="O54" s="0" t="n">
        <v>37.0774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37.3032</v>
      </c>
      <c r="M55" s="0" t="n">
        <v>40.9721</v>
      </c>
      <c r="N55" s="0" t="n">
        <v>43.4866</v>
      </c>
      <c r="O55" s="0" t="n">
        <v>42.885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5.5152</v>
      </c>
      <c r="M56" s="0" t="n">
        <v>36.9945</v>
      </c>
      <c r="N56" s="0" t="n">
        <v>40.7167</v>
      </c>
      <c r="O56" s="0" t="n">
        <v>39.6482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7.732</v>
      </c>
      <c r="M57" s="0" t="n">
        <v>33.4401</v>
      </c>
      <c r="N57" s="0" t="n">
        <v>38.6032</v>
      </c>
      <c r="O57" s="0" t="n">
        <v>37.311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30.336</v>
      </c>
      <c r="M58" s="0" t="n">
        <v>30.4465</v>
      </c>
      <c r="N58" s="0" t="n">
        <v>37.0636</v>
      </c>
      <c r="O58" s="0" t="n">
        <v>35.635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88.1904</v>
      </c>
      <c r="M59" s="0" t="n">
        <v>38.3451</v>
      </c>
      <c r="N59" s="0" t="n">
        <v>42.6301</v>
      </c>
      <c r="O59" s="0" t="n">
        <v>43.6595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79.0024</v>
      </c>
      <c r="M60" s="0" t="n">
        <v>34.4674</v>
      </c>
      <c r="N60" s="0" t="n">
        <v>40.6233</v>
      </c>
      <c r="O60" s="0" t="n">
        <v>41.51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22.6608</v>
      </c>
      <c r="M61" s="0" t="n">
        <v>31.224</v>
      </c>
      <c r="N61" s="0" t="n">
        <v>39.1393</v>
      </c>
      <c r="O61" s="0" t="n">
        <v>39.9046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44.512</v>
      </c>
      <c r="M62" s="0" t="n">
        <v>28.1015</v>
      </c>
      <c r="N62" s="0" t="n">
        <v>38.0398</v>
      </c>
      <c r="O62" s="0" t="n">
        <v>38.783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26.244</v>
      </c>
      <c r="M63" s="0" t="n">
        <v>38.1229</v>
      </c>
      <c r="N63" s="0" t="n">
        <v>40.6745</v>
      </c>
      <c r="O63" s="0" t="n">
        <v>41.412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34.0216</v>
      </c>
      <c r="M64" s="0" t="n">
        <v>34.3245</v>
      </c>
      <c r="N64" s="0" t="n">
        <v>37.8816</v>
      </c>
      <c r="O64" s="0" t="n">
        <v>38.5105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8.7016</v>
      </c>
      <c r="M65" s="0" t="n">
        <v>30.8332</v>
      </c>
      <c r="N65" s="0" t="n">
        <v>35.8304</v>
      </c>
      <c r="O65" s="0" t="n">
        <v>36.4964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7.6272</v>
      </c>
      <c r="M66" s="0" t="n">
        <v>27.744</v>
      </c>
      <c r="N66" s="0" t="n">
        <v>34.4156</v>
      </c>
      <c r="O66" s="0" t="n">
        <v>35.09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41.8336</v>
      </c>
      <c r="M67" s="0" t="n">
        <v>39.9465</v>
      </c>
      <c r="N67" s="0" t="n">
        <v>41.2172</v>
      </c>
      <c r="O67" s="0" t="n">
        <v>42.251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5.78</v>
      </c>
      <c r="M68" s="0" t="n">
        <v>35.816</v>
      </c>
      <c r="N68" s="0" t="n">
        <v>38.3344</v>
      </c>
      <c r="O68" s="0" t="n">
        <v>39.474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10.404</v>
      </c>
      <c r="M69" s="0" t="n">
        <v>32.178</v>
      </c>
      <c r="N69" s="0" t="n">
        <v>36.3219</v>
      </c>
      <c r="O69" s="0" t="n">
        <v>37.4178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6.6672</v>
      </c>
      <c r="M70" s="0" t="n">
        <v>29.2679</v>
      </c>
      <c r="N70" s="0" t="n">
        <v>34.92</v>
      </c>
      <c r="O70" s="0" t="n">
        <v>35.9214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315.2544</v>
      </c>
      <c r="M71" s="0" t="n">
        <v>42.7042</v>
      </c>
      <c r="N71" s="0" t="n">
        <v>46.3873</v>
      </c>
      <c r="O71" s="0" t="n">
        <v>47.6542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60.444</v>
      </c>
      <c r="M72" s="0" t="n">
        <v>40.304</v>
      </c>
      <c r="N72" s="0" t="n">
        <v>44.1942</v>
      </c>
      <c r="O72" s="0" t="n">
        <v>45.3186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513.5936</v>
      </c>
      <c r="M73" s="0" t="n">
        <v>37.5103</v>
      </c>
      <c r="N73" s="0" t="n">
        <v>42.1112</v>
      </c>
      <c r="O73" s="0" t="n">
        <v>43.1548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300.8088</v>
      </c>
      <c r="M74" s="0" t="n">
        <v>34.4529</v>
      </c>
      <c r="N74" s="0" t="n">
        <v>40.7227</v>
      </c>
      <c r="O74" s="0" t="n">
        <v>41.4727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37.444</v>
      </c>
      <c r="M75" s="0" t="n">
        <v>43.0551</v>
      </c>
      <c r="N75" s="0" t="n">
        <v>47.9898</v>
      </c>
      <c r="O75" s="0" t="n">
        <v>48.539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27.932</v>
      </c>
      <c r="M76" s="0" t="n">
        <v>41.0775</v>
      </c>
      <c r="N76" s="0" t="n">
        <v>45.8909</v>
      </c>
      <c r="O76" s="0" t="n">
        <v>46.257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80.1224</v>
      </c>
      <c r="M77" s="0" t="n">
        <v>38.6544</v>
      </c>
      <c r="N77" s="0" t="n">
        <v>43.8536</v>
      </c>
      <c r="O77" s="0" t="n">
        <v>43.9692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76.916</v>
      </c>
      <c r="M78" s="0" t="n">
        <v>35.8935</v>
      </c>
      <c r="N78" s="0" t="n">
        <v>41.9253</v>
      </c>
      <c r="O78" s="0" t="n">
        <v>42.0764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25.5528</v>
      </c>
      <c r="M79" s="0" t="n">
        <v>43.3486</v>
      </c>
      <c r="N79" s="0" t="n">
        <v>47.085</v>
      </c>
      <c r="O79" s="0" t="n">
        <v>47.9744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37.7648</v>
      </c>
      <c r="M80" s="0" t="n">
        <v>41.0559</v>
      </c>
      <c r="N80" s="0" t="n">
        <v>44.9134</v>
      </c>
      <c r="O80" s="0" t="n">
        <v>45.6413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34.536</v>
      </c>
      <c r="M81" s="0" t="n">
        <v>38.4418</v>
      </c>
      <c r="N81" s="0" t="n">
        <v>42.8288</v>
      </c>
      <c r="O81" s="0" t="n">
        <v>43.668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60.4304</v>
      </c>
      <c r="M82" s="0" t="n">
        <v>35.5438</v>
      </c>
      <c r="N82" s="0" t="n">
        <v>41.1752</v>
      </c>
      <c r="O82" s="0" t="n">
        <v>41.839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40.112</v>
      </c>
      <c r="M83" s="0" t="n">
        <v>40.2979</v>
      </c>
      <c r="N83" s="0" t="n">
        <v>42.2219</v>
      </c>
      <c r="O83" s="0" t="n">
        <v>42.7069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90.2744</v>
      </c>
      <c r="M84" s="0" t="n">
        <v>36.9088</v>
      </c>
      <c r="N84" s="0" t="n">
        <v>39.2527</v>
      </c>
      <c r="O84" s="0" t="n">
        <v>39.5488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43.7944</v>
      </c>
      <c r="M85" s="0" t="n">
        <v>33.867</v>
      </c>
      <c r="N85" s="0" t="n">
        <v>37.121</v>
      </c>
      <c r="O85" s="0" t="n">
        <v>37.2129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508.5192</v>
      </c>
      <c r="M86" s="0" t="n">
        <v>31.0213</v>
      </c>
      <c r="N86" s="0" t="n">
        <v>35.5187</v>
      </c>
      <c r="O86" s="0" t="n">
        <v>35.5233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56.2131</v>
      </c>
      <c r="M87" s="0" t="n">
        <v>42.8873</v>
      </c>
      <c r="N87" s="0" t="n">
        <v>45.3466</v>
      </c>
      <c r="O87" s="0" t="n">
        <v>45.409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49.7166</v>
      </c>
      <c r="M88" s="0" t="n">
        <v>38.6973</v>
      </c>
      <c r="N88" s="0" t="n">
        <v>42.2561</v>
      </c>
      <c r="O88" s="0" t="n">
        <v>42.075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35.1515</v>
      </c>
      <c r="M89" s="0" t="n">
        <v>34.79</v>
      </c>
      <c r="N89" s="0" t="n">
        <v>39.9854</v>
      </c>
      <c r="O89" s="0" t="n">
        <v>39.5073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87.7109</v>
      </c>
      <c r="M90" s="0" t="n">
        <v>31.3629</v>
      </c>
      <c r="N90" s="0" t="n">
        <v>38.1742</v>
      </c>
      <c r="O90" s="0" t="n">
        <v>37.491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87.5232</v>
      </c>
      <c r="M91" s="0" t="n">
        <v>45.8517</v>
      </c>
      <c r="N91" s="0" t="n">
        <v>44.4271</v>
      </c>
      <c r="O91" s="0" t="n">
        <v>44.388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92.2488</v>
      </c>
      <c r="M92" s="0" t="n">
        <v>41.0994</v>
      </c>
      <c r="N92" s="0" t="n">
        <v>40.6297</v>
      </c>
      <c r="O92" s="0" t="n">
        <v>40.742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24.212</v>
      </c>
      <c r="M93" s="0" t="n">
        <v>36.2886</v>
      </c>
      <c r="N93" s="0" t="n">
        <v>38.36</v>
      </c>
      <c r="O93" s="0" t="n">
        <v>38.5413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68.976</v>
      </c>
      <c r="M94" s="0" t="n">
        <v>31.3371</v>
      </c>
      <c r="N94" s="0" t="n">
        <v>36.9847</v>
      </c>
      <c r="O94" s="0" t="n">
        <v>37.063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34.3907</v>
      </c>
      <c r="M95" s="0" t="n">
        <v>48.3174</v>
      </c>
      <c r="N95" s="0" t="n">
        <v>49.9009</v>
      </c>
      <c r="O95" s="0" t="n">
        <v>51.712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52.1654</v>
      </c>
      <c r="M96" s="0" t="n">
        <v>44.3125</v>
      </c>
      <c r="N96" s="0" t="n">
        <v>47.342</v>
      </c>
      <c r="O96" s="0" t="n">
        <v>48.5564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82.7491</v>
      </c>
      <c r="M97" s="0" t="n">
        <v>40.4714</v>
      </c>
      <c r="N97" s="0" t="n">
        <v>43.5377</v>
      </c>
      <c r="O97" s="0" t="n">
        <v>45.6252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88.0118</v>
      </c>
      <c r="M98" s="0" t="n">
        <v>36.6261</v>
      </c>
      <c r="N98" s="0" t="n">
        <v>40.9862</v>
      </c>
      <c r="O98" s="0" t="n">
        <v>43.3106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 t="n">
        <v>5689.0312</v>
      </c>
      <c r="M19" s="0" t="n">
        <v>41.6864</v>
      </c>
      <c r="N19" s="0" t="n">
        <v>43.243</v>
      </c>
      <c r="O19" s="0" t="n">
        <v>44.838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 t="n">
        <v>2678.52</v>
      </c>
      <c r="M20" s="0" t="n">
        <v>39.5469</v>
      </c>
      <c r="N20" s="0" t="n">
        <v>41.6517</v>
      </c>
      <c r="O20" s="0" t="n">
        <v>42.7897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 t="n">
        <v>1341.6168</v>
      </c>
      <c r="M21" s="0" t="n">
        <v>36.8143</v>
      </c>
      <c r="N21" s="0" t="n">
        <v>40.3009</v>
      </c>
      <c r="O21" s="0" t="n">
        <v>41.3452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 t="n">
        <v>715.2608</v>
      </c>
      <c r="M22" s="0" t="n">
        <v>34.0314</v>
      </c>
      <c r="N22" s="0" t="n">
        <v>39.1383</v>
      </c>
      <c r="O22" s="0" t="n">
        <v>40.3087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 t="n">
        <v>8555.5424</v>
      </c>
      <c r="M23" s="0" t="n">
        <v>39.831</v>
      </c>
      <c r="N23" s="0" t="n">
        <v>41.9273</v>
      </c>
      <c r="O23" s="0" t="n">
        <v>43.0737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 t="n">
        <v>3433.3312</v>
      </c>
      <c r="M24" s="0" t="n">
        <v>36.9233</v>
      </c>
      <c r="N24" s="0" t="n">
        <v>39.7995</v>
      </c>
      <c r="O24" s="0" t="n">
        <v>40.7569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 t="n">
        <v>1512.1928</v>
      </c>
      <c r="M25" s="0" t="n">
        <v>34.071</v>
      </c>
      <c r="N25" s="0" t="n">
        <v>38.1391</v>
      </c>
      <c r="O25" s="0" t="n">
        <v>39.271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 t="n">
        <v>713.796</v>
      </c>
      <c r="M26" s="0" t="n">
        <v>31.4131</v>
      </c>
      <c r="N26" s="0" t="n">
        <v>36.9591</v>
      </c>
      <c r="O26" s="0" t="n">
        <v>38.325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 t="n">
        <v>24247.0504</v>
      </c>
      <c r="M27" s="0" t="n">
        <v>38.5833</v>
      </c>
      <c r="N27" s="0" t="n">
        <v>39.8707</v>
      </c>
      <c r="O27" s="0" t="n">
        <v>43.275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 t="n">
        <v>6540.1072</v>
      </c>
      <c r="M28" s="0" t="n">
        <v>36.6082</v>
      </c>
      <c r="N28" s="0" t="n">
        <v>38.8171</v>
      </c>
      <c r="O28" s="0" t="n">
        <v>41.290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 t="n">
        <v>3009.092</v>
      </c>
      <c r="M29" s="0" t="n">
        <v>34.4166</v>
      </c>
      <c r="N29" s="0" t="n">
        <v>37.8647</v>
      </c>
      <c r="O29" s="0" t="n">
        <v>39.5867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 t="n">
        <v>1565.5904</v>
      </c>
      <c r="M30" s="0" t="n">
        <v>32.0289</v>
      </c>
      <c r="N30" s="0" t="n">
        <v>37.0027</v>
      </c>
      <c r="O30" s="0" t="n">
        <v>38.2733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 t="n">
        <v>22414.4976</v>
      </c>
      <c r="M31" s="0" t="n">
        <v>39.3815</v>
      </c>
      <c r="N31" s="0" t="n">
        <v>43.5333</v>
      </c>
      <c r="O31" s="0" t="n">
        <v>44.6949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 t="n">
        <v>7780.6728</v>
      </c>
      <c r="M32" s="0" t="n">
        <v>37.3608</v>
      </c>
      <c r="N32" s="0" t="n">
        <v>41.9399</v>
      </c>
      <c r="O32" s="0" t="n">
        <v>42.327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 t="n">
        <v>3724.248</v>
      </c>
      <c r="M33" s="0" t="n">
        <v>35.2206</v>
      </c>
      <c r="N33" s="0" t="n">
        <v>40.4207</v>
      </c>
      <c r="O33" s="0" t="n">
        <v>40.3078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 t="n">
        <v>2006.7712</v>
      </c>
      <c r="M34" s="0" t="n">
        <v>32.8753</v>
      </c>
      <c r="N34" s="0" t="n">
        <v>39.0472</v>
      </c>
      <c r="O34" s="0" t="n">
        <v>38.617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 t="n">
        <v>67621.3472</v>
      </c>
      <c r="M35" s="0" t="n">
        <v>38.3203</v>
      </c>
      <c r="N35" s="0" t="n">
        <v>41.817</v>
      </c>
      <c r="O35" s="0" t="n">
        <v>43.998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 t="n">
        <v>10506.8464</v>
      </c>
      <c r="M36" s="0" t="n">
        <v>35.035</v>
      </c>
      <c r="N36" s="0" t="n">
        <v>40.3359</v>
      </c>
      <c r="O36" s="0" t="n">
        <v>42.671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 t="n">
        <v>2726.428</v>
      </c>
      <c r="M37" s="0" t="n">
        <v>33.2924</v>
      </c>
      <c r="N37" s="0" t="n">
        <v>38.9135</v>
      </c>
      <c r="O37" s="0" t="n">
        <v>41.4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 t="n">
        <v>1138.1656</v>
      </c>
      <c r="M38" s="0" t="n">
        <v>31.033</v>
      </c>
      <c r="N38" s="0" t="n">
        <v>37.9436</v>
      </c>
      <c r="O38" s="0" t="n">
        <v>40.320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 t="n">
        <v>4031.5584</v>
      </c>
      <c r="M39" s="0" t="n">
        <v>40.0691</v>
      </c>
      <c r="N39" s="0" t="n">
        <v>42.4444</v>
      </c>
      <c r="O39" s="0" t="n">
        <v>42.9256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 t="n">
        <v>1892.8008</v>
      </c>
      <c r="M40" s="0" t="n">
        <v>36.7737</v>
      </c>
      <c r="N40" s="0" t="n">
        <v>39.8028</v>
      </c>
      <c r="O40" s="0" t="n">
        <v>39.969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 t="n">
        <v>924.5448</v>
      </c>
      <c r="M41" s="0" t="n">
        <v>33.8652</v>
      </c>
      <c r="N41" s="0" t="n">
        <v>37.9746</v>
      </c>
      <c r="O41" s="0" t="n">
        <v>37.903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 t="n">
        <v>493.152</v>
      </c>
      <c r="M42" s="0" t="n">
        <v>31.314</v>
      </c>
      <c r="N42" s="0" t="n">
        <v>36.5695</v>
      </c>
      <c r="O42" s="0" t="n">
        <v>36.299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 t="n">
        <v>4693.82</v>
      </c>
      <c r="M43" s="0" t="n">
        <v>40.0511</v>
      </c>
      <c r="N43" s="0" t="n">
        <v>42.9966</v>
      </c>
      <c r="O43" s="0" t="n">
        <v>44.3697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 t="n">
        <v>2078.8688</v>
      </c>
      <c r="M44" s="0" t="n">
        <v>37.1175</v>
      </c>
      <c r="N44" s="0" t="n">
        <v>40.8266</v>
      </c>
      <c r="O44" s="0" t="n">
        <v>41.848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 t="n">
        <v>1027.5832</v>
      </c>
      <c r="M45" s="0" t="n">
        <v>34.089</v>
      </c>
      <c r="N45" s="0" t="n">
        <v>39.0192</v>
      </c>
      <c r="O45" s="0" t="n">
        <v>39.874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 t="n">
        <v>547.4376</v>
      </c>
      <c r="M46" s="0" t="n">
        <v>31.1214</v>
      </c>
      <c r="N46" s="0" t="n">
        <v>37.6895</v>
      </c>
      <c r="O46" s="0" t="n">
        <v>38.327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 t="n">
        <v>9408.8416</v>
      </c>
      <c r="M47" s="0" t="n">
        <v>38.2333</v>
      </c>
      <c r="N47" s="0" t="n">
        <v>40.8776</v>
      </c>
      <c r="O47" s="0" t="n">
        <v>41.779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 t="n">
        <v>3797.0504</v>
      </c>
      <c r="M48" s="0" t="n">
        <v>34.3171</v>
      </c>
      <c r="N48" s="0" t="n">
        <v>38.1469</v>
      </c>
      <c r="O48" s="0" t="n">
        <v>38.9669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 t="n">
        <v>1653.2664</v>
      </c>
      <c r="M49" s="0" t="n">
        <v>30.893</v>
      </c>
      <c r="N49" s="0" t="n">
        <v>36.2275</v>
      </c>
      <c r="O49" s="0" t="n">
        <v>37.0141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 t="n">
        <v>738.6768</v>
      </c>
      <c r="M50" s="0" t="n">
        <v>27.6479</v>
      </c>
      <c r="N50" s="0" t="n">
        <v>34.8845</v>
      </c>
      <c r="O50" s="0" t="n">
        <v>35.6588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 t="n">
        <v>6264.1632</v>
      </c>
      <c r="M51" s="0" t="n">
        <v>39.8891</v>
      </c>
      <c r="N51" s="0" t="n">
        <v>41.2783</v>
      </c>
      <c r="O51" s="0" t="n">
        <v>42.6702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 t="n">
        <v>2468.0536</v>
      </c>
      <c r="M52" s="0" t="n">
        <v>36.025</v>
      </c>
      <c r="N52" s="0" t="n">
        <v>38.6715</v>
      </c>
      <c r="O52" s="0" t="n">
        <v>40.249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 t="n">
        <v>1089.896</v>
      </c>
      <c r="M53" s="0" t="n">
        <v>32.7981</v>
      </c>
      <c r="N53" s="0" t="n">
        <v>36.8026</v>
      </c>
      <c r="O53" s="0" t="n">
        <v>38.420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 t="n">
        <v>518.5632</v>
      </c>
      <c r="M54" s="0" t="n">
        <v>29.9333</v>
      </c>
      <c r="N54" s="0" t="n">
        <v>35.4887</v>
      </c>
      <c r="O54" s="0" t="n">
        <v>37.0488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 t="n">
        <v>1802.5952</v>
      </c>
      <c r="M55" s="0" t="n">
        <v>40.8768</v>
      </c>
      <c r="N55" s="0" t="n">
        <v>43.442</v>
      </c>
      <c r="O55" s="0" t="n">
        <v>42.819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 t="n">
        <v>907.5992</v>
      </c>
      <c r="M56" s="0" t="n">
        <v>36.8981</v>
      </c>
      <c r="N56" s="0" t="n">
        <v>40.6892</v>
      </c>
      <c r="O56" s="0" t="n">
        <v>39.6599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 t="n">
        <v>451.8144</v>
      </c>
      <c r="M57" s="0" t="n">
        <v>33.342</v>
      </c>
      <c r="N57" s="0" t="n">
        <v>38.6351</v>
      </c>
      <c r="O57" s="0" t="n">
        <v>37.3237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 t="n">
        <v>235.7208</v>
      </c>
      <c r="M58" s="0" t="n">
        <v>30.3677</v>
      </c>
      <c r="N58" s="0" t="n">
        <v>37.1362</v>
      </c>
      <c r="O58" s="0" t="n">
        <v>35.604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 t="n">
        <v>2783.5032</v>
      </c>
      <c r="M59" s="0" t="n">
        <v>38.2544</v>
      </c>
      <c r="N59" s="0" t="n">
        <v>42.5527</v>
      </c>
      <c r="O59" s="0" t="n">
        <v>43.625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 t="n">
        <v>927.5184</v>
      </c>
      <c r="M60" s="0" t="n">
        <v>34.1564</v>
      </c>
      <c r="N60" s="0" t="n">
        <v>40.621</v>
      </c>
      <c r="O60" s="0" t="n">
        <v>41.545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 t="n">
        <v>351.488</v>
      </c>
      <c r="M61" s="0" t="n">
        <v>31.0894</v>
      </c>
      <c r="N61" s="0" t="n">
        <v>39.1097</v>
      </c>
      <c r="O61" s="0" t="n">
        <v>39.939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 t="n">
        <v>149.7176</v>
      </c>
      <c r="M62" s="0" t="n">
        <v>28.1278</v>
      </c>
      <c r="N62" s="0" t="n">
        <v>38.0432</v>
      </c>
      <c r="O62" s="0" t="n">
        <v>38.8042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 t="n">
        <v>2166.972</v>
      </c>
      <c r="M63" s="0" t="n">
        <v>37.9779</v>
      </c>
      <c r="N63" s="0" t="n">
        <v>40.6084</v>
      </c>
      <c r="O63" s="0" t="n">
        <v>41.356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 t="n">
        <v>881.632</v>
      </c>
      <c r="M64" s="0" t="n">
        <v>34.2121</v>
      </c>
      <c r="N64" s="0" t="n">
        <v>37.8093</v>
      </c>
      <c r="O64" s="0" t="n">
        <v>38.4708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 t="n">
        <v>380.4896</v>
      </c>
      <c r="M65" s="0" t="n">
        <v>30.7999</v>
      </c>
      <c r="N65" s="0" t="n">
        <v>35.7654</v>
      </c>
      <c r="O65" s="0" t="n">
        <v>36.4645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 t="n">
        <v>171.94</v>
      </c>
      <c r="M66" s="0" t="n">
        <v>27.7613</v>
      </c>
      <c r="N66" s="0" t="n">
        <v>34.3622</v>
      </c>
      <c r="O66" s="0" t="n">
        <v>35.0462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 t="n">
        <v>1398.7312</v>
      </c>
      <c r="M67" s="0" t="n">
        <v>39.8016</v>
      </c>
      <c r="N67" s="0" t="n">
        <v>41.1576</v>
      </c>
      <c r="O67" s="0" t="n">
        <v>42.18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 t="n">
        <v>662.4232</v>
      </c>
      <c r="M68" s="0" t="n">
        <v>35.7119</v>
      </c>
      <c r="N68" s="0" t="n">
        <v>38.3076</v>
      </c>
      <c r="O68" s="0" t="n">
        <v>39.395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 t="n">
        <v>317.6472</v>
      </c>
      <c r="M69" s="0" t="n">
        <v>32.0856</v>
      </c>
      <c r="N69" s="0" t="n">
        <v>36.3221</v>
      </c>
      <c r="O69" s="0" t="n">
        <v>37.4104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 t="n">
        <v>158.9832</v>
      </c>
      <c r="M70" s="0" t="n">
        <v>29.2245</v>
      </c>
      <c r="N70" s="0" t="n">
        <v>34.907</v>
      </c>
      <c r="O70" s="0" t="n">
        <v>35.908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 t="n">
        <v>2605.388</v>
      </c>
      <c r="M71" s="0" t="n">
        <v>42.5214</v>
      </c>
      <c r="N71" s="0" t="n">
        <v>46.2836</v>
      </c>
      <c r="O71" s="0" t="n">
        <v>47.5598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 t="n">
        <v>1008.2568</v>
      </c>
      <c r="M72" s="0" t="n">
        <v>40.1877</v>
      </c>
      <c r="N72" s="0" t="n">
        <v>44.1306</v>
      </c>
      <c r="O72" s="0" t="n">
        <v>45.2531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 t="n">
        <v>527.9576</v>
      </c>
      <c r="M73" s="0" t="n">
        <v>37.4238</v>
      </c>
      <c r="N73" s="0" t="n">
        <v>42.05</v>
      </c>
      <c r="O73" s="0" t="n">
        <v>43.1224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 t="n">
        <v>306.6144</v>
      </c>
      <c r="M74" s="0" t="n">
        <v>34.4153</v>
      </c>
      <c r="N74" s="0" t="n">
        <v>40.6922</v>
      </c>
      <c r="O74" s="0" t="n">
        <v>41.445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 t="n">
        <v>2066.8024</v>
      </c>
      <c r="M75" s="0" t="n">
        <v>42.8156</v>
      </c>
      <c r="N75" s="0" t="n">
        <v>47.8884</v>
      </c>
      <c r="O75" s="0" t="n">
        <v>48.5178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 t="n">
        <v>568.5776</v>
      </c>
      <c r="M76" s="0" t="n">
        <v>40.9553</v>
      </c>
      <c r="N76" s="0" t="n">
        <v>45.8286</v>
      </c>
      <c r="O76" s="0" t="n">
        <v>46.211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 t="n">
        <v>285.896</v>
      </c>
      <c r="M77" s="0" t="n">
        <v>38.6075</v>
      </c>
      <c r="N77" s="0" t="n">
        <v>43.7787</v>
      </c>
      <c r="O77" s="0" t="n">
        <v>43.8961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 t="n">
        <v>179.2096</v>
      </c>
      <c r="M78" s="0" t="n">
        <v>35.9407</v>
      </c>
      <c r="N78" s="0" t="n">
        <v>41.9119</v>
      </c>
      <c r="O78" s="0" t="n">
        <v>42.033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 t="n">
        <v>2421.1032</v>
      </c>
      <c r="M79" s="0" t="n">
        <v>43.1652</v>
      </c>
      <c r="N79" s="0" t="n">
        <v>46.9809</v>
      </c>
      <c r="O79" s="0" t="n">
        <v>47.8763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 t="n">
        <v>877.8192</v>
      </c>
      <c r="M80" s="0" t="n">
        <v>40.9553</v>
      </c>
      <c r="N80" s="0" t="n">
        <v>44.8291</v>
      </c>
      <c r="O80" s="0" t="n">
        <v>45.589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 t="n">
        <v>445.1872</v>
      </c>
      <c r="M81" s="0" t="n">
        <v>38.3993</v>
      </c>
      <c r="N81" s="0" t="n">
        <v>42.7192</v>
      </c>
      <c r="O81" s="0" t="n">
        <v>43.555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 t="n">
        <v>263.2848</v>
      </c>
      <c r="M82" s="0" t="n">
        <v>35.5274</v>
      </c>
      <c r="N82" s="0" t="n">
        <v>41.1134</v>
      </c>
      <c r="O82" s="0" t="n">
        <v>41.806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 t="n">
        <v>4346.9488</v>
      </c>
      <c r="M83" s="0" t="n">
        <v>40.1653</v>
      </c>
      <c r="N83" s="0" t="n">
        <v>42.2104</v>
      </c>
      <c r="O83" s="0" t="n">
        <v>42.695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 t="n">
        <v>2042.5208</v>
      </c>
      <c r="M84" s="0" t="n">
        <v>36.7283</v>
      </c>
      <c r="N84" s="0" t="n">
        <v>39.3041</v>
      </c>
      <c r="O84" s="0" t="n">
        <v>39.5668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 t="n">
        <v>990.9744</v>
      </c>
      <c r="M85" s="0" t="n">
        <v>33.7243</v>
      </c>
      <c r="N85" s="0" t="n">
        <v>37.1652</v>
      </c>
      <c r="O85" s="0" t="n">
        <v>37.1999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 t="n">
        <v>525.512</v>
      </c>
      <c r="M86" s="0" t="n">
        <v>30.994</v>
      </c>
      <c r="N86" s="0" t="n">
        <v>35.5618</v>
      </c>
      <c r="O86" s="0" t="n">
        <v>35.5138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 t="n">
        <v>5996.3242</v>
      </c>
      <c r="M87" s="0" t="n">
        <v>42.8117</v>
      </c>
      <c r="N87" s="0" t="n">
        <v>45.2324</v>
      </c>
      <c r="O87" s="0" t="n">
        <v>45.2774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 t="n">
        <v>3018.1757</v>
      </c>
      <c r="M88" s="0" t="n">
        <v>38.6225</v>
      </c>
      <c r="N88" s="0" t="n">
        <v>42.1428</v>
      </c>
      <c r="O88" s="0" t="n">
        <v>41.9707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 t="n">
        <v>1471.249</v>
      </c>
      <c r="M89" s="0" t="n">
        <v>34.7266</v>
      </c>
      <c r="N89" s="0" t="n">
        <v>39.908</v>
      </c>
      <c r="O89" s="0" t="n">
        <v>39.4154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 t="n">
        <v>705.5803</v>
      </c>
      <c r="M90" s="0" t="n">
        <v>31.2804</v>
      </c>
      <c r="N90" s="0" t="n">
        <v>38.1205</v>
      </c>
      <c r="O90" s="0" t="n">
        <v>37.4119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 t="n">
        <v>388.7952</v>
      </c>
      <c r="M91" s="0" t="n">
        <v>45.8149</v>
      </c>
      <c r="N91" s="0" t="n">
        <v>44.4075</v>
      </c>
      <c r="O91" s="0" t="n">
        <v>44.345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 t="n">
        <v>296.4368</v>
      </c>
      <c r="M92" s="0" t="n">
        <v>41.1079</v>
      </c>
      <c r="N92" s="0" t="n">
        <v>40.6405</v>
      </c>
      <c r="O92" s="0" t="n">
        <v>40.712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 t="n">
        <v>227.0112</v>
      </c>
      <c r="M93" s="0" t="n">
        <v>36.2329</v>
      </c>
      <c r="N93" s="0" t="n">
        <v>38.3341</v>
      </c>
      <c r="O93" s="0" t="n">
        <v>38.5175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 t="n">
        <v>170.9112</v>
      </c>
      <c r="M94" s="0" t="n">
        <v>31.2923</v>
      </c>
      <c r="N94" s="0" t="n">
        <v>36.9966</v>
      </c>
      <c r="O94" s="0" t="n">
        <v>37.05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 t="n">
        <v>763.0531</v>
      </c>
      <c r="M95" s="0" t="n">
        <v>48.4776</v>
      </c>
      <c r="N95" s="0" t="n">
        <v>49.8514</v>
      </c>
      <c r="O95" s="0" t="n">
        <v>50.5785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 t="n">
        <v>465.8016</v>
      </c>
      <c r="M96" s="0" t="n">
        <v>44.2027</v>
      </c>
      <c r="N96" s="0" t="n">
        <v>47.3184</v>
      </c>
      <c r="O96" s="0" t="n">
        <v>48.5564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 t="n">
        <v>288.5776</v>
      </c>
      <c r="M97" s="0" t="n">
        <v>40.4215</v>
      </c>
      <c r="N97" s="0" t="n">
        <v>43.47</v>
      </c>
      <c r="O97" s="0" t="n">
        <v>45.5321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 t="n">
        <v>189.1642</v>
      </c>
      <c r="M98" s="0" t="n">
        <v>36.5097</v>
      </c>
      <c r="N98" s="0" t="n">
        <v>41.2251</v>
      </c>
      <c r="O98" s="0" t="n">
        <v>43.5102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 t="n">
        <v>103018.6192</v>
      </c>
      <c r="M3" s="0" t="n">
        <v>43.3419</v>
      </c>
      <c r="N3" s="0" t="n">
        <v>42.861</v>
      </c>
      <c r="O3" s="0" t="n">
        <v>44.6796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 t="n">
        <v>58128.656</v>
      </c>
      <c r="M4" s="0" t="n">
        <v>40.1209</v>
      </c>
      <c r="N4" s="0" t="n">
        <v>40.1506</v>
      </c>
      <c r="O4" s="0" t="n">
        <v>42.1281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 t="n">
        <v>33314.5728</v>
      </c>
      <c r="M5" s="0" t="n">
        <v>37.0856</v>
      </c>
      <c r="N5" s="0" t="n">
        <v>38.2244</v>
      </c>
      <c r="O5" s="0" t="n">
        <v>40.2773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 t="n">
        <v>18984.1696</v>
      </c>
      <c r="M6" s="0" t="n">
        <v>34.0802</v>
      </c>
      <c r="N6" s="0" t="n">
        <v>36.8618</v>
      </c>
      <c r="O6" s="0" t="n">
        <v>38.974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 t="n">
        <v>105766.4048</v>
      </c>
      <c r="M7" s="0" t="n">
        <v>43.2228</v>
      </c>
      <c r="N7" s="0" t="n">
        <v>45.4464</v>
      </c>
      <c r="O7" s="0" t="n">
        <v>45.2208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 t="n">
        <v>61263.68</v>
      </c>
      <c r="M8" s="0" t="n">
        <v>39.7219</v>
      </c>
      <c r="N8" s="0" t="n">
        <v>42.9615</v>
      </c>
      <c r="O8" s="0" t="n">
        <v>43.2877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 t="n">
        <v>35077.832</v>
      </c>
      <c r="M9" s="0" t="n">
        <v>36.5986</v>
      </c>
      <c r="N9" s="0" t="n">
        <v>40.9439</v>
      </c>
      <c r="O9" s="0" t="n">
        <v>41.5566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 t="n">
        <v>20761.4272</v>
      </c>
      <c r="M10" s="0" t="n">
        <v>33.7768</v>
      </c>
      <c r="N10" s="0" t="n">
        <v>39.3907</v>
      </c>
      <c r="O10" s="0" t="n">
        <v>40.1499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 t="n">
        <v>420285.328</v>
      </c>
      <c r="M11" s="0" t="n">
        <v>42.1483</v>
      </c>
      <c r="N11" s="0" t="n">
        <v>40.8945</v>
      </c>
      <c r="O11" s="0" t="n">
        <v>40.2846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 t="n">
        <v>255224.0432</v>
      </c>
      <c r="M12" s="0" t="n">
        <v>38.3891</v>
      </c>
      <c r="N12" s="0" t="n">
        <v>38.4321</v>
      </c>
      <c r="O12" s="0" t="n">
        <v>37.0833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 t="n">
        <v>155933.6848</v>
      </c>
      <c r="M13" s="0" t="n">
        <v>34.5168</v>
      </c>
      <c r="N13" s="0" t="n">
        <v>36.8175</v>
      </c>
      <c r="O13" s="0" t="n">
        <v>35.581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 t="n">
        <v>81587.5408</v>
      </c>
      <c r="M14" s="0" t="n">
        <v>30.4912</v>
      </c>
      <c r="N14" s="0" t="n">
        <v>35.5603</v>
      </c>
      <c r="O14" s="0" t="n">
        <v>34.3867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 t="n">
        <v>103842.0784</v>
      </c>
      <c r="M15" s="0" t="n">
        <v>43.6282</v>
      </c>
      <c r="N15" s="0" t="n">
        <v>46.3837</v>
      </c>
      <c r="O15" s="0" t="n">
        <v>46.0534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 t="n">
        <v>48505.3952</v>
      </c>
      <c r="M16" s="0" t="n">
        <v>41.2807</v>
      </c>
      <c r="N16" s="0" t="n">
        <v>45.1536</v>
      </c>
      <c r="O16" s="0" t="n">
        <v>44.9257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 t="n">
        <v>27518.3232</v>
      </c>
      <c r="M17" s="0" t="n">
        <v>39.6898</v>
      </c>
      <c r="N17" s="0" t="n">
        <v>44.0436</v>
      </c>
      <c r="O17" s="0" t="n">
        <v>43.4702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 t="n">
        <v>15639.4432</v>
      </c>
      <c r="M18" s="0" t="n">
        <v>37.8388</v>
      </c>
      <c r="N18" s="0" t="n">
        <v>43.0439</v>
      </c>
      <c r="O18" s="0" t="n">
        <v>41.9837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 t="n">
        <v>23313.1336</v>
      </c>
      <c r="M19" s="0" t="n">
        <v>42.689</v>
      </c>
      <c r="N19" s="0" t="n">
        <v>44.4031</v>
      </c>
      <c r="O19" s="0" t="n">
        <v>45.8659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 t="n">
        <v>12753.3352</v>
      </c>
      <c r="M20" s="0" t="n">
        <v>40.9513</v>
      </c>
      <c r="N20" s="0" t="n">
        <v>42.4826</v>
      </c>
      <c r="O20" s="0" t="n">
        <v>43.5345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 t="n">
        <v>7187.0712</v>
      </c>
      <c r="M21" s="0" t="n">
        <v>38.8741</v>
      </c>
      <c r="N21" s="0" t="n">
        <v>40.8874</v>
      </c>
      <c r="O21" s="0" t="n">
        <v>41.826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 t="n">
        <v>4045.7808</v>
      </c>
      <c r="M22" s="0" t="n">
        <v>36.4371</v>
      </c>
      <c r="N22" s="0" t="n">
        <v>39.5598</v>
      </c>
      <c r="O22" s="0" t="n">
        <v>40.5319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 t="n">
        <v>53200.2576</v>
      </c>
      <c r="M23" s="0" t="n">
        <v>41.6773</v>
      </c>
      <c r="N23" s="0" t="n">
        <v>43.1615</v>
      </c>
      <c r="O23" s="0" t="n">
        <v>43.9865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 t="n">
        <v>28878.6536</v>
      </c>
      <c r="M24" s="0" t="n">
        <v>38.5664</v>
      </c>
      <c r="N24" s="0" t="n">
        <v>40.5026</v>
      </c>
      <c r="O24" s="0" t="n">
        <v>41.21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 t="n">
        <v>15074.8536</v>
      </c>
      <c r="M25" s="0" t="n">
        <v>35.5877</v>
      </c>
      <c r="N25" s="0" t="n">
        <v>38.5028</v>
      </c>
      <c r="O25" s="0" t="n">
        <v>39.542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 t="n">
        <v>7496.148</v>
      </c>
      <c r="M26" s="0" t="n">
        <v>32.7775</v>
      </c>
      <c r="N26" s="0" t="n">
        <v>37.1538</v>
      </c>
      <c r="O26" s="0" t="n">
        <v>38.5507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 t="n">
        <v>107049.9768</v>
      </c>
      <c r="M27" s="0" t="n">
        <v>40.6045</v>
      </c>
      <c r="N27" s="0" t="n">
        <v>41.6222</v>
      </c>
      <c r="O27" s="0" t="n">
        <v>44.0525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 t="n">
        <v>49292.652</v>
      </c>
      <c r="M28" s="0" t="n">
        <v>37.9</v>
      </c>
      <c r="N28" s="0" t="n">
        <v>39.3562</v>
      </c>
      <c r="O28" s="0" t="n">
        <v>41.8335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 t="n">
        <v>26732.1016</v>
      </c>
      <c r="M29" s="0" t="n">
        <v>35.6458</v>
      </c>
      <c r="N29" s="0" t="n">
        <v>38.1878</v>
      </c>
      <c r="O29" s="0" t="n">
        <v>39.9883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 t="n">
        <v>14576.4928</v>
      </c>
      <c r="M30" s="0" t="n">
        <v>33.219</v>
      </c>
      <c r="N30" s="0" t="n">
        <v>37.2661</v>
      </c>
      <c r="O30" s="0" t="n">
        <v>38.544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 t="n">
        <v>72406.6968</v>
      </c>
      <c r="M31" s="0" t="n">
        <v>41.2896</v>
      </c>
      <c r="N31" s="0" t="n">
        <v>44.2746</v>
      </c>
      <c r="O31" s="0" t="n">
        <v>45.7777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 t="n">
        <v>29517.2656</v>
      </c>
      <c r="M32" s="0" t="n">
        <v>38.6655</v>
      </c>
      <c r="N32" s="0" t="n">
        <v>42.5977</v>
      </c>
      <c r="O32" s="0" t="n">
        <v>43.402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 t="n">
        <v>15409.2544</v>
      </c>
      <c r="M33" s="0" t="n">
        <v>36.8585</v>
      </c>
      <c r="N33" s="0" t="n">
        <v>41.0265</v>
      </c>
      <c r="O33" s="0" t="n">
        <v>41.344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 t="n">
        <v>8720.836</v>
      </c>
      <c r="M34" s="0" t="n">
        <v>34.8507</v>
      </c>
      <c r="N34" s="0" t="n">
        <v>39.6411</v>
      </c>
      <c r="O34" s="0" t="n">
        <v>39.6822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 t="n">
        <v>179860.6424</v>
      </c>
      <c r="M35" s="0" t="n">
        <v>42.2958</v>
      </c>
      <c r="N35" s="0" t="n">
        <v>42.6206</v>
      </c>
      <c r="O35" s="0" t="n">
        <v>44.3445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 t="n">
        <v>79912.1552</v>
      </c>
      <c r="M36" s="0" t="n">
        <v>37.0315</v>
      </c>
      <c r="N36" s="0" t="n">
        <v>40.599</v>
      </c>
      <c r="O36" s="0" t="n">
        <v>42.7066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 t="n">
        <v>40917.2784</v>
      </c>
      <c r="M37" s="0" t="n">
        <v>34.405</v>
      </c>
      <c r="N37" s="0" t="n">
        <v>39.0459</v>
      </c>
      <c r="O37" s="0" t="n">
        <v>41.236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 t="n">
        <v>22387.3648</v>
      </c>
      <c r="M38" s="0" t="n">
        <v>31.9398</v>
      </c>
      <c r="N38" s="0" t="n">
        <v>37.8788</v>
      </c>
      <c r="O38" s="0" t="n">
        <v>39.9861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 t="n">
        <v>21036.1088</v>
      </c>
      <c r="M39" s="0" t="n">
        <v>41.714</v>
      </c>
      <c r="N39" s="0" t="n">
        <v>43.6563</v>
      </c>
      <c r="O39" s="0" t="n">
        <v>44.2207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 t="n">
        <v>11347.3168</v>
      </c>
      <c r="M40" s="0" t="n">
        <v>38.2413</v>
      </c>
      <c r="N40" s="0" t="n">
        <v>40.7573</v>
      </c>
      <c r="O40" s="0" t="n">
        <v>40.887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 t="n">
        <v>6052.3208</v>
      </c>
      <c r="M41" s="0" t="n">
        <v>35.2758</v>
      </c>
      <c r="N41" s="0" t="n">
        <v>38.5022</v>
      </c>
      <c r="O41" s="0" t="n">
        <v>38.4342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 t="n">
        <v>3370.6832</v>
      </c>
      <c r="M42" s="0" t="n">
        <v>32.6376</v>
      </c>
      <c r="N42" s="0" t="n">
        <v>36.8806</v>
      </c>
      <c r="O42" s="0" t="n">
        <v>36.67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 t="n">
        <v>23459.5768</v>
      </c>
      <c r="M43" s="0" t="n">
        <v>41.9132</v>
      </c>
      <c r="N43" s="0" t="n">
        <v>43.9087</v>
      </c>
      <c r="O43" s="0" t="n">
        <v>45.2634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 t="n">
        <v>13988.848</v>
      </c>
      <c r="M44" s="0" t="n">
        <v>38.9761</v>
      </c>
      <c r="N44" s="0" t="n">
        <v>41.4395</v>
      </c>
      <c r="O44" s="0" t="n">
        <v>42.5326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 t="n">
        <v>8235.9368</v>
      </c>
      <c r="M45" s="0" t="n">
        <v>35.9172</v>
      </c>
      <c r="N45" s="0" t="n">
        <v>39.4685</v>
      </c>
      <c r="O45" s="0" t="n">
        <v>40.376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 t="n">
        <v>4722.3328</v>
      </c>
      <c r="M46" s="0" t="n">
        <v>32.8453</v>
      </c>
      <c r="N46" s="0" t="n">
        <v>38.0055</v>
      </c>
      <c r="O46" s="0" t="n">
        <v>38.7998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 t="n">
        <v>43706.3768</v>
      </c>
      <c r="M47" s="0" t="n">
        <v>41.0453</v>
      </c>
      <c r="N47" s="0" t="n">
        <v>42.3842</v>
      </c>
      <c r="O47" s="0" t="n">
        <v>43.198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 t="n">
        <v>27054.2296</v>
      </c>
      <c r="M48" s="0" t="n">
        <v>36.812</v>
      </c>
      <c r="N48" s="0" t="n">
        <v>39.1133</v>
      </c>
      <c r="O48" s="0" t="n">
        <v>39.8519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 t="n">
        <v>16113.7216</v>
      </c>
      <c r="M49" s="0" t="n">
        <v>32.9899</v>
      </c>
      <c r="N49" s="0" t="n">
        <v>36.8981</v>
      </c>
      <c r="O49" s="0" t="n">
        <v>37.552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 t="n">
        <v>8743.736</v>
      </c>
      <c r="M50" s="0" t="n">
        <v>29.3191</v>
      </c>
      <c r="N50" s="0" t="n">
        <v>35.3826</v>
      </c>
      <c r="O50" s="0" t="n">
        <v>35.977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 t="n">
        <v>15167.0248</v>
      </c>
      <c r="M51" s="0" t="n">
        <v>42.3041</v>
      </c>
      <c r="N51" s="0" t="n">
        <v>43.3712</v>
      </c>
      <c r="O51" s="0" t="n">
        <v>44.24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 t="n">
        <v>9057.8224</v>
      </c>
      <c r="M52" s="0" t="n">
        <v>38.8584</v>
      </c>
      <c r="N52" s="0" t="n">
        <v>40.0391</v>
      </c>
      <c r="O52" s="0" t="n">
        <v>41.5059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 t="n">
        <v>5133.2936</v>
      </c>
      <c r="M53" s="0" t="n">
        <v>35.4367</v>
      </c>
      <c r="N53" s="0" t="n">
        <v>37.7196</v>
      </c>
      <c r="O53" s="0" t="n">
        <v>39.5054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 t="n">
        <v>2601.8568</v>
      </c>
      <c r="M54" s="0" t="n">
        <v>32.0899</v>
      </c>
      <c r="N54" s="0" t="n">
        <v>36.2502</v>
      </c>
      <c r="O54" s="0" t="n">
        <v>37.9855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 t="n">
        <v>5341.9536</v>
      </c>
      <c r="M55" s="0" t="n">
        <v>42.9151</v>
      </c>
      <c r="N55" s="0" t="n">
        <v>44.8989</v>
      </c>
      <c r="O55" s="0" t="n">
        <v>44.7029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 t="n">
        <v>3175.1968</v>
      </c>
      <c r="M56" s="0" t="n">
        <v>39.3097</v>
      </c>
      <c r="N56" s="0" t="n">
        <v>41.7745</v>
      </c>
      <c r="O56" s="0" t="n">
        <v>41.320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 t="n">
        <v>1813.0824</v>
      </c>
      <c r="M57" s="0" t="n">
        <v>35.8944</v>
      </c>
      <c r="N57" s="0" t="n">
        <v>39.3836</v>
      </c>
      <c r="O57" s="0" t="n">
        <v>38.7494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 t="n">
        <v>1009.9152</v>
      </c>
      <c r="M58" s="0" t="n">
        <v>32.751</v>
      </c>
      <c r="N58" s="0" t="n">
        <v>37.6533</v>
      </c>
      <c r="O58" s="0" t="n">
        <v>36.873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 t="n">
        <v>12981.8912</v>
      </c>
      <c r="M59" s="0" t="n">
        <v>41.1737</v>
      </c>
      <c r="N59" s="0" t="n">
        <v>43.1502</v>
      </c>
      <c r="O59" s="0" t="n">
        <v>44.082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 t="n">
        <v>8236.8312</v>
      </c>
      <c r="M60" s="0" t="n">
        <v>36.7394</v>
      </c>
      <c r="N60" s="0" t="n">
        <v>40.4999</v>
      </c>
      <c r="O60" s="0" t="n">
        <v>41.471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 t="n">
        <v>5058.0904</v>
      </c>
      <c r="M61" s="0" t="n">
        <v>32.8938</v>
      </c>
      <c r="N61" s="0" t="n">
        <v>38.8321</v>
      </c>
      <c r="O61" s="0" t="n">
        <v>39.6467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 t="n">
        <v>2997.9336</v>
      </c>
      <c r="M62" s="0" t="n">
        <v>29.3477</v>
      </c>
      <c r="N62" s="0" t="n">
        <v>37.6888</v>
      </c>
      <c r="O62" s="0" t="n">
        <v>38.240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 t="n">
        <v>11413.0656</v>
      </c>
      <c r="M63" s="0" t="n">
        <v>41.0132</v>
      </c>
      <c r="N63" s="0" t="n">
        <v>42.0445</v>
      </c>
      <c r="O63" s="0" t="n">
        <v>42.71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 t="n">
        <v>7029.7344</v>
      </c>
      <c r="M64" s="0" t="n">
        <v>36.668</v>
      </c>
      <c r="N64" s="0" t="n">
        <v>38.8571</v>
      </c>
      <c r="O64" s="0" t="n">
        <v>39.3533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 t="n">
        <v>3995.64</v>
      </c>
      <c r="M65" s="0" t="n">
        <v>32.6996</v>
      </c>
      <c r="N65" s="0" t="n">
        <v>36.5656</v>
      </c>
      <c r="O65" s="0" t="n">
        <v>37.002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 t="n">
        <v>2061.6752</v>
      </c>
      <c r="M66" s="0" t="n">
        <v>29.1995</v>
      </c>
      <c r="N66" s="0" t="n">
        <v>35.0214</v>
      </c>
      <c r="O66" s="0" t="n">
        <v>35.4453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 t="n">
        <v>4489.508</v>
      </c>
      <c r="M67" s="0" t="n">
        <v>42.4059</v>
      </c>
      <c r="N67" s="0" t="n">
        <v>42.9433</v>
      </c>
      <c r="O67" s="0" t="n">
        <v>43.8054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 t="n">
        <v>2688.356</v>
      </c>
      <c r="M68" s="0" t="n">
        <v>38.3307</v>
      </c>
      <c r="N68" s="0" t="n">
        <v>39.5365</v>
      </c>
      <c r="O68" s="0" t="n">
        <v>40.7783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 t="n">
        <v>1476.7928</v>
      </c>
      <c r="M69" s="0" t="n">
        <v>34.5262</v>
      </c>
      <c r="N69" s="0" t="n">
        <v>37.2726</v>
      </c>
      <c r="O69" s="0" t="n">
        <v>38.4604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 t="n">
        <v>747.5584</v>
      </c>
      <c r="M70" s="0" t="n">
        <v>31.2721</v>
      </c>
      <c r="N70" s="0" t="n">
        <v>35.6865</v>
      </c>
      <c r="O70" s="0" t="n">
        <v>36.7683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 t="n">
        <v>30463.0992</v>
      </c>
      <c r="M71" s="0" t="n">
        <v>43.7732</v>
      </c>
      <c r="N71" s="0" t="n">
        <v>46.7016</v>
      </c>
      <c r="O71" s="0" t="n">
        <v>47.7879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 t="n">
        <v>18635.9424</v>
      </c>
      <c r="M72" s="0" t="n">
        <v>41.1687</v>
      </c>
      <c r="N72" s="0" t="n">
        <v>44.226</v>
      </c>
      <c r="O72" s="0" t="n">
        <v>45.3241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 t="n">
        <v>11457.4736</v>
      </c>
      <c r="M73" s="0" t="n">
        <v>38.2762</v>
      </c>
      <c r="N73" s="0" t="n">
        <v>42.1098</v>
      </c>
      <c r="O73" s="0" t="n">
        <v>43.1011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 t="n">
        <v>7022.2608</v>
      </c>
      <c r="M74" s="0" t="n">
        <v>35.1977</v>
      </c>
      <c r="N74" s="0" t="n">
        <v>40.5526</v>
      </c>
      <c r="O74" s="0" t="n">
        <v>41.475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 t="n">
        <v>20800.7032</v>
      </c>
      <c r="M75" s="0" t="n">
        <v>44.0219</v>
      </c>
      <c r="N75" s="0" t="n">
        <v>47.9557</v>
      </c>
      <c r="O75" s="0" t="n">
        <v>48.4734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 t="n">
        <v>11695.6528</v>
      </c>
      <c r="M76" s="0" t="n">
        <v>41.7702</v>
      </c>
      <c r="N76" s="0" t="n">
        <v>45.5759</v>
      </c>
      <c r="O76" s="0" t="n">
        <v>45.985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 t="n">
        <v>6759.3896</v>
      </c>
      <c r="M77" s="0" t="n">
        <v>39.3226</v>
      </c>
      <c r="N77" s="0" t="n">
        <v>43.4085</v>
      </c>
      <c r="O77" s="0" t="n">
        <v>43.7475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 t="n">
        <v>3944.468</v>
      </c>
      <c r="M78" s="0" t="n">
        <v>36.6442</v>
      </c>
      <c r="N78" s="0" t="n">
        <v>41.5233</v>
      </c>
      <c r="O78" s="0" t="n">
        <v>41.434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 t="n">
        <v>22668.3616</v>
      </c>
      <c r="M79" s="0" t="n">
        <v>44.3902</v>
      </c>
      <c r="N79" s="0" t="n">
        <v>47.3757</v>
      </c>
      <c r="O79" s="0" t="n">
        <v>48.1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 t="n">
        <v>13591.5784</v>
      </c>
      <c r="M80" s="0" t="n">
        <v>42.0357</v>
      </c>
      <c r="N80" s="0" t="n">
        <v>44.9869</v>
      </c>
      <c r="O80" s="0" t="n">
        <v>45.770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 t="n">
        <v>8288.6112</v>
      </c>
      <c r="M81" s="0" t="n">
        <v>39.366</v>
      </c>
      <c r="N81" s="0" t="n">
        <v>42.7953</v>
      </c>
      <c r="O81" s="0" t="n">
        <v>43.401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 t="n">
        <v>5068.4656</v>
      </c>
      <c r="M82" s="0" t="n">
        <v>36.4281</v>
      </c>
      <c r="N82" s="0" t="n">
        <v>40.9579</v>
      </c>
      <c r="O82" s="0" t="n">
        <v>41.5986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 t="n">
        <v>22948.404</v>
      </c>
      <c r="M83" s="0" t="n">
        <v>41.9267</v>
      </c>
      <c r="N83" s="0" t="n">
        <v>43.5647</v>
      </c>
      <c r="O83" s="0" t="n">
        <v>44.0925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 t="n">
        <v>13148.316</v>
      </c>
      <c r="M84" s="0" t="n">
        <v>38.383</v>
      </c>
      <c r="N84" s="0" t="n">
        <v>40.3821</v>
      </c>
      <c r="O84" s="0" t="n">
        <v>40.5525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 t="n">
        <v>7502.0784</v>
      </c>
      <c r="M85" s="0" t="n">
        <v>35.2637</v>
      </c>
      <c r="N85" s="0" t="n">
        <v>37.844</v>
      </c>
      <c r="O85" s="0" t="n">
        <v>37.884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 t="n">
        <v>4412.2688</v>
      </c>
      <c r="M86" s="0" t="n">
        <v>32.3528</v>
      </c>
      <c r="N86" s="0" t="n">
        <v>35.9972</v>
      </c>
      <c r="O86" s="0" t="n">
        <v>35.9681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 t="n">
        <v>24708.7978</v>
      </c>
      <c r="M87" s="0" t="n">
        <v>44.8068</v>
      </c>
      <c r="N87" s="0" t="n">
        <v>46.2271</v>
      </c>
      <c r="O87" s="0" t="n">
        <v>46.436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 t="n">
        <v>16550.2819</v>
      </c>
      <c r="M88" s="0" t="n">
        <v>40.7329</v>
      </c>
      <c r="N88" s="0" t="n">
        <v>42.6766</v>
      </c>
      <c r="O88" s="0" t="n">
        <v>42.71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 t="n">
        <v>10806.9922</v>
      </c>
      <c r="M89" s="0" t="n">
        <v>36.8173</v>
      </c>
      <c r="N89" s="0" t="n">
        <v>40.1746</v>
      </c>
      <c r="O89" s="0" t="n">
        <v>39.8221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 t="n">
        <v>6955.1976</v>
      </c>
      <c r="M90" s="0" t="n">
        <v>33.0844</v>
      </c>
      <c r="N90" s="0" t="n">
        <v>38.3338</v>
      </c>
      <c r="O90" s="0" t="n">
        <v>37.6429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 t="n">
        <v>37983.548</v>
      </c>
      <c r="M91" s="0" t="n">
        <v>46.3209</v>
      </c>
      <c r="N91" s="0" t="n">
        <v>44.5501</v>
      </c>
      <c r="O91" s="0" t="n">
        <v>44.6447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 t="n">
        <v>28426.892</v>
      </c>
      <c r="M92" s="0" t="n">
        <v>41.6177</v>
      </c>
      <c r="N92" s="0" t="n">
        <v>40.5846</v>
      </c>
      <c r="O92" s="0" t="n">
        <v>40.7917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 t="n">
        <v>21193.6304</v>
      </c>
      <c r="M93" s="0" t="n">
        <v>36.7226</v>
      </c>
      <c r="N93" s="0" t="n">
        <v>38.4913</v>
      </c>
      <c r="O93" s="0" t="n">
        <v>38.5522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 t="n">
        <v>15063.632</v>
      </c>
      <c r="M94" s="0" t="n">
        <v>31.698</v>
      </c>
      <c r="N94" s="0" t="n">
        <v>37.3279</v>
      </c>
      <c r="O94" s="0" t="n">
        <v>36.893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 t="n">
        <v>5454.689</v>
      </c>
      <c r="M95" s="0" t="n">
        <v>50.4618</v>
      </c>
      <c r="N95" s="0" t="n">
        <v>52.7755</v>
      </c>
      <c r="O95" s="0" t="n">
        <v>53.713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 t="n">
        <v>3692.2541</v>
      </c>
      <c r="M96" s="0" t="n">
        <v>46.6541</v>
      </c>
      <c r="N96" s="0" t="n">
        <v>48.6927</v>
      </c>
      <c r="O96" s="0" t="n">
        <v>49.5514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 t="n">
        <v>2516.6563</v>
      </c>
      <c r="M97" s="0" t="n">
        <v>42.7822</v>
      </c>
      <c r="N97" s="0" t="n">
        <v>45.763</v>
      </c>
      <c r="O97" s="0" t="n">
        <v>47.1687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 t="n">
        <v>1694.5411</v>
      </c>
      <c r="M98" s="0" t="n">
        <v>38.8552</v>
      </c>
      <c r="N98" s="0" t="n">
        <v>43.7078</v>
      </c>
      <c r="O98" s="0" t="n">
        <v>44.7171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O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 t="n">
        <v>13510.9888</v>
      </c>
      <c r="M3" s="0" t="n">
        <v>41.5928</v>
      </c>
      <c r="N3" s="0" t="n">
        <v>41.4325</v>
      </c>
      <c r="O3" s="0" t="n">
        <v>44.0729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 t="n">
        <v>5649.728</v>
      </c>
      <c r="M4" s="0" t="n">
        <v>38.9732</v>
      </c>
      <c r="N4" s="0" t="n">
        <v>39.6994</v>
      </c>
      <c r="O4" s="0" t="n">
        <v>42.1575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 t="n">
        <v>2819.2496</v>
      </c>
      <c r="M5" s="0" t="n">
        <v>36.2866</v>
      </c>
      <c r="N5" s="0" t="n">
        <v>38.3245</v>
      </c>
      <c r="O5" s="0" t="n">
        <v>40.6079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 t="n">
        <v>1544.0384</v>
      </c>
      <c r="M6" s="0" t="n">
        <v>33.572</v>
      </c>
      <c r="N6" s="0" t="n">
        <v>37.1977</v>
      </c>
      <c r="O6" s="0" t="n">
        <v>39.4062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 t="n">
        <v>33274.8128</v>
      </c>
      <c r="M7" s="0" t="n">
        <v>40.0681</v>
      </c>
      <c r="N7" s="0" t="n">
        <v>44.8012</v>
      </c>
      <c r="O7" s="0" t="n">
        <v>44.590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 t="n">
        <v>16135.5904</v>
      </c>
      <c r="M8" s="0" t="n">
        <v>37.0484</v>
      </c>
      <c r="N8" s="0" t="n">
        <v>42.8077</v>
      </c>
      <c r="O8" s="0" t="n">
        <v>43.1441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 t="n">
        <v>8622.0272</v>
      </c>
      <c r="M9" s="0" t="n">
        <v>34.0731</v>
      </c>
      <c r="N9" s="0" t="n">
        <v>41.1432</v>
      </c>
      <c r="O9" s="0" t="n">
        <v>41.7374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 t="n">
        <v>4943.7072</v>
      </c>
      <c r="M10" s="0" t="n">
        <v>31.3002</v>
      </c>
      <c r="N10" s="0" t="n">
        <v>39.8222</v>
      </c>
      <c r="O10" s="0" t="n">
        <v>40.5841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 t="n">
        <v>229528.9056</v>
      </c>
      <c r="M11" s="0" t="n">
        <v>38.798</v>
      </c>
      <c r="N11" s="0" t="n">
        <v>39.1228</v>
      </c>
      <c r="O11" s="0" t="n">
        <v>37.6563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 t="n">
        <v>104001.9136</v>
      </c>
      <c r="M12" s="0" t="n">
        <v>33.3155</v>
      </c>
      <c r="N12" s="0" t="n">
        <v>37.8312</v>
      </c>
      <c r="O12" s="0" t="n">
        <v>36.3808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 t="n">
        <v>29026.6688</v>
      </c>
      <c r="M13" s="0" t="n">
        <v>29.1895</v>
      </c>
      <c r="N13" s="0" t="n">
        <v>36.7139</v>
      </c>
      <c r="O13" s="0" t="n">
        <v>35.3612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 t="n">
        <v>7925.5648</v>
      </c>
      <c r="M14" s="0" t="n">
        <v>27.6095</v>
      </c>
      <c r="N14" s="0" t="n">
        <v>35.7603</v>
      </c>
      <c r="O14" s="0" t="n">
        <v>34.5062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 t="n">
        <v>25122.9824</v>
      </c>
      <c r="M15" s="0" t="n">
        <v>41.1951</v>
      </c>
      <c r="N15" s="0" t="n">
        <v>46.0576</v>
      </c>
      <c r="O15" s="0" t="n">
        <v>45.7857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 t="n">
        <v>7073.04</v>
      </c>
      <c r="M16" s="0" t="n">
        <v>39.6786</v>
      </c>
      <c r="N16" s="0" t="n">
        <v>44.9116</v>
      </c>
      <c r="O16" s="0" t="n">
        <v>44.9008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 t="n">
        <v>3283.864</v>
      </c>
      <c r="M17" s="0" t="n">
        <v>37.9226</v>
      </c>
      <c r="N17" s="0" t="n">
        <v>43.8009</v>
      </c>
      <c r="O17" s="0" t="n">
        <v>43.5612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 t="n">
        <v>1828.424</v>
      </c>
      <c r="M18" s="0" t="n">
        <v>35.601</v>
      </c>
      <c r="N18" s="0" t="n">
        <v>42.7533</v>
      </c>
      <c r="O18" s="0" t="n">
        <v>42.2468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 t="n">
        <v>5151.1784</v>
      </c>
      <c r="M19" s="0" t="n">
        <v>41.5011</v>
      </c>
      <c r="N19" s="0" t="n">
        <v>43.4078</v>
      </c>
      <c r="O19" s="0" t="n">
        <v>45.208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 t="n">
        <v>2398.9928</v>
      </c>
      <c r="M20" s="0" t="n">
        <v>39.5378</v>
      </c>
      <c r="N20" s="0" t="n">
        <v>42.0279</v>
      </c>
      <c r="O20" s="0" t="n">
        <v>43.3385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 t="n">
        <v>1215.5504</v>
      </c>
      <c r="M21" s="0" t="n">
        <v>37.0677</v>
      </c>
      <c r="N21" s="0" t="n">
        <v>40.76</v>
      </c>
      <c r="O21" s="0" t="n">
        <v>41.8813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 t="n">
        <v>655.984</v>
      </c>
      <c r="M22" s="0" t="n">
        <v>34.4687</v>
      </c>
      <c r="N22" s="0" t="n">
        <v>39.664</v>
      </c>
      <c r="O22" s="0" t="n">
        <v>40.757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 t="n">
        <v>7819.8512</v>
      </c>
      <c r="M23" s="0" t="n">
        <v>39.9981</v>
      </c>
      <c r="N23" s="0" t="n">
        <v>42.2952</v>
      </c>
      <c r="O23" s="0" t="n">
        <v>43.667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 t="n">
        <v>3455.332</v>
      </c>
      <c r="M24" s="0" t="n">
        <v>37.4038</v>
      </c>
      <c r="N24" s="0" t="n">
        <v>40.4294</v>
      </c>
      <c r="O24" s="0" t="n">
        <v>41.4544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 t="n">
        <v>1645.5072</v>
      </c>
      <c r="M25" s="0" t="n">
        <v>34.7229</v>
      </c>
      <c r="N25" s="0" t="n">
        <v>38.7914</v>
      </c>
      <c r="O25" s="0" t="n">
        <v>39.85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 t="n">
        <v>807.0448</v>
      </c>
      <c r="M26" s="0" t="n">
        <v>32.1404</v>
      </c>
      <c r="N26" s="0" t="n">
        <v>37.5005</v>
      </c>
      <c r="O26" s="0" t="n">
        <v>38.8551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 t="n">
        <v>18717.4048</v>
      </c>
      <c r="M27" s="0" t="n">
        <v>38.4108</v>
      </c>
      <c r="N27" s="0" t="n">
        <v>39.918</v>
      </c>
      <c r="O27" s="0" t="n">
        <v>43.4676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 t="n">
        <v>6052.9424</v>
      </c>
      <c r="M28" s="0" t="n">
        <v>36.7532</v>
      </c>
      <c r="N28" s="0" t="n">
        <v>38.962</v>
      </c>
      <c r="O28" s="0" t="n">
        <v>41.6921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 t="n">
        <v>2927.1112</v>
      </c>
      <c r="M29" s="0" t="n">
        <v>34.7707</v>
      </c>
      <c r="N29" s="0" t="n">
        <v>38.1035</v>
      </c>
      <c r="O29" s="0" t="n">
        <v>40.02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 t="n">
        <v>1576.8792</v>
      </c>
      <c r="M30" s="0" t="n">
        <v>32.495</v>
      </c>
      <c r="N30" s="0" t="n">
        <v>37.3273</v>
      </c>
      <c r="O30" s="0" t="n">
        <v>38.7103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 t="n">
        <v>18109.3256</v>
      </c>
      <c r="M31" s="0" t="n">
        <v>39.0592</v>
      </c>
      <c r="N31" s="0" t="n">
        <v>43.6721</v>
      </c>
      <c r="O31" s="0" t="n">
        <v>44.831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 t="n">
        <v>6441.8744</v>
      </c>
      <c r="M32" s="0" t="n">
        <v>37.2924</v>
      </c>
      <c r="N32" s="0" t="n">
        <v>42.2786</v>
      </c>
      <c r="O32" s="0" t="n">
        <v>42.7054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 t="n">
        <v>3146.816</v>
      </c>
      <c r="M33" s="0" t="n">
        <v>35.28</v>
      </c>
      <c r="N33" s="0" t="n">
        <v>40.8803</v>
      </c>
      <c r="O33" s="0" t="n">
        <v>40.731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 t="n">
        <v>1745.7472</v>
      </c>
      <c r="M34" s="0" t="n">
        <v>33.0619</v>
      </c>
      <c r="N34" s="0" t="n">
        <v>39.6307</v>
      </c>
      <c r="O34" s="0" t="n">
        <v>39.165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 t="n">
        <v>40010.816</v>
      </c>
      <c r="M35" s="0" t="n">
        <v>37.3431</v>
      </c>
      <c r="N35" s="0" t="n">
        <v>42.0129</v>
      </c>
      <c r="O35" s="0" t="n">
        <v>44.1702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 t="n">
        <v>7654.2864</v>
      </c>
      <c r="M36" s="0" t="n">
        <v>35.1669</v>
      </c>
      <c r="N36" s="0" t="n">
        <v>40.7038</v>
      </c>
      <c r="O36" s="0" t="n">
        <v>42.986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 t="n">
        <v>2515.6352</v>
      </c>
      <c r="M37" s="0" t="n">
        <v>33.6331</v>
      </c>
      <c r="N37" s="0" t="n">
        <v>39.42</v>
      </c>
      <c r="O37" s="0" t="n">
        <v>41.709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 t="n">
        <v>1190.2968</v>
      </c>
      <c r="M38" s="0" t="n">
        <v>31.6712</v>
      </c>
      <c r="N38" s="0" t="n">
        <v>38.3477</v>
      </c>
      <c r="O38" s="0" t="n">
        <v>40.540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 t="n">
        <v>3560.1912</v>
      </c>
      <c r="M39" s="0" t="n">
        <v>40.3201</v>
      </c>
      <c r="N39" s="0" t="n">
        <v>42.8232</v>
      </c>
      <c r="O39" s="0" t="n">
        <v>43.3271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 t="n">
        <v>1740.1448</v>
      </c>
      <c r="M40" s="0" t="n">
        <v>37.1463</v>
      </c>
      <c r="N40" s="0" t="n">
        <v>40.3955</v>
      </c>
      <c r="O40" s="0" t="n">
        <v>40.4629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 t="n">
        <v>878.6976</v>
      </c>
      <c r="M41" s="0" t="n">
        <v>34.1791</v>
      </c>
      <c r="N41" s="0" t="n">
        <v>38.3208</v>
      </c>
      <c r="O41" s="0" t="n">
        <v>38.189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 t="n">
        <v>484.4288</v>
      </c>
      <c r="M42" s="0" t="n">
        <v>31.5949</v>
      </c>
      <c r="N42" s="0" t="n">
        <v>36.7645</v>
      </c>
      <c r="O42" s="0" t="n">
        <v>36.494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 t="n">
        <v>3732.9032</v>
      </c>
      <c r="M43" s="0" t="n">
        <v>40.1463</v>
      </c>
      <c r="N43" s="0" t="n">
        <v>43.4038</v>
      </c>
      <c r="O43" s="0" t="n">
        <v>44.872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 t="n">
        <v>1780.436</v>
      </c>
      <c r="M44" s="0" t="n">
        <v>37.5632</v>
      </c>
      <c r="N44" s="0" t="n">
        <v>41.446</v>
      </c>
      <c r="O44" s="0" t="n">
        <v>42.537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 t="n">
        <v>924.0848</v>
      </c>
      <c r="M45" s="0" t="n">
        <v>34.7433</v>
      </c>
      <c r="N45" s="0" t="n">
        <v>39.7219</v>
      </c>
      <c r="O45" s="0" t="n">
        <v>40.562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 t="n">
        <v>512.3664</v>
      </c>
      <c r="M46" s="0" t="n">
        <v>31.9335</v>
      </c>
      <c r="N46" s="0" t="n">
        <v>38.347</v>
      </c>
      <c r="O46" s="0" t="n">
        <v>39.037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 t="n">
        <v>6861.2936</v>
      </c>
      <c r="M47" s="0" t="n">
        <v>38.1767</v>
      </c>
      <c r="N47" s="0" t="n">
        <v>41.202</v>
      </c>
      <c r="O47" s="0" t="n">
        <v>42.2313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 t="n">
        <v>3147.9688</v>
      </c>
      <c r="M48" s="0" t="n">
        <v>34.6251</v>
      </c>
      <c r="N48" s="0" t="n">
        <v>38.7257</v>
      </c>
      <c r="O48" s="0" t="n">
        <v>39.632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 t="n">
        <v>1511.508</v>
      </c>
      <c r="M49" s="0" t="n">
        <v>31.4358</v>
      </c>
      <c r="N49" s="0" t="n">
        <v>36.8738</v>
      </c>
      <c r="O49" s="0" t="n">
        <v>37.676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 t="n">
        <v>735.1016</v>
      </c>
      <c r="M50" s="0" t="n">
        <v>28.4551</v>
      </c>
      <c r="N50" s="0" t="n">
        <v>35.5408</v>
      </c>
      <c r="O50" s="0" t="n">
        <v>36.2258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 t="n">
        <v>4848.8024</v>
      </c>
      <c r="M51" s="0" t="n">
        <v>38.9641</v>
      </c>
      <c r="N51" s="0" t="n">
        <v>41.2627</v>
      </c>
      <c r="O51" s="0" t="n">
        <v>42.728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 t="n">
        <v>2082.4592</v>
      </c>
      <c r="M52" s="0" t="n">
        <v>35.7256</v>
      </c>
      <c r="N52" s="0" t="n">
        <v>38.9576</v>
      </c>
      <c r="O52" s="0" t="n">
        <v>40.576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 t="n">
        <v>998.6216</v>
      </c>
      <c r="M53" s="0" t="n">
        <v>32.7849</v>
      </c>
      <c r="N53" s="0" t="n">
        <v>37.0947</v>
      </c>
      <c r="O53" s="0" t="n">
        <v>38.811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 t="n">
        <v>508.9064</v>
      </c>
      <c r="M54" s="0" t="n">
        <v>30.043</v>
      </c>
      <c r="N54" s="0" t="n">
        <v>35.7543</v>
      </c>
      <c r="O54" s="0" t="n">
        <v>37.4135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 t="n">
        <v>1522.752</v>
      </c>
      <c r="M55" s="0" t="n">
        <v>40.5909</v>
      </c>
      <c r="N55" s="0" t="n">
        <v>43.7708</v>
      </c>
      <c r="O55" s="0" t="n">
        <v>42.9238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 t="n">
        <v>771.8312</v>
      </c>
      <c r="M56" s="0" t="n">
        <v>36.8039</v>
      </c>
      <c r="N56" s="0" t="n">
        <v>41.1296</v>
      </c>
      <c r="O56" s="0" t="n">
        <v>39.913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 t="n">
        <v>391.4936</v>
      </c>
      <c r="M57" s="0" t="n">
        <v>33.4151</v>
      </c>
      <c r="N57" s="0" t="n">
        <v>39.0644</v>
      </c>
      <c r="O57" s="0" t="n">
        <v>37.586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 t="n">
        <v>210.0664</v>
      </c>
      <c r="M58" s="0" t="n">
        <v>30.5744</v>
      </c>
      <c r="N58" s="0" t="n">
        <v>37.5386</v>
      </c>
      <c r="O58" s="0" t="n">
        <v>35.9206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 t="n">
        <v>1625.2144</v>
      </c>
      <c r="M59" s="0" t="n">
        <v>37.9204</v>
      </c>
      <c r="N59" s="0" t="n">
        <v>42.9636</v>
      </c>
      <c r="O59" s="0" t="n">
        <v>43.9745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 t="n">
        <v>644.1488</v>
      </c>
      <c r="M60" s="0" t="n">
        <v>34.5483</v>
      </c>
      <c r="N60" s="0" t="n">
        <v>40.9551</v>
      </c>
      <c r="O60" s="0" t="n">
        <v>41.8965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 t="n">
        <v>294.3208</v>
      </c>
      <c r="M61" s="0" t="n">
        <v>31.647</v>
      </c>
      <c r="N61" s="0" t="n">
        <v>39.4292</v>
      </c>
      <c r="O61" s="0" t="n">
        <v>40.304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 t="n">
        <v>152.5104</v>
      </c>
      <c r="M62" s="0" t="n">
        <v>28.8839</v>
      </c>
      <c r="N62" s="0" t="n">
        <v>38.2394</v>
      </c>
      <c r="O62" s="0" t="n">
        <v>38.948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 t="n">
        <v>1649.0464</v>
      </c>
      <c r="M63" s="0" t="n">
        <v>38.1806</v>
      </c>
      <c r="N63" s="0" t="n">
        <v>41.0985</v>
      </c>
      <c r="O63" s="0" t="n">
        <v>42.049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 t="n">
        <v>764.7176</v>
      </c>
      <c r="M64" s="0" t="n">
        <v>34.7707</v>
      </c>
      <c r="N64" s="0" t="n">
        <v>38.5694</v>
      </c>
      <c r="O64" s="0" t="n">
        <v>39.3285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 t="n">
        <v>363.948</v>
      </c>
      <c r="M65" s="0" t="n">
        <v>31.5451</v>
      </c>
      <c r="N65" s="0" t="n">
        <v>36.5786</v>
      </c>
      <c r="O65" s="0" t="n">
        <v>37.3061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 t="n">
        <v>176.4624</v>
      </c>
      <c r="M66" s="0" t="n">
        <v>28.6199</v>
      </c>
      <c r="N66" s="0" t="n">
        <v>35.1857</v>
      </c>
      <c r="O66" s="0" t="n">
        <v>35.811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 t="n">
        <v>1208.64</v>
      </c>
      <c r="M67" s="0" t="n">
        <v>39.4253</v>
      </c>
      <c r="N67" s="0" t="n">
        <v>41.4216</v>
      </c>
      <c r="O67" s="0" t="n">
        <v>42.5119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 t="n">
        <v>601.908</v>
      </c>
      <c r="M68" s="0" t="n">
        <v>35.6679</v>
      </c>
      <c r="N68" s="0" t="n">
        <v>38.7238</v>
      </c>
      <c r="O68" s="0" t="n">
        <v>39.9568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 t="n">
        <v>299.0512</v>
      </c>
      <c r="M69" s="0" t="n">
        <v>32.2241</v>
      </c>
      <c r="N69" s="0" t="n">
        <v>36.7444</v>
      </c>
      <c r="O69" s="0" t="n">
        <v>37.945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 t="n">
        <v>153.1464</v>
      </c>
      <c r="M70" s="0" t="n">
        <v>29.4005</v>
      </c>
      <c r="N70" s="0" t="n">
        <v>35.3139</v>
      </c>
      <c r="O70" s="0" t="n">
        <v>36.4517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 t="n">
        <v>3675.9744</v>
      </c>
      <c r="M83" s="0" t="n">
        <v>40.464</v>
      </c>
      <c r="N83" s="0" t="n">
        <v>42.7008</v>
      </c>
      <c r="O83" s="0" t="n">
        <v>43.2028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 t="n">
        <v>1835.6056</v>
      </c>
      <c r="M84" s="0" t="n">
        <v>37.1934</v>
      </c>
      <c r="N84" s="0" t="n">
        <v>39.9923</v>
      </c>
      <c r="O84" s="0" t="n">
        <v>40.1375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 t="n">
        <v>945.312</v>
      </c>
      <c r="M85" s="0" t="n">
        <v>34.1105</v>
      </c>
      <c r="N85" s="0" t="n">
        <v>37.7072</v>
      </c>
      <c r="O85" s="0" t="n">
        <v>37.642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 t="n">
        <v>524.832</v>
      </c>
      <c r="M86" s="0" t="n">
        <v>31.3528</v>
      </c>
      <c r="N86" s="0" t="n">
        <v>35.9319</v>
      </c>
      <c r="O86" s="0" t="n">
        <v>35.8098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 t="n">
        <v>5576.3146</v>
      </c>
      <c r="M87" s="0" t="n">
        <v>42.2078</v>
      </c>
      <c r="N87" s="0" t="n">
        <v>45.3786</v>
      </c>
      <c r="O87" s="0" t="n">
        <v>45.3261</v>
      </c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 t="n">
        <v>2874.0485</v>
      </c>
      <c r="M88" s="0" t="n">
        <v>38.1478</v>
      </c>
      <c r="N88" s="0" t="n">
        <v>42.4199</v>
      </c>
      <c r="O88" s="0" t="n">
        <v>42.1782</v>
      </c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 t="n">
        <v>1443.4877</v>
      </c>
      <c r="M89" s="0" t="n">
        <v>34.385</v>
      </c>
      <c r="N89" s="0" t="n">
        <v>40.201</v>
      </c>
      <c r="O89" s="0" t="n">
        <v>39.6657</v>
      </c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 t="n">
        <v>748.5264</v>
      </c>
      <c r="M90" s="0" t="n">
        <v>31.1981</v>
      </c>
      <c r="N90" s="0" t="n">
        <v>38.5744</v>
      </c>
      <c r="O90" s="0" t="n">
        <v>37.7945</v>
      </c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 t="n">
        <v>1533.1912</v>
      </c>
      <c r="M91" s="0" t="n">
        <v>46.8934</v>
      </c>
      <c r="N91" s="0" t="n">
        <v>45.2201</v>
      </c>
      <c r="O91" s="0" t="n">
        <v>45.2435</v>
      </c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 t="n">
        <v>1153.2128</v>
      </c>
      <c r="M92" s="0" t="n">
        <v>42.3939</v>
      </c>
      <c r="N92" s="0" t="n">
        <v>41.2356</v>
      </c>
      <c r="O92" s="0" t="n">
        <v>41.3038</v>
      </c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 t="n">
        <v>871.152</v>
      </c>
      <c r="M93" s="0" t="n">
        <v>37.6186</v>
      </c>
      <c r="N93" s="0" t="n">
        <v>38.991</v>
      </c>
      <c r="O93" s="0" t="n">
        <v>39.0695</v>
      </c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 t="n">
        <v>631.4848</v>
      </c>
      <c r="M94" s="0" t="n">
        <v>32.6525</v>
      </c>
      <c r="N94" s="0" t="n">
        <v>37.729</v>
      </c>
      <c r="O94" s="0" t="n">
        <v>37.4525</v>
      </c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 t="n">
        <v>885.519</v>
      </c>
      <c r="M95" s="0" t="n">
        <v>49.9554</v>
      </c>
      <c r="N95" s="0" t="n">
        <v>52.654</v>
      </c>
      <c r="O95" s="0" t="n">
        <v>53.691</v>
      </c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 t="n">
        <v>563.5574</v>
      </c>
      <c r="M96" s="0" t="n">
        <v>46.0219</v>
      </c>
      <c r="N96" s="0" t="n">
        <v>48.8388</v>
      </c>
      <c r="O96" s="0" t="n">
        <v>49.8836</v>
      </c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 t="n">
        <v>371.7158</v>
      </c>
      <c r="M97" s="0" t="n">
        <v>42.1394</v>
      </c>
      <c r="N97" s="0" t="n">
        <v>45.9862</v>
      </c>
      <c r="O97" s="0" t="n">
        <v>47.545</v>
      </c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 t="n">
        <v>254.5002</v>
      </c>
      <c r="M98" s="0" t="n">
        <v>38.3455</v>
      </c>
      <c r="N98" s="0" t="n">
        <v>44.176</v>
      </c>
      <c r="O98" s="0" t="n">
        <v>45.2792</v>
      </c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457.2552</v>
      </c>
      <c r="M19" s="0" t="n">
        <v>41.5765</v>
      </c>
      <c r="N19" s="0" t="n">
        <v>43.12</v>
      </c>
      <c r="O19" s="0" t="n">
        <v>44.659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71.7496</v>
      </c>
      <c r="M20" s="0" t="n">
        <v>39.4725</v>
      </c>
      <c r="N20" s="0" t="n">
        <v>41.4531</v>
      </c>
      <c r="O20" s="0" t="n">
        <v>42.6722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89.56</v>
      </c>
      <c r="M21" s="0" t="n">
        <v>36.8146</v>
      </c>
      <c r="N21" s="0" t="n">
        <v>40.114</v>
      </c>
      <c r="O21" s="0" t="n">
        <v>41.252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94.4232</v>
      </c>
      <c r="M22" s="0" t="n">
        <v>34.0431</v>
      </c>
      <c r="N22" s="0" t="n">
        <v>38.9884</v>
      </c>
      <c r="O22" s="0" t="n">
        <v>40.1866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081.7408</v>
      </c>
      <c r="M23" s="0" t="n">
        <v>39.8226</v>
      </c>
      <c r="N23" s="0" t="n">
        <v>41.7926</v>
      </c>
      <c r="O23" s="0" t="n">
        <v>42.888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292.9968</v>
      </c>
      <c r="M24" s="0" t="n">
        <v>36.8721</v>
      </c>
      <c r="N24" s="0" t="n">
        <v>39.6534</v>
      </c>
      <c r="O24" s="0" t="n">
        <v>40.632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53.3176</v>
      </c>
      <c r="M25" s="0" t="n">
        <v>34.0286</v>
      </c>
      <c r="N25" s="0" t="n">
        <v>37.9802</v>
      </c>
      <c r="O25" s="0" t="n">
        <v>39.187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83.336</v>
      </c>
      <c r="M26" s="0" t="n">
        <v>31.3716</v>
      </c>
      <c r="N26" s="0" t="n">
        <v>36.7533</v>
      </c>
      <c r="O26" s="0" t="n">
        <v>38.264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524.4008</v>
      </c>
      <c r="M27" s="0" t="n">
        <v>38.6215</v>
      </c>
      <c r="N27" s="0" t="n">
        <v>39.8802</v>
      </c>
      <c r="O27" s="0" t="n">
        <v>43.1206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093.7344</v>
      </c>
      <c r="M28" s="0" t="n">
        <v>36.584</v>
      </c>
      <c r="N28" s="0" t="n">
        <v>38.7123</v>
      </c>
      <c r="O28" s="0" t="n">
        <v>41.0842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61.344</v>
      </c>
      <c r="M29" s="0" t="n">
        <v>34.3824</v>
      </c>
      <c r="N29" s="0" t="n">
        <v>37.7602</v>
      </c>
      <c r="O29" s="0" t="n">
        <v>39.3746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513.3624</v>
      </c>
      <c r="M30" s="0" t="n">
        <v>31.9919</v>
      </c>
      <c r="N30" s="0" t="n">
        <v>36.9251</v>
      </c>
      <c r="O30" s="0" t="n">
        <v>38.067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0744.9336</v>
      </c>
      <c r="M31" s="0" t="n">
        <v>39.3395</v>
      </c>
      <c r="N31" s="0" t="n">
        <v>43.4545</v>
      </c>
      <c r="O31" s="0" t="n">
        <v>44.5727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249.3536</v>
      </c>
      <c r="M32" s="0" t="n">
        <v>37.3179</v>
      </c>
      <c r="N32" s="0" t="n">
        <v>41.8334</v>
      </c>
      <c r="O32" s="0" t="n">
        <v>42.2088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491.2568</v>
      </c>
      <c r="M33" s="0" t="n">
        <v>35.1924</v>
      </c>
      <c r="N33" s="0" t="n">
        <v>40.2974</v>
      </c>
      <c r="O33" s="0" t="n">
        <v>40.2218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905.548</v>
      </c>
      <c r="M34" s="0" t="n">
        <v>32.8689</v>
      </c>
      <c r="N34" s="0" t="n">
        <v>38.8411</v>
      </c>
      <c r="O34" s="0" t="n">
        <v>38.5359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2909.6808</v>
      </c>
      <c r="M35" s="0" t="n">
        <v>38.161</v>
      </c>
      <c r="N35" s="0" t="n">
        <v>41.8304</v>
      </c>
      <c r="O35" s="0" t="n">
        <v>43.9356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7993.4528</v>
      </c>
      <c r="M36" s="0" t="n">
        <v>35.2608</v>
      </c>
      <c r="N36" s="0" t="n">
        <v>40.2418</v>
      </c>
      <c r="O36" s="0" t="n">
        <v>42.546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329.9816</v>
      </c>
      <c r="M37" s="0" t="n">
        <v>33.329</v>
      </c>
      <c r="N37" s="0" t="n">
        <v>38.8201</v>
      </c>
      <c r="O37" s="0" t="n">
        <v>41.3606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43.4096</v>
      </c>
      <c r="M38" s="0" t="n">
        <v>30.9813</v>
      </c>
      <c r="N38" s="0" t="n">
        <v>37.7311</v>
      </c>
      <c r="O38" s="0" t="n">
        <v>40.208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793.9192</v>
      </c>
      <c r="M39" s="0" t="n">
        <v>40.0543</v>
      </c>
      <c r="N39" s="0" t="n">
        <v>42.2443</v>
      </c>
      <c r="O39" s="0" t="n">
        <v>42.709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801.6856</v>
      </c>
      <c r="M40" s="0" t="n">
        <v>36.7218</v>
      </c>
      <c r="N40" s="0" t="n">
        <v>39.6147</v>
      </c>
      <c r="O40" s="0" t="n">
        <v>39.7631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84.3064</v>
      </c>
      <c r="M41" s="0" t="n">
        <v>33.8062</v>
      </c>
      <c r="N41" s="0" t="n">
        <v>37.6791</v>
      </c>
      <c r="O41" s="0" t="n">
        <v>37.6102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78.4768</v>
      </c>
      <c r="M42" s="0" t="n">
        <v>31.2509</v>
      </c>
      <c r="N42" s="0" t="n">
        <v>36.2111</v>
      </c>
      <c r="O42" s="0" t="n">
        <v>36.0172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279.3136</v>
      </c>
      <c r="M43" s="0" t="n">
        <v>40.0403</v>
      </c>
      <c r="N43" s="0" t="n">
        <v>42.8201</v>
      </c>
      <c r="O43" s="0" t="n">
        <v>44.1128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51.204</v>
      </c>
      <c r="M44" s="0" t="n">
        <v>37.0954</v>
      </c>
      <c r="N44" s="0" t="n">
        <v>40.63</v>
      </c>
      <c r="O44" s="0" t="n">
        <v>41.6024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81.152</v>
      </c>
      <c r="M45" s="0" t="n">
        <v>34.0746</v>
      </c>
      <c r="N45" s="0" t="n">
        <v>38.8113</v>
      </c>
      <c r="O45" s="0" t="n">
        <v>39.6428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30.8968</v>
      </c>
      <c r="M46" s="0" t="n">
        <v>31.1207</v>
      </c>
      <c r="N46" s="0" t="n">
        <v>37.4739</v>
      </c>
      <c r="O46" s="0" t="n">
        <v>38.134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55.3832</v>
      </c>
      <c r="M47" s="0" t="n">
        <v>38.2817</v>
      </c>
      <c r="N47" s="0" t="n">
        <v>40.7447</v>
      </c>
      <c r="O47" s="0" t="n">
        <v>41.633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492.6136</v>
      </c>
      <c r="M48" s="0" t="n">
        <v>34.4089</v>
      </c>
      <c r="N48" s="0" t="n">
        <v>38.0241</v>
      </c>
      <c r="O48" s="0" t="n">
        <v>38.8169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59.9056</v>
      </c>
      <c r="M49" s="0" t="n">
        <v>30.8913</v>
      </c>
      <c r="N49" s="0" t="n">
        <v>36.1045</v>
      </c>
      <c r="O49" s="0" t="n">
        <v>36.8799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705.1064</v>
      </c>
      <c r="M50" s="0" t="n">
        <v>27.621</v>
      </c>
      <c r="N50" s="0" t="n">
        <v>34.7355</v>
      </c>
      <c r="O50" s="0" t="n">
        <v>35.5106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42.7784</v>
      </c>
      <c r="M51" s="0" t="n">
        <v>39.7881</v>
      </c>
      <c r="N51" s="0" t="n">
        <v>41.2185</v>
      </c>
      <c r="O51" s="0" t="n">
        <v>42.584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12.9472</v>
      </c>
      <c r="M52" s="0" t="n">
        <v>36.0684</v>
      </c>
      <c r="N52" s="0" t="n">
        <v>38.6127</v>
      </c>
      <c r="O52" s="0" t="n">
        <v>40.1659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42.7824</v>
      </c>
      <c r="M53" s="0" t="n">
        <v>32.8425</v>
      </c>
      <c r="N53" s="0" t="n">
        <v>36.7107</v>
      </c>
      <c r="O53" s="0" t="n">
        <v>38.363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505.6336</v>
      </c>
      <c r="M54" s="0" t="n">
        <v>29.9458</v>
      </c>
      <c r="N54" s="0" t="n">
        <v>35.3754</v>
      </c>
      <c r="O54" s="0" t="n">
        <v>36.9321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38.8208</v>
      </c>
      <c r="M55" s="0" t="n">
        <v>40.7702</v>
      </c>
      <c r="N55" s="0" t="n">
        <v>43.1851</v>
      </c>
      <c r="O55" s="0" t="n">
        <v>42.6172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74.0008</v>
      </c>
      <c r="M56" s="0" t="n">
        <v>36.832</v>
      </c>
      <c r="N56" s="0" t="n">
        <v>40.4275</v>
      </c>
      <c r="O56" s="0" t="n">
        <v>39.431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35.1272</v>
      </c>
      <c r="M57" s="0" t="n">
        <v>33.3214</v>
      </c>
      <c r="N57" s="0" t="n">
        <v>38.3158</v>
      </c>
      <c r="O57" s="0" t="n">
        <v>37.161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8.7352</v>
      </c>
      <c r="M58" s="0" t="n">
        <v>30.3635</v>
      </c>
      <c r="N58" s="0" t="n">
        <v>36.7874</v>
      </c>
      <c r="O58" s="0" t="n">
        <v>35.395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86.5984</v>
      </c>
      <c r="M59" s="0" t="n">
        <v>38.2358</v>
      </c>
      <c r="N59" s="0" t="n">
        <v>42.4253</v>
      </c>
      <c r="O59" s="0" t="n">
        <v>43.3414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79.4424</v>
      </c>
      <c r="M60" s="0" t="n">
        <v>34.3746</v>
      </c>
      <c r="N60" s="0" t="n">
        <v>40.4733</v>
      </c>
      <c r="O60" s="0" t="n">
        <v>41.2022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26.1712</v>
      </c>
      <c r="M61" s="0" t="n">
        <v>31.1702</v>
      </c>
      <c r="N61" s="0" t="n">
        <v>39.0154</v>
      </c>
      <c r="O61" s="0" t="n">
        <v>39.715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45.6904</v>
      </c>
      <c r="M62" s="0" t="n">
        <v>28.0271</v>
      </c>
      <c r="N62" s="0" t="n">
        <v>38.0058</v>
      </c>
      <c r="O62" s="0" t="n">
        <v>38.2812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36.4592</v>
      </c>
      <c r="M63" s="0" t="n">
        <v>38.0136</v>
      </c>
      <c r="N63" s="0" t="n">
        <v>40.4598</v>
      </c>
      <c r="O63" s="0" t="n">
        <v>41.14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5.4288</v>
      </c>
      <c r="M64" s="0" t="n">
        <v>34.2343</v>
      </c>
      <c r="N64" s="0" t="n">
        <v>37.6885</v>
      </c>
      <c r="O64" s="0" t="n">
        <v>38.2911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69.7944</v>
      </c>
      <c r="M65" s="0" t="n">
        <v>30.7625</v>
      </c>
      <c r="N65" s="0" t="n">
        <v>35.6794</v>
      </c>
      <c r="O65" s="0" t="n">
        <v>36.3187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7.2336</v>
      </c>
      <c r="M66" s="0" t="n">
        <v>27.6629</v>
      </c>
      <c r="N66" s="0" t="n">
        <v>34.2973</v>
      </c>
      <c r="O66" s="0" t="n">
        <v>34.8743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44.8048</v>
      </c>
      <c r="M67" s="0" t="n">
        <v>39.7951</v>
      </c>
      <c r="N67" s="0" t="n">
        <v>41.0344</v>
      </c>
      <c r="O67" s="0" t="n">
        <v>42.0604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46.7352</v>
      </c>
      <c r="M68" s="0" t="n">
        <v>35.7065</v>
      </c>
      <c r="N68" s="0" t="n">
        <v>38.1843</v>
      </c>
      <c r="O68" s="0" t="n">
        <v>39.3127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10.6888</v>
      </c>
      <c r="M69" s="0" t="n">
        <v>32.0962</v>
      </c>
      <c r="N69" s="0" t="n">
        <v>36.1949</v>
      </c>
      <c r="O69" s="0" t="n">
        <v>37.2924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6.7192</v>
      </c>
      <c r="M70" s="0" t="n">
        <v>29.2242</v>
      </c>
      <c r="N70" s="0" t="n">
        <v>34.7216</v>
      </c>
      <c r="O70" s="0" t="n">
        <v>35.7775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364.6024</v>
      </c>
      <c r="M71" s="0" t="n">
        <v>42.4546</v>
      </c>
      <c r="N71" s="0" t="n">
        <v>46.0477</v>
      </c>
      <c r="O71" s="0" t="n">
        <v>47.2383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68.4808</v>
      </c>
      <c r="M72" s="0" t="n">
        <v>40.0859</v>
      </c>
      <c r="N72" s="0" t="n">
        <v>43.8792</v>
      </c>
      <c r="O72" s="0" t="n">
        <v>44.9947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512.62</v>
      </c>
      <c r="M73" s="0" t="n">
        <v>37.3529</v>
      </c>
      <c r="N73" s="0" t="n">
        <v>41.935</v>
      </c>
      <c r="O73" s="0" t="n">
        <v>42.8722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300.864</v>
      </c>
      <c r="M74" s="0" t="n">
        <v>34.3747</v>
      </c>
      <c r="N74" s="0" t="n">
        <v>40.5863</v>
      </c>
      <c r="O74" s="0" t="n">
        <v>41.3617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57.2144</v>
      </c>
      <c r="M75" s="0" t="n">
        <v>42.8489</v>
      </c>
      <c r="N75" s="0" t="n">
        <v>47.617</v>
      </c>
      <c r="O75" s="0" t="n">
        <v>48.1578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33.78</v>
      </c>
      <c r="M76" s="0" t="n">
        <v>40.8924</v>
      </c>
      <c r="N76" s="0" t="n">
        <v>45.5438</v>
      </c>
      <c r="O76" s="0" t="n">
        <v>45.853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81.9832</v>
      </c>
      <c r="M77" s="0" t="n">
        <v>38.5213</v>
      </c>
      <c r="N77" s="0" t="n">
        <v>43.6537</v>
      </c>
      <c r="O77" s="0" t="n">
        <v>43.8801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77.9488</v>
      </c>
      <c r="M78" s="0" t="n">
        <v>35.8054</v>
      </c>
      <c r="N78" s="0" t="n">
        <v>41.4918</v>
      </c>
      <c r="O78" s="0" t="n">
        <v>41.7416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45.792</v>
      </c>
      <c r="M79" s="0" t="n">
        <v>43.1097</v>
      </c>
      <c r="N79" s="0" t="n">
        <v>46.8045</v>
      </c>
      <c r="O79" s="0" t="n">
        <v>47.6448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41.0304</v>
      </c>
      <c r="M80" s="0" t="n">
        <v>40.8675</v>
      </c>
      <c r="N80" s="0" t="n">
        <v>44.7226</v>
      </c>
      <c r="O80" s="0" t="n">
        <v>45.3946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35.3544</v>
      </c>
      <c r="M81" s="0" t="n">
        <v>38.3005</v>
      </c>
      <c r="N81" s="0" t="n">
        <v>42.7217</v>
      </c>
      <c r="O81" s="0" t="n">
        <v>43.331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61.548</v>
      </c>
      <c r="M82" s="0" t="n">
        <v>35.4918</v>
      </c>
      <c r="N82" s="0" t="n">
        <v>40.9361</v>
      </c>
      <c r="O82" s="0" t="n">
        <v>41.4639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3977.0312</v>
      </c>
      <c r="M83" s="0" t="n">
        <v>40.1891</v>
      </c>
      <c r="N83" s="0" t="n">
        <v>42.0482</v>
      </c>
      <c r="O83" s="0" t="n">
        <v>42.495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894.0024</v>
      </c>
      <c r="M84" s="0" t="n">
        <v>36.7509</v>
      </c>
      <c r="N84" s="0" t="n">
        <v>39.1015</v>
      </c>
      <c r="O84" s="0" t="n">
        <v>39.3181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39.3952</v>
      </c>
      <c r="M85" s="0" t="n">
        <v>33.6916</v>
      </c>
      <c r="N85" s="0" t="n">
        <v>36.8815</v>
      </c>
      <c r="O85" s="0" t="n">
        <v>37.01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508.72</v>
      </c>
      <c r="M86" s="0" t="n">
        <v>30.9105</v>
      </c>
      <c r="N86" s="0" t="n">
        <v>35.1798</v>
      </c>
      <c r="O86" s="0" t="n">
        <v>35.206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846.5872</v>
      </c>
      <c r="M87" s="0" t="n">
        <v>42.6305</v>
      </c>
      <c r="N87" s="0" t="n">
        <v>44.8833</v>
      </c>
      <c r="O87" s="0" t="n">
        <v>44.9322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30.6573</v>
      </c>
      <c r="M88" s="0" t="n">
        <v>38.5074</v>
      </c>
      <c r="N88" s="0" t="n">
        <v>41.9351</v>
      </c>
      <c r="O88" s="0" t="n">
        <v>41.710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20.3829</v>
      </c>
      <c r="M89" s="0" t="n">
        <v>34.6238</v>
      </c>
      <c r="N89" s="0" t="n">
        <v>39.6182</v>
      </c>
      <c r="O89" s="0" t="n">
        <v>39.1571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79.1707</v>
      </c>
      <c r="M90" s="0" t="n">
        <v>31.2099</v>
      </c>
      <c r="N90" s="0" t="n">
        <v>38.0696</v>
      </c>
      <c r="O90" s="0" t="n">
        <v>37.147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391.9872</v>
      </c>
      <c r="M91" s="0" t="n">
        <v>45.582</v>
      </c>
      <c r="N91" s="0" t="n">
        <v>44.2634</v>
      </c>
      <c r="O91" s="0" t="n">
        <v>44.1342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297.1312</v>
      </c>
      <c r="M92" s="0" t="n">
        <v>41.0766</v>
      </c>
      <c r="N92" s="0" t="n">
        <v>40.4914</v>
      </c>
      <c r="O92" s="0" t="n">
        <v>40.45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29.3904</v>
      </c>
      <c r="M93" s="0" t="n">
        <v>36.2883</v>
      </c>
      <c r="N93" s="0" t="n">
        <v>38.4199</v>
      </c>
      <c r="O93" s="0" t="n">
        <v>38.2533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68.744</v>
      </c>
      <c r="M94" s="0" t="n">
        <v>31.3635</v>
      </c>
      <c r="N94" s="0" t="n">
        <v>37.2559</v>
      </c>
      <c r="O94" s="0" t="n">
        <v>36.6597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41.8061</v>
      </c>
      <c r="M95" s="0" t="n">
        <v>48.4322</v>
      </c>
      <c r="N95" s="0" t="n">
        <v>50.6341</v>
      </c>
      <c r="O95" s="0" t="n">
        <v>51.8675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55.8672</v>
      </c>
      <c r="M96" s="0" t="n">
        <v>44.3924</v>
      </c>
      <c r="N96" s="0" t="n">
        <v>46.5527</v>
      </c>
      <c r="O96" s="0" t="n">
        <v>48.0052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84.3194</v>
      </c>
      <c r="M97" s="0" t="n">
        <v>40.2244</v>
      </c>
      <c r="N97" s="0" t="n">
        <v>43.2875</v>
      </c>
      <c r="O97" s="0" t="n">
        <v>44.0321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87.6026</v>
      </c>
      <c r="M98" s="0" t="n">
        <v>36.3638</v>
      </c>
      <c r="N98" s="0" t="n">
        <v>41.1098</v>
      </c>
      <c r="O98" s="0" t="n">
        <v>43.121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 t="n">
        <v>5819.6448</v>
      </c>
      <c r="M19" s="0" t="n">
        <v>41.4141</v>
      </c>
      <c r="N19" s="0" t="n">
        <v>43.0736</v>
      </c>
      <c r="O19" s="0" t="n">
        <v>44.623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 t="n">
        <v>2683.5992</v>
      </c>
      <c r="M20" s="0" t="n">
        <v>39.2727</v>
      </c>
      <c r="N20" s="0" t="n">
        <v>41.4427</v>
      </c>
      <c r="O20" s="0" t="n">
        <v>42.651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 t="n">
        <v>1334.904</v>
      </c>
      <c r="M21" s="0" t="n">
        <v>36.6531</v>
      </c>
      <c r="N21" s="0" t="n">
        <v>40.0997</v>
      </c>
      <c r="O21" s="0" t="n">
        <v>41.226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 t="n">
        <v>711.6848</v>
      </c>
      <c r="M22" s="0" t="n">
        <v>33.9597</v>
      </c>
      <c r="N22" s="0" t="n">
        <v>38.9308</v>
      </c>
      <c r="O22" s="0" t="n">
        <v>40.1699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 t="n">
        <v>8623.5744</v>
      </c>
      <c r="M23" s="0" t="n">
        <v>39.7331</v>
      </c>
      <c r="N23" s="0" t="n">
        <v>41.7357</v>
      </c>
      <c r="O23" s="0" t="n">
        <v>42.8337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 t="n">
        <v>3427.2776</v>
      </c>
      <c r="M24" s="0" t="n">
        <v>36.8042</v>
      </c>
      <c r="N24" s="0" t="n">
        <v>39.6256</v>
      </c>
      <c r="O24" s="0" t="n">
        <v>40.608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 t="n">
        <v>1498.5488</v>
      </c>
      <c r="M25" s="0" t="n">
        <v>33.9759</v>
      </c>
      <c r="N25" s="0" t="n">
        <v>37.9642</v>
      </c>
      <c r="O25" s="0" t="n">
        <v>39.17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 t="n">
        <v>703.848</v>
      </c>
      <c r="M26" s="0" t="n">
        <v>31.3532</v>
      </c>
      <c r="N26" s="0" t="n">
        <v>36.7468</v>
      </c>
      <c r="O26" s="0" t="n">
        <v>38.2443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 t="n">
        <v>23542.98</v>
      </c>
      <c r="M27" s="0" t="n">
        <v>38.5163</v>
      </c>
      <c r="N27" s="0" t="n">
        <v>39.8281</v>
      </c>
      <c r="O27" s="0" t="n">
        <v>43.0725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 t="n">
        <v>6493.8824</v>
      </c>
      <c r="M28" s="0" t="n">
        <v>36.4799</v>
      </c>
      <c r="N28" s="0" t="n">
        <v>38.7021</v>
      </c>
      <c r="O28" s="0" t="n">
        <v>41.1049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 t="n">
        <v>2961.1632</v>
      </c>
      <c r="M29" s="0" t="n">
        <v>34.3078</v>
      </c>
      <c r="N29" s="0" t="n">
        <v>37.7464</v>
      </c>
      <c r="O29" s="0" t="n">
        <v>39.353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 t="n">
        <v>1538.6032</v>
      </c>
      <c r="M30" s="0" t="n">
        <v>31.9502</v>
      </c>
      <c r="N30" s="0" t="n">
        <v>36.9079</v>
      </c>
      <c r="O30" s="0" t="n">
        <v>38.0364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 t="n">
        <v>22576.9528</v>
      </c>
      <c r="M31" s="0" t="n">
        <v>39.2686</v>
      </c>
      <c r="N31" s="0" t="n">
        <v>43.3712</v>
      </c>
      <c r="O31" s="0" t="n">
        <v>44.472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 t="n">
        <v>7716.9976</v>
      </c>
      <c r="M32" s="0" t="n">
        <v>37.1856</v>
      </c>
      <c r="N32" s="0" t="n">
        <v>41.7706</v>
      </c>
      <c r="O32" s="0" t="n">
        <v>42.156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 t="n">
        <v>3655.1632</v>
      </c>
      <c r="M33" s="0" t="n">
        <v>35.0597</v>
      </c>
      <c r="N33" s="0" t="n">
        <v>40.237</v>
      </c>
      <c r="O33" s="0" t="n">
        <v>40.1566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 t="n">
        <v>1974.2</v>
      </c>
      <c r="M34" s="0" t="n">
        <v>32.751</v>
      </c>
      <c r="N34" s="0" t="n">
        <v>38.8612</v>
      </c>
      <c r="O34" s="0" t="n">
        <v>38.4906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 t="n">
        <v>64445.1776</v>
      </c>
      <c r="M35" s="0" t="n">
        <v>38.2132</v>
      </c>
      <c r="N35" s="0" t="n">
        <v>41.7041</v>
      </c>
      <c r="O35" s="0" t="n">
        <v>43.8039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 t="n">
        <v>10207.2736</v>
      </c>
      <c r="M36" s="0" t="n">
        <v>34.9874</v>
      </c>
      <c r="N36" s="0" t="n">
        <v>40.2303</v>
      </c>
      <c r="O36" s="0" t="n">
        <v>42.5266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 t="n">
        <v>2707.9208</v>
      </c>
      <c r="M37" s="0" t="n">
        <v>33.1904</v>
      </c>
      <c r="N37" s="0" t="n">
        <v>38.8745</v>
      </c>
      <c r="O37" s="0" t="n">
        <v>41.3329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 t="n">
        <v>1124.708</v>
      </c>
      <c r="M38" s="0" t="n">
        <v>30.8915</v>
      </c>
      <c r="N38" s="0" t="n">
        <v>37.8206</v>
      </c>
      <c r="O38" s="0" t="n">
        <v>40.185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 t="n">
        <v>4048.1792</v>
      </c>
      <c r="M39" s="0" t="n">
        <v>39.9774</v>
      </c>
      <c r="N39" s="0" t="n">
        <v>42.2378</v>
      </c>
      <c r="O39" s="0" t="n">
        <v>42.6879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 t="n">
        <v>1886.8856</v>
      </c>
      <c r="M40" s="0" t="n">
        <v>36.6642</v>
      </c>
      <c r="N40" s="0" t="n">
        <v>39.5703</v>
      </c>
      <c r="O40" s="0" t="n">
        <v>39.6845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 t="n">
        <v>916.3112</v>
      </c>
      <c r="M41" s="0" t="n">
        <v>33.7757</v>
      </c>
      <c r="N41" s="0" t="n">
        <v>37.6834</v>
      </c>
      <c r="O41" s="0" t="n">
        <v>37.5525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 t="n">
        <v>489.7736</v>
      </c>
      <c r="M42" s="0" t="n">
        <v>31.2419</v>
      </c>
      <c r="N42" s="0" t="n">
        <v>36.1906</v>
      </c>
      <c r="O42" s="0" t="n">
        <v>35.9485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 t="n">
        <v>4720.2536</v>
      </c>
      <c r="M43" s="0" t="n">
        <v>39.919</v>
      </c>
      <c r="N43" s="0" t="n">
        <v>42.7825</v>
      </c>
      <c r="O43" s="0" t="n">
        <v>44.0757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 t="n">
        <v>2074.3024</v>
      </c>
      <c r="M44" s="0" t="n">
        <v>36.9593</v>
      </c>
      <c r="N44" s="0" t="n">
        <v>40.6056</v>
      </c>
      <c r="O44" s="0" t="n">
        <v>41.5703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 t="n">
        <v>1020.7784</v>
      </c>
      <c r="M45" s="0" t="n">
        <v>33.955</v>
      </c>
      <c r="N45" s="0" t="n">
        <v>38.8657</v>
      </c>
      <c r="O45" s="0" t="n">
        <v>39.6161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 t="n">
        <v>543.4624</v>
      </c>
      <c r="M46" s="0" t="n">
        <v>31.0094</v>
      </c>
      <c r="N46" s="0" t="n">
        <v>37.4152</v>
      </c>
      <c r="O46" s="0" t="n">
        <v>38.1203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 t="n">
        <v>9346.1264</v>
      </c>
      <c r="M47" s="0" t="n">
        <v>38.1256</v>
      </c>
      <c r="N47" s="0" t="n">
        <v>40.7052</v>
      </c>
      <c r="O47" s="0" t="n">
        <v>41.607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 t="n">
        <v>3762.5608</v>
      </c>
      <c r="M48" s="0" t="n">
        <v>34.247</v>
      </c>
      <c r="N48" s="0" t="n">
        <v>38.0048</v>
      </c>
      <c r="O48" s="0" t="n">
        <v>38.804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 t="n">
        <v>1631.2336</v>
      </c>
      <c r="M49" s="0" t="n">
        <v>30.8313</v>
      </c>
      <c r="N49" s="0" t="n">
        <v>36.1045</v>
      </c>
      <c r="O49" s="0" t="n">
        <v>36.8769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 t="n">
        <v>725.4128</v>
      </c>
      <c r="M50" s="0" t="n">
        <v>27.5998</v>
      </c>
      <c r="N50" s="0" t="n">
        <v>34.7028</v>
      </c>
      <c r="O50" s="0" t="n">
        <v>35.4513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 t="n">
        <v>6138.6368</v>
      </c>
      <c r="M51" s="0" t="n">
        <v>39.739</v>
      </c>
      <c r="N51" s="0" t="n">
        <v>41.1161</v>
      </c>
      <c r="O51" s="0" t="n">
        <v>42.496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 t="n">
        <v>2435.9856</v>
      </c>
      <c r="M52" s="0" t="n">
        <v>35.9143</v>
      </c>
      <c r="N52" s="0" t="n">
        <v>38.5175</v>
      </c>
      <c r="O52" s="0" t="n">
        <v>40.088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 t="n">
        <v>1076.9128</v>
      </c>
      <c r="M53" s="0" t="n">
        <v>32.709</v>
      </c>
      <c r="N53" s="0" t="n">
        <v>36.6488</v>
      </c>
      <c r="O53" s="0" t="n">
        <v>38.2834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 t="n">
        <v>513.644</v>
      </c>
      <c r="M54" s="0" t="n">
        <v>29.8534</v>
      </c>
      <c r="N54" s="0" t="n">
        <v>35.3306</v>
      </c>
      <c r="O54" s="0" t="n">
        <v>36.8858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 t="n">
        <v>1798.4328</v>
      </c>
      <c r="M55" s="0" t="n">
        <v>40.6784</v>
      </c>
      <c r="N55" s="0" t="n">
        <v>43.1267</v>
      </c>
      <c r="O55" s="0" t="n">
        <v>42.5815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 t="n">
        <v>900.8192</v>
      </c>
      <c r="M56" s="0" t="n">
        <v>36.7393</v>
      </c>
      <c r="N56" s="0" t="n">
        <v>40.3716</v>
      </c>
      <c r="O56" s="0" t="n">
        <v>39.4078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 t="n">
        <v>447.1176</v>
      </c>
      <c r="M57" s="0" t="n">
        <v>33.224</v>
      </c>
      <c r="N57" s="0" t="n">
        <v>38.2933</v>
      </c>
      <c r="O57" s="0" t="n">
        <v>37.092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 t="n">
        <v>233.724</v>
      </c>
      <c r="M58" s="0" t="n">
        <v>30.2746</v>
      </c>
      <c r="N58" s="0" t="n">
        <v>36.8255</v>
      </c>
      <c r="O58" s="0" t="n">
        <v>35.395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 t="n">
        <v>2737.2136</v>
      </c>
      <c r="M59" s="0" t="n">
        <v>38.1396</v>
      </c>
      <c r="N59" s="0" t="n">
        <v>42.323</v>
      </c>
      <c r="O59" s="0" t="n">
        <v>43.25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 t="n">
        <v>920.6504</v>
      </c>
      <c r="M60" s="0" t="n">
        <v>34.0955</v>
      </c>
      <c r="N60" s="0" t="n">
        <v>40.4618</v>
      </c>
      <c r="O60" s="0" t="n">
        <v>41.2066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 t="n">
        <v>352.3416</v>
      </c>
      <c r="M61" s="0" t="n">
        <v>31.0429</v>
      </c>
      <c r="N61" s="0" t="n">
        <v>39.0056</v>
      </c>
      <c r="O61" s="0" t="n">
        <v>39.708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 t="n">
        <v>149.744</v>
      </c>
      <c r="M62" s="0" t="n">
        <v>28.0681</v>
      </c>
      <c r="N62" s="0" t="n">
        <v>37.9267</v>
      </c>
      <c r="O62" s="0" t="n">
        <v>38.221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 t="n">
        <v>2153.0408</v>
      </c>
      <c r="M63" s="0" t="n">
        <v>37.8927</v>
      </c>
      <c r="N63" s="0" t="n">
        <v>40.4272</v>
      </c>
      <c r="O63" s="0" t="n">
        <v>41.116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 t="n">
        <v>877.5888</v>
      </c>
      <c r="M64" s="0" t="n">
        <v>34.1418</v>
      </c>
      <c r="N64" s="0" t="n">
        <v>37.6751</v>
      </c>
      <c r="O64" s="0" t="n">
        <v>38.2746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 t="n">
        <v>379.2304</v>
      </c>
      <c r="M65" s="0" t="n">
        <v>30.74</v>
      </c>
      <c r="N65" s="0" t="n">
        <v>35.6542</v>
      </c>
      <c r="O65" s="0" t="n">
        <v>36.2874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 t="n">
        <v>169.8064</v>
      </c>
      <c r="M66" s="0" t="n">
        <v>27.6822</v>
      </c>
      <c r="N66" s="0" t="n">
        <v>34.2341</v>
      </c>
      <c r="O66" s="0" t="n">
        <v>34.881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 t="n">
        <v>1393.0056</v>
      </c>
      <c r="M67" s="0" t="n">
        <v>39.6629</v>
      </c>
      <c r="N67" s="0" t="n">
        <v>40.9776</v>
      </c>
      <c r="O67" s="0" t="n">
        <v>41.985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 t="n">
        <v>659.2408</v>
      </c>
      <c r="M68" s="0" t="n">
        <v>35.615</v>
      </c>
      <c r="N68" s="0" t="n">
        <v>38.1239</v>
      </c>
      <c r="O68" s="0" t="n">
        <v>39.228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 t="n">
        <v>316.1224</v>
      </c>
      <c r="M69" s="0" t="n">
        <v>32.0459</v>
      </c>
      <c r="N69" s="0" t="n">
        <v>36.1376</v>
      </c>
      <c r="O69" s="0" t="n">
        <v>37.202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 t="n">
        <v>158.5512</v>
      </c>
      <c r="M70" s="0" t="n">
        <v>29.1908</v>
      </c>
      <c r="N70" s="0" t="n">
        <v>34.7089</v>
      </c>
      <c r="O70" s="0" t="n">
        <v>35.720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 t="n">
        <v>2602.1</v>
      </c>
      <c r="M71" s="0" t="n">
        <v>42.2804</v>
      </c>
      <c r="N71" s="0" t="n">
        <v>45.9602</v>
      </c>
      <c r="O71" s="0" t="n">
        <v>47.1938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 t="n">
        <v>1010.6376</v>
      </c>
      <c r="M72" s="0" t="n">
        <v>39.9366</v>
      </c>
      <c r="N72" s="0" t="n">
        <v>43.8439</v>
      </c>
      <c r="O72" s="0" t="n">
        <v>44.9596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 t="n">
        <v>526.3016</v>
      </c>
      <c r="M73" s="0" t="n">
        <v>37.2367</v>
      </c>
      <c r="N73" s="0" t="n">
        <v>41.9058</v>
      </c>
      <c r="O73" s="0" t="n">
        <v>42.8652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 t="n">
        <v>305.54</v>
      </c>
      <c r="M74" s="0" t="n">
        <v>34.3351</v>
      </c>
      <c r="N74" s="0" t="n">
        <v>40.5402</v>
      </c>
      <c r="O74" s="0" t="n">
        <v>41.3458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 t="n">
        <v>2041.5248</v>
      </c>
      <c r="M75" s="0" t="n">
        <v>42.6304</v>
      </c>
      <c r="N75" s="0" t="n">
        <v>47.5307</v>
      </c>
      <c r="O75" s="0" t="n">
        <v>48.1347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 t="n">
        <v>582.1768</v>
      </c>
      <c r="M76" s="0" t="n">
        <v>40.6794</v>
      </c>
      <c r="N76" s="0" t="n">
        <v>45.5039</v>
      </c>
      <c r="O76" s="0" t="n">
        <v>45.811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 t="n">
        <v>288.1024</v>
      </c>
      <c r="M77" s="0" t="n">
        <v>38.4302</v>
      </c>
      <c r="N77" s="0" t="n">
        <v>43.629</v>
      </c>
      <c r="O77" s="0" t="n">
        <v>43.8399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 t="n">
        <v>180.1816</v>
      </c>
      <c r="M78" s="0" t="n">
        <v>35.823</v>
      </c>
      <c r="N78" s="0" t="n">
        <v>41.4961</v>
      </c>
      <c r="O78" s="0" t="n">
        <v>41.7158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 t="n">
        <v>2420.6776</v>
      </c>
      <c r="M79" s="0" t="n">
        <v>42.9244</v>
      </c>
      <c r="N79" s="0" t="n">
        <v>46.6938</v>
      </c>
      <c r="O79" s="0" t="n">
        <v>47.561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 t="n">
        <v>885.0696</v>
      </c>
      <c r="M80" s="0" t="n">
        <v>40.7011</v>
      </c>
      <c r="N80" s="0" t="n">
        <v>44.6449</v>
      </c>
      <c r="O80" s="0" t="n">
        <v>45.342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 t="n">
        <v>444.948</v>
      </c>
      <c r="M81" s="0" t="n">
        <v>38.2085</v>
      </c>
      <c r="N81" s="0" t="n">
        <v>42.6155</v>
      </c>
      <c r="O81" s="0" t="n">
        <v>43.2905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 t="n">
        <v>264.084</v>
      </c>
      <c r="M82" s="0" t="n">
        <v>35.4711</v>
      </c>
      <c r="N82" s="0" t="n">
        <v>40.9263</v>
      </c>
      <c r="O82" s="0" t="n">
        <v>41.4504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 t="n">
        <v>4353.5488</v>
      </c>
      <c r="M83" s="0" t="n">
        <v>40.1014</v>
      </c>
      <c r="N83" s="0" t="n">
        <v>42.044</v>
      </c>
      <c r="O83" s="0" t="n">
        <v>42.4969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 t="n">
        <v>2036.616</v>
      </c>
      <c r="M84" s="0" t="n">
        <v>36.6673</v>
      </c>
      <c r="N84" s="0" t="n">
        <v>39.1124</v>
      </c>
      <c r="O84" s="0" t="n">
        <v>39.2968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 t="n">
        <v>982.3648</v>
      </c>
      <c r="M85" s="0" t="n">
        <v>33.6366</v>
      </c>
      <c r="N85" s="0" t="n">
        <v>36.8846</v>
      </c>
      <c r="O85" s="0" t="n">
        <v>36.9106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 t="n">
        <v>523.9824</v>
      </c>
      <c r="M86" s="0" t="n">
        <v>30.9</v>
      </c>
      <c r="N86" s="0" t="n">
        <v>35.1851</v>
      </c>
      <c r="O86" s="0" t="n">
        <v>35.1117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 t="n">
        <v>5967.7622</v>
      </c>
      <c r="M87" s="0" t="n">
        <v>42.574</v>
      </c>
      <c r="N87" s="0" t="n">
        <v>44.7388</v>
      </c>
      <c r="O87" s="0" t="n">
        <v>44.8337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 t="n">
        <v>2990.0333</v>
      </c>
      <c r="M88" s="0" t="n">
        <v>38.4418</v>
      </c>
      <c r="N88" s="0" t="n">
        <v>41.8293</v>
      </c>
      <c r="O88" s="0" t="n">
        <v>41.625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 t="n">
        <v>1449.6682</v>
      </c>
      <c r="M89" s="0" t="n">
        <v>34.5779</v>
      </c>
      <c r="N89" s="0" t="n">
        <v>39.5416</v>
      </c>
      <c r="O89" s="0" t="n">
        <v>39.0672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 t="n">
        <v>691.3958</v>
      </c>
      <c r="M90" s="0" t="n">
        <v>31.1606</v>
      </c>
      <c r="N90" s="0" t="n">
        <v>37.9623</v>
      </c>
      <c r="O90" s="0" t="n">
        <v>37.102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 t="n">
        <v>393.2184</v>
      </c>
      <c r="M91" s="0" t="n">
        <v>45.5569</v>
      </c>
      <c r="N91" s="0" t="n">
        <v>44.2369</v>
      </c>
      <c r="O91" s="0" t="n">
        <v>44.1267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 t="n">
        <v>295.6776</v>
      </c>
      <c r="M92" s="0" t="n">
        <v>41.0121</v>
      </c>
      <c r="N92" s="0" t="n">
        <v>40.4955</v>
      </c>
      <c r="O92" s="0" t="n">
        <v>40.4426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 t="n">
        <v>228.4888</v>
      </c>
      <c r="M93" s="0" t="n">
        <v>36.2204</v>
      </c>
      <c r="N93" s="0" t="n">
        <v>38.3903</v>
      </c>
      <c r="O93" s="0" t="n">
        <v>38.1852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 t="n">
        <v>168.3464</v>
      </c>
      <c r="M94" s="0" t="n">
        <v>31.3207</v>
      </c>
      <c r="N94" s="0" t="n">
        <v>37.2596</v>
      </c>
      <c r="O94" s="0" t="n">
        <v>36.633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 t="n">
        <v>769.3014</v>
      </c>
      <c r="M95" s="0" t="n">
        <v>48.3931</v>
      </c>
      <c r="N95" s="0" t="n">
        <v>50.4284</v>
      </c>
      <c r="O95" s="0" t="n">
        <v>51.763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 t="n">
        <v>466.8931</v>
      </c>
      <c r="M96" s="0" t="n">
        <v>44.3125</v>
      </c>
      <c r="N96" s="0" t="n">
        <v>46.6312</v>
      </c>
      <c r="O96" s="0" t="n">
        <v>47.7551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 t="n">
        <v>287.9187</v>
      </c>
      <c r="M97" s="0" t="n">
        <v>40.2124</v>
      </c>
      <c r="N97" s="0" t="n">
        <v>43.4553</v>
      </c>
      <c r="O97" s="0" t="n">
        <v>44.371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 t="n">
        <v>188.0189</v>
      </c>
      <c r="M98" s="0" t="n">
        <v>36.3051</v>
      </c>
      <c r="N98" s="0" t="n">
        <v>41.0997</v>
      </c>
      <c r="O98" s="0" t="n">
        <v>43.2323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 t="n">
        <v>103417.9584</v>
      </c>
      <c r="M3" s="0" t="n">
        <v>43.493</v>
      </c>
      <c r="N3" s="0" t="n">
        <v>43.0169</v>
      </c>
      <c r="O3" s="0" t="n">
        <v>44.9162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 t="n">
        <v>58438.8096</v>
      </c>
      <c r="M4" s="0" t="n">
        <v>40.2554</v>
      </c>
      <c r="N4" s="0" t="n">
        <v>40.2974</v>
      </c>
      <c r="O4" s="0" t="n">
        <v>42.281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 t="n">
        <v>33495.3968</v>
      </c>
      <c r="M5" s="0" t="n">
        <v>37.1622</v>
      </c>
      <c r="N5" s="0" t="n">
        <v>38.4208</v>
      </c>
      <c r="O5" s="0" t="n">
        <v>40.3705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 t="n">
        <v>19120.7584</v>
      </c>
      <c r="M6" s="0" t="n">
        <v>34.1354</v>
      </c>
      <c r="N6" s="0" t="n">
        <v>37.0971</v>
      </c>
      <c r="O6" s="0" t="n">
        <v>39.0616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 t="n">
        <v>106065.6048</v>
      </c>
      <c r="M7" s="0" t="n">
        <v>43.3419</v>
      </c>
      <c r="N7" s="0" t="n">
        <v>45.8453</v>
      </c>
      <c r="O7" s="0" t="n">
        <v>45.3899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 t="n">
        <v>61966.0528</v>
      </c>
      <c r="M8" s="0" t="n">
        <v>39.8485</v>
      </c>
      <c r="N8" s="0" t="n">
        <v>43.3627</v>
      </c>
      <c r="O8" s="0" t="n">
        <v>43.4959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 t="n">
        <v>35493.6768</v>
      </c>
      <c r="M9" s="0" t="n">
        <v>36.6733</v>
      </c>
      <c r="N9" s="0" t="n">
        <v>41.208</v>
      </c>
      <c r="O9" s="0" t="n">
        <v>41.7057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 t="n">
        <v>20935.2608</v>
      </c>
      <c r="M10" s="0" t="n">
        <v>33.8262</v>
      </c>
      <c r="N10" s="0" t="n">
        <v>39.5485</v>
      </c>
      <c r="O10" s="0" t="n">
        <v>40.2993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 t="n">
        <v>393861.0176</v>
      </c>
      <c r="M11" s="0" t="n">
        <v>42.5019</v>
      </c>
      <c r="N11" s="0" t="n">
        <v>42.7216</v>
      </c>
      <c r="O11" s="0" t="n">
        <v>41.4664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 t="n">
        <v>251946.6496</v>
      </c>
      <c r="M12" s="0" t="n">
        <v>38.6695</v>
      </c>
      <c r="N12" s="0" t="n">
        <v>39.945</v>
      </c>
      <c r="O12" s="0" t="n">
        <v>37.9287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 t="n">
        <v>156213.4704</v>
      </c>
      <c r="M13" s="0" t="n">
        <v>34.69</v>
      </c>
      <c r="N13" s="0" t="n">
        <v>38.2136</v>
      </c>
      <c r="O13" s="0" t="n">
        <v>36.147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 t="n">
        <v>82248.52</v>
      </c>
      <c r="M14" s="0" t="n">
        <v>30.5973</v>
      </c>
      <c r="N14" s="0" t="n">
        <v>36.8036</v>
      </c>
      <c r="O14" s="0" t="n">
        <v>34.7607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 t="n">
        <v>101747.9536</v>
      </c>
      <c r="M15" s="0" t="n">
        <v>43.8429</v>
      </c>
      <c r="N15" s="0" t="n">
        <v>46.9674</v>
      </c>
      <c r="O15" s="0" t="n">
        <v>46.5251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 t="n">
        <v>48632.2688</v>
      </c>
      <c r="M16" s="0" t="n">
        <v>41.4432</v>
      </c>
      <c r="N16" s="0" t="n">
        <v>45.6318</v>
      </c>
      <c r="O16" s="0" t="n">
        <v>45.2303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 t="n">
        <v>27907.4272</v>
      </c>
      <c r="M17" s="0" t="n">
        <v>39.8235</v>
      </c>
      <c r="N17" s="0" t="n">
        <v>44.5111</v>
      </c>
      <c r="O17" s="0" t="n">
        <v>43.9315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 t="n">
        <v>15886.8784</v>
      </c>
      <c r="M18" s="0" t="n">
        <v>37.9384</v>
      </c>
      <c r="N18" s="0" t="n">
        <v>43.6047</v>
      </c>
      <c r="O18" s="0" t="n">
        <v>42.684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 t="n">
        <v>23156.6824</v>
      </c>
      <c r="M19" s="0" t="n">
        <v>42.8192</v>
      </c>
      <c r="N19" s="0" t="n">
        <v>44.6346</v>
      </c>
      <c r="O19" s="0" t="n">
        <v>46.127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 t="n">
        <v>12762.6176</v>
      </c>
      <c r="M20" s="0" t="n">
        <v>41.0865</v>
      </c>
      <c r="N20" s="0" t="n">
        <v>42.7595</v>
      </c>
      <c r="O20" s="0" t="n">
        <v>43.689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 t="n">
        <v>7242.1208</v>
      </c>
      <c r="M21" s="0" t="n">
        <v>38.9782</v>
      </c>
      <c r="N21" s="0" t="n">
        <v>41.2093</v>
      </c>
      <c r="O21" s="0" t="n">
        <v>41.9204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 t="n">
        <v>4094.5104</v>
      </c>
      <c r="M22" s="0" t="n">
        <v>36.5136</v>
      </c>
      <c r="N22" s="0" t="n">
        <v>39.7684</v>
      </c>
      <c r="O22" s="0" t="n">
        <v>40.599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 t="n">
        <v>52938.1112</v>
      </c>
      <c r="M23" s="0" t="n">
        <v>41.7674</v>
      </c>
      <c r="N23" s="0" t="n">
        <v>43.4076</v>
      </c>
      <c r="O23" s="0" t="n">
        <v>44.1206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 t="n">
        <v>28838.7456</v>
      </c>
      <c r="M24" s="0" t="n">
        <v>38.6588</v>
      </c>
      <c r="N24" s="0" t="n">
        <v>40.8961</v>
      </c>
      <c r="O24" s="0" t="n">
        <v>41.233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 t="n">
        <v>15112.452</v>
      </c>
      <c r="M25" s="0" t="n">
        <v>35.6413</v>
      </c>
      <c r="N25" s="0" t="n">
        <v>39.021</v>
      </c>
      <c r="O25" s="0" t="n">
        <v>39.5349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 t="n">
        <v>7551.3544</v>
      </c>
      <c r="M26" s="0" t="n">
        <v>32.8137</v>
      </c>
      <c r="N26" s="0" t="n">
        <v>37.6607</v>
      </c>
      <c r="O26" s="0" t="n">
        <v>38.515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 t="n">
        <v>106992.9064</v>
      </c>
      <c r="M27" s="0" t="n">
        <v>40.6605</v>
      </c>
      <c r="N27" s="0" t="n">
        <v>41.7875</v>
      </c>
      <c r="O27" s="0" t="n">
        <v>44.2808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 t="n">
        <v>49667.4888</v>
      </c>
      <c r="M28" s="0" t="n">
        <v>37.9766</v>
      </c>
      <c r="N28" s="0" t="n">
        <v>39.4928</v>
      </c>
      <c r="O28" s="0" t="n">
        <v>42.034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 t="n">
        <v>27087.0112</v>
      </c>
      <c r="M29" s="0" t="n">
        <v>35.7108</v>
      </c>
      <c r="N29" s="0" t="n">
        <v>38.334</v>
      </c>
      <c r="O29" s="0" t="n">
        <v>40.1979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 t="n">
        <v>14741.3664</v>
      </c>
      <c r="M30" s="0" t="n">
        <v>33.2676</v>
      </c>
      <c r="N30" s="0" t="n">
        <v>37.3965</v>
      </c>
      <c r="O30" s="0" t="n">
        <v>38.7696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 t="n">
        <v>72631.78</v>
      </c>
      <c r="M31" s="0" t="n">
        <v>41.3774</v>
      </c>
      <c r="N31" s="0" t="n">
        <v>44.4174</v>
      </c>
      <c r="O31" s="0" t="n">
        <v>46.0117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 t="n">
        <v>29743.2368</v>
      </c>
      <c r="M32" s="0" t="n">
        <v>38.7502</v>
      </c>
      <c r="N32" s="0" t="n">
        <v>42.7566</v>
      </c>
      <c r="O32" s="0" t="n">
        <v>43.6404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 t="n">
        <v>15561.2664</v>
      </c>
      <c r="M33" s="0" t="n">
        <v>36.9265</v>
      </c>
      <c r="N33" s="0" t="n">
        <v>41.1915</v>
      </c>
      <c r="O33" s="0" t="n">
        <v>41.585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 t="n">
        <v>8807.0656</v>
      </c>
      <c r="M34" s="0" t="n">
        <v>34.9048</v>
      </c>
      <c r="N34" s="0" t="n">
        <v>39.8197</v>
      </c>
      <c r="O34" s="0" t="n">
        <v>39.89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 t="n">
        <v>183112.792</v>
      </c>
      <c r="M35" s="0" t="n">
        <v>42.5118</v>
      </c>
      <c r="N35" s="0" t="n">
        <v>42.7224</v>
      </c>
      <c r="O35" s="0" t="n">
        <v>44.4605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 t="n">
        <v>80847.1752</v>
      </c>
      <c r="M36" s="0" t="n">
        <v>37.097</v>
      </c>
      <c r="N36" s="0" t="n">
        <v>40.7097</v>
      </c>
      <c r="O36" s="0" t="n">
        <v>42.842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 t="n">
        <v>41572.4536</v>
      </c>
      <c r="M37" s="0" t="n">
        <v>34.465</v>
      </c>
      <c r="N37" s="0" t="n">
        <v>39.1408</v>
      </c>
      <c r="O37" s="0" t="n">
        <v>41.357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 t="n">
        <v>22777.2256</v>
      </c>
      <c r="M38" s="0" t="n">
        <v>31.9931</v>
      </c>
      <c r="N38" s="0" t="n">
        <v>37.9623</v>
      </c>
      <c r="O38" s="0" t="n">
        <v>40.077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 t="n">
        <v>20829.1232</v>
      </c>
      <c r="M39" s="0" t="n">
        <v>41.7743</v>
      </c>
      <c r="N39" s="0" t="n">
        <v>43.9063</v>
      </c>
      <c r="O39" s="0" t="n">
        <v>44.535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 t="n">
        <v>11183.8736</v>
      </c>
      <c r="M40" s="0" t="n">
        <v>38.3203</v>
      </c>
      <c r="N40" s="0" t="n">
        <v>41.074</v>
      </c>
      <c r="O40" s="0" t="n">
        <v>41.456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 t="n">
        <v>5987.032</v>
      </c>
      <c r="M41" s="0" t="n">
        <v>35.3472</v>
      </c>
      <c r="N41" s="0" t="n">
        <v>39.0932</v>
      </c>
      <c r="O41" s="0" t="n">
        <v>39.2799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 t="n">
        <v>3347.5904</v>
      </c>
      <c r="M42" s="0" t="n">
        <v>32.7</v>
      </c>
      <c r="N42" s="0" t="n">
        <v>37.5778</v>
      </c>
      <c r="O42" s="0" t="n">
        <v>37.460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 t="n">
        <v>23397.2768</v>
      </c>
      <c r="M43" s="0" t="n">
        <v>42.0251</v>
      </c>
      <c r="N43" s="0" t="n">
        <v>44.1269</v>
      </c>
      <c r="O43" s="0" t="n">
        <v>45.574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 t="n">
        <v>14044.4448</v>
      </c>
      <c r="M44" s="0" t="n">
        <v>39.0798</v>
      </c>
      <c r="N44" s="0" t="n">
        <v>41.6946</v>
      </c>
      <c r="O44" s="0" t="n">
        <v>42.874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 t="n">
        <v>8304.8176</v>
      </c>
      <c r="M45" s="0" t="n">
        <v>35.9923</v>
      </c>
      <c r="N45" s="0" t="n">
        <v>39.7335</v>
      </c>
      <c r="O45" s="0" t="n">
        <v>40.7081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 t="n">
        <v>4773.3544</v>
      </c>
      <c r="M46" s="0" t="n">
        <v>32.902</v>
      </c>
      <c r="N46" s="0" t="n">
        <v>38.2287</v>
      </c>
      <c r="O46" s="0" t="n">
        <v>39.060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 t="n">
        <v>43733.2872</v>
      </c>
      <c r="M47" s="0" t="n">
        <v>41.1435</v>
      </c>
      <c r="N47" s="0" t="n">
        <v>42.5867</v>
      </c>
      <c r="O47" s="0" t="n">
        <v>43.4348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 t="n">
        <v>27116.8144</v>
      </c>
      <c r="M48" s="0" t="n">
        <v>36.8947</v>
      </c>
      <c r="N48" s="0" t="n">
        <v>39.3491</v>
      </c>
      <c r="O48" s="0" t="n">
        <v>40.103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 t="n">
        <v>16245.268</v>
      </c>
      <c r="M49" s="0" t="n">
        <v>33.0654</v>
      </c>
      <c r="N49" s="0" t="n">
        <v>37.1836</v>
      </c>
      <c r="O49" s="0" t="n">
        <v>37.8158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 t="n">
        <v>8868.1728</v>
      </c>
      <c r="M50" s="0" t="n">
        <v>29.381</v>
      </c>
      <c r="N50" s="0" t="n">
        <v>35.6843</v>
      </c>
      <c r="O50" s="0" t="n">
        <v>36.236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 t="n">
        <v>15235.9616</v>
      </c>
      <c r="M51" s="0" t="n">
        <v>42.4382</v>
      </c>
      <c r="N51" s="0" t="n">
        <v>43.5866</v>
      </c>
      <c r="O51" s="0" t="n">
        <v>44.4451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 t="n">
        <v>9127.072</v>
      </c>
      <c r="M52" s="0" t="n">
        <v>38.9797</v>
      </c>
      <c r="N52" s="0" t="n">
        <v>40.2118</v>
      </c>
      <c r="O52" s="0" t="n">
        <v>41.6849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 t="n">
        <v>5203.264</v>
      </c>
      <c r="M53" s="0" t="n">
        <v>35.533</v>
      </c>
      <c r="N53" s="0" t="n">
        <v>37.8888</v>
      </c>
      <c r="O53" s="0" t="n">
        <v>39.7015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 t="n">
        <v>2635.6936</v>
      </c>
      <c r="M54" s="0" t="n">
        <v>32.1499</v>
      </c>
      <c r="N54" s="0" t="n">
        <v>36.438</v>
      </c>
      <c r="O54" s="0" t="n">
        <v>38.185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 t="n">
        <v>5316.0888</v>
      </c>
      <c r="M55" s="0" t="n">
        <v>43.1019</v>
      </c>
      <c r="N55" s="0" t="n">
        <v>45.2311</v>
      </c>
      <c r="O55" s="0" t="n">
        <v>45.032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 t="n">
        <v>3172.2232</v>
      </c>
      <c r="M56" s="0" t="n">
        <v>39.4474</v>
      </c>
      <c r="N56" s="0" t="n">
        <v>42.1586</v>
      </c>
      <c r="O56" s="0" t="n">
        <v>41.678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 t="n">
        <v>1815.6344</v>
      </c>
      <c r="M57" s="0" t="n">
        <v>35.9822</v>
      </c>
      <c r="N57" s="0" t="n">
        <v>39.811</v>
      </c>
      <c r="O57" s="0" t="n">
        <v>39.1558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 t="n">
        <v>1012.6448</v>
      </c>
      <c r="M58" s="0" t="n">
        <v>32.806</v>
      </c>
      <c r="N58" s="0" t="n">
        <v>38.0865</v>
      </c>
      <c r="O58" s="0" t="n">
        <v>37.277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 t="n">
        <v>13061.3864</v>
      </c>
      <c r="M59" s="0" t="n">
        <v>41.2828</v>
      </c>
      <c r="N59" s="0" t="n">
        <v>43.3244</v>
      </c>
      <c r="O59" s="0" t="n">
        <v>44.289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 t="n">
        <v>8307.3312</v>
      </c>
      <c r="M60" s="0" t="n">
        <v>36.82</v>
      </c>
      <c r="N60" s="0" t="n">
        <v>40.6068</v>
      </c>
      <c r="O60" s="0" t="n">
        <v>41.668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 t="n">
        <v>5118.9976</v>
      </c>
      <c r="M61" s="0" t="n">
        <v>32.9686</v>
      </c>
      <c r="N61" s="0" t="n">
        <v>38.9246</v>
      </c>
      <c r="O61" s="0" t="n">
        <v>39.7967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 t="n">
        <v>3040.5904</v>
      </c>
      <c r="M62" s="0" t="n">
        <v>29.416</v>
      </c>
      <c r="N62" s="0" t="n">
        <v>37.7342</v>
      </c>
      <c r="O62" s="0" t="n">
        <v>38.343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 t="n">
        <v>11449.6312</v>
      </c>
      <c r="M63" s="0" t="n">
        <v>41.1156</v>
      </c>
      <c r="N63" s="0" t="n">
        <v>42.2513</v>
      </c>
      <c r="O63" s="0" t="n">
        <v>42.9497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 t="n">
        <v>7075.0912</v>
      </c>
      <c r="M64" s="0" t="n">
        <v>36.7593</v>
      </c>
      <c r="N64" s="0" t="n">
        <v>39.0869</v>
      </c>
      <c r="O64" s="0" t="n">
        <v>39.5835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 t="n">
        <v>4037.1704</v>
      </c>
      <c r="M65" s="0" t="n">
        <v>32.7705</v>
      </c>
      <c r="N65" s="0" t="n">
        <v>36.7991</v>
      </c>
      <c r="O65" s="0" t="n">
        <v>37.255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 t="n">
        <v>2086.86</v>
      </c>
      <c r="M66" s="0" t="n">
        <v>29.2506</v>
      </c>
      <c r="N66" s="0" t="n">
        <v>35.2611</v>
      </c>
      <c r="O66" s="0" t="n">
        <v>35.692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 t="n">
        <v>4508.8512</v>
      </c>
      <c r="M67" s="0" t="n">
        <v>42.5617</v>
      </c>
      <c r="N67" s="0" t="n">
        <v>43.157</v>
      </c>
      <c r="O67" s="0" t="n">
        <v>44.038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 t="n">
        <v>2708.8456</v>
      </c>
      <c r="M68" s="0" t="n">
        <v>38.4522</v>
      </c>
      <c r="N68" s="0" t="n">
        <v>39.7421</v>
      </c>
      <c r="O68" s="0" t="n">
        <v>41.0221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 t="n">
        <v>1490.6384</v>
      </c>
      <c r="M69" s="0" t="n">
        <v>34.5979</v>
      </c>
      <c r="N69" s="0" t="n">
        <v>37.5293</v>
      </c>
      <c r="O69" s="0" t="n">
        <v>38.7197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 t="n">
        <v>752.8224</v>
      </c>
      <c r="M70" s="0" t="n">
        <v>31.3151</v>
      </c>
      <c r="N70" s="0" t="n">
        <v>35.9767</v>
      </c>
      <c r="O70" s="0" t="n">
        <v>37.0068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 t="n">
        <v>30567.3416</v>
      </c>
      <c r="M71" s="0" t="n">
        <v>43.9422</v>
      </c>
      <c r="N71" s="0" t="n">
        <v>46.9405</v>
      </c>
      <c r="O71" s="0" t="n">
        <v>48.04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 t="n">
        <v>18780.6088</v>
      </c>
      <c r="M72" s="0" t="n">
        <v>41.3047</v>
      </c>
      <c r="N72" s="0" t="n">
        <v>44.4248</v>
      </c>
      <c r="O72" s="0" t="n">
        <v>45.576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 t="n">
        <v>11574.108</v>
      </c>
      <c r="M73" s="0" t="n">
        <v>38.3744</v>
      </c>
      <c r="N73" s="0" t="n">
        <v>42.287</v>
      </c>
      <c r="O73" s="0" t="n">
        <v>43.3705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 t="n">
        <v>7084.2768</v>
      </c>
      <c r="M74" s="0" t="n">
        <v>35.2638</v>
      </c>
      <c r="N74" s="0" t="n">
        <v>40.7006</v>
      </c>
      <c r="O74" s="0" t="n">
        <v>41.6293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 t="n">
        <v>20866.3528</v>
      </c>
      <c r="M75" s="0" t="n">
        <v>44.1834</v>
      </c>
      <c r="N75" s="0" t="n">
        <v>48.1527</v>
      </c>
      <c r="O75" s="0" t="n">
        <v>48.7187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 t="n">
        <v>11810.7896</v>
      </c>
      <c r="M76" s="0" t="n">
        <v>41.9097</v>
      </c>
      <c r="N76" s="0" t="n">
        <v>45.8241</v>
      </c>
      <c r="O76" s="0" t="n">
        <v>46.179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 t="n">
        <v>6823.9448</v>
      </c>
      <c r="M77" s="0" t="n">
        <v>39.421</v>
      </c>
      <c r="N77" s="0" t="n">
        <v>43.5169</v>
      </c>
      <c r="O77" s="0" t="n">
        <v>43.996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 t="n">
        <v>3966.6528</v>
      </c>
      <c r="M78" s="0" t="n">
        <v>36.6799</v>
      </c>
      <c r="N78" s="0" t="n">
        <v>41.6482</v>
      </c>
      <c r="O78" s="0" t="n">
        <v>41.641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 t="n">
        <v>22697.528</v>
      </c>
      <c r="M79" s="0" t="n">
        <v>44.5666</v>
      </c>
      <c r="N79" s="0" t="n">
        <v>47.6035</v>
      </c>
      <c r="O79" s="0" t="n">
        <v>48.438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 t="n">
        <v>13688.6352</v>
      </c>
      <c r="M80" s="0" t="n">
        <v>42.187</v>
      </c>
      <c r="N80" s="0" t="n">
        <v>45.1624</v>
      </c>
      <c r="O80" s="0" t="n">
        <v>45.978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 t="n">
        <v>8367.064</v>
      </c>
      <c r="M81" s="0" t="n">
        <v>39.4807</v>
      </c>
      <c r="N81" s="0" t="n">
        <v>42.8918</v>
      </c>
      <c r="O81" s="0" t="n">
        <v>43.5886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 t="n">
        <v>5107.5936</v>
      </c>
      <c r="M82" s="0" t="n">
        <v>36.4946</v>
      </c>
      <c r="N82" s="0" t="n">
        <v>41.1052</v>
      </c>
      <c r="O82" s="0" t="n">
        <v>41.7563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 t="n">
        <v>22582.388</v>
      </c>
      <c r="M83" s="0" t="n">
        <v>41.7272</v>
      </c>
      <c r="N83" s="0" t="n">
        <v>43.8058</v>
      </c>
      <c r="O83" s="0" t="n">
        <v>44.381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 t="n">
        <v>12834.8568</v>
      </c>
      <c r="M84" s="0" t="n">
        <v>38.2282</v>
      </c>
      <c r="N84" s="0" t="n">
        <v>40.6827</v>
      </c>
      <c r="O84" s="0" t="n">
        <v>41.0505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 t="n">
        <v>7327.4744</v>
      </c>
      <c r="M85" s="0" t="n">
        <v>35.2214</v>
      </c>
      <c r="N85" s="0" t="n">
        <v>38.4119</v>
      </c>
      <c r="O85" s="0" t="n">
        <v>38.636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 t="n">
        <v>4315.5888</v>
      </c>
      <c r="M86" s="0" t="n">
        <v>32.4136</v>
      </c>
      <c r="N86" s="0" t="n">
        <v>36.7332</v>
      </c>
      <c r="O86" s="0" t="n">
        <v>36.737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 t="n">
        <v>24294.8534</v>
      </c>
      <c r="M87" s="0" t="n">
        <v>45.0015</v>
      </c>
      <c r="N87" s="0" t="n">
        <v>46.5274</v>
      </c>
      <c r="O87" s="0" t="n">
        <v>46.714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 t="n">
        <v>16339.4755</v>
      </c>
      <c r="M88" s="0" t="n">
        <v>40.8375</v>
      </c>
      <c r="N88" s="0" t="n">
        <v>43.1408</v>
      </c>
      <c r="O88" s="0" t="n">
        <v>43.0722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 t="n">
        <v>10689.2938</v>
      </c>
      <c r="M89" s="0" t="n">
        <v>36.8568</v>
      </c>
      <c r="N89" s="0" t="n">
        <v>40.5686</v>
      </c>
      <c r="O89" s="0" t="n">
        <v>40.2005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 t="n">
        <v>6886.2461</v>
      </c>
      <c r="M90" s="0" t="n">
        <v>33.1163</v>
      </c>
      <c r="N90" s="0" t="n">
        <v>38.7202</v>
      </c>
      <c r="O90" s="0" t="n">
        <v>38.003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 t="n">
        <v>37751.9848</v>
      </c>
      <c r="M91" s="0" t="n">
        <v>46.414</v>
      </c>
      <c r="N91" s="0" t="n">
        <v>44.728</v>
      </c>
      <c r="O91" s="0" t="n">
        <v>44.8405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 t="n">
        <v>28236.0784</v>
      </c>
      <c r="M92" s="0" t="n">
        <v>41.5939</v>
      </c>
      <c r="N92" s="0" t="n">
        <v>40.6838</v>
      </c>
      <c r="O92" s="0" t="n">
        <v>41.0866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 t="n">
        <v>21118.84</v>
      </c>
      <c r="M93" s="0" t="n">
        <v>36.6437</v>
      </c>
      <c r="N93" s="0" t="n">
        <v>38.5061</v>
      </c>
      <c r="O93" s="0" t="n">
        <v>38.956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 t="n">
        <v>15129.4568</v>
      </c>
      <c r="M94" s="0" t="n">
        <v>31.5744</v>
      </c>
      <c r="N94" s="0" t="n">
        <v>37.1664</v>
      </c>
      <c r="O94" s="0" t="n">
        <v>37.277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 t="n">
        <v>5396.2432</v>
      </c>
      <c r="M95" s="0" t="n">
        <v>50.3117</v>
      </c>
      <c r="N95" s="0" t="n">
        <v>52.2476</v>
      </c>
      <c r="O95" s="0" t="n">
        <v>53.0852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 t="n">
        <v>3648.1402</v>
      </c>
      <c r="M96" s="0" t="n">
        <v>46.4735</v>
      </c>
      <c r="N96" s="0" t="n">
        <v>48.9401</v>
      </c>
      <c r="O96" s="0" t="n">
        <v>49.9816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 t="n">
        <v>2488.2461</v>
      </c>
      <c r="M97" s="0" t="n">
        <v>42.5939</v>
      </c>
      <c r="N97" s="0" t="n">
        <v>46.3072</v>
      </c>
      <c r="O97" s="0" t="n">
        <v>47.552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 t="n">
        <v>1676.6416</v>
      </c>
      <c r="M98" s="0" t="n">
        <v>38.8402</v>
      </c>
      <c r="N98" s="0" t="n">
        <v>44.2341</v>
      </c>
      <c r="O98" s="0" t="n">
        <v>45.4816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1" activeCellId="0" sqref="L31:O3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 t="n">
        <v>13341.9104</v>
      </c>
      <c r="M3" s="0" t="n">
        <v>41.7947</v>
      </c>
      <c r="N3" s="0" t="n">
        <v>41.5745</v>
      </c>
      <c r="O3" s="0" t="n">
        <v>44.3258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 t="n">
        <v>5602.1952</v>
      </c>
      <c r="M4" s="0" t="n">
        <v>39.1657</v>
      </c>
      <c r="N4" s="0" t="n">
        <v>39.8618</v>
      </c>
      <c r="O4" s="0" t="n">
        <v>42.3396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 t="n">
        <v>2811.9728</v>
      </c>
      <c r="M5" s="0" t="n">
        <v>36.4271</v>
      </c>
      <c r="N5" s="0" t="n">
        <v>38.5229</v>
      </c>
      <c r="O5" s="0" t="n">
        <v>40.7264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 t="n">
        <v>1548.7232</v>
      </c>
      <c r="M6" s="0" t="n">
        <v>33.664</v>
      </c>
      <c r="N6" s="0" t="n">
        <v>37.4498</v>
      </c>
      <c r="O6" s="0" t="n">
        <v>39.5212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 t="n">
        <v>33273.8352</v>
      </c>
      <c r="M7" s="0" t="n">
        <v>40.349</v>
      </c>
      <c r="N7" s="0" t="n">
        <v>45.2068</v>
      </c>
      <c r="O7" s="0" t="n">
        <v>44.820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 t="n">
        <v>16154.2224</v>
      </c>
      <c r="M8" s="0" t="n">
        <v>37.2834</v>
      </c>
      <c r="N8" s="0" t="n">
        <v>43.2026</v>
      </c>
      <c r="O8" s="0" t="n">
        <v>43.4021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 t="n">
        <v>8594.144</v>
      </c>
      <c r="M9" s="0" t="n">
        <v>34.2537</v>
      </c>
      <c r="N9" s="0" t="n">
        <v>41.4613</v>
      </c>
      <c r="O9" s="0" t="n">
        <v>41.9562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 t="n">
        <v>4952.24</v>
      </c>
      <c r="M10" s="0" t="n">
        <v>31.4356</v>
      </c>
      <c r="N10" s="0" t="n">
        <v>40.0441</v>
      </c>
      <c r="O10" s="0" t="n">
        <v>40.780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 t="n">
        <v>231542.7632</v>
      </c>
      <c r="M11" s="0" t="n">
        <v>39.5769</v>
      </c>
      <c r="N11" s="0" t="n">
        <v>39.8217</v>
      </c>
      <c r="O11" s="0" t="n">
        <v>38.1688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 t="n">
        <v>106373.8928</v>
      </c>
      <c r="M12" s="0" t="n">
        <v>33.8288</v>
      </c>
      <c r="N12" s="0" t="n">
        <v>38.2688</v>
      </c>
      <c r="O12" s="0" t="n">
        <v>36.6262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 t="n">
        <v>29318.7152</v>
      </c>
      <c r="M13" s="0" t="n">
        <v>29.4422</v>
      </c>
      <c r="N13" s="0" t="n">
        <v>37.1726</v>
      </c>
      <c r="O13" s="0" t="n">
        <v>35.536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 t="n">
        <v>8027.9984</v>
      </c>
      <c r="M14" s="0" t="n">
        <v>27.7336</v>
      </c>
      <c r="N14" s="0" t="n">
        <v>36.333</v>
      </c>
      <c r="O14" s="0" t="n">
        <v>34.6883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 t="n">
        <v>24858.4784</v>
      </c>
      <c r="M15" s="0" t="n">
        <v>41.4973</v>
      </c>
      <c r="N15" s="0" t="n">
        <v>46.6398</v>
      </c>
      <c r="O15" s="0" t="n">
        <v>46.3221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 t="n">
        <v>7046.9584</v>
      </c>
      <c r="M16" s="0" t="n">
        <v>39.8925</v>
      </c>
      <c r="N16" s="0" t="n">
        <v>45.5816</v>
      </c>
      <c r="O16" s="0" t="n">
        <v>45.3539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 t="n">
        <v>3296.6512</v>
      </c>
      <c r="M17" s="0" t="n">
        <v>38.0794</v>
      </c>
      <c r="N17" s="0" t="n">
        <v>44.6015</v>
      </c>
      <c r="O17" s="0" t="n">
        <v>44.3846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 t="n">
        <v>1835.5792</v>
      </c>
      <c r="M18" s="0" t="n">
        <v>35.7099</v>
      </c>
      <c r="N18" s="0" t="n">
        <v>43.5543</v>
      </c>
      <c r="O18" s="0" t="n">
        <v>42.9888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 t="n">
        <v>5070.5296</v>
      </c>
      <c r="M19" s="0" t="n">
        <v>41.7394</v>
      </c>
      <c r="N19" s="0" t="n">
        <v>43.6429</v>
      </c>
      <c r="O19" s="0" t="n">
        <v>45.5092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 t="n">
        <v>2404.9728</v>
      </c>
      <c r="M20" s="0" t="n">
        <v>39.7402</v>
      </c>
      <c r="N20" s="0" t="n">
        <v>42.2984</v>
      </c>
      <c r="O20" s="0" t="n">
        <v>43.539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 t="n">
        <v>1222.0056</v>
      </c>
      <c r="M21" s="0" t="n">
        <v>37.1839</v>
      </c>
      <c r="N21" s="0" t="n">
        <v>41.0647</v>
      </c>
      <c r="O21" s="0" t="n">
        <v>42.03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 t="n">
        <v>660.6744</v>
      </c>
      <c r="M22" s="0" t="n">
        <v>34.5233</v>
      </c>
      <c r="N22" s="0" t="n">
        <v>39.9476</v>
      </c>
      <c r="O22" s="0" t="n">
        <v>40.9237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 t="n">
        <v>7713.7992</v>
      </c>
      <c r="M23" s="0" t="n">
        <v>40.1388</v>
      </c>
      <c r="N23" s="0" t="n">
        <v>42.5723</v>
      </c>
      <c r="O23" s="0" t="n">
        <v>43.953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 t="n">
        <v>3440.132</v>
      </c>
      <c r="M24" s="0" t="n">
        <v>37.5259</v>
      </c>
      <c r="N24" s="0" t="n">
        <v>40.7781</v>
      </c>
      <c r="O24" s="0" t="n">
        <v>41.572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 t="n">
        <v>1643.2312</v>
      </c>
      <c r="M25" s="0" t="n">
        <v>34.7973</v>
      </c>
      <c r="N25" s="0" t="n">
        <v>39.1957</v>
      </c>
      <c r="O25" s="0" t="n">
        <v>39.9079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 t="n">
        <v>811.34</v>
      </c>
      <c r="M26" s="0" t="n">
        <v>32.1894</v>
      </c>
      <c r="N26" s="0" t="n">
        <v>37.9258</v>
      </c>
      <c r="O26" s="0" t="n">
        <v>38.8645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 t="n">
        <v>18589.1048</v>
      </c>
      <c r="M27" s="0" t="n">
        <v>38.553</v>
      </c>
      <c r="N27" s="0" t="n">
        <v>40.054</v>
      </c>
      <c r="O27" s="0" t="n">
        <v>43.7262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 t="n">
        <v>6052.3968</v>
      </c>
      <c r="M28" s="0" t="n">
        <v>36.8783</v>
      </c>
      <c r="N28" s="0" t="n">
        <v>39.1263</v>
      </c>
      <c r="O28" s="0" t="n">
        <v>41.941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 t="n">
        <v>2939.1576</v>
      </c>
      <c r="M29" s="0" t="n">
        <v>34.8768</v>
      </c>
      <c r="N29" s="0" t="n">
        <v>38.2614</v>
      </c>
      <c r="O29" s="0" t="n">
        <v>40.2806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 t="n">
        <v>1584.1328</v>
      </c>
      <c r="M30" s="0" t="n">
        <v>32.5727</v>
      </c>
      <c r="N30" s="0" t="n">
        <v>37.4757</v>
      </c>
      <c r="O30" s="0" t="n">
        <v>38.9244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 t="n">
        <v>18052.1664</v>
      </c>
      <c r="M31" s="0" t="n">
        <v>39.2409</v>
      </c>
      <c r="N31" s="0" t="n">
        <v>43.8874</v>
      </c>
      <c r="O31" s="0" t="n">
        <v>45.1394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 t="n">
        <v>6493.984</v>
      </c>
      <c r="M32" s="0" t="n">
        <v>37.4462</v>
      </c>
      <c r="N32" s="0" t="n">
        <v>42.4833</v>
      </c>
      <c r="O32" s="0" t="n">
        <v>42.968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 t="n">
        <v>3176.0464</v>
      </c>
      <c r="M33" s="0" t="n">
        <v>35.405</v>
      </c>
      <c r="N33" s="0" t="n">
        <v>41.0695</v>
      </c>
      <c r="O33" s="0" t="n">
        <v>40.9506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 t="n">
        <v>1764.0024</v>
      </c>
      <c r="M34" s="0" t="n">
        <v>33.1562</v>
      </c>
      <c r="N34" s="0" t="n">
        <v>39.8348</v>
      </c>
      <c r="O34" s="0" t="n">
        <v>39.355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 t="n">
        <v>40629.0504</v>
      </c>
      <c r="M35" s="0" t="n">
        <v>37.5361</v>
      </c>
      <c r="N35" s="0" t="n">
        <v>42.1721</v>
      </c>
      <c r="O35" s="0" t="n">
        <v>44.3581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 t="n">
        <v>7641.3568</v>
      </c>
      <c r="M36" s="0" t="n">
        <v>35.2714</v>
      </c>
      <c r="N36" s="0" t="n">
        <v>40.8356</v>
      </c>
      <c r="O36" s="0" t="n">
        <v>43.154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 t="n">
        <v>2515.4376</v>
      </c>
      <c r="M37" s="0" t="n">
        <v>33.7331</v>
      </c>
      <c r="N37" s="0" t="n">
        <v>39.5184</v>
      </c>
      <c r="O37" s="0" t="n">
        <v>41.879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 t="n">
        <v>1195.5984</v>
      </c>
      <c r="M38" s="0" t="n">
        <v>31.7775</v>
      </c>
      <c r="N38" s="0" t="n">
        <v>38.4401</v>
      </c>
      <c r="O38" s="0" t="n">
        <v>40.725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 t="n">
        <v>3544.2376</v>
      </c>
      <c r="M39" s="0" t="n">
        <v>40.5244</v>
      </c>
      <c r="N39" s="0" t="n">
        <v>43.1705</v>
      </c>
      <c r="O39" s="0" t="n">
        <v>43.7703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 t="n">
        <v>1738.624</v>
      </c>
      <c r="M40" s="0" t="n">
        <v>37.302</v>
      </c>
      <c r="N40" s="0" t="n">
        <v>40.7552</v>
      </c>
      <c r="O40" s="0" t="n">
        <v>41.010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 t="n">
        <v>878.1504</v>
      </c>
      <c r="M41" s="0" t="n">
        <v>34.298</v>
      </c>
      <c r="N41" s="0" t="n">
        <v>38.8072</v>
      </c>
      <c r="O41" s="0" t="n">
        <v>38.800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 t="n">
        <v>484.3712</v>
      </c>
      <c r="M42" s="0" t="n">
        <v>31.6916</v>
      </c>
      <c r="N42" s="0" t="n">
        <v>37.3137</v>
      </c>
      <c r="O42" s="0" t="n">
        <v>37.074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 t="n">
        <v>3692.9608</v>
      </c>
      <c r="M43" s="0" t="n">
        <v>40.3268</v>
      </c>
      <c r="N43" s="0" t="n">
        <v>43.676</v>
      </c>
      <c r="O43" s="0" t="n">
        <v>45.2385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 t="n">
        <v>1777.2552</v>
      </c>
      <c r="M44" s="0" t="n">
        <v>37.7335</v>
      </c>
      <c r="N44" s="0" t="n">
        <v>41.7219</v>
      </c>
      <c r="O44" s="0" t="n">
        <v>42.891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 t="n">
        <v>927.2568</v>
      </c>
      <c r="M45" s="0" t="n">
        <v>34.881</v>
      </c>
      <c r="N45" s="0" t="n">
        <v>40.0139</v>
      </c>
      <c r="O45" s="0" t="n">
        <v>40.8918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 t="n">
        <v>514.944</v>
      </c>
      <c r="M46" s="0" t="n">
        <v>32.0229</v>
      </c>
      <c r="N46" s="0" t="n">
        <v>38.5875</v>
      </c>
      <c r="O46" s="0" t="n">
        <v>39.341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 t="n">
        <v>6874.7088</v>
      </c>
      <c r="M47" s="0" t="n">
        <v>38.46</v>
      </c>
      <c r="N47" s="0" t="n">
        <v>41.5207</v>
      </c>
      <c r="O47" s="0" t="n">
        <v>42.551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 t="n">
        <v>3164.728</v>
      </c>
      <c r="M48" s="0" t="n">
        <v>34.8637</v>
      </c>
      <c r="N48" s="0" t="n">
        <v>38.9394</v>
      </c>
      <c r="O48" s="0" t="n">
        <v>39.8782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 t="n">
        <v>1523.6856</v>
      </c>
      <c r="M49" s="0" t="n">
        <v>31.5603</v>
      </c>
      <c r="N49" s="0" t="n">
        <v>37.0919</v>
      </c>
      <c r="O49" s="0" t="n">
        <v>37.9283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 t="n">
        <v>742.7824</v>
      </c>
      <c r="M50" s="0" t="n">
        <v>28.5098</v>
      </c>
      <c r="N50" s="0" t="n">
        <v>35.7797</v>
      </c>
      <c r="O50" s="0" t="n">
        <v>36.4896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 t="n">
        <v>4879.3088</v>
      </c>
      <c r="M51" s="0" t="n">
        <v>39.1642</v>
      </c>
      <c r="N51" s="0" t="n">
        <v>41.5071</v>
      </c>
      <c r="O51" s="0" t="n">
        <v>42.985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 t="n">
        <v>2091.7024</v>
      </c>
      <c r="M52" s="0" t="n">
        <v>35.876</v>
      </c>
      <c r="N52" s="0" t="n">
        <v>39.184</v>
      </c>
      <c r="O52" s="0" t="n">
        <v>40.791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 t="n">
        <v>998.9336</v>
      </c>
      <c r="M53" s="0" t="n">
        <v>32.9103</v>
      </c>
      <c r="N53" s="0" t="n">
        <v>37.3003</v>
      </c>
      <c r="O53" s="0" t="n">
        <v>38.999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 t="n">
        <v>512.2208</v>
      </c>
      <c r="M54" s="0" t="n">
        <v>30.1451</v>
      </c>
      <c r="N54" s="0" t="n">
        <v>35.9227</v>
      </c>
      <c r="O54" s="0" t="n">
        <v>37.5842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 t="n">
        <v>1521.524</v>
      </c>
      <c r="M55" s="0" t="n">
        <v>40.8373</v>
      </c>
      <c r="N55" s="0" t="n">
        <v>44.1233</v>
      </c>
      <c r="O55" s="0" t="n">
        <v>43.2299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 t="n">
        <v>773.6672</v>
      </c>
      <c r="M56" s="0" t="n">
        <v>36.9776</v>
      </c>
      <c r="N56" s="0" t="n">
        <v>41.4748</v>
      </c>
      <c r="O56" s="0" t="n">
        <v>40.2088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 t="n">
        <v>392.8288</v>
      </c>
      <c r="M57" s="0" t="n">
        <v>33.5286</v>
      </c>
      <c r="N57" s="0" t="n">
        <v>39.3854</v>
      </c>
      <c r="O57" s="0" t="n">
        <v>37.888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 t="n">
        <v>211.272</v>
      </c>
      <c r="M58" s="0" t="n">
        <v>30.6565</v>
      </c>
      <c r="N58" s="0" t="n">
        <v>37.8905</v>
      </c>
      <c r="O58" s="0" t="n">
        <v>36.188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 t="n">
        <v>1635.7008</v>
      </c>
      <c r="M59" s="0" t="n">
        <v>38.2046</v>
      </c>
      <c r="N59" s="0" t="n">
        <v>43.1809</v>
      </c>
      <c r="O59" s="0" t="n">
        <v>44.25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 t="n">
        <v>641.8464</v>
      </c>
      <c r="M60" s="0" t="n">
        <v>34.8458</v>
      </c>
      <c r="N60" s="0" t="n">
        <v>41.0882</v>
      </c>
      <c r="O60" s="0" t="n">
        <v>42.094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 t="n">
        <v>294.6256</v>
      </c>
      <c r="M61" s="0" t="n">
        <v>31.8271</v>
      </c>
      <c r="N61" s="0" t="n">
        <v>39.5054</v>
      </c>
      <c r="O61" s="0" t="n">
        <v>40.4077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 t="n">
        <v>152.4896</v>
      </c>
      <c r="M62" s="0" t="n">
        <v>28.9286</v>
      </c>
      <c r="N62" s="0" t="n">
        <v>38.2694</v>
      </c>
      <c r="O62" s="0" t="n">
        <v>39.0498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 t="n">
        <v>1656.1608</v>
      </c>
      <c r="M63" s="0" t="n">
        <v>38.3885</v>
      </c>
      <c r="N63" s="0" t="n">
        <v>41.3784</v>
      </c>
      <c r="O63" s="0" t="n">
        <v>42.3235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 t="n">
        <v>769.3008</v>
      </c>
      <c r="M64" s="0" t="n">
        <v>34.9214</v>
      </c>
      <c r="N64" s="0" t="n">
        <v>38.7688</v>
      </c>
      <c r="O64" s="0" t="n">
        <v>39.5489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 t="n">
        <v>365.7256</v>
      </c>
      <c r="M65" s="0" t="n">
        <v>31.6188</v>
      </c>
      <c r="N65" s="0" t="n">
        <v>36.7442</v>
      </c>
      <c r="O65" s="0" t="n">
        <v>37.485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 t="n">
        <v>177.5336</v>
      </c>
      <c r="M66" s="0" t="n">
        <v>28.6698</v>
      </c>
      <c r="N66" s="0" t="n">
        <v>35.311</v>
      </c>
      <c r="O66" s="0" t="n">
        <v>36.006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 t="n">
        <v>1210.5088</v>
      </c>
      <c r="M67" s="0" t="n">
        <v>39.6131</v>
      </c>
      <c r="N67" s="0" t="n">
        <v>41.6774</v>
      </c>
      <c r="O67" s="0" t="n">
        <v>42.7687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 t="n">
        <v>601.7248</v>
      </c>
      <c r="M68" s="0" t="n">
        <v>35.8116</v>
      </c>
      <c r="N68" s="0" t="n">
        <v>38.9824</v>
      </c>
      <c r="O68" s="0" t="n">
        <v>40.195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 t="n">
        <v>298.4912</v>
      </c>
      <c r="M69" s="0" t="n">
        <v>32.3324</v>
      </c>
      <c r="N69" s="0" t="n">
        <v>37.0047</v>
      </c>
      <c r="O69" s="0" t="n">
        <v>38.1898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 t="n">
        <v>153.3944</v>
      </c>
      <c r="M70" s="0" t="n">
        <v>29.4665</v>
      </c>
      <c r="N70" s="0" t="n">
        <v>35.5729</v>
      </c>
      <c r="O70" s="0" t="n">
        <v>36.6408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 t="n">
        <v>3658.2312</v>
      </c>
      <c r="M83" s="0" t="n">
        <v>40.6799</v>
      </c>
      <c r="N83" s="0" t="n">
        <v>43.0422</v>
      </c>
      <c r="O83" s="0" t="n">
        <v>43.608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 t="n">
        <v>1833.7312</v>
      </c>
      <c r="M84" s="0" t="n">
        <v>37.3642</v>
      </c>
      <c r="N84" s="0" t="n">
        <v>40.3539</v>
      </c>
      <c r="O84" s="0" t="n">
        <v>40.5969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 t="n">
        <v>941.3744</v>
      </c>
      <c r="M85" s="0" t="n">
        <v>34.2349</v>
      </c>
      <c r="N85" s="0" t="n">
        <v>38.155</v>
      </c>
      <c r="O85" s="0" t="n">
        <v>38.186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 t="n">
        <v>522.1736</v>
      </c>
      <c r="M86" s="0" t="n">
        <v>31.4653</v>
      </c>
      <c r="N86" s="0" t="n">
        <v>36.5195</v>
      </c>
      <c r="O86" s="0" t="n">
        <v>36.419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 t="n">
        <v>5557.5854</v>
      </c>
      <c r="M87" s="0" t="n">
        <v>42.448</v>
      </c>
      <c r="N87" s="0" t="n">
        <v>45.7451</v>
      </c>
      <c r="O87" s="0" t="n">
        <v>45.6703</v>
      </c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 t="n">
        <v>2878.0685</v>
      </c>
      <c r="M88" s="0" t="n">
        <v>38.3069</v>
      </c>
      <c r="N88" s="0" t="n">
        <v>42.8898</v>
      </c>
      <c r="O88" s="0" t="n">
        <v>42.5555</v>
      </c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 t="n">
        <v>1448.9918</v>
      </c>
      <c r="M89" s="0" t="n">
        <v>34.4871</v>
      </c>
      <c r="N89" s="0" t="n">
        <v>40.641</v>
      </c>
      <c r="O89" s="0" t="n">
        <v>40.0854</v>
      </c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 t="n">
        <v>751.2264</v>
      </c>
      <c r="M90" s="0" t="n">
        <v>31.2662</v>
      </c>
      <c r="N90" s="0" t="n">
        <v>38.9618</v>
      </c>
      <c r="O90" s="0" t="n">
        <v>38.1709</v>
      </c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 t="n">
        <v>1520.3808</v>
      </c>
      <c r="M91" s="0" t="n">
        <v>47.1477</v>
      </c>
      <c r="N91" s="0" t="n">
        <v>45.4736</v>
      </c>
      <c r="O91" s="0" t="n">
        <v>45.5238</v>
      </c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 t="n">
        <v>1147.092</v>
      </c>
      <c r="M92" s="0" t="n">
        <v>42.5669</v>
      </c>
      <c r="N92" s="0" t="n">
        <v>41.4558</v>
      </c>
      <c r="O92" s="0" t="n">
        <v>41.7111</v>
      </c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 t="n">
        <v>863.7688</v>
      </c>
      <c r="M93" s="0" t="n">
        <v>37.692</v>
      </c>
      <c r="N93" s="0" t="n">
        <v>39.131</v>
      </c>
      <c r="O93" s="0" t="n">
        <v>39.5368</v>
      </c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 t="n">
        <v>634.3008</v>
      </c>
      <c r="M94" s="0" t="n">
        <v>32.7838</v>
      </c>
      <c r="N94" s="0" t="n">
        <v>37.7594</v>
      </c>
      <c r="O94" s="0" t="n">
        <v>38.0559</v>
      </c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 t="n">
        <v>878.0938</v>
      </c>
      <c r="M95" s="0" t="n">
        <v>49.9882</v>
      </c>
      <c r="N95" s="0" t="n">
        <v>52.7286</v>
      </c>
      <c r="O95" s="0" t="n">
        <v>53.6479</v>
      </c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 t="n">
        <v>562.384</v>
      </c>
      <c r="M96" s="0" t="n">
        <v>46.0302</v>
      </c>
      <c r="N96" s="0" t="n">
        <v>49.4797</v>
      </c>
      <c r="O96" s="0" t="n">
        <v>50.5233</v>
      </c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 t="n">
        <v>372.2832</v>
      </c>
      <c r="M97" s="0" t="n">
        <v>42.1293</v>
      </c>
      <c r="N97" s="0" t="n">
        <v>47.1142</v>
      </c>
      <c r="O97" s="0" t="n">
        <v>48.1328</v>
      </c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 t="n">
        <v>255.7731</v>
      </c>
      <c r="M98" s="0" t="n">
        <v>38.4867</v>
      </c>
      <c r="N98" s="0" t="n">
        <v>45.0028</v>
      </c>
      <c r="O98" s="0" t="n">
        <v>46.2439</v>
      </c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5-01T12:33:14Z</dcterms:modified>
  <cp:revision>0</cp:revision>
  <dc:subject/>
  <dc:title/>
</cp:coreProperties>
</file>