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64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2369"/>
        <c:axId val="80645007"/>
      </c:scatterChart>
      <c:valAx>
        <c:axId val="672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007"/>
        <c:crossesAt val="0"/>
        <c:crossBetween val="midCat"/>
      </c:valAx>
      <c:valAx>
        <c:axId val="80645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527522"/>
        <c:axId val="51958265"/>
      </c:scatterChart>
      <c:valAx>
        <c:axId val="1352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265"/>
        <c:crossesAt val="0"/>
        <c:crossBetween val="midCat"/>
      </c:valAx>
      <c:valAx>
        <c:axId val="51958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56644"/>
        <c:axId val="73538068"/>
      </c:scatterChart>
      <c:valAx>
        <c:axId val="895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068"/>
        <c:crossesAt val="0"/>
        <c:crossBetween val="midCat"/>
      </c:valAx>
      <c:valAx>
        <c:axId val="735380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080567"/>
        <c:axId val="78158265"/>
      </c:scatterChart>
      <c:valAx>
        <c:axId val="530805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265"/>
        <c:crossesAt val="0"/>
        <c:crossBetween val="midCat"/>
      </c:valAx>
      <c:valAx>
        <c:axId val="78158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36.2432</v>
      </c>
      <c r="E19" s="73" t="n">
        <v>41.9115</v>
      </c>
      <c r="F19" s="73" t="n">
        <v>43.4144</v>
      </c>
      <c r="G19" s="73" t="n">
        <v>44.9725</v>
      </c>
      <c r="H19" s="73" t="n">
        <v>23878.6</v>
      </c>
      <c r="I19" s="73" t="n">
        <v>37.75</v>
      </c>
      <c r="J19" s="52" t="n">
        <v>6.63294444444444</v>
      </c>
      <c r="L19" s="0" t="n">
        <v>5122.2544</v>
      </c>
      <c r="M19" s="0" t="n">
        <v>41.915</v>
      </c>
      <c r="N19" s="0" t="n">
        <v>43.4495</v>
      </c>
      <c r="O19" s="0" t="n">
        <v>44.9966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7.0584</v>
      </c>
      <c r="E20" s="75" t="n">
        <v>39.8633</v>
      </c>
      <c r="F20" s="75" t="n">
        <v>41.751</v>
      </c>
      <c r="G20" s="75" t="n">
        <v>42.9114</v>
      </c>
      <c r="H20" s="75" t="n">
        <v>21069.9</v>
      </c>
      <c r="I20" s="75" t="n">
        <v>32.04</v>
      </c>
      <c r="J20" s="57" t="n">
        <v>5.85275</v>
      </c>
      <c r="L20" s="0" t="n">
        <v>2400.7208</v>
      </c>
      <c r="M20" s="0" t="n">
        <v>39.8698</v>
      </c>
      <c r="N20" s="0" t="n">
        <v>41.8007</v>
      </c>
      <c r="O20" s="0" t="n">
        <v>42.9495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61.928</v>
      </c>
      <c r="E21" s="75" t="n">
        <v>37.272</v>
      </c>
      <c r="F21" s="75" t="n">
        <v>40.5365</v>
      </c>
      <c r="G21" s="75" t="n">
        <v>41.6518</v>
      </c>
      <c r="H21" s="75" t="n">
        <v>18839.27</v>
      </c>
      <c r="I21" s="75" t="n">
        <v>26.81</v>
      </c>
      <c r="J21" s="57" t="n">
        <v>5.23313055555556</v>
      </c>
      <c r="L21" s="0" t="n">
        <v>1161.664</v>
      </c>
      <c r="M21" s="0" t="n">
        <v>37.2801</v>
      </c>
      <c r="N21" s="0" t="n">
        <v>40.5494</v>
      </c>
      <c r="O21" s="0" t="n">
        <v>41.662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9.368</v>
      </c>
      <c r="E22" s="77" t="n">
        <v>34.6335</v>
      </c>
      <c r="F22" s="77" t="n">
        <v>39.6615</v>
      </c>
      <c r="G22" s="77" t="n">
        <v>40.8696</v>
      </c>
      <c r="H22" s="77" t="n">
        <v>16980.31</v>
      </c>
      <c r="I22" s="77" t="n">
        <v>25.21</v>
      </c>
      <c r="J22" s="63" t="n">
        <v>4.71675277777778</v>
      </c>
      <c r="L22" s="0" t="n">
        <v>568.8656</v>
      </c>
      <c r="M22" s="0" t="n">
        <v>34.6402</v>
      </c>
      <c r="N22" s="0" t="n">
        <v>39.6777</v>
      </c>
      <c r="O22" s="0" t="n">
        <v>40.8729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01.4384</v>
      </c>
      <c r="E23" s="73" t="n">
        <v>40.0186</v>
      </c>
      <c r="F23" s="73" t="n">
        <v>42.0574</v>
      </c>
      <c r="G23" s="73" t="n">
        <v>43.2313</v>
      </c>
      <c r="H23" s="73" t="n">
        <v>22572.6</v>
      </c>
      <c r="I23" s="73" t="n">
        <v>41.55</v>
      </c>
      <c r="J23" s="52" t="n">
        <v>6.27016666666667</v>
      </c>
      <c r="L23" s="0" t="n">
        <v>7801.188</v>
      </c>
      <c r="M23" s="0" t="n">
        <v>40.0149</v>
      </c>
      <c r="N23" s="0" t="n">
        <v>42.0601</v>
      </c>
      <c r="O23" s="0" t="n">
        <v>43.2336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46.952</v>
      </c>
      <c r="E24" s="75" t="n">
        <v>37.0885</v>
      </c>
      <c r="F24" s="75" t="n">
        <v>39.8923</v>
      </c>
      <c r="G24" s="75" t="n">
        <v>40.8881</v>
      </c>
      <c r="H24" s="75" t="n">
        <v>19049.24</v>
      </c>
      <c r="I24" s="75" t="n">
        <v>31.18</v>
      </c>
      <c r="J24" s="57" t="n">
        <v>5.29145555555556</v>
      </c>
      <c r="L24" s="0" t="n">
        <v>3142.1048</v>
      </c>
      <c r="M24" s="0" t="n">
        <v>37.0849</v>
      </c>
      <c r="N24" s="0" t="n">
        <v>39.8962</v>
      </c>
      <c r="O24" s="0" t="n">
        <v>40.893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6712</v>
      </c>
      <c r="E25" s="75" t="n">
        <v>34.2709</v>
      </c>
      <c r="F25" s="75" t="n">
        <v>38.2694</v>
      </c>
      <c r="G25" s="75" t="n">
        <v>39.4932</v>
      </c>
      <c r="H25" s="75" t="n">
        <v>16763.1</v>
      </c>
      <c r="I25" s="75" t="n">
        <v>25.38</v>
      </c>
      <c r="J25" s="57" t="n">
        <v>4.65641666666667</v>
      </c>
      <c r="L25" s="0" t="n">
        <v>1336.4248</v>
      </c>
      <c r="M25" s="0" t="n">
        <v>34.2702</v>
      </c>
      <c r="N25" s="0" t="n">
        <v>38.2656</v>
      </c>
      <c r="O25" s="0" t="n">
        <v>39.504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688</v>
      </c>
      <c r="E26" s="77" t="n">
        <v>31.6558</v>
      </c>
      <c r="F26" s="77" t="n">
        <v>37.2001</v>
      </c>
      <c r="G26" s="77" t="n">
        <v>38.7073</v>
      </c>
      <c r="H26" s="77" t="n">
        <v>15483.61</v>
      </c>
      <c r="I26" s="77" t="n">
        <v>23.88</v>
      </c>
      <c r="J26" s="63" t="n">
        <v>4.30100277777778</v>
      </c>
      <c r="L26" s="0" t="n">
        <v>579.4904</v>
      </c>
      <c r="M26" s="0" t="n">
        <v>31.6663</v>
      </c>
      <c r="N26" s="0" t="n">
        <v>37.1753</v>
      </c>
      <c r="O26" s="0" t="n">
        <v>38.7271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68.06</v>
      </c>
      <c r="E27" s="73" t="n">
        <v>38.7918</v>
      </c>
      <c r="F27" s="73" t="n">
        <v>40.2007</v>
      </c>
      <c r="G27" s="73" t="n">
        <v>43.5145</v>
      </c>
      <c r="H27" s="73" t="n">
        <v>47273.18</v>
      </c>
      <c r="I27" s="73" t="n">
        <v>78.17</v>
      </c>
      <c r="J27" s="52" t="n">
        <v>13.1314388888889</v>
      </c>
      <c r="L27" s="0" t="n">
        <v>19522.9344</v>
      </c>
      <c r="M27" s="0" t="n">
        <v>38.7879</v>
      </c>
      <c r="N27" s="0" t="n">
        <v>40.2016</v>
      </c>
      <c r="O27" s="0" t="n">
        <v>43.498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07.764</v>
      </c>
      <c r="E28" s="75" t="n">
        <v>36.8308</v>
      </c>
      <c r="F28" s="75" t="n">
        <v>38.9804</v>
      </c>
      <c r="G28" s="75" t="n">
        <v>41.5355</v>
      </c>
      <c r="H28" s="75" t="n">
        <v>38399.35</v>
      </c>
      <c r="I28" s="75" t="n">
        <v>56.89</v>
      </c>
      <c r="J28" s="57" t="n">
        <v>10.6664861111111</v>
      </c>
      <c r="L28" s="0" t="n">
        <v>5697.6264</v>
      </c>
      <c r="M28" s="0" t="n">
        <v>36.8284</v>
      </c>
      <c r="N28" s="0" t="n">
        <v>38.9844</v>
      </c>
      <c r="O28" s="0" t="n">
        <v>41.524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06.2048</v>
      </c>
      <c r="E29" s="75" t="n">
        <v>34.6936</v>
      </c>
      <c r="F29" s="75" t="n">
        <v>38.0248</v>
      </c>
      <c r="G29" s="75" t="n">
        <v>39.9051</v>
      </c>
      <c r="H29" s="75" t="n">
        <v>34673.08</v>
      </c>
      <c r="I29" s="75" t="n">
        <v>49.95</v>
      </c>
      <c r="J29" s="57" t="n">
        <v>9.63141111111111</v>
      </c>
      <c r="L29" s="0" t="n">
        <v>2601.8624</v>
      </c>
      <c r="M29" s="0" t="n">
        <v>34.6886</v>
      </c>
      <c r="N29" s="0" t="n">
        <v>38.0207</v>
      </c>
      <c r="O29" s="0" t="n">
        <v>39.874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92.1904</v>
      </c>
      <c r="E30" s="77" t="n">
        <v>32.3838</v>
      </c>
      <c r="F30" s="77" t="n">
        <v>37.2853</v>
      </c>
      <c r="G30" s="77" t="n">
        <v>38.7102</v>
      </c>
      <c r="H30" s="77" t="n">
        <v>32970.24</v>
      </c>
      <c r="I30" s="77" t="n">
        <v>45.2</v>
      </c>
      <c r="J30" s="63" t="n">
        <v>9.1584</v>
      </c>
      <c r="L30" s="0" t="n">
        <v>1290.2584</v>
      </c>
      <c r="M30" s="0" t="n">
        <v>32.377</v>
      </c>
      <c r="N30" s="0" t="n">
        <v>37.2728</v>
      </c>
      <c r="O30" s="0" t="n">
        <v>38.683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360.3648</v>
      </c>
      <c r="E31" s="73" t="n">
        <v>39.5478</v>
      </c>
      <c r="F31" s="73" t="n">
        <v>43.8478</v>
      </c>
      <c r="G31" s="73" t="n">
        <v>45.1855</v>
      </c>
      <c r="H31" s="73" t="n">
        <v>56009.7</v>
      </c>
      <c r="I31" s="73" t="n">
        <v>86.46</v>
      </c>
      <c r="J31" s="52" t="n">
        <v>15.55825</v>
      </c>
      <c r="L31" s="0" t="n">
        <v>19329.3936</v>
      </c>
      <c r="M31" s="0" t="n">
        <v>39.549</v>
      </c>
      <c r="N31" s="0" t="n">
        <v>43.8768</v>
      </c>
      <c r="O31" s="0" t="n">
        <v>45.2065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07.9248</v>
      </c>
      <c r="E32" s="75" t="n">
        <v>37.6639</v>
      </c>
      <c r="F32" s="75" t="n">
        <v>42.4062</v>
      </c>
      <c r="G32" s="75" t="n">
        <v>42.9688</v>
      </c>
      <c r="H32" s="75" t="n">
        <v>46434.93</v>
      </c>
      <c r="I32" s="75" t="n">
        <v>71.05</v>
      </c>
      <c r="J32" s="57" t="n">
        <v>12.8985916666667</v>
      </c>
      <c r="L32" s="0" t="n">
        <v>6694.636</v>
      </c>
      <c r="M32" s="0" t="n">
        <v>37.6692</v>
      </c>
      <c r="N32" s="0" t="n">
        <v>42.4305</v>
      </c>
      <c r="O32" s="0" t="n">
        <v>42.981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3.2264</v>
      </c>
      <c r="E33" s="75" t="n">
        <v>35.7027</v>
      </c>
      <c r="F33" s="75" t="n">
        <v>41.1172</v>
      </c>
      <c r="G33" s="75" t="n">
        <v>41.0442</v>
      </c>
      <c r="H33" s="75" t="n">
        <v>40785.53</v>
      </c>
      <c r="I33" s="75" t="n">
        <v>59.97</v>
      </c>
      <c r="J33" s="57" t="n">
        <v>11.3293138888889</v>
      </c>
      <c r="L33" s="0" t="n">
        <v>3146.2352</v>
      </c>
      <c r="M33" s="0" t="n">
        <v>35.7117</v>
      </c>
      <c r="N33" s="0" t="n">
        <v>41.104</v>
      </c>
      <c r="O33" s="0" t="n">
        <v>41.0441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621.2792</v>
      </c>
      <c r="E34" s="77" t="n">
        <v>33.5896</v>
      </c>
      <c r="F34" s="77" t="n">
        <v>40.0798</v>
      </c>
      <c r="G34" s="77" t="n">
        <v>39.6168</v>
      </c>
      <c r="H34" s="77" t="n">
        <v>37150.01</v>
      </c>
      <c r="I34" s="77" t="n">
        <v>56.04</v>
      </c>
      <c r="J34" s="63" t="n">
        <v>10.3194472222222</v>
      </c>
      <c r="L34" s="0" t="n">
        <v>1616.9632</v>
      </c>
      <c r="M34" s="0" t="n">
        <v>33.593</v>
      </c>
      <c r="N34" s="0" t="n">
        <v>40.059</v>
      </c>
      <c r="O34" s="0" t="n">
        <v>39.573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2869.9344</v>
      </c>
      <c r="E35" s="73" t="n">
        <v>38.3525</v>
      </c>
      <c r="F35" s="73" t="n">
        <v>42.0858</v>
      </c>
      <c r="G35" s="73" t="n">
        <v>44.2116</v>
      </c>
      <c r="H35" s="73" t="n">
        <v>64403.22</v>
      </c>
      <c r="I35" s="73" t="n">
        <v>124.19</v>
      </c>
      <c r="J35" s="52" t="n">
        <v>17.8897833333333</v>
      </c>
      <c r="L35" s="0" t="n">
        <v>52829.24</v>
      </c>
      <c r="M35" s="0" t="n">
        <v>38.3523</v>
      </c>
      <c r="N35" s="0" t="n">
        <v>42.0862</v>
      </c>
      <c r="O35" s="0" t="n">
        <v>44.201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349.0312</v>
      </c>
      <c r="E36" s="75" t="n">
        <v>35.4741</v>
      </c>
      <c r="F36" s="75" t="n">
        <v>40.6152</v>
      </c>
      <c r="G36" s="75" t="n">
        <v>42.9515</v>
      </c>
      <c r="H36" s="75" t="n">
        <v>44765.7</v>
      </c>
      <c r="I36" s="75" t="n">
        <v>81.71</v>
      </c>
      <c r="J36" s="57" t="n">
        <v>12.4349166666667</v>
      </c>
      <c r="L36" s="0" t="n">
        <v>7339.5672</v>
      </c>
      <c r="M36" s="0" t="n">
        <v>35.4732</v>
      </c>
      <c r="N36" s="0" t="n">
        <v>40.6145</v>
      </c>
      <c r="O36" s="0" t="n">
        <v>42.9798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68.1496</v>
      </c>
      <c r="E37" s="75" t="n">
        <v>33.6993</v>
      </c>
      <c r="F37" s="75" t="n">
        <v>39.315</v>
      </c>
      <c r="G37" s="75" t="n">
        <v>41.9096</v>
      </c>
      <c r="H37" s="75" t="n">
        <v>38215.15</v>
      </c>
      <c r="I37" s="75" t="n">
        <v>63.06</v>
      </c>
      <c r="J37" s="57" t="n">
        <v>10.6153194444444</v>
      </c>
      <c r="L37" s="0" t="n">
        <v>1960.2664</v>
      </c>
      <c r="M37" s="0" t="n">
        <v>33.7016</v>
      </c>
      <c r="N37" s="0" t="n">
        <v>39.3033</v>
      </c>
      <c r="O37" s="0" t="n">
        <v>41.915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3.8288</v>
      </c>
      <c r="E38" s="77" t="n">
        <v>31.562</v>
      </c>
      <c r="F38" s="77" t="n">
        <v>38.3703</v>
      </c>
      <c r="G38" s="77" t="n">
        <v>41.0542</v>
      </c>
      <c r="H38" s="77" t="n">
        <v>35627.59</v>
      </c>
      <c r="I38" s="77" t="n">
        <v>59.18</v>
      </c>
      <c r="J38" s="63" t="n">
        <v>9.89655277777778</v>
      </c>
      <c r="L38" s="0" t="n">
        <v>772.1408</v>
      </c>
      <c r="M38" s="0" t="n">
        <v>31.5735</v>
      </c>
      <c r="N38" s="0" t="n">
        <v>38.4038</v>
      </c>
      <c r="O38" s="0" t="n">
        <v>41.075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9.5456</v>
      </c>
      <c r="E39" s="73" t="n">
        <v>40.4366</v>
      </c>
      <c r="F39" s="73" t="n">
        <v>43.0099</v>
      </c>
      <c r="G39" s="73" t="n">
        <v>43.6302</v>
      </c>
      <c r="H39" s="73" t="n">
        <v>9801.91</v>
      </c>
      <c r="I39" s="73" t="n">
        <v>16.01</v>
      </c>
      <c r="J39" s="52" t="n">
        <v>2.72275277777778</v>
      </c>
      <c r="L39" s="0" t="n">
        <v>3598.6128</v>
      </c>
      <c r="M39" s="0" t="n">
        <v>40.4322</v>
      </c>
      <c r="N39" s="0" t="n">
        <v>43.0558</v>
      </c>
      <c r="O39" s="0" t="n">
        <v>43.671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6.028</v>
      </c>
      <c r="E40" s="75" t="n">
        <v>37.2259</v>
      </c>
      <c r="F40" s="75" t="n">
        <v>40.3873</v>
      </c>
      <c r="G40" s="75" t="n">
        <v>40.7501</v>
      </c>
      <c r="H40" s="75" t="n">
        <v>8557.72</v>
      </c>
      <c r="I40" s="75" t="n">
        <v>13.52</v>
      </c>
      <c r="J40" s="57" t="n">
        <v>2.37714444444444</v>
      </c>
      <c r="L40" s="0" t="n">
        <v>1714.4712</v>
      </c>
      <c r="M40" s="0" t="n">
        <v>37.2254</v>
      </c>
      <c r="N40" s="0" t="n">
        <v>40.4782</v>
      </c>
      <c r="O40" s="0" t="n">
        <v>40.77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9.9368</v>
      </c>
      <c r="E41" s="75" t="n">
        <v>34.3574</v>
      </c>
      <c r="F41" s="75" t="n">
        <v>38.2305</v>
      </c>
      <c r="G41" s="75" t="n">
        <v>38.4634</v>
      </c>
      <c r="H41" s="75" t="n">
        <v>7479.05</v>
      </c>
      <c r="I41" s="75" t="n">
        <v>11.5</v>
      </c>
      <c r="J41" s="57" t="n">
        <v>2.07751388888889</v>
      </c>
      <c r="L41" s="0" t="n">
        <v>828.1584</v>
      </c>
      <c r="M41" s="0" t="n">
        <v>34.3733</v>
      </c>
      <c r="N41" s="0" t="n">
        <v>38.1898</v>
      </c>
      <c r="O41" s="0" t="n">
        <v>38.388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0.1992</v>
      </c>
      <c r="E42" s="77" t="n">
        <v>31.8874</v>
      </c>
      <c r="F42" s="77" t="n">
        <v>36.8669</v>
      </c>
      <c r="G42" s="77" t="n">
        <v>36.9718</v>
      </c>
      <c r="H42" s="77" t="n">
        <v>6760.05</v>
      </c>
      <c r="I42" s="77" t="n">
        <v>9.56</v>
      </c>
      <c r="J42" s="63" t="n">
        <v>1.87779166666667</v>
      </c>
      <c r="L42" s="0" t="n">
        <v>428.0648</v>
      </c>
      <c r="M42" s="0" t="n">
        <v>31.9081</v>
      </c>
      <c r="N42" s="0" t="n">
        <v>36.7721</v>
      </c>
      <c r="O42" s="0" t="n">
        <v>36.759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086.8368</v>
      </c>
      <c r="E43" s="73" t="n">
        <v>40.2952</v>
      </c>
      <c r="F43" s="73" t="n">
        <v>43.2233</v>
      </c>
      <c r="G43" s="73" t="n">
        <v>44.664</v>
      </c>
      <c r="H43" s="73" t="n">
        <v>11079.92</v>
      </c>
      <c r="I43" s="73" t="n">
        <v>17.87</v>
      </c>
      <c r="J43" s="52" t="n">
        <v>3.07775555555556</v>
      </c>
      <c r="L43" s="0" t="n">
        <v>4085.4448</v>
      </c>
      <c r="M43" s="0" t="n">
        <v>40.2998</v>
      </c>
      <c r="N43" s="0" t="n">
        <v>43.2616</v>
      </c>
      <c r="O43" s="0" t="n">
        <v>44.696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52.2312</v>
      </c>
      <c r="E44" s="75" t="n">
        <v>37.4285</v>
      </c>
      <c r="F44" s="75" t="n">
        <v>41.0912</v>
      </c>
      <c r="G44" s="75" t="n">
        <v>42.1949</v>
      </c>
      <c r="H44" s="75" t="n">
        <v>9547.49</v>
      </c>
      <c r="I44" s="75" t="n">
        <v>15.6</v>
      </c>
      <c r="J44" s="57" t="n">
        <v>2.65208055555556</v>
      </c>
      <c r="L44" s="0" t="n">
        <v>1851.544</v>
      </c>
      <c r="M44" s="0" t="n">
        <v>37.4424</v>
      </c>
      <c r="N44" s="0" t="n">
        <v>41.1435</v>
      </c>
      <c r="O44" s="0" t="n">
        <v>42.235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07.9704</v>
      </c>
      <c r="E45" s="75" t="n">
        <v>34.4542</v>
      </c>
      <c r="F45" s="75" t="n">
        <v>39.3477</v>
      </c>
      <c r="G45" s="75" t="n">
        <v>40.2558</v>
      </c>
      <c r="H45" s="75" t="n">
        <v>8552.23</v>
      </c>
      <c r="I45" s="75" t="n">
        <v>12.75</v>
      </c>
      <c r="J45" s="57" t="n">
        <v>2.37561944444444</v>
      </c>
      <c r="L45" s="0" t="n">
        <v>908.4408</v>
      </c>
      <c r="M45" s="0" t="n">
        <v>34.4858</v>
      </c>
      <c r="N45" s="0" t="n">
        <v>39.3784</v>
      </c>
      <c r="O45" s="0" t="n">
        <v>40.31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.6736</v>
      </c>
      <c r="E46" s="77" t="n">
        <v>31.5429</v>
      </c>
      <c r="F46" s="77" t="n">
        <v>38.0864</v>
      </c>
      <c r="G46" s="77" t="n">
        <v>38.8143</v>
      </c>
      <c r="H46" s="77" t="n">
        <v>7833.8</v>
      </c>
      <c r="I46" s="77" t="n">
        <v>12.01</v>
      </c>
      <c r="J46" s="63" t="n">
        <v>2.17605555555556</v>
      </c>
      <c r="L46" s="0" t="n">
        <v>467.0864</v>
      </c>
      <c r="M46" s="0" t="n">
        <v>31.5764</v>
      </c>
      <c r="N46" s="0" t="n">
        <v>38.0765</v>
      </c>
      <c r="O46" s="0" t="n">
        <v>38.878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869.108</v>
      </c>
      <c r="E47" s="73" t="n">
        <v>38.4754</v>
      </c>
      <c r="F47" s="73" t="n">
        <v>41.1472</v>
      </c>
      <c r="G47" s="73" t="n">
        <v>42.0954</v>
      </c>
      <c r="H47" s="73" t="n">
        <v>11073.05</v>
      </c>
      <c r="I47" s="73" t="n">
        <v>20.35</v>
      </c>
      <c r="J47" s="52" t="n">
        <v>3.07584722222222</v>
      </c>
      <c r="L47" s="0" t="n">
        <v>7867.048</v>
      </c>
      <c r="M47" s="0" t="n">
        <v>38.476</v>
      </c>
      <c r="N47" s="0" t="n">
        <v>41.1634</v>
      </c>
      <c r="O47" s="0" t="n">
        <v>42.134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385.86</v>
      </c>
      <c r="E48" s="75" t="n">
        <v>34.6218</v>
      </c>
      <c r="F48" s="75" t="n">
        <v>38.3576</v>
      </c>
      <c r="G48" s="75" t="n">
        <v>39.1859</v>
      </c>
      <c r="H48" s="75" t="n">
        <v>9192.96</v>
      </c>
      <c r="I48" s="75" t="n">
        <v>16.44</v>
      </c>
      <c r="J48" s="57" t="n">
        <v>2.5536</v>
      </c>
      <c r="L48" s="0" t="n">
        <v>3385.364</v>
      </c>
      <c r="M48" s="0" t="n">
        <v>34.6243</v>
      </c>
      <c r="N48" s="0" t="n">
        <v>38.3862</v>
      </c>
      <c r="O48" s="0" t="n">
        <v>39.223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1.3496</v>
      </c>
      <c r="E49" s="75" t="n">
        <v>31.1196</v>
      </c>
      <c r="F49" s="75" t="n">
        <v>36.3995</v>
      </c>
      <c r="G49" s="75" t="n">
        <v>37.1622</v>
      </c>
      <c r="H49" s="75" t="n">
        <v>7847.3</v>
      </c>
      <c r="I49" s="75" t="n">
        <v>13.51</v>
      </c>
      <c r="J49" s="57" t="n">
        <v>2.17980555555556</v>
      </c>
      <c r="L49" s="0" t="n">
        <v>1489.7144</v>
      </c>
      <c r="M49" s="0" t="n">
        <v>31.1317</v>
      </c>
      <c r="N49" s="0" t="n">
        <v>36.4054</v>
      </c>
      <c r="O49" s="0" t="n">
        <v>37.201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51.528</v>
      </c>
      <c r="E50" s="77" t="n">
        <v>27.8915</v>
      </c>
      <c r="F50" s="77" t="n">
        <v>35.0502</v>
      </c>
      <c r="G50" s="77" t="n">
        <v>35.8394</v>
      </c>
      <c r="H50" s="77" t="n">
        <v>6921.2</v>
      </c>
      <c r="I50" s="77" t="n">
        <v>10.66</v>
      </c>
      <c r="J50" s="63" t="n">
        <v>1.92255555555556</v>
      </c>
      <c r="L50" s="0" t="n">
        <v>649.74</v>
      </c>
      <c r="M50" s="0" t="n">
        <v>27.9202</v>
      </c>
      <c r="N50" s="0" t="n">
        <v>35.0865</v>
      </c>
      <c r="O50" s="0" t="n">
        <v>35.8402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40.8528</v>
      </c>
      <c r="E51" s="73" t="n">
        <v>40.0782</v>
      </c>
      <c r="F51" s="73" t="n">
        <v>41.5171</v>
      </c>
      <c r="G51" s="73" t="n">
        <v>42.8688</v>
      </c>
      <c r="H51" s="73" t="n">
        <v>8056.51</v>
      </c>
      <c r="I51" s="73" t="n">
        <v>13.19</v>
      </c>
      <c r="J51" s="52" t="n">
        <v>2.23791944444444</v>
      </c>
      <c r="L51" s="0" t="n">
        <v>5730.3928</v>
      </c>
      <c r="M51" s="0" t="n">
        <v>40.0841</v>
      </c>
      <c r="N51" s="0" t="n">
        <v>41.5555</v>
      </c>
      <c r="O51" s="0" t="n">
        <v>42.917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80.4032</v>
      </c>
      <c r="E52" s="75" t="n">
        <v>36.3374</v>
      </c>
      <c r="F52" s="75" t="n">
        <v>38.8453</v>
      </c>
      <c r="G52" s="75" t="n">
        <v>40.4655</v>
      </c>
      <c r="H52" s="75" t="n">
        <v>6860.53</v>
      </c>
      <c r="I52" s="75" t="n">
        <v>10.58</v>
      </c>
      <c r="J52" s="57" t="n">
        <v>1.90570277777778</v>
      </c>
      <c r="L52" s="0" t="n">
        <v>2276.2664</v>
      </c>
      <c r="M52" s="0" t="n">
        <v>36.3571</v>
      </c>
      <c r="N52" s="0" t="n">
        <v>38.8661</v>
      </c>
      <c r="O52" s="0" t="n">
        <v>40.5112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9.212</v>
      </c>
      <c r="E53" s="75" t="n">
        <v>33.1364</v>
      </c>
      <c r="F53" s="75" t="n">
        <v>36.9261</v>
      </c>
      <c r="G53" s="75" t="n">
        <v>38.6488</v>
      </c>
      <c r="H53" s="75" t="n">
        <v>5917.89</v>
      </c>
      <c r="I53" s="75" t="n">
        <v>8.29</v>
      </c>
      <c r="J53" s="57" t="n">
        <v>1.64385833333333</v>
      </c>
      <c r="L53" s="0" t="n">
        <v>1005.5248</v>
      </c>
      <c r="M53" s="0" t="n">
        <v>33.1576</v>
      </c>
      <c r="N53" s="0" t="n">
        <v>36.9534</v>
      </c>
      <c r="O53" s="0" t="n">
        <v>38.6993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4.7336</v>
      </c>
      <c r="E54" s="77" t="n">
        <v>30.2305</v>
      </c>
      <c r="F54" s="77" t="n">
        <v>35.668</v>
      </c>
      <c r="G54" s="77" t="n">
        <v>37.3568</v>
      </c>
      <c r="H54" s="77" t="n">
        <v>5173.16</v>
      </c>
      <c r="I54" s="77" t="n">
        <v>7</v>
      </c>
      <c r="J54" s="63" t="n">
        <v>1.43698888888889</v>
      </c>
      <c r="L54" s="0" t="n">
        <v>463.2688</v>
      </c>
      <c r="M54" s="0" t="n">
        <v>30.2541</v>
      </c>
      <c r="N54" s="0" t="n">
        <v>35.6969</v>
      </c>
      <c r="O54" s="0" t="n">
        <v>37.394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4.528</v>
      </c>
      <c r="E55" s="73" t="n">
        <v>41.116</v>
      </c>
      <c r="F55" s="73" t="n">
        <v>43.6748</v>
      </c>
      <c r="G55" s="73" t="n">
        <v>43.0756</v>
      </c>
      <c r="H55" s="73" t="n">
        <v>2624.56</v>
      </c>
      <c r="I55" s="73" t="n">
        <v>4.43</v>
      </c>
      <c r="J55" s="52" t="n">
        <v>0.729044444444444</v>
      </c>
      <c r="L55" s="0" t="n">
        <v>1714.0696</v>
      </c>
      <c r="M55" s="0" t="n">
        <v>41.1147</v>
      </c>
      <c r="N55" s="0" t="n">
        <v>43.7575</v>
      </c>
      <c r="O55" s="0" t="n">
        <v>43.150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60.82</v>
      </c>
      <c r="E56" s="75" t="n">
        <v>37.167</v>
      </c>
      <c r="F56" s="75" t="n">
        <v>40.8974</v>
      </c>
      <c r="G56" s="75" t="n">
        <v>39.8542</v>
      </c>
      <c r="H56" s="75" t="n">
        <v>2333.44</v>
      </c>
      <c r="I56" s="75" t="n">
        <v>3.72</v>
      </c>
      <c r="J56" s="57" t="n">
        <v>0.648177777777778</v>
      </c>
      <c r="L56" s="0" t="n">
        <v>859.2272</v>
      </c>
      <c r="M56" s="0" t="n">
        <v>37.18</v>
      </c>
      <c r="N56" s="0" t="n">
        <v>40.952</v>
      </c>
      <c r="O56" s="0" t="n">
        <v>39.888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4.984</v>
      </c>
      <c r="E57" s="75" t="n">
        <v>33.653</v>
      </c>
      <c r="F57" s="75" t="n">
        <v>38.8747</v>
      </c>
      <c r="G57" s="75" t="n">
        <v>37.5037</v>
      </c>
      <c r="H57" s="75" t="n">
        <v>2054.17</v>
      </c>
      <c r="I57" s="75" t="n">
        <v>3.25</v>
      </c>
      <c r="J57" s="57" t="n">
        <v>0.570602777777778</v>
      </c>
      <c r="L57" s="0" t="n">
        <v>423.5456</v>
      </c>
      <c r="M57" s="0" t="n">
        <v>33.6726</v>
      </c>
      <c r="N57" s="0" t="n">
        <v>38.8583</v>
      </c>
      <c r="O57" s="0" t="n">
        <v>37.511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7.1896</v>
      </c>
      <c r="E58" s="77" t="n">
        <v>30.6691</v>
      </c>
      <c r="F58" s="77" t="n">
        <v>37.4657</v>
      </c>
      <c r="G58" s="77" t="n">
        <v>35.8404</v>
      </c>
      <c r="H58" s="77" t="n">
        <v>1838.85</v>
      </c>
      <c r="I58" s="77" t="n">
        <v>2.82</v>
      </c>
      <c r="J58" s="63" t="n">
        <v>0.510791666666667</v>
      </c>
      <c r="L58" s="0" t="n">
        <v>216.8808</v>
      </c>
      <c r="M58" s="0" t="n">
        <v>30.6929</v>
      </c>
      <c r="N58" s="0" t="n">
        <v>37.4279</v>
      </c>
      <c r="O58" s="0" t="n">
        <v>35.840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4.432</v>
      </c>
      <c r="E59" s="73" t="n">
        <v>38.4364</v>
      </c>
      <c r="F59" s="73" t="n">
        <v>42.6804</v>
      </c>
      <c r="G59" s="73" t="n">
        <v>43.7608</v>
      </c>
      <c r="H59" s="73" t="n">
        <v>2974.16</v>
      </c>
      <c r="I59" s="73" t="n">
        <v>6.16</v>
      </c>
      <c r="J59" s="52" t="n">
        <v>0.826155555555556</v>
      </c>
      <c r="L59" s="0" t="n">
        <v>2166.7936</v>
      </c>
      <c r="M59" s="0" t="n">
        <v>38.4291</v>
      </c>
      <c r="N59" s="0" t="n">
        <v>42.6989</v>
      </c>
      <c r="O59" s="0" t="n">
        <v>43.804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58.1952</v>
      </c>
      <c r="E60" s="75" t="n">
        <v>34.6113</v>
      </c>
      <c r="F60" s="75" t="n">
        <v>40.6938</v>
      </c>
      <c r="G60" s="75" t="n">
        <v>41.6679</v>
      </c>
      <c r="H60" s="75" t="n">
        <v>2400.45</v>
      </c>
      <c r="I60" s="75" t="n">
        <v>4.67</v>
      </c>
      <c r="J60" s="57" t="n">
        <v>0.666791666666667</v>
      </c>
      <c r="L60" s="0" t="n">
        <v>755.568</v>
      </c>
      <c r="M60" s="0" t="n">
        <v>34.6074</v>
      </c>
      <c r="N60" s="0" t="n">
        <v>40.7307</v>
      </c>
      <c r="O60" s="0" t="n">
        <v>41.633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8.3016</v>
      </c>
      <c r="E61" s="75" t="n">
        <v>31.4115</v>
      </c>
      <c r="F61" s="75" t="n">
        <v>39.391</v>
      </c>
      <c r="G61" s="75" t="n">
        <v>40.1789</v>
      </c>
      <c r="H61" s="75" t="n">
        <v>2061.04</v>
      </c>
      <c r="I61" s="75" t="n">
        <v>3.75</v>
      </c>
      <c r="J61" s="57" t="n">
        <v>0.572511111111111</v>
      </c>
      <c r="L61" s="0" t="n">
        <v>298.4672</v>
      </c>
      <c r="M61" s="0" t="n">
        <v>31.4148</v>
      </c>
      <c r="N61" s="0" t="n">
        <v>39.3805</v>
      </c>
      <c r="O61" s="0" t="n">
        <v>40.149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0.2368</v>
      </c>
      <c r="E62" s="77" t="n">
        <v>28.4117</v>
      </c>
      <c r="F62" s="77" t="n">
        <v>38.3479</v>
      </c>
      <c r="G62" s="77" t="n">
        <v>39.1413</v>
      </c>
      <c r="H62" s="77" t="n">
        <v>1803.72</v>
      </c>
      <c r="I62" s="77" t="n">
        <v>3.2</v>
      </c>
      <c r="J62" s="63" t="n">
        <v>0.501033333333333</v>
      </c>
      <c r="L62" s="0" t="n">
        <v>129.9344</v>
      </c>
      <c r="M62" s="0" t="n">
        <v>28.3901</v>
      </c>
      <c r="N62" s="0" t="n">
        <v>38.3853</v>
      </c>
      <c r="O62" s="0" t="n">
        <v>39.276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04.2536</v>
      </c>
      <c r="E63" s="73" t="n">
        <v>38.159</v>
      </c>
      <c r="F63" s="73" t="n">
        <v>40.7835</v>
      </c>
      <c r="G63" s="73" t="n">
        <v>41.501</v>
      </c>
      <c r="H63" s="73" t="n">
        <v>2486.24</v>
      </c>
      <c r="I63" s="73" t="n">
        <v>4.71</v>
      </c>
      <c r="J63" s="52" t="n">
        <v>0.690622222222222</v>
      </c>
      <c r="L63" s="0" t="n">
        <v>1904.2704</v>
      </c>
      <c r="M63" s="0" t="n">
        <v>38.1574</v>
      </c>
      <c r="N63" s="0" t="n">
        <v>40.8073</v>
      </c>
      <c r="O63" s="0" t="n">
        <v>41.521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6.4312</v>
      </c>
      <c r="E64" s="75" t="n">
        <v>34.3676</v>
      </c>
      <c r="F64" s="75" t="n">
        <v>38.0524</v>
      </c>
      <c r="G64" s="75" t="n">
        <v>38.5968</v>
      </c>
      <c r="H64" s="75" t="n">
        <v>2076.06</v>
      </c>
      <c r="I64" s="75" t="n">
        <v>3.84</v>
      </c>
      <c r="J64" s="57" t="n">
        <v>0.576683333333333</v>
      </c>
      <c r="L64" s="0" t="n">
        <v>816.16</v>
      </c>
      <c r="M64" s="0" t="n">
        <v>34.3748</v>
      </c>
      <c r="N64" s="0" t="n">
        <v>38.0805</v>
      </c>
      <c r="O64" s="0" t="n">
        <v>38.628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6616</v>
      </c>
      <c r="E65" s="75" t="n">
        <v>30.8957</v>
      </c>
      <c r="F65" s="75" t="n">
        <v>35.9838</v>
      </c>
      <c r="G65" s="75" t="n">
        <v>36.5867</v>
      </c>
      <c r="H65" s="75" t="n">
        <v>1754.8</v>
      </c>
      <c r="I65" s="75" t="n">
        <v>3.03</v>
      </c>
      <c r="J65" s="57" t="n">
        <v>0.487444444444444</v>
      </c>
      <c r="L65" s="0" t="n">
        <v>354.124</v>
      </c>
      <c r="M65" s="0" t="n">
        <v>30.9041</v>
      </c>
      <c r="N65" s="0" t="n">
        <v>36.0632</v>
      </c>
      <c r="O65" s="0" t="n">
        <v>36.625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216</v>
      </c>
      <c r="E66" s="77" t="n">
        <v>27.8441</v>
      </c>
      <c r="F66" s="77" t="n">
        <v>34.5833</v>
      </c>
      <c r="G66" s="77" t="n">
        <v>35.2241</v>
      </c>
      <c r="H66" s="77" t="n">
        <v>1542.73</v>
      </c>
      <c r="I66" s="77" t="n">
        <v>2.58</v>
      </c>
      <c r="J66" s="63" t="n">
        <v>0.428536111111111</v>
      </c>
      <c r="L66" s="0" t="n">
        <v>153.8912</v>
      </c>
      <c r="M66" s="0" t="n">
        <v>27.8592</v>
      </c>
      <c r="N66" s="0" t="n">
        <v>34.66</v>
      </c>
      <c r="O66" s="0" t="n">
        <v>35.250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35.6344</v>
      </c>
      <c r="E67" s="73" t="n">
        <v>40.0666</v>
      </c>
      <c r="F67" s="73" t="n">
        <v>41.289</v>
      </c>
      <c r="G67" s="73" t="n">
        <v>42.3611</v>
      </c>
      <c r="H67" s="73" t="n">
        <v>1878.54</v>
      </c>
      <c r="I67" s="73" t="n">
        <v>3.26</v>
      </c>
      <c r="J67" s="52" t="n">
        <v>0.521816666666667</v>
      </c>
      <c r="L67" s="0" t="n">
        <v>1334.2048</v>
      </c>
      <c r="M67" s="0" t="n">
        <v>40.0629</v>
      </c>
      <c r="N67" s="0" t="n">
        <v>41.3181</v>
      </c>
      <c r="O67" s="0" t="n">
        <v>42.4003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9.8112</v>
      </c>
      <c r="E68" s="75" t="n">
        <v>35.9394</v>
      </c>
      <c r="F68" s="75" t="n">
        <v>38.4009</v>
      </c>
      <c r="G68" s="75" t="n">
        <v>39.6023</v>
      </c>
      <c r="H68" s="75" t="n">
        <v>1723.94</v>
      </c>
      <c r="I68" s="75" t="n">
        <v>3.05</v>
      </c>
      <c r="J68" s="57" t="n">
        <v>0.478872222222222</v>
      </c>
      <c r="L68" s="0" t="n">
        <v>639.3208</v>
      </c>
      <c r="M68" s="0" t="n">
        <v>35.9558</v>
      </c>
      <c r="N68" s="0" t="n">
        <v>38.4092</v>
      </c>
      <c r="O68" s="0" t="n">
        <v>39.632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3.2256</v>
      </c>
      <c r="E69" s="75" t="n">
        <v>32.2848</v>
      </c>
      <c r="F69" s="75" t="n">
        <v>36.3758</v>
      </c>
      <c r="G69" s="75" t="n">
        <v>37.5463</v>
      </c>
      <c r="H69" s="75" t="n">
        <v>1429.16</v>
      </c>
      <c r="I69" s="75" t="n">
        <v>2.19</v>
      </c>
      <c r="J69" s="57" t="n">
        <v>0.396988888888889</v>
      </c>
      <c r="L69" s="0" t="n">
        <v>302.956</v>
      </c>
      <c r="M69" s="0" t="n">
        <v>32.3158</v>
      </c>
      <c r="N69" s="0" t="n">
        <v>36.4149</v>
      </c>
      <c r="O69" s="0" t="n">
        <v>37.547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7.1456</v>
      </c>
      <c r="E70" s="77" t="n">
        <v>29.3882</v>
      </c>
      <c r="F70" s="77" t="n">
        <v>34.9628</v>
      </c>
      <c r="G70" s="77" t="n">
        <v>36.0231</v>
      </c>
      <c r="H70" s="77" t="n">
        <v>1240.72</v>
      </c>
      <c r="I70" s="77" t="n">
        <v>1.85</v>
      </c>
      <c r="J70" s="63" t="n">
        <v>0.344644444444445</v>
      </c>
      <c r="L70" s="0" t="n">
        <v>147.4176</v>
      </c>
      <c r="M70" s="0" t="n">
        <v>29.4253</v>
      </c>
      <c r="N70" s="0" t="n">
        <v>35</v>
      </c>
      <c r="O70" s="0" t="n">
        <v>36.014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8.4688</v>
      </c>
      <c r="E71" s="73" t="n">
        <v>42.8577</v>
      </c>
      <c r="F71" s="73" t="n">
        <v>46.72</v>
      </c>
      <c r="G71" s="73" t="n">
        <v>47.9323</v>
      </c>
      <c r="H71" s="73" t="n">
        <v>17073.47</v>
      </c>
      <c r="I71" s="73" t="n">
        <v>27.75</v>
      </c>
      <c r="J71" s="52" t="n">
        <v>4.74263055555556</v>
      </c>
      <c r="L71" s="0" t="n">
        <v>2185.26</v>
      </c>
      <c r="M71" s="0" t="n">
        <v>42.856</v>
      </c>
      <c r="N71" s="0" t="n">
        <v>46.727</v>
      </c>
      <c r="O71" s="0" t="n">
        <v>47.9605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68.6752</v>
      </c>
      <c r="E72" s="75" t="n">
        <v>40.527</v>
      </c>
      <c r="F72" s="75" t="n">
        <v>44.5381</v>
      </c>
      <c r="G72" s="75" t="n">
        <v>45.7571</v>
      </c>
      <c r="H72" s="75" t="n">
        <v>15496.26</v>
      </c>
      <c r="I72" s="75" t="n">
        <v>22.64</v>
      </c>
      <c r="J72" s="57" t="n">
        <v>4.30451666666667</v>
      </c>
      <c r="L72" s="0" t="n">
        <v>865.684</v>
      </c>
      <c r="M72" s="0" t="n">
        <v>40.5357</v>
      </c>
      <c r="N72" s="0" t="n">
        <v>44.6009</v>
      </c>
      <c r="O72" s="0" t="n">
        <v>45.787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3.7632</v>
      </c>
      <c r="E73" s="75" t="n">
        <v>37.8344</v>
      </c>
      <c r="F73" s="75" t="n">
        <v>42.6669</v>
      </c>
      <c r="G73" s="75" t="n">
        <v>43.8638</v>
      </c>
      <c r="H73" s="75" t="n">
        <v>14767.27</v>
      </c>
      <c r="I73" s="75" t="n">
        <v>20.11</v>
      </c>
      <c r="J73" s="57" t="n">
        <v>4.10201944444444</v>
      </c>
      <c r="L73" s="0" t="n">
        <v>432.8672</v>
      </c>
      <c r="M73" s="0" t="n">
        <v>37.8529</v>
      </c>
      <c r="N73" s="0" t="n">
        <v>42.6858</v>
      </c>
      <c r="O73" s="0" t="n">
        <v>43.8671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0.88</v>
      </c>
      <c r="E74" s="77" t="n">
        <v>34.8569</v>
      </c>
      <c r="F74" s="77" t="n">
        <v>41.4379</v>
      </c>
      <c r="G74" s="77" t="n">
        <v>42.4348</v>
      </c>
      <c r="H74" s="77" t="n">
        <v>14185.01</v>
      </c>
      <c r="I74" s="77" t="n">
        <v>18.09</v>
      </c>
      <c r="J74" s="63" t="n">
        <v>3.94028055555556</v>
      </c>
      <c r="L74" s="0" t="n">
        <v>230.1104</v>
      </c>
      <c r="M74" s="0" t="n">
        <v>34.8765</v>
      </c>
      <c r="N74" s="0" t="n">
        <v>41.4177</v>
      </c>
      <c r="O74" s="0" t="n">
        <v>42.41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481.9288</v>
      </c>
      <c r="E75" s="73" t="n">
        <v>43.1949</v>
      </c>
      <c r="F75" s="73" t="n">
        <v>48.2843</v>
      </c>
      <c r="G75" s="73" t="n">
        <v>48.9445</v>
      </c>
      <c r="H75" s="73" t="n">
        <v>16556.58</v>
      </c>
      <c r="I75" s="73" t="n">
        <v>26.99</v>
      </c>
      <c r="J75" s="52" t="n">
        <v>4.59905</v>
      </c>
      <c r="L75" s="0" t="n">
        <v>1480.5584</v>
      </c>
      <c r="M75" s="0" t="n">
        <v>43.1917</v>
      </c>
      <c r="N75" s="0" t="n">
        <v>48.2743</v>
      </c>
      <c r="O75" s="0" t="n">
        <v>48.947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14.476</v>
      </c>
      <c r="E76" s="75" t="n">
        <v>41.3915</v>
      </c>
      <c r="F76" s="75" t="n">
        <v>46.5159</v>
      </c>
      <c r="G76" s="75" t="n">
        <v>47.0771</v>
      </c>
      <c r="H76" s="75" t="n">
        <v>14976.68</v>
      </c>
      <c r="I76" s="75" t="n">
        <v>23.93</v>
      </c>
      <c r="J76" s="57" t="n">
        <v>4.16018888888889</v>
      </c>
      <c r="L76" s="0" t="n">
        <v>413.3232</v>
      </c>
      <c r="M76" s="0" t="n">
        <v>41.3914</v>
      </c>
      <c r="N76" s="0" t="n">
        <v>46.501</v>
      </c>
      <c r="O76" s="0" t="n">
        <v>47.108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1.5424</v>
      </c>
      <c r="E77" s="75" t="n">
        <v>39.2289</v>
      </c>
      <c r="F77" s="75" t="n">
        <v>44.8301</v>
      </c>
      <c r="G77" s="75" t="n">
        <v>45.3052</v>
      </c>
      <c r="H77" s="75" t="n">
        <v>14195.4</v>
      </c>
      <c r="I77" s="75" t="n">
        <v>19.5</v>
      </c>
      <c r="J77" s="57" t="n">
        <v>3.94316666666667</v>
      </c>
      <c r="L77" s="0" t="n">
        <v>190.8608</v>
      </c>
      <c r="M77" s="0" t="n">
        <v>39.2528</v>
      </c>
      <c r="N77" s="0" t="n">
        <v>44.8498</v>
      </c>
      <c r="O77" s="0" t="n">
        <v>45.3529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4.592</v>
      </c>
      <c r="E78" s="77" t="n">
        <v>36.7244</v>
      </c>
      <c r="F78" s="77" t="n">
        <v>43.4557</v>
      </c>
      <c r="G78" s="77" t="n">
        <v>43.748</v>
      </c>
      <c r="H78" s="77" t="n">
        <v>13747.12</v>
      </c>
      <c r="I78" s="77" t="n">
        <v>19.94</v>
      </c>
      <c r="J78" s="63" t="n">
        <v>3.81864444444444</v>
      </c>
      <c r="L78" s="0" t="n">
        <v>104.2224</v>
      </c>
      <c r="M78" s="0" t="n">
        <v>36.7669</v>
      </c>
      <c r="N78" s="0" t="n">
        <v>43.4584</v>
      </c>
      <c r="O78" s="0" t="n">
        <v>43.7046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54.8664</v>
      </c>
      <c r="E79" s="73" t="n">
        <v>43.4913</v>
      </c>
      <c r="F79" s="73" t="n">
        <v>47.4152</v>
      </c>
      <c r="G79" s="73" t="n">
        <v>48.3271</v>
      </c>
      <c r="H79" s="73" t="n">
        <v>17919.35</v>
      </c>
      <c r="I79" s="73" t="n">
        <v>26.69</v>
      </c>
      <c r="J79" s="52" t="n">
        <v>4.97759722222222</v>
      </c>
      <c r="L79" s="0" t="n">
        <v>1949.0872</v>
      </c>
      <c r="M79" s="0" t="n">
        <v>43.4907</v>
      </c>
      <c r="N79" s="0" t="n">
        <v>47.4287</v>
      </c>
      <c r="O79" s="0" t="n">
        <v>48.3552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696.4064</v>
      </c>
      <c r="E80" s="75" t="n">
        <v>41.3336</v>
      </c>
      <c r="F80" s="75" t="n">
        <v>45.4279</v>
      </c>
      <c r="G80" s="75" t="n">
        <v>46.2814</v>
      </c>
      <c r="H80" s="75" t="n">
        <v>16130.54</v>
      </c>
      <c r="I80" s="75" t="n">
        <v>22.94</v>
      </c>
      <c r="J80" s="57" t="n">
        <v>4.48070555555556</v>
      </c>
      <c r="L80" s="0" t="n">
        <v>696.0864</v>
      </c>
      <c r="M80" s="0" t="n">
        <v>41.3431</v>
      </c>
      <c r="N80" s="0" t="n">
        <v>45.4735</v>
      </c>
      <c r="O80" s="0" t="n">
        <v>46.341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1.9736</v>
      </c>
      <c r="E81" s="75" t="n">
        <v>38.9121</v>
      </c>
      <c r="F81" s="75" t="n">
        <v>43.6396</v>
      </c>
      <c r="G81" s="75" t="n">
        <v>44.5802</v>
      </c>
      <c r="H81" s="75" t="n">
        <v>15203.15</v>
      </c>
      <c r="I81" s="75" t="n">
        <v>21.13</v>
      </c>
      <c r="J81" s="57" t="n">
        <v>4.22309722222222</v>
      </c>
      <c r="L81" s="0" t="n">
        <v>321.8216</v>
      </c>
      <c r="M81" s="0" t="n">
        <v>38.9106</v>
      </c>
      <c r="N81" s="0" t="n">
        <v>43.6558</v>
      </c>
      <c r="O81" s="0" t="n">
        <v>44.5268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0.2824</v>
      </c>
      <c r="E82" s="77" t="n">
        <v>36.1912</v>
      </c>
      <c r="F82" s="77" t="n">
        <v>42.2581</v>
      </c>
      <c r="G82" s="77" t="n">
        <v>43.1134</v>
      </c>
      <c r="H82" s="77" t="n">
        <v>14589</v>
      </c>
      <c r="I82" s="77" t="n">
        <v>20.46</v>
      </c>
      <c r="J82" s="63" t="n">
        <v>4.0525</v>
      </c>
      <c r="L82" s="0" t="n">
        <v>169.9488</v>
      </c>
      <c r="M82" s="0" t="n">
        <v>36.1981</v>
      </c>
      <c r="N82" s="0" t="n">
        <v>42.2273</v>
      </c>
      <c r="O82" s="0" t="n">
        <v>43.1482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00.312</v>
      </c>
      <c r="E83" s="73" t="n">
        <v>40.5531</v>
      </c>
      <c r="F83" s="73" t="n">
        <v>42.79</v>
      </c>
      <c r="G83" s="73" t="n">
        <v>43.3599</v>
      </c>
      <c r="H83" s="73" t="n">
        <v>9752.17</v>
      </c>
      <c r="I83" s="73" t="n">
        <v>16.35</v>
      </c>
      <c r="J83" s="52" t="n">
        <v>2.70893611111111</v>
      </c>
      <c r="L83" s="0" t="n">
        <v>3798.4368</v>
      </c>
      <c r="M83" s="0" t="n">
        <v>40.5455</v>
      </c>
      <c r="N83" s="0" t="n">
        <v>42.8634</v>
      </c>
      <c r="O83" s="0" t="n">
        <v>43.4201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0.764</v>
      </c>
      <c r="E84" s="75" t="n">
        <v>37.2416</v>
      </c>
      <c r="F84" s="75" t="n">
        <v>39.9197</v>
      </c>
      <c r="G84" s="75" t="n">
        <v>40.2351</v>
      </c>
      <c r="H84" s="75" t="n">
        <v>8454.84</v>
      </c>
      <c r="I84" s="75" t="n">
        <v>13.16</v>
      </c>
      <c r="J84" s="57" t="n">
        <v>2.34856666666667</v>
      </c>
      <c r="L84" s="0" t="n">
        <v>1806.7872</v>
      </c>
      <c r="M84" s="0" t="n">
        <v>37.2436</v>
      </c>
      <c r="N84" s="0" t="n">
        <v>39.9617</v>
      </c>
      <c r="O84" s="0" t="n">
        <v>40.2642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5.9352</v>
      </c>
      <c r="E85" s="75" t="n">
        <v>34.2507</v>
      </c>
      <c r="F85" s="75" t="n">
        <v>37.5201</v>
      </c>
      <c r="G85" s="75" t="n">
        <v>37.7859</v>
      </c>
      <c r="H85" s="75" t="n">
        <v>7439.82</v>
      </c>
      <c r="I85" s="75" t="n">
        <v>11.65</v>
      </c>
      <c r="J85" s="57" t="n">
        <v>2.06661666666667</v>
      </c>
      <c r="L85" s="0" t="n">
        <v>882.4592</v>
      </c>
      <c r="M85" s="0" t="n">
        <v>34.2679</v>
      </c>
      <c r="N85" s="0" t="n">
        <v>37.4779</v>
      </c>
      <c r="O85" s="0" t="n">
        <v>37.7192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344</v>
      </c>
      <c r="E86" s="77" t="n">
        <v>31.5543</v>
      </c>
      <c r="F86" s="77" t="n">
        <v>35.915</v>
      </c>
      <c r="G86" s="77" t="n">
        <v>36.0976</v>
      </c>
      <c r="H86" s="77" t="n">
        <v>6681.43</v>
      </c>
      <c r="I86" s="77" t="n">
        <v>9.13</v>
      </c>
      <c r="J86" s="63" t="n">
        <v>1.85595277777778</v>
      </c>
      <c r="L86" s="0" t="n">
        <v>463.7992</v>
      </c>
      <c r="M86" s="0" t="n">
        <v>31.5831</v>
      </c>
      <c r="N86" s="0" t="n">
        <v>35.8748</v>
      </c>
      <c r="O86" s="0" t="n">
        <v>35.992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9.2187</v>
      </c>
      <c r="E87" s="73" t="n">
        <v>43.0754</v>
      </c>
      <c r="F87" s="73" t="n">
        <v>45.6481</v>
      </c>
      <c r="G87" s="73" t="n">
        <v>45.8948</v>
      </c>
      <c r="H87" s="73" t="n">
        <v>21205.51</v>
      </c>
      <c r="I87" s="73" t="n">
        <v>29.98</v>
      </c>
      <c r="J87" s="52" t="n">
        <v>5.89041944444444</v>
      </c>
      <c r="L87" s="0" t="n">
        <v>5683.368</v>
      </c>
      <c r="M87" s="0" t="n">
        <v>43.1019</v>
      </c>
      <c r="N87" s="0" t="n">
        <v>45.5779</v>
      </c>
      <c r="O87" s="0" t="n">
        <v>45.837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34.4283</v>
      </c>
      <c r="E88" s="75" t="n">
        <v>38.9814</v>
      </c>
      <c r="F88" s="75" t="n">
        <v>42.6824</v>
      </c>
      <c r="G88" s="75" t="n">
        <v>42.7845</v>
      </c>
      <c r="H88" s="75" t="n">
        <v>18499.96</v>
      </c>
      <c r="I88" s="75" t="n">
        <v>27.61</v>
      </c>
      <c r="J88" s="57" t="n">
        <v>5.13887777777778</v>
      </c>
      <c r="L88" s="0" t="n">
        <v>2825.7566</v>
      </c>
      <c r="M88" s="0" t="n">
        <v>39.0134</v>
      </c>
      <c r="N88" s="0" t="n">
        <v>42.6144</v>
      </c>
      <c r="O88" s="0" t="n">
        <v>42.674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51.0157</v>
      </c>
      <c r="E89" s="75" t="n">
        <v>35.1694</v>
      </c>
      <c r="F89" s="75" t="n">
        <v>40.4466</v>
      </c>
      <c r="G89" s="75" t="n">
        <v>40.1405</v>
      </c>
      <c r="H89" s="75" t="n">
        <v>15873.06</v>
      </c>
      <c r="I89" s="75" t="n">
        <v>22.53</v>
      </c>
      <c r="J89" s="57" t="n">
        <v>4.40918333333333</v>
      </c>
      <c r="L89" s="0" t="n">
        <v>1346.7461</v>
      </c>
      <c r="M89" s="0" t="n">
        <v>35.1928</v>
      </c>
      <c r="N89" s="0" t="n">
        <v>40.3842</v>
      </c>
      <c r="O89" s="0" t="n">
        <v>40.0874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6.2058</v>
      </c>
      <c r="E90" s="77" t="n">
        <v>31.8519</v>
      </c>
      <c r="F90" s="77" t="n">
        <v>38.9161</v>
      </c>
      <c r="G90" s="77" t="n">
        <v>38.1282</v>
      </c>
      <c r="H90" s="77" t="n">
        <v>13888.01</v>
      </c>
      <c r="I90" s="77" t="n">
        <v>19.93</v>
      </c>
      <c r="J90" s="63" t="n">
        <v>3.85778055555556</v>
      </c>
      <c r="L90" s="0" t="n">
        <v>614.4144</v>
      </c>
      <c r="M90" s="0" t="n">
        <v>31.8702</v>
      </c>
      <c r="N90" s="0" t="n">
        <v>38.8378</v>
      </c>
      <c r="O90" s="0" t="n">
        <v>38.0355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1.6088</v>
      </c>
      <c r="E91" s="73" t="n">
        <v>46.8733</v>
      </c>
      <c r="F91" s="73" t="n">
        <v>44.8588</v>
      </c>
      <c r="G91" s="73" t="n">
        <v>44.9496</v>
      </c>
      <c r="H91" s="73" t="n">
        <v>6877.31</v>
      </c>
      <c r="I91" s="73" t="n">
        <v>8.39</v>
      </c>
      <c r="J91" s="52" t="n">
        <v>1.91036388888889</v>
      </c>
      <c r="L91" s="0" t="n">
        <v>351.5832</v>
      </c>
      <c r="M91" s="0" t="n">
        <v>46.8663</v>
      </c>
      <c r="N91" s="0" t="n">
        <v>44.8358</v>
      </c>
      <c r="O91" s="0" t="n">
        <v>44.9167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58.5296</v>
      </c>
      <c r="E92" s="75" t="n">
        <v>42.426</v>
      </c>
      <c r="F92" s="75" t="n">
        <v>40.9322</v>
      </c>
      <c r="G92" s="75" t="n">
        <v>41.1728</v>
      </c>
      <c r="H92" s="75" t="n">
        <v>6820.58</v>
      </c>
      <c r="I92" s="75" t="n">
        <v>9.18</v>
      </c>
      <c r="J92" s="57" t="n">
        <v>1.89460555555556</v>
      </c>
      <c r="L92" s="0" t="n">
        <v>257.1712</v>
      </c>
      <c r="M92" s="0" t="n">
        <v>42.4194</v>
      </c>
      <c r="N92" s="0" t="n">
        <v>40.9412</v>
      </c>
      <c r="O92" s="0" t="n">
        <v>41.170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0.764</v>
      </c>
      <c r="E93" s="75" t="n">
        <v>37.6653</v>
      </c>
      <c r="F93" s="75" t="n">
        <v>38.9038</v>
      </c>
      <c r="G93" s="75" t="n">
        <v>39.1059</v>
      </c>
      <c r="H93" s="75" t="n">
        <v>6718.4</v>
      </c>
      <c r="I93" s="75" t="n">
        <v>8.37</v>
      </c>
      <c r="J93" s="57" t="n">
        <v>1.86622222222222</v>
      </c>
      <c r="L93" s="0" t="n">
        <v>189.644</v>
      </c>
      <c r="M93" s="0" t="n">
        <v>37.6289</v>
      </c>
      <c r="N93" s="0" t="n">
        <v>38.9345</v>
      </c>
      <c r="O93" s="0" t="n">
        <v>39.1049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6.7464</v>
      </c>
      <c r="E94" s="77" t="n">
        <v>32.8005</v>
      </c>
      <c r="F94" s="77" t="n">
        <v>37.725</v>
      </c>
      <c r="G94" s="77" t="n">
        <v>37.725</v>
      </c>
      <c r="H94" s="77" t="n">
        <v>6730.26</v>
      </c>
      <c r="I94" s="77" t="n">
        <v>8.37</v>
      </c>
      <c r="J94" s="63" t="n">
        <v>1.86951666666667</v>
      </c>
      <c r="L94" s="0" t="n">
        <v>136.1848</v>
      </c>
      <c r="M94" s="0" t="n">
        <v>32.7734</v>
      </c>
      <c r="N94" s="0" t="n">
        <v>37.7606</v>
      </c>
      <c r="O94" s="0" t="n">
        <v>37.7204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688.5885</v>
      </c>
      <c r="E95" s="73" t="n">
        <v>49.0498</v>
      </c>
      <c r="F95" s="73" t="n">
        <v>51.8235</v>
      </c>
      <c r="G95" s="73" t="n">
        <v>52.9043</v>
      </c>
      <c r="H95" s="73" t="n">
        <v>14434.6</v>
      </c>
      <c r="I95" s="73" t="n">
        <v>21.23</v>
      </c>
      <c r="J95" s="52" t="n">
        <v>4.00961111111111</v>
      </c>
      <c r="L95" s="0" t="n">
        <v>685.8406</v>
      </c>
      <c r="M95" s="0" t="n">
        <v>49.0362</v>
      </c>
      <c r="N95" s="0" t="n">
        <v>51.7645</v>
      </c>
      <c r="O95" s="0" t="n">
        <v>52.737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08.256</v>
      </c>
      <c r="E96" s="75" t="n">
        <v>45.1263</v>
      </c>
      <c r="F96" s="75" t="n">
        <v>48.584</v>
      </c>
      <c r="G96" s="75" t="n">
        <v>49.7271</v>
      </c>
      <c r="H96" s="75" t="n">
        <v>13382.77</v>
      </c>
      <c r="I96" s="75" t="n">
        <v>17.38</v>
      </c>
      <c r="J96" s="57" t="n">
        <v>3.71743611111111</v>
      </c>
      <c r="L96" s="0" t="n">
        <v>406.2026</v>
      </c>
      <c r="M96" s="0" t="n">
        <v>45.1755</v>
      </c>
      <c r="N96" s="0" t="n">
        <v>48.4518</v>
      </c>
      <c r="O96" s="0" t="n">
        <v>49.643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3.504</v>
      </c>
      <c r="E97" s="75" t="n">
        <v>41.2967</v>
      </c>
      <c r="F97" s="75" t="n">
        <v>46.184</v>
      </c>
      <c r="G97" s="75" t="n">
        <v>47.4141</v>
      </c>
      <c r="H97" s="75" t="n">
        <v>12936.85</v>
      </c>
      <c r="I97" s="75" t="n">
        <v>16.8</v>
      </c>
      <c r="J97" s="57" t="n">
        <v>3.59356944444444</v>
      </c>
      <c r="L97" s="0" t="n">
        <v>242.6243</v>
      </c>
      <c r="M97" s="0" t="n">
        <v>41.3103</v>
      </c>
      <c r="N97" s="0" t="n">
        <v>45.4337</v>
      </c>
      <c r="O97" s="0" t="n">
        <v>47.225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1.559</v>
      </c>
      <c r="E98" s="77" t="n">
        <v>37.4751</v>
      </c>
      <c r="F98" s="77" t="n">
        <v>44.1795</v>
      </c>
      <c r="G98" s="77" t="n">
        <v>45.7303</v>
      </c>
      <c r="H98" s="77" t="n">
        <v>12643.1</v>
      </c>
      <c r="I98" s="77" t="n">
        <v>17.87</v>
      </c>
      <c r="J98" s="63" t="n">
        <v>3.51197222222222</v>
      </c>
      <c r="L98" s="0" t="n">
        <v>151.1446</v>
      </c>
      <c r="M98" s="0" t="n">
        <v>37.4335</v>
      </c>
      <c r="N98" s="0" t="n">
        <v>44.027</v>
      </c>
      <c r="O98" s="0" t="n">
        <v>45.27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497274766361</v>
      </c>
      <c r="J106" s="78" t="n">
        <f aca="false">GEOMEAN(J3:J98)</f>
        <v>2.7391521253263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2</v>
      </c>
      <c r="J108" s="78" t="n">
        <f aca="false">SUM(J3:J98)</f>
        <v>333.72226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3742104453218</v>
      </c>
      <c r="J113" s="78" t="n">
        <f aca="false">GEOMEAN(J19:J82)</f>
        <v>2.6929298929845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314.1896</v>
      </c>
      <c r="E19" s="73" t="n">
        <v>41.889</v>
      </c>
      <c r="F19" s="73" t="n">
        <v>43.3694</v>
      </c>
      <c r="G19" s="73" t="n">
        <v>44.9164</v>
      </c>
      <c r="H19" s="73" t="n">
        <v>17331.13</v>
      </c>
      <c r="I19" s="73" t="n">
        <v>36.54</v>
      </c>
      <c r="J19" s="52" t="n">
        <v>4.81420277777778</v>
      </c>
      <c r="L19" s="0" t="n">
        <v>5279.4336</v>
      </c>
      <c r="M19" s="0" t="n">
        <v>41.8949</v>
      </c>
      <c r="N19" s="0" t="n">
        <v>43.4236</v>
      </c>
      <c r="O19" s="0" t="n">
        <v>44.966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65.5808</v>
      </c>
      <c r="E20" s="75" t="n">
        <v>39.8504</v>
      </c>
      <c r="F20" s="75" t="n">
        <v>41.6845</v>
      </c>
      <c r="G20" s="75" t="n">
        <v>42.838</v>
      </c>
      <c r="H20" s="75" t="n">
        <v>14147.74</v>
      </c>
      <c r="I20" s="75" t="n">
        <v>28.04</v>
      </c>
      <c r="J20" s="57" t="n">
        <v>3.92992777777778</v>
      </c>
      <c r="L20" s="0" t="n">
        <v>2450.3888</v>
      </c>
      <c r="M20" s="0" t="n">
        <v>39.8576</v>
      </c>
      <c r="N20" s="0" t="n">
        <v>41.7874</v>
      </c>
      <c r="O20" s="0" t="n">
        <v>42.930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198.492</v>
      </c>
      <c r="E21" s="75" t="n">
        <v>37.2514</v>
      </c>
      <c r="F21" s="75" t="n">
        <v>40.4238</v>
      </c>
      <c r="G21" s="75" t="n">
        <v>41.5542</v>
      </c>
      <c r="H21" s="75" t="n">
        <v>12350.46</v>
      </c>
      <c r="I21" s="75" t="n">
        <v>24.35</v>
      </c>
      <c r="J21" s="57" t="n">
        <v>3.43068333333333</v>
      </c>
      <c r="L21" s="0" t="n">
        <v>1190.3648</v>
      </c>
      <c r="M21" s="0" t="n">
        <v>37.2673</v>
      </c>
      <c r="N21" s="0" t="n">
        <v>40.5355</v>
      </c>
      <c r="O21" s="0" t="n">
        <v>41.603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0.832</v>
      </c>
      <c r="E22" s="77" t="n">
        <v>34.6066</v>
      </c>
      <c r="F22" s="77" t="n">
        <v>39.5965</v>
      </c>
      <c r="G22" s="77" t="n">
        <v>40.7989</v>
      </c>
      <c r="H22" s="77" t="n">
        <v>10801.53</v>
      </c>
      <c r="I22" s="77" t="n">
        <v>21.65</v>
      </c>
      <c r="J22" s="63" t="n">
        <v>3.000425</v>
      </c>
      <c r="L22" s="0" t="n">
        <v>589.6888</v>
      </c>
      <c r="M22" s="0" t="n">
        <v>34.6165</v>
      </c>
      <c r="N22" s="0" t="n">
        <v>39.6271</v>
      </c>
      <c r="O22" s="0" t="n">
        <v>40.807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277.2704</v>
      </c>
      <c r="E23" s="73" t="n">
        <v>39.9607</v>
      </c>
      <c r="F23" s="73" t="n">
        <v>42.0091</v>
      </c>
      <c r="G23" s="73" t="n">
        <v>43.1856</v>
      </c>
      <c r="H23" s="73" t="n">
        <v>15418.85</v>
      </c>
      <c r="I23" s="73" t="n">
        <v>35.69</v>
      </c>
      <c r="J23" s="52" t="n">
        <v>4.28301388888889</v>
      </c>
      <c r="L23" s="0" t="n">
        <v>8274.2424</v>
      </c>
      <c r="M23" s="0" t="n">
        <v>39.9579</v>
      </c>
      <c r="N23" s="0" t="n">
        <v>42.0227</v>
      </c>
      <c r="O23" s="0" t="n">
        <v>43.185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49.144</v>
      </c>
      <c r="E24" s="75" t="n">
        <v>37.0665</v>
      </c>
      <c r="F24" s="75" t="n">
        <v>39.8746</v>
      </c>
      <c r="G24" s="75" t="n">
        <v>40.8586</v>
      </c>
      <c r="H24" s="75" t="n">
        <v>12278.75</v>
      </c>
      <c r="I24" s="75" t="n">
        <v>30.16</v>
      </c>
      <c r="J24" s="57" t="n">
        <v>3.41076388888889</v>
      </c>
      <c r="L24" s="0" t="n">
        <v>3237.9592</v>
      </c>
      <c r="M24" s="0" t="n">
        <v>37.0647</v>
      </c>
      <c r="N24" s="0" t="n">
        <v>39.8774</v>
      </c>
      <c r="O24" s="0" t="n">
        <v>40.8806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2.4392</v>
      </c>
      <c r="E25" s="75" t="n">
        <v>34.2777</v>
      </c>
      <c r="F25" s="75" t="n">
        <v>38.2624</v>
      </c>
      <c r="G25" s="75" t="n">
        <v>39.4585</v>
      </c>
      <c r="H25" s="75" t="n">
        <v>11407.36</v>
      </c>
      <c r="I25" s="75" t="n">
        <v>29.38</v>
      </c>
      <c r="J25" s="57" t="n">
        <v>3.16871111111111</v>
      </c>
      <c r="L25" s="0" t="n">
        <v>1363.152</v>
      </c>
      <c r="M25" s="0" t="n">
        <v>34.2761</v>
      </c>
      <c r="N25" s="0" t="n">
        <v>38.2578</v>
      </c>
      <c r="O25" s="0" t="n">
        <v>39.482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7.6064</v>
      </c>
      <c r="E26" s="77" t="n">
        <v>31.6772</v>
      </c>
      <c r="F26" s="77" t="n">
        <v>37.1636</v>
      </c>
      <c r="G26" s="77" t="n">
        <v>38.6855</v>
      </c>
      <c r="H26" s="77" t="n">
        <v>9175.94</v>
      </c>
      <c r="I26" s="77" t="n">
        <v>21.68</v>
      </c>
      <c r="J26" s="63" t="n">
        <v>2.54887222222222</v>
      </c>
      <c r="L26" s="0" t="n">
        <v>591.0896</v>
      </c>
      <c r="M26" s="0" t="n">
        <v>31.6829</v>
      </c>
      <c r="N26" s="0" t="n">
        <v>37.1774</v>
      </c>
      <c r="O26" s="0" t="n">
        <v>38.6875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111.7128</v>
      </c>
      <c r="E27" s="73" t="n">
        <v>38.7282</v>
      </c>
      <c r="F27" s="73" t="n">
        <v>40.1435</v>
      </c>
      <c r="G27" s="73" t="n">
        <v>43.4331</v>
      </c>
      <c r="H27" s="73" t="n">
        <v>33822.88</v>
      </c>
      <c r="I27" s="73" t="n">
        <v>75.33</v>
      </c>
      <c r="J27" s="52" t="n">
        <v>9.39524444444444</v>
      </c>
      <c r="L27" s="0" t="n">
        <v>22013.1032</v>
      </c>
      <c r="M27" s="0" t="n">
        <v>38.7274</v>
      </c>
      <c r="N27" s="0" t="n">
        <v>40.1408</v>
      </c>
      <c r="O27" s="0" t="n">
        <v>43.3965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03.5384</v>
      </c>
      <c r="E28" s="75" t="n">
        <v>36.7744</v>
      </c>
      <c r="F28" s="75" t="n">
        <v>38.9511</v>
      </c>
      <c r="G28" s="75" t="n">
        <v>41.5034</v>
      </c>
      <c r="H28" s="75" t="n">
        <v>25631.21</v>
      </c>
      <c r="I28" s="75" t="n">
        <v>55.99</v>
      </c>
      <c r="J28" s="57" t="n">
        <v>7.11978055555556</v>
      </c>
      <c r="L28" s="0" t="n">
        <v>5981.6016</v>
      </c>
      <c r="M28" s="0" t="n">
        <v>36.7744</v>
      </c>
      <c r="N28" s="0" t="n">
        <v>38.9611</v>
      </c>
      <c r="O28" s="0" t="n">
        <v>41.505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81.7808</v>
      </c>
      <c r="E29" s="75" t="n">
        <v>34.6479</v>
      </c>
      <c r="F29" s="75" t="n">
        <v>37.9894</v>
      </c>
      <c r="G29" s="75" t="n">
        <v>39.8523</v>
      </c>
      <c r="H29" s="75" t="n">
        <v>21800.5</v>
      </c>
      <c r="I29" s="75" t="n">
        <v>48.2</v>
      </c>
      <c r="J29" s="57" t="n">
        <v>6.05569444444445</v>
      </c>
      <c r="L29" s="0" t="n">
        <v>2673.9472</v>
      </c>
      <c r="M29" s="0" t="n">
        <v>34.6475</v>
      </c>
      <c r="N29" s="0" t="n">
        <v>37.9971</v>
      </c>
      <c r="O29" s="0" t="n">
        <v>39.84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24.56</v>
      </c>
      <c r="E30" s="77" t="n">
        <v>32.3552</v>
      </c>
      <c r="F30" s="77" t="n">
        <v>37.2321</v>
      </c>
      <c r="G30" s="77" t="n">
        <v>38.6542</v>
      </c>
      <c r="H30" s="77" t="n">
        <v>19572</v>
      </c>
      <c r="I30" s="77" t="n">
        <v>41.98</v>
      </c>
      <c r="J30" s="63" t="n">
        <v>5.43666666666667</v>
      </c>
      <c r="L30" s="0" t="n">
        <v>1321.588</v>
      </c>
      <c r="M30" s="0" t="n">
        <v>32.341</v>
      </c>
      <c r="N30" s="0" t="n">
        <v>37.234</v>
      </c>
      <c r="O30" s="0" t="n">
        <v>38.628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0705.428</v>
      </c>
      <c r="E31" s="73" t="n">
        <v>39.5206</v>
      </c>
      <c r="F31" s="73" t="n">
        <v>43.7867</v>
      </c>
      <c r="G31" s="73" t="n">
        <v>45.1184</v>
      </c>
      <c r="H31" s="73" t="n">
        <v>41611.63</v>
      </c>
      <c r="I31" s="73" t="n">
        <v>86.38</v>
      </c>
      <c r="J31" s="52" t="n">
        <v>11.5587861111111</v>
      </c>
      <c r="L31" s="0" t="n">
        <v>20643.792</v>
      </c>
      <c r="M31" s="0" t="n">
        <v>39.5225</v>
      </c>
      <c r="N31" s="0" t="n">
        <v>43.8336</v>
      </c>
      <c r="O31" s="0" t="n">
        <v>45.14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048.5088</v>
      </c>
      <c r="E32" s="75" t="n">
        <v>37.6238</v>
      </c>
      <c r="F32" s="75" t="n">
        <v>42.306</v>
      </c>
      <c r="G32" s="75" t="n">
        <v>42.8878</v>
      </c>
      <c r="H32" s="75" t="n">
        <v>32817.9</v>
      </c>
      <c r="I32" s="75" t="n">
        <v>67.34</v>
      </c>
      <c r="J32" s="57" t="n">
        <v>9.11608333333333</v>
      </c>
      <c r="L32" s="0" t="n">
        <v>7020.528</v>
      </c>
      <c r="M32" s="0" t="n">
        <v>37.632</v>
      </c>
      <c r="N32" s="0" t="n">
        <v>42.377</v>
      </c>
      <c r="O32" s="0" t="n">
        <v>42.924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70.5944</v>
      </c>
      <c r="E33" s="75" t="n">
        <v>35.6553</v>
      </c>
      <c r="F33" s="75" t="n">
        <v>40.984</v>
      </c>
      <c r="G33" s="75" t="n">
        <v>40.9205</v>
      </c>
      <c r="H33" s="75" t="n">
        <v>27373.99</v>
      </c>
      <c r="I33" s="75" t="n">
        <v>56.05</v>
      </c>
      <c r="J33" s="57" t="n">
        <v>7.60388611111111</v>
      </c>
      <c r="L33" s="0" t="n">
        <v>3258.9264</v>
      </c>
      <c r="M33" s="0" t="n">
        <v>35.6655</v>
      </c>
      <c r="N33" s="0" t="n">
        <v>41.0192</v>
      </c>
      <c r="O33" s="0" t="n">
        <v>40.9509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6.0832</v>
      </c>
      <c r="E34" s="77" t="n">
        <v>33.539</v>
      </c>
      <c r="F34" s="77" t="n">
        <v>39.9714</v>
      </c>
      <c r="G34" s="77" t="n">
        <v>39.5234</v>
      </c>
      <c r="H34" s="77" t="n">
        <v>23897.69</v>
      </c>
      <c r="I34" s="77" t="n">
        <v>50.56</v>
      </c>
      <c r="J34" s="63" t="n">
        <v>6.63824722222222</v>
      </c>
      <c r="L34" s="0" t="n">
        <v>1670.3728</v>
      </c>
      <c r="M34" s="0" t="n">
        <v>33.554</v>
      </c>
      <c r="N34" s="0" t="n">
        <v>39.9676</v>
      </c>
      <c r="O34" s="0" t="n">
        <v>39.4901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4213.3272</v>
      </c>
      <c r="E35" s="73" t="n">
        <v>38.4563</v>
      </c>
      <c r="F35" s="73" t="n">
        <v>41.9141</v>
      </c>
      <c r="G35" s="73" t="n">
        <v>44.0971</v>
      </c>
      <c r="H35" s="73" t="n">
        <v>47676</v>
      </c>
      <c r="I35" s="73" t="n">
        <v>124.46</v>
      </c>
      <c r="J35" s="52" t="n">
        <v>13.2433333333333</v>
      </c>
      <c r="L35" s="0" t="n">
        <v>64053.6328</v>
      </c>
      <c r="M35" s="0" t="n">
        <v>38.4572</v>
      </c>
      <c r="N35" s="0" t="n">
        <v>41.9007</v>
      </c>
      <c r="O35" s="0" t="n">
        <v>44.0772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380.5776</v>
      </c>
      <c r="E36" s="75" t="n">
        <v>35.253</v>
      </c>
      <c r="F36" s="75" t="n">
        <v>40.5449</v>
      </c>
      <c r="G36" s="75" t="n">
        <v>42.888</v>
      </c>
      <c r="H36" s="75" t="n">
        <v>28678.98</v>
      </c>
      <c r="I36" s="75" t="n">
        <v>76.63</v>
      </c>
      <c r="J36" s="57" t="n">
        <v>7.96638333333333</v>
      </c>
      <c r="L36" s="0" t="n">
        <v>9334.4896</v>
      </c>
      <c r="M36" s="0" t="n">
        <v>35.2572</v>
      </c>
      <c r="N36" s="0" t="n">
        <v>40.5284</v>
      </c>
      <c r="O36" s="0" t="n">
        <v>42.926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18.1096</v>
      </c>
      <c r="E37" s="75" t="n">
        <v>33.5586</v>
      </c>
      <c r="F37" s="75" t="n">
        <v>39.2831</v>
      </c>
      <c r="G37" s="75" t="n">
        <v>41.8374</v>
      </c>
      <c r="H37" s="75" t="n">
        <v>22661.03</v>
      </c>
      <c r="I37" s="75" t="n">
        <v>55.64</v>
      </c>
      <c r="J37" s="57" t="n">
        <v>6.29473055555556</v>
      </c>
      <c r="L37" s="0" t="n">
        <v>2306.1712</v>
      </c>
      <c r="M37" s="0" t="n">
        <v>33.5635</v>
      </c>
      <c r="N37" s="0" t="n">
        <v>39.2956</v>
      </c>
      <c r="O37" s="0" t="n">
        <v>41.931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53.3784</v>
      </c>
      <c r="E38" s="77" t="n">
        <v>31.4834</v>
      </c>
      <c r="F38" s="77" t="n">
        <v>38.3213</v>
      </c>
      <c r="G38" s="77" t="n">
        <v>41.051</v>
      </c>
      <c r="H38" s="77" t="n">
        <v>20410.49</v>
      </c>
      <c r="I38" s="77" t="n">
        <v>50.53</v>
      </c>
      <c r="J38" s="63" t="n">
        <v>5.66958055555556</v>
      </c>
      <c r="L38" s="0" t="n">
        <v>848.5584</v>
      </c>
      <c r="M38" s="0" t="n">
        <v>31.4978</v>
      </c>
      <c r="N38" s="0" t="n">
        <v>38.4001</v>
      </c>
      <c r="O38" s="0" t="n">
        <v>41.0447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83.7424</v>
      </c>
      <c r="E39" s="73" t="n">
        <v>40.3211</v>
      </c>
      <c r="F39" s="73" t="n">
        <v>42.8989</v>
      </c>
      <c r="G39" s="73" t="n">
        <v>43.5115</v>
      </c>
      <c r="H39" s="73" t="n">
        <v>7134.34</v>
      </c>
      <c r="I39" s="73" t="n">
        <v>14.94</v>
      </c>
      <c r="J39" s="52" t="n">
        <v>1.98176111111111</v>
      </c>
      <c r="L39" s="0" t="n">
        <v>3880.9952</v>
      </c>
      <c r="M39" s="0" t="n">
        <v>40.3159</v>
      </c>
      <c r="N39" s="0" t="n">
        <v>42.9565</v>
      </c>
      <c r="O39" s="0" t="n">
        <v>43.560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8.6504</v>
      </c>
      <c r="E40" s="75" t="n">
        <v>37.1012</v>
      </c>
      <c r="F40" s="75" t="n">
        <v>40.2892</v>
      </c>
      <c r="G40" s="75" t="n">
        <v>40.6332</v>
      </c>
      <c r="H40" s="75" t="n">
        <v>5921.75</v>
      </c>
      <c r="I40" s="75" t="n">
        <v>13.35</v>
      </c>
      <c r="J40" s="57" t="n">
        <v>1.64493055555556</v>
      </c>
      <c r="L40" s="0" t="n">
        <v>1804.8304</v>
      </c>
      <c r="M40" s="0" t="n">
        <v>37.1065</v>
      </c>
      <c r="N40" s="0" t="n">
        <v>40.3614</v>
      </c>
      <c r="O40" s="0" t="n">
        <v>40.6571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5.836</v>
      </c>
      <c r="E41" s="75" t="n">
        <v>34.2371</v>
      </c>
      <c r="F41" s="75" t="n">
        <v>38.2279</v>
      </c>
      <c r="G41" s="75" t="n">
        <v>38.3943</v>
      </c>
      <c r="H41" s="75" t="n">
        <v>4954.01</v>
      </c>
      <c r="I41" s="75" t="n">
        <v>10.61</v>
      </c>
      <c r="J41" s="57" t="n">
        <v>1.37611388888889</v>
      </c>
      <c r="L41" s="0" t="n">
        <v>863.4712</v>
      </c>
      <c r="M41" s="0" t="n">
        <v>34.2564</v>
      </c>
      <c r="N41" s="0" t="n">
        <v>38.216</v>
      </c>
      <c r="O41" s="0" t="n">
        <v>38.340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6.0768</v>
      </c>
      <c r="E42" s="77" t="n">
        <v>31.7714</v>
      </c>
      <c r="F42" s="77" t="n">
        <v>36.8187</v>
      </c>
      <c r="G42" s="77" t="n">
        <v>36.8298</v>
      </c>
      <c r="H42" s="77" t="n">
        <v>4324.94</v>
      </c>
      <c r="I42" s="77" t="n">
        <v>9.12</v>
      </c>
      <c r="J42" s="63" t="n">
        <v>1.20137222222222</v>
      </c>
      <c r="L42" s="0" t="n">
        <v>443.5032</v>
      </c>
      <c r="M42" s="0" t="n">
        <v>31.8002</v>
      </c>
      <c r="N42" s="0" t="n">
        <v>36.7762</v>
      </c>
      <c r="O42" s="0" t="n">
        <v>36.7259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495.6216</v>
      </c>
      <c r="E43" s="73" t="n">
        <v>40.2045</v>
      </c>
      <c r="F43" s="73" t="n">
        <v>43.1839</v>
      </c>
      <c r="G43" s="73" t="n">
        <v>44.6136</v>
      </c>
      <c r="H43" s="73" t="n">
        <v>7973.95</v>
      </c>
      <c r="I43" s="73" t="n">
        <v>16.98</v>
      </c>
      <c r="J43" s="52" t="n">
        <v>2.21498611111111</v>
      </c>
      <c r="L43" s="0" t="n">
        <v>4488.6656</v>
      </c>
      <c r="M43" s="0" t="n">
        <v>40.2089</v>
      </c>
      <c r="N43" s="0" t="n">
        <v>43.2329</v>
      </c>
      <c r="O43" s="0" t="n">
        <v>44.666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65.3152</v>
      </c>
      <c r="E44" s="75" t="n">
        <v>37.3359</v>
      </c>
      <c r="F44" s="75" t="n">
        <v>41.0496</v>
      </c>
      <c r="G44" s="75" t="n">
        <v>42.1446</v>
      </c>
      <c r="H44" s="75" t="n">
        <v>6412.37</v>
      </c>
      <c r="I44" s="75" t="n">
        <v>13.91</v>
      </c>
      <c r="J44" s="57" t="n">
        <v>1.78121388888889</v>
      </c>
      <c r="L44" s="0" t="n">
        <v>1959.82</v>
      </c>
      <c r="M44" s="0" t="n">
        <v>37.3515</v>
      </c>
      <c r="N44" s="0" t="n">
        <v>41.1322</v>
      </c>
      <c r="O44" s="0" t="n">
        <v>42.247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4.7648</v>
      </c>
      <c r="E45" s="75" t="n">
        <v>34.3926</v>
      </c>
      <c r="F45" s="75" t="n">
        <v>39.3122</v>
      </c>
      <c r="G45" s="75" t="n">
        <v>40.1971</v>
      </c>
      <c r="H45" s="75" t="n">
        <v>5456.04</v>
      </c>
      <c r="I45" s="75" t="n">
        <v>12.11</v>
      </c>
      <c r="J45" s="57" t="n">
        <v>1.51556666666667</v>
      </c>
      <c r="L45" s="0" t="n">
        <v>940.2296</v>
      </c>
      <c r="M45" s="0" t="n">
        <v>34.4311</v>
      </c>
      <c r="N45" s="0" t="n">
        <v>39.3618</v>
      </c>
      <c r="O45" s="0" t="n">
        <v>40.2739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816</v>
      </c>
      <c r="E46" s="77" t="n">
        <v>31.5094</v>
      </c>
      <c r="F46" s="77" t="n">
        <v>38.0136</v>
      </c>
      <c r="G46" s="77" t="n">
        <v>38.799</v>
      </c>
      <c r="H46" s="77" t="n">
        <v>4835.37</v>
      </c>
      <c r="I46" s="77" t="n">
        <v>10.5</v>
      </c>
      <c r="J46" s="63" t="n">
        <v>1.34315833333333</v>
      </c>
      <c r="L46" s="0" t="n">
        <v>478.24</v>
      </c>
      <c r="M46" s="0" t="n">
        <v>31.55</v>
      </c>
      <c r="N46" s="0" t="n">
        <v>38.0521</v>
      </c>
      <c r="O46" s="0" t="n">
        <v>38.839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62.7696</v>
      </c>
      <c r="E47" s="73" t="n">
        <v>38.288</v>
      </c>
      <c r="F47" s="73" t="n">
        <v>41.0465</v>
      </c>
      <c r="G47" s="73" t="n">
        <v>41.9875</v>
      </c>
      <c r="H47" s="73" t="n">
        <v>8216.02</v>
      </c>
      <c r="I47" s="73" t="n">
        <v>18.27</v>
      </c>
      <c r="J47" s="52" t="n">
        <v>2.28222777777778</v>
      </c>
      <c r="L47" s="0" t="n">
        <v>9259.2736</v>
      </c>
      <c r="M47" s="0" t="n">
        <v>38.2841</v>
      </c>
      <c r="N47" s="0" t="n">
        <v>41.063</v>
      </c>
      <c r="O47" s="0" t="n">
        <v>42.024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05.6616</v>
      </c>
      <c r="E48" s="75" t="n">
        <v>34.394</v>
      </c>
      <c r="F48" s="75" t="n">
        <v>38.3298</v>
      </c>
      <c r="G48" s="75" t="n">
        <v>39.1435</v>
      </c>
      <c r="H48" s="75" t="n">
        <v>6289.05</v>
      </c>
      <c r="I48" s="75" t="n">
        <v>14.16</v>
      </c>
      <c r="J48" s="57" t="n">
        <v>1.74695833333333</v>
      </c>
      <c r="L48" s="0" t="n">
        <v>3701.8712</v>
      </c>
      <c r="M48" s="0" t="n">
        <v>34.398</v>
      </c>
      <c r="N48" s="0" t="n">
        <v>38.3556</v>
      </c>
      <c r="O48" s="0" t="n">
        <v>39.186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72.9768</v>
      </c>
      <c r="E49" s="75" t="n">
        <v>31.0278</v>
      </c>
      <c r="F49" s="75" t="n">
        <v>36.3575</v>
      </c>
      <c r="G49" s="75" t="n">
        <v>37.1469</v>
      </c>
      <c r="H49" s="75" t="n">
        <v>5050.85</v>
      </c>
      <c r="I49" s="75" t="n">
        <v>11.49</v>
      </c>
      <c r="J49" s="57" t="n">
        <v>1.40301388888889</v>
      </c>
      <c r="L49" s="0" t="n">
        <v>1567.2264</v>
      </c>
      <c r="M49" s="0" t="n">
        <v>31.0379</v>
      </c>
      <c r="N49" s="0" t="n">
        <v>36.3943</v>
      </c>
      <c r="O49" s="0" t="n">
        <v>37.163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8.6088</v>
      </c>
      <c r="E50" s="77" t="n">
        <v>27.8707</v>
      </c>
      <c r="F50" s="77" t="n">
        <v>35.0337</v>
      </c>
      <c r="G50" s="77" t="n">
        <v>35.8023</v>
      </c>
      <c r="H50" s="77" t="n">
        <v>4230.27</v>
      </c>
      <c r="I50" s="77" t="n">
        <v>9.61</v>
      </c>
      <c r="J50" s="63" t="n">
        <v>1.175075</v>
      </c>
      <c r="L50" s="0" t="n">
        <v>665.0784</v>
      </c>
      <c r="M50" s="0" t="n">
        <v>27.8875</v>
      </c>
      <c r="N50" s="0" t="n">
        <v>35.0659</v>
      </c>
      <c r="O50" s="0" t="n">
        <v>35.811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124.284</v>
      </c>
      <c r="E51" s="73" t="n">
        <v>40.0886</v>
      </c>
      <c r="F51" s="73" t="n">
        <v>41.4348</v>
      </c>
      <c r="G51" s="73" t="n">
        <v>42.812</v>
      </c>
      <c r="H51" s="73" t="n">
        <v>6326.22</v>
      </c>
      <c r="I51" s="73" t="n">
        <v>12.75</v>
      </c>
      <c r="J51" s="52" t="n">
        <v>1.75728333333333</v>
      </c>
      <c r="L51" s="0" t="n">
        <v>6109.688</v>
      </c>
      <c r="M51" s="0" t="n">
        <v>40.1014</v>
      </c>
      <c r="N51" s="0" t="n">
        <v>41.4813</v>
      </c>
      <c r="O51" s="0" t="n">
        <v>42.86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87.6664</v>
      </c>
      <c r="E52" s="75" t="n">
        <v>36.2496</v>
      </c>
      <c r="F52" s="75" t="n">
        <v>38.7807</v>
      </c>
      <c r="G52" s="75" t="n">
        <v>40.4055</v>
      </c>
      <c r="H52" s="75" t="n">
        <v>5470.54</v>
      </c>
      <c r="I52" s="75" t="n">
        <v>10.47</v>
      </c>
      <c r="J52" s="57" t="n">
        <v>1.51959444444444</v>
      </c>
      <c r="L52" s="0" t="n">
        <v>2380.1232</v>
      </c>
      <c r="M52" s="0" t="n">
        <v>36.2635</v>
      </c>
      <c r="N52" s="0" t="n">
        <v>38.8189</v>
      </c>
      <c r="O52" s="0" t="n">
        <v>40.471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36.6464</v>
      </c>
      <c r="E53" s="75" t="n">
        <v>33.065</v>
      </c>
      <c r="F53" s="75" t="n">
        <v>36.8731</v>
      </c>
      <c r="G53" s="75" t="n">
        <v>38.6061</v>
      </c>
      <c r="H53" s="75" t="n">
        <v>4230.22</v>
      </c>
      <c r="I53" s="75" t="n">
        <v>8.35</v>
      </c>
      <c r="J53" s="57" t="n">
        <v>1.17506111111111</v>
      </c>
      <c r="L53" s="0" t="n">
        <v>1028.6776</v>
      </c>
      <c r="M53" s="0" t="n">
        <v>33.0905</v>
      </c>
      <c r="N53" s="0" t="n">
        <v>36.9209</v>
      </c>
      <c r="O53" s="0" t="n">
        <v>38.661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73.004</v>
      </c>
      <c r="E54" s="77" t="n">
        <v>30.2038</v>
      </c>
      <c r="F54" s="77" t="n">
        <v>35.5977</v>
      </c>
      <c r="G54" s="77" t="n">
        <v>37.2894</v>
      </c>
      <c r="H54" s="77" t="n">
        <v>3560.45</v>
      </c>
      <c r="I54" s="77" t="n">
        <v>6.6</v>
      </c>
      <c r="J54" s="63" t="n">
        <v>0.989013888888889</v>
      </c>
      <c r="L54" s="0" t="n">
        <v>468.7608</v>
      </c>
      <c r="M54" s="0" t="n">
        <v>30.225</v>
      </c>
      <c r="N54" s="0" t="n">
        <v>35.6711</v>
      </c>
      <c r="O54" s="0" t="n">
        <v>37.348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70.1</v>
      </c>
      <c r="E55" s="73" t="n">
        <v>41.0595</v>
      </c>
      <c r="F55" s="73" t="n">
        <v>43.6339</v>
      </c>
      <c r="G55" s="73" t="n">
        <v>43.0582</v>
      </c>
      <c r="H55" s="73" t="n">
        <v>1957.64</v>
      </c>
      <c r="I55" s="73" t="n">
        <v>4.4</v>
      </c>
      <c r="J55" s="52" t="n">
        <v>0.543788888888889</v>
      </c>
      <c r="L55" s="0" t="n">
        <v>1767.7296</v>
      </c>
      <c r="M55" s="0" t="n">
        <v>41.0584</v>
      </c>
      <c r="N55" s="0" t="n">
        <v>43.7446</v>
      </c>
      <c r="O55" s="0" t="n">
        <v>43.139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82.3824</v>
      </c>
      <c r="E56" s="75" t="n">
        <v>37.1286</v>
      </c>
      <c r="F56" s="75" t="n">
        <v>40.8317</v>
      </c>
      <c r="G56" s="75" t="n">
        <v>39.8147</v>
      </c>
      <c r="H56" s="75" t="n">
        <v>1672.14</v>
      </c>
      <c r="I56" s="75" t="n">
        <v>3.58</v>
      </c>
      <c r="J56" s="57" t="n">
        <v>0.464483333333333</v>
      </c>
      <c r="L56" s="0" t="n">
        <v>879.2472</v>
      </c>
      <c r="M56" s="0" t="n">
        <v>37.142</v>
      </c>
      <c r="N56" s="0" t="n">
        <v>40.9356</v>
      </c>
      <c r="O56" s="0" t="n">
        <v>39.882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34.0656</v>
      </c>
      <c r="E57" s="75" t="n">
        <v>33.6241</v>
      </c>
      <c r="F57" s="75" t="n">
        <v>38.8512</v>
      </c>
      <c r="G57" s="75" t="n">
        <v>37.4599</v>
      </c>
      <c r="H57" s="75" t="n">
        <v>1435.26</v>
      </c>
      <c r="I57" s="75" t="n">
        <v>3.11</v>
      </c>
      <c r="J57" s="57" t="n">
        <v>0.398683333333333</v>
      </c>
      <c r="L57" s="0" t="n">
        <v>431.1752</v>
      </c>
      <c r="M57" s="0" t="n">
        <v>33.6561</v>
      </c>
      <c r="N57" s="0" t="n">
        <v>38.8145</v>
      </c>
      <c r="O57" s="0" t="n">
        <v>37.517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22.508</v>
      </c>
      <c r="E58" s="77" t="n">
        <v>30.6467</v>
      </c>
      <c r="F58" s="77" t="n">
        <v>37.4239</v>
      </c>
      <c r="G58" s="77" t="n">
        <v>35.819</v>
      </c>
      <c r="H58" s="77" t="n">
        <v>1225.66</v>
      </c>
      <c r="I58" s="77" t="n">
        <v>2.66</v>
      </c>
      <c r="J58" s="63" t="n">
        <v>0.340461111111111</v>
      </c>
      <c r="L58" s="0" t="n">
        <v>220.8984</v>
      </c>
      <c r="M58" s="0" t="n">
        <v>30.6791</v>
      </c>
      <c r="N58" s="0" t="n">
        <v>37.413</v>
      </c>
      <c r="O58" s="0" t="n">
        <v>35.831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5.5024</v>
      </c>
      <c r="E59" s="73" t="n">
        <v>38.3094</v>
      </c>
      <c r="F59" s="73" t="n">
        <v>42.6434</v>
      </c>
      <c r="G59" s="73" t="n">
        <v>43.7039</v>
      </c>
      <c r="H59" s="73" t="n">
        <v>2146.31</v>
      </c>
      <c r="I59" s="73" t="n">
        <v>5.49</v>
      </c>
      <c r="J59" s="52" t="n">
        <v>0.596197222222222</v>
      </c>
      <c r="L59" s="0" t="n">
        <v>2753.5456</v>
      </c>
      <c r="M59" s="0" t="n">
        <v>38.3035</v>
      </c>
      <c r="N59" s="0" t="n">
        <v>42.6526</v>
      </c>
      <c r="O59" s="0" t="n">
        <v>43.71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12.556</v>
      </c>
      <c r="E60" s="75" t="n">
        <v>34.2346</v>
      </c>
      <c r="F60" s="75" t="n">
        <v>40.7019</v>
      </c>
      <c r="G60" s="75" t="n">
        <v>41.6642</v>
      </c>
      <c r="H60" s="75" t="n">
        <v>1589.25</v>
      </c>
      <c r="I60" s="75" t="n">
        <v>4.14</v>
      </c>
      <c r="J60" s="57" t="n">
        <v>0.441458333333333</v>
      </c>
      <c r="L60" s="0" t="n">
        <v>907.9232</v>
      </c>
      <c r="M60" s="0" t="n">
        <v>34.2234</v>
      </c>
      <c r="N60" s="0" t="n">
        <v>40.6962</v>
      </c>
      <c r="O60" s="0" t="n">
        <v>41.673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496</v>
      </c>
      <c r="E61" s="75" t="n">
        <v>31.1647</v>
      </c>
      <c r="F61" s="75" t="n">
        <v>39.3198</v>
      </c>
      <c r="G61" s="75" t="n">
        <v>40.2119</v>
      </c>
      <c r="H61" s="75" t="n">
        <v>1220.93</v>
      </c>
      <c r="I61" s="75" t="n">
        <v>3.11</v>
      </c>
      <c r="J61" s="57" t="n">
        <v>0.339147222222222</v>
      </c>
      <c r="L61" s="0" t="n">
        <v>333.696</v>
      </c>
      <c r="M61" s="0" t="n">
        <v>31.1557</v>
      </c>
      <c r="N61" s="0" t="n">
        <v>39.3545</v>
      </c>
      <c r="O61" s="0" t="n">
        <v>40.215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816</v>
      </c>
      <c r="E62" s="77" t="n">
        <v>28.3026</v>
      </c>
      <c r="F62" s="77" t="n">
        <v>38.3284</v>
      </c>
      <c r="G62" s="77" t="n">
        <v>39.2386</v>
      </c>
      <c r="H62" s="77" t="n">
        <v>1040.09</v>
      </c>
      <c r="I62" s="77" t="n">
        <v>2.83</v>
      </c>
      <c r="J62" s="63" t="n">
        <v>0.288913888888889</v>
      </c>
      <c r="L62" s="0" t="n">
        <v>134.4392</v>
      </c>
      <c r="M62" s="0" t="n">
        <v>28.2782</v>
      </c>
      <c r="N62" s="0" t="n">
        <v>38.4451</v>
      </c>
      <c r="O62" s="0" t="n">
        <v>39.2719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34.1544</v>
      </c>
      <c r="E63" s="73" t="n">
        <v>38.0137</v>
      </c>
      <c r="F63" s="73" t="n">
        <v>40.7375</v>
      </c>
      <c r="G63" s="73" t="n">
        <v>41.4563</v>
      </c>
      <c r="H63" s="73" t="n">
        <v>1807.71</v>
      </c>
      <c r="I63" s="73" t="n">
        <v>4.49</v>
      </c>
      <c r="J63" s="52" t="n">
        <v>0.502141666666667</v>
      </c>
      <c r="L63" s="0" t="n">
        <v>2131.6648</v>
      </c>
      <c r="M63" s="0" t="n">
        <v>38.0114</v>
      </c>
      <c r="N63" s="0" t="n">
        <v>40.7536</v>
      </c>
      <c r="O63" s="0" t="n">
        <v>41.469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63.4104</v>
      </c>
      <c r="E64" s="75" t="n">
        <v>34.2498</v>
      </c>
      <c r="F64" s="75" t="n">
        <v>38.018</v>
      </c>
      <c r="G64" s="75" t="n">
        <v>38.6031</v>
      </c>
      <c r="H64" s="75" t="n">
        <v>1381.21</v>
      </c>
      <c r="I64" s="75" t="n">
        <v>3.39</v>
      </c>
      <c r="J64" s="57" t="n">
        <v>0.383669444444444</v>
      </c>
      <c r="L64" s="0" t="n">
        <v>860.8784</v>
      </c>
      <c r="M64" s="0" t="n">
        <v>34.2547</v>
      </c>
      <c r="N64" s="0" t="n">
        <v>38.0448</v>
      </c>
      <c r="O64" s="0" t="n">
        <v>38.622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4.392</v>
      </c>
      <c r="E65" s="75" t="n">
        <v>30.8581</v>
      </c>
      <c r="F65" s="75" t="n">
        <v>35.9602</v>
      </c>
      <c r="G65" s="75" t="n">
        <v>36.5451</v>
      </c>
      <c r="H65" s="75" t="n">
        <v>1107.96</v>
      </c>
      <c r="I65" s="75" t="n">
        <v>2.69</v>
      </c>
      <c r="J65" s="57" t="n">
        <v>0.307766666666667</v>
      </c>
      <c r="L65" s="0" t="n">
        <v>363.4624</v>
      </c>
      <c r="M65" s="0" t="n">
        <v>30.8578</v>
      </c>
      <c r="N65" s="0" t="n">
        <v>36.0361</v>
      </c>
      <c r="O65" s="0" t="n">
        <v>36.599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7.1304</v>
      </c>
      <c r="E66" s="77" t="n">
        <v>27.8596</v>
      </c>
      <c r="F66" s="77" t="n">
        <v>34.5421</v>
      </c>
      <c r="G66" s="77" t="n">
        <v>35.1824</v>
      </c>
      <c r="H66" s="77" t="n">
        <v>937.17</v>
      </c>
      <c r="I66" s="77" t="n">
        <v>2.35</v>
      </c>
      <c r="J66" s="63" t="n">
        <v>0.260325</v>
      </c>
      <c r="L66" s="0" t="n">
        <v>155.4744</v>
      </c>
      <c r="M66" s="0" t="n">
        <v>27.8633</v>
      </c>
      <c r="N66" s="0" t="n">
        <v>34.6203</v>
      </c>
      <c r="O66" s="0" t="n">
        <v>35.217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82.9136</v>
      </c>
      <c r="E67" s="73" t="n">
        <v>39.9582</v>
      </c>
      <c r="F67" s="73" t="n">
        <v>41.247</v>
      </c>
      <c r="G67" s="73" t="n">
        <v>42.3089</v>
      </c>
      <c r="H67" s="73" t="n">
        <v>1444.01</v>
      </c>
      <c r="I67" s="73" t="n">
        <v>3.12</v>
      </c>
      <c r="J67" s="52" t="n">
        <v>0.401113888888889</v>
      </c>
      <c r="L67" s="0" t="n">
        <v>1381.6752</v>
      </c>
      <c r="M67" s="0" t="n">
        <v>39.9683</v>
      </c>
      <c r="N67" s="0" t="n">
        <v>41.2736</v>
      </c>
      <c r="O67" s="0" t="n">
        <v>42.3504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51.9032</v>
      </c>
      <c r="E68" s="75" t="n">
        <v>35.8787</v>
      </c>
      <c r="F68" s="75" t="n">
        <v>38.3675</v>
      </c>
      <c r="G68" s="75" t="n">
        <v>39.536</v>
      </c>
      <c r="H68" s="75" t="n">
        <v>1223.34</v>
      </c>
      <c r="I68" s="75" t="n">
        <v>2.56</v>
      </c>
      <c r="J68" s="57" t="n">
        <v>0.339816666666667</v>
      </c>
      <c r="L68" s="0" t="n">
        <v>648.8184</v>
      </c>
      <c r="M68" s="0" t="n">
        <v>35.8947</v>
      </c>
      <c r="N68" s="0" t="n">
        <v>38.4097</v>
      </c>
      <c r="O68" s="0" t="n">
        <v>39.597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7.3944</v>
      </c>
      <c r="E69" s="75" t="n">
        <v>32.2678</v>
      </c>
      <c r="F69" s="75" t="n">
        <v>36.3624</v>
      </c>
      <c r="G69" s="75" t="n">
        <v>37.4907</v>
      </c>
      <c r="H69" s="75" t="n">
        <v>1013.87</v>
      </c>
      <c r="I69" s="75" t="n">
        <v>2.21</v>
      </c>
      <c r="J69" s="57" t="n">
        <v>0.281630555555556</v>
      </c>
      <c r="L69" s="0" t="n">
        <v>304.9944</v>
      </c>
      <c r="M69" s="0" t="n">
        <v>32.296</v>
      </c>
      <c r="N69" s="0" t="n">
        <v>36.4121</v>
      </c>
      <c r="O69" s="0" t="n">
        <v>37.546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9.4696</v>
      </c>
      <c r="E70" s="77" t="n">
        <v>29.388</v>
      </c>
      <c r="F70" s="77" t="n">
        <v>34.9844</v>
      </c>
      <c r="G70" s="77" t="n">
        <v>35.9998</v>
      </c>
      <c r="H70" s="77" t="n">
        <v>839.13</v>
      </c>
      <c r="I70" s="77" t="n">
        <v>1.75</v>
      </c>
      <c r="J70" s="63" t="n">
        <v>0.233091666666667</v>
      </c>
      <c r="L70" s="0" t="n">
        <v>148.3088</v>
      </c>
      <c r="M70" s="0" t="n">
        <v>29.4206</v>
      </c>
      <c r="N70" s="0" t="n">
        <v>35.0153</v>
      </c>
      <c r="O70" s="0" t="n">
        <v>36.064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05.7928</v>
      </c>
      <c r="E71" s="73" t="n">
        <v>42.7434</v>
      </c>
      <c r="F71" s="73" t="n">
        <v>46.6534</v>
      </c>
      <c r="G71" s="73" t="n">
        <v>47.8816</v>
      </c>
      <c r="H71" s="73" t="n">
        <v>10677.39</v>
      </c>
      <c r="I71" s="73" t="n">
        <v>23.95</v>
      </c>
      <c r="J71" s="52" t="n">
        <v>2.96594166666667</v>
      </c>
      <c r="L71" s="0" t="n">
        <v>2395.1992</v>
      </c>
      <c r="M71" s="0" t="n">
        <v>42.7453</v>
      </c>
      <c r="N71" s="0" t="n">
        <v>46.6709</v>
      </c>
      <c r="O71" s="0" t="n">
        <v>47.942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02.1368</v>
      </c>
      <c r="E72" s="75" t="n">
        <v>40.4513</v>
      </c>
      <c r="F72" s="75" t="n">
        <v>44.5109</v>
      </c>
      <c r="G72" s="75" t="n">
        <v>45.6953</v>
      </c>
      <c r="H72" s="75" t="n">
        <v>9202.09</v>
      </c>
      <c r="I72" s="75" t="n">
        <v>22.57</v>
      </c>
      <c r="J72" s="57" t="n">
        <v>2.55613611111111</v>
      </c>
      <c r="L72" s="0" t="n">
        <v>898.1328</v>
      </c>
      <c r="M72" s="0" t="n">
        <v>40.4578</v>
      </c>
      <c r="N72" s="0" t="n">
        <v>44.576</v>
      </c>
      <c r="O72" s="0" t="n">
        <v>45.755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5.6032</v>
      </c>
      <c r="E73" s="75" t="n">
        <v>37.7797</v>
      </c>
      <c r="F73" s="75" t="n">
        <v>42.6227</v>
      </c>
      <c r="G73" s="75" t="n">
        <v>43.7966</v>
      </c>
      <c r="H73" s="75" t="n">
        <v>8884.71</v>
      </c>
      <c r="I73" s="75" t="n">
        <v>18.94</v>
      </c>
      <c r="J73" s="57" t="n">
        <v>2.467975</v>
      </c>
      <c r="L73" s="0" t="n">
        <v>443.7608</v>
      </c>
      <c r="M73" s="0" t="n">
        <v>37.807</v>
      </c>
      <c r="N73" s="0" t="n">
        <v>42.6085</v>
      </c>
      <c r="O73" s="0" t="n">
        <v>43.8143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6.1552</v>
      </c>
      <c r="E74" s="77" t="n">
        <v>34.8108</v>
      </c>
      <c r="F74" s="77" t="n">
        <v>41.3708</v>
      </c>
      <c r="G74" s="77" t="n">
        <v>42.4518</v>
      </c>
      <c r="H74" s="77" t="n">
        <v>8120.62</v>
      </c>
      <c r="I74" s="77" t="n">
        <v>17.48</v>
      </c>
      <c r="J74" s="63" t="n">
        <v>2.25572777777778</v>
      </c>
      <c r="L74" s="0" t="n">
        <v>235.5424</v>
      </c>
      <c r="M74" s="0" t="n">
        <v>34.8709</v>
      </c>
      <c r="N74" s="0" t="n">
        <v>41.3874</v>
      </c>
      <c r="O74" s="0" t="n">
        <v>42.3774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18.9416</v>
      </c>
      <c r="E75" s="73" t="n">
        <v>43.0685</v>
      </c>
      <c r="F75" s="73" t="n">
        <v>48.1878</v>
      </c>
      <c r="G75" s="73" t="n">
        <v>48.9148</v>
      </c>
      <c r="H75" s="73" t="n">
        <v>10073.27</v>
      </c>
      <c r="I75" s="73" t="n">
        <v>24.9</v>
      </c>
      <c r="J75" s="52" t="n">
        <v>2.79813055555556</v>
      </c>
      <c r="L75" s="0" t="n">
        <v>1816.7928</v>
      </c>
      <c r="M75" s="0" t="n">
        <v>43.0624</v>
      </c>
      <c r="N75" s="0" t="n">
        <v>48.213</v>
      </c>
      <c r="O75" s="0" t="n">
        <v>48.920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54.6032</v>
      </c>
      <c r="E76" s="75" t="n">
        <v>41.2927</v>
      </c>
      <c r="F76" s="75" t="n">
        <v>46.4</v>
      </c>
      <c r="G76" s="75" t="n">
        <v>47.0428</v>
      </c>
      <c r="H76" s="75" t="n">
        <v>8563.73</v>
      </c>
      <c r="I76" s="75" t="n">
        <v>19.44</v>
      </c>
      <c r="J76" s="57" t="n">
        <v>2.37881388888889</v>
      </c>
      <c r="L76" s="0" t="n">
        <v>454.2248</v>
      </c>
      <c r="M76" s="0" t="n">
        <v>41.2904</v>
      </c>
      <c r="N76" s="0" t="n">
        <v>46.4542</v>
      </c>
      <c r="O76" s="0" t="n">
        <v>47.080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198.2496</v>
      </c>
      <c r="E77" s="75" t="n">
        <v>39.1436</v>
      </c>
      <c r="F77" s="75" t="n">
        <v>44.7288</v>
      </c>
      <c r="G77" s="75" t="n">
        <v>45.1777</v>
      </c>
      <c r="H77" s="75" t="n">
        <v>8034.19</v>
      </c>
      <c r="I77" s="75" t="n">
        <v>18</v>
      </c>
      <c r="J77" s="57" t="n">
        <v>2.23171944444444</v>
      </c>
      <c r="L77" s="0" t="n">
        <v>197.2656</v>
      </c>
      <c r="M77" s="0" t="n">
        <v>39.1377</v>
      </c>
      <c r="N77" s="0" t="n">
        <v>44.7349</v>
      </c>
      <c r="O77" s="0" t="n">
        <v>45.247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6.5352</v>
      </c>
      <c r="E78" s="77" t="n">
        <v>36.6531</v>
      </c>
      <c r="F78" s="77" t="n">
        <v>43.3139</v>
      </c>
      <c r="G78" s="77" t="n">
        <v>43.643</v>
      </c>
      <c r="H78" s="77" t="n">
        <v>7718.85</v>
      </c>
      <c r="I78" s="77" t="n">
        <v>17.55</v>
      </c>
      <c r="J78" s="63" t="n">
        <v>2.144125</v>
      </c>
      <c r="L78" s="0" t="n">
        <v>106.1296</v>
      </c>
      <c r="M78" s="0" t="n">
        <v>36.7045</v>
      </c>
      <c r="N78" s="0" t="n">
        <v>43.3679</v>
      </c>
      <c r="O78" s="0" t="n">
        <v>43.5722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57.0176</v>
      </c>
      <c r="E79" s="73" t="n">
        <v>43.4155</v>
      </c>
      <c r="F79" s="73" t="n">
        <v>47.3013</v>
      </c>
      <c r="G79" s="73" t="n">
        <v>48.2288</v>
      </c>
      <c r="H79" s="73" t="n">
        <v>11091.84</v>
      </c>
      <c r="I79" s="73" t="n">
        <v>25.03</v>
      </c>
      <c r="J79" s="52" t="n">
        <v>3.08106666666667</v>
      </c>
      <c r="L79" s="0" t="n">
        <v>2147.8272</v>
      </c>
      <c r="M79" s="0" t="n">
        <v>43.4147</v>
      </c>
      <c r="N79" s="0" t="n">
        <v>47.3471</v>
      </c>
      <c r="O79" s="0" t="n">
        <v>48.2643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32.7696</v>
      </c>
      <c r="E80" s="75" t="n">
        <v>41.273</v>
      </c>
      <c r="F80" s="75" t="n">
        <v>45.3035</v>
      </c>
      <c r="G80" s="75" t="n">
        <v>46.1753</v>
      </c>
      <c r="H80" s="75" t="n">
        <v>9568.1</v>
      </c>
      <c r="I80" s="75" t="n">
        <v>21.11</v>
      </c>
      <c r="J80" s="57" t="n">
        <v>2.65780555555556</v>
      </c>
      <c r="L80" s="0" t="n">
        <v>727.9712</v>
      </c>
      <c r="M80" s="0" t="n">
        <v>41.2893</v>
      </c>
      <c r="N80" s="0" t="n">
        <v>45.3639</v>
      </c>
      <c r="O80" s="0" t="n">
        <v>46.2819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4.384</v>
      </c>
      <c r="E81" s="75" t="n">
        <v>38.8472</v>
      </c>
      <c r="F81" s="75" t="n">
        <v>43.4682</v>
      </c>
      <c r="G81" s="75" t="n">
        <v>44.3937</v>
      </c>
      <c r="H81" s="75" t="n">
        <v>8815.04</v>
      </c>
      <c r="I81" s="75" t="n">
        <v>20.39</v>
      </c>
      <c r="J81" s="57" t="n">
        <v>2.44862222222222</v>
      </c>
      <c r="L81" s="0" t="n">
        <v>331.6584</v>
      </c>
      <c r="M81" s="0" t="n">
        <v>38.8666</v>
      </c>
      <c r="N81" s="0" t="n">
        <v>43.5219</v>
      </c>
      <c r="O81" s="0" t="n">
        <v>44.4195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4.5176</v>
      </c>
      <c r="E82" s="77" t="n">
        <v>36.1369</v>
      </c>
      <c r="F82" s="77" t="n">
        <v>42.0846</v>
      </c>
      <c r="G82" s="77" t="n">
        <v>42.9219</v>
      </c>
      <c r="H82" s="77" t="n">
        <v>8326.67</v>
      </c>
      <c r="I82" s="77" t="n">
        <v>18.24</v>
      </c>
      <c r="J82" s="63" t="n">
        <v>2.31296388888889</v>
      </c>
      <c r="L82" s="0" t="n">
        <v>174.1536</v>
      </c>
      <c r="M82" s="0" t="n">
        <v>36.1476</v>
      </c>
      <c r="N82" s="0" t="n">
        <v>42.0939</v>
      </c>
      <c r="O82" s="0" t="n">
        <v>42.9694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3.1048</v>
      </c>
      <c r="E83" s="73" t="n">
        <v>40.4182</v>
      </c>
      <c r="F83" s="73" t="n">
        <v>42.6847</v>
      </c>
      <c r="G83" s="73" t="n">
        <v>43.2606</v>
      </c>
      <c r="H83" s="73" t="n">
        <v>7083.17</v>
      </c>
      <c r="I83" s="73" t="n">
        <v>15.15</v>
      </c>
      <c r="J83" s="52" t="n">
        <v>1.96754722222222</v>
      </c>
      <c r="L83" s="0" t="n">
        <v>4230.1968</v>
      </c>
      <c r="M83" s="0" t="n">
        <v>40.4108</v>
      </c>
      <c r="N83" s="0" t="n">
        <v>42.7652</v>
      </c>
      <c r="O83" s="0" t="n">
        <v>43.31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70.7952</v>
      </c>
      <c r="E84" s="75" t="n">
        <v>37.0548</v>
      </c>
      <c r="F84" s="75" t="n">
        <v>39.8242</v>
      </c>
      <c r="G84" s="75" t="n">
        <v>40.1484</v>
      </c>
      <c r="H84" s="75" t="n">
        <v>5881.92</v>
      </c>
      <c r="I84" s="75" t="n">
        <v>12.53</v>
      </c>
      <c r="J84" s="57" t="n">
        <v>1.63386666666667</v>
      </c>
      <c r="L84" s="0" t="n">
        <v>1964.796</v>
      </c>
      <c r="M84" s="0" t="n">
        <v>37.0606</v>
      </c>
      <c r="N84" s="0" t="n">
        <v>39.8951</v>
      </c>
      <c r="O84" s="0" t="n">
        <v>40.156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41.4368</v>
      </c>
      <c r="E85" s="75" t="n">
        <v>34.0743</v>
      </c>
      <c r="F85" s="75" t="n">
        <v>37.5301</v>
      </c>
      <c r="G85" s="75" t="n">
        <v>37.7439</v>
      </c>
      <c r="H85" s="75" t="n">
        <v>4934.89</v>
      </c>
      <c r="I85" s="75" t="n">
        <v>10.87</v>
      </c>
      <c r="J85" s="57" t="n">
        <v>1.37080277777778</v>
      </c>
      <c r="L85" s="0" t="n">
        <v>935.2728</v>
      </c>
      <c r="M85" s="0" t="n">
        <v>34.0939</v>
      </c>
      <c r="N85" s="0" t="n">
        <v>37.4838</v>
      </c>
      <c r="O85" s="0" t="n">
        <v>37.682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6.0144</v>
      </c>
      <c r="E86" s="77" t="n">
        <v>31.4199</v>
      </c>
      <c r="F86" s="77" t="n">
        <v>35.9023</v>
      </c>
      <c r="G86" s="77" t="n">
        <v>36.0137</v>
      </c>
      <c r="H86" s="77" t="n">
        <v>4292.46</v>
      </c>
      <c r="I86" s="77" t="n">
        <v>9.01</v>
      </c>
      <c r="J86" s="63" t="n">
        <v>1.19235</v>
      </c>
      <c r="L86" s="0" t="n">
        <v>482.9368</v>
      </c>
      <c r="M86" s="0" t="n">
        <v>31.4406</v>
      </c>
      <c r="N86" s="0" t="n">
        <v>35.8403</v>
      </c>
      <c r="O86" s="0" t="n">
        <v>35.9318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30.068</v>
      </c>
      <c r="E87" s="73" t="n">
        <v>43.0118</v>
      </c>
      <c r="F87" s="73" t="n">
        <v>45.5058</v>
      </c>
      <c r="G87" s="73" t="n">
        <v>45.787</v>
      </c>
      <c r="H87" s="73" t="n">
        <v>15986.07</v>
      </c>
      <c r="I87" s="73" t="n">
        <v>29.78</v>
      </c>
      <c r="J87" s="52" t="n">
        <v>4.440575</v>
      </c>
      <c r="L87" s="0" t="n">
        <v>5813.3923</v>
      </c>
      <c r="M87" s="0" t="n">
        <v>43.0508</v>
      </c>
      <c r="N87" s="0" t="n">
        <v>45.452</v>
      </c>
      <c r="O87" s="0" t="n">
        <v>45.7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98.1723</v>
      </c>
      <c r="E88" s="75" t="n">
        <v>38.9282</v>
      </c>
      <c r="F88" s="75" t="n">
        <v>42.5395</v>
      </c>
      <c r="G88" s="75" t="n">
        <v>42.6722</v>
      </c>
      <c r="H88" s="75" t="n">
        <v>13333.61</v>
      </c>
      <c r="I88" s="75" t="n">
        <v>26.85</v>
      </c>
      <c r="J88" s="57" t="n">
        <v>3.70378055555556</v>
      </c>
      <c r="L88" s="0" t="n">
        <v>2885.6626</v>
      </c>
      <c r="M88" s="0" t="n">
        <v>38.9759</v>
      </c>
      <c r="N88" s="0" t="n">
        <v>42.4618</v>
      </c>
      <c r="O88" s="0" t="n">
        <v>42.5833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84.8235</v>
      </c>
      <c r="E89" s="75" t="n">
        <v>35.1223</v>
      </c>
      <c r="F89" s="75" t="n">
        <v>40.3493</v>
      </c>
      <c r="G89" s="75" t="n">
        <v>40.055</v>
      </c>
      <c r="H89" s="75" t="n">
        <v>10866.44</v>
      </c>
      <c r="I89" s="75" t="n">
        <v>22.46</v>
      </c>
      <c r="J89" s="57" t="n">
        <v>3.01845555555556</v>
      </c>
      <c r="L89" s="0" t="n">
        <v>1376.7979</v>
      </c>
      <c r="M89" s="0" t="n">
        <v>35.1631</v>
      </c>
      <c r="N89" s="0" t="n">
        <v>40.2789</v>
      </c>
      <c r="O89" s="0" t="n">
        <v>39.986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34.0834</v>
      </c>
      <c r="E90" s="77" t="n">
        <v>31.7987</v>
      </c>
      <c r="F90" s="77" t="n">
        <v>38.7897</v>
      </c>
      <c r="G90" s="77" t="n">
        <v>38.0822</v>
      </c>
      <c r="H90" s="77" t="n">
        <v>9152.12</v>
      </c>
      <c r="I90" s="77" t="n">
        <v>18.99</v>
      </c>
      <c r="J90" s="63" t="n">
        <v>2.54225555555556</v>
      </c>
      <c r="L90" s="0" t="n">
        <v>629.4571</v>
      </c>
      <c r="M90" s="0" t="n">
        <v>31.8363</v>
      </c>
      <c r="N90" s="0" t="n">
        <v>38.7522</v>
      </c>
      <c r="O90" s="0" t="n">
        <v>37.934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1.8864</v>
      </c>
      <c r="E91" s="73" t="n">
        <v>46.8672</v>
      </c>
      <c r="F91" s="73" t="n">
        <v>44.8416</v>
      </c>
      <c r="G91" s="73" t="n">
        <v>44.9072</v>
      </c>
      <c r="H91" s="73" t="n">
        <v>3997.61</v>
      </c>
      <c r="I91" s="73" t="n">
        <v>8.44</v>
      </c>
      <c r="J91" s="52" t="n">
        <v>1.11044722222222</v>
      </c>
      <c r="L91" s="0" t="n">
        <v>350.1568</v>
      </c>
      <c r="M91" s="0" t="n">
        <v>46.8623</v>
      </c>
      <c r="N91" s="0" t="n">
        <v>44.8328</v>
      </c>
      <c r="O91" s="0" t="n">
        <v>44.938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57.2552</v>
      </c>
      <c r="E92" s="75" t="n">
        <v>42.37</v>
      </c>
      <c r="F92" s="75" t="n">
        <v>40.9334</v>
      </c>
      <c r="G92" s="75" t="n">
        <v>41.1532</v>
      </c>
      <c r="H92" s="75" t="n">
        <v>3934.07</v>
      </c>
      <c r="I92" s="75" t="n">
        <v>8.2</v>
      </c>
      <c r="J92" s="57" t="n">
        <v>1.09279722222222</v>
      </c>
      <c r="L92" s="0" t="n">
        <v>256.9312</v>
      </c>
      <c r="M92" s="0" t="n">
        <v>42.4033</v>
      </c>
      <c r="N92" s="0" t="n">
        <v>40.9341</v>
      </c>
      <c r="O92" s="0" t="n">
        <v>41.1628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2.464</v>
      </c>
      <c r="E93" s="75" t="n">
        <v>37.6378</v>
      </c>
      <c r="F93" s="75" t="n">
        <v>38.8863</v>
      </c>
      <c r="G93" s="75" t="n">
        <v>39.078</v>
      </c>
      <c r="H93" s="75" t="n">
        <v>3836.22</v>
      </c>
      <c r="I93" s="75" t="n">
        <v>8.43</v>
      </c>
      <c r="J93" s="57" t="n">
        <v>1.06561666666667</v>
      </c>
      <c r="L93" s="0" t="n">
        <v>188.3152</v>
      </c>
      <c r="M93" s="0" t="n">
        <v>37.6026</v>
      </c>
      <c r="N93" s="0" t="n">
        <v>38.9396</v>
      </c>
      <c r="O93" s="0" t="n">
        <v>39.103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6.0816</v>
      </c>
      <c r="E94" s="77" t="n">
        <v>32.7819</v>
      </c>
      <c r="F94" s="77" t="n">
        <v>37.7834</v>
      </c>
      <c r="G94" s="77" t="n">
        <v>37.6965</v>
      </c>
      <c r="H94" s="77" t="n">
        <v>3792.78</v>
      </c>
      <c r="I94" s="77" t="n">
        <v>8.88</v>
      </c>
      <c r="J94" s="63" t="n">
        <v>1.05355</v>
      </c>
      <c r="L94" s="0" t="n">
        <v>136.2752</v>
      </c>
      <c r="M94" s="0" t="n">
        <v>32.7499</v>
      </c>
      <c r="N94" s="0" t="n">
        <v>37.7717</v>
      </c>
      <c r="O94" s="0" t="n">
        <v>37.6756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17.2454</v>
      </c>
      <c r="E95" s="73" t="n">
        <v>49.0069</v>
      </c>
      <c r="F95" s="73" t="n">
        <v>51.8162</v>
      </c>
      <c r="G95" s="73" t="n">
        <v>52.8197</v>
      </c>
      <c r="H95" s="73" t="n">
        <v>8796.17</v>
      </c>
      <c r="I95" s="73" t="n">
        <v>17.83</v>
      </c>
      <c r="J95" s="52" t="n">
        <v>2.44338055555556</v>
      </c>
      <c r="L95" s="0" t="n">
        <v>714.6467</v>
      </c>
      <c r="M95" s="0" t="n">
        <v>49.0186</v>
      </c>
      <c r="N95" s="0" t="n">
        <v>51.7786</v>
      </c>
      <c r="O95" s="0" t="n">
        <v>52.780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2.9456</v>
      </c>
      <c r="E96" s="75" t="n">
        <v>45.111</v>
      </c>
      <c r="F96" s="75" t="n">
        <v>48.4433</v>
      </c>
      <c r="G96" s="75" t="n">
        <v>49.6564</v>
      </c>
      <c r="H96" s="75" t="n">
        <v>8375.12</v>
      </c>
      <c r="I96" s="75" t="n">
        <v>17.38</v>
      </c>
      <c r="J96" s="57" t="n">
        <v>2.32642222222222</v>
      </c>
      <c r="L96" s="0" t="n">
        <v>419.8042</v>
      </c>
      <c r="M96" s="0" t="n">
        <v>45.132</v>
      </c>
      <c r="N96" s="0" t="n">
        <v>48.2362</v>
      </c>
      <c r="O96" s="0" t="n">
        <v>49.634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48.5882</v>
      </c>
      <c r="E97" s="75" t="n">
        <v>41.222</v>
      </c>
      <c r="F97" s="75" t="n">
        <v>45.9495</v>
      </c>
      <c r="G97" s="75" t="n">
        <v>47.1788</v>
      </c>
      <c r="H97" s="75" t="n">
        <v>7897.72</v>
      </c>
      <c r="I97" s="75" t="n">
        <v>17.35</v>
      </c>
      <c r="J97" s="57" t="n">
        <v>2.19381111111111</v>
      </c>
      <c r="L97" s="0" t="n">
        <v>247.8541</v>
      </c>
      <c r="M97" s="0" t="n">
        <v>41.2298</v>
      </c>
      <c r="N97" s="0" t="n">
        <v>45.6332</v>
      </c>
      <c r="O97" s="0" t="n">
        <v>47.1027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3.3085</v>
      </c>
      <c r="E98" s="77" t="n">
        <v>37.397</v>
      </c>
      <c r="F98" s="77" t="n">
        <v>43.8389</v>
      </c>
      <c r="G98" s="77" t="n">
        <v>45.384</v>
      </c>
      <c r="H98" s="77" t="n">
        <v>7542.91</v>
      </c>
      <c r="I98" s="77" t="n">
        <v>16.18</v>
      </c>
      <c r="J98" s="63" t="n">
        <v>2.09525277777778</v>
      </c>
      <c r="L98" s="0" t="n">
        <v>152.631</v>
      </c>
      <c r="M98" s="0" t="n">
        <v>37.3817</v>
      </c>
      <c r="N98" s="0" t="n">
        <v>44.1111</v>
      </c>
      <c r="O98" s="0" t="n">
        <v>45.1947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505983589571</v>
      </c>
      <c r="J106" s="78" t="n">
        <f aca="false">GEOMEAN(J3:J98)</f>
        <v>1.7888693857149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88225</v>
      </c>
      <c r="J108" s="78" t="n">
        <f aca="false">SUM(J3:J98)</f>
        <v>219.46497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2533323262365</v>
      </c>
      <c r="J113" s="78" t="n">
        <f aca="false">GEOMEAN(J19:J82)</f>
        <v>1.7676443302397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1944.3952</v>
      </c>
      <c r="E3" s="51" t="n">
        <v>43.3674</v>
      </c>
      <c r="F3" s="51" t="n">
        <v>42.8969</v>
      </c>
      <c r="G3" s="51" t="n">
        <v>44.7284</v>
      </c>
      <c r="H3" s="51" t="n">
        <v>4712.85</v>
      </c>
      <c r="I3" s="51" t="n">
        <v>69.27</v>
      </c>
      <c r="J3" s="52" t="n">
        <v>1.309125</v>
      </c>
      <c r="L3" s="0" t="n">
        <v>101776.8912</v>
      </c>
      <c r="M3" s="0" t="n">
        <v>43.3211</v>
      </c>
      <c r="N3" s="0" t="n">
        <v>42.8761</v>
      </c>
      <c r="O3" s="0" t="n">
        <v>44.6957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396.9168</v>
      </c>
      <c r="E4" s="56" t="n">
        <v>40.1919</v>
      </c>
      <c r="F4" s="56" t="n">
        <v>40.2221</v>
      </c>
      <c r="G4" s="56" t="n">
        <v>42.2235</v>
      </c>
      <c r="H4" s="56" t="n">
        <v>4106.02</v>
      </c>
      <c r="I4" s="56" t="n">
        <v>58.68</v>
      </c>
      <c r="J4" s="57" t="n">
        <v>1.14056111111111</v>
      </c>
      <c r="L4" s="0" t="n">
        <v>57367.7456</v>
      </c>
      <c r="M4" s="0" t="n">
        <v>40.176</v>
      </c>
      <c r="N4" s="0" t="n">
        <v>40.2259</v>
      </c>
      <c r="O4" s="0" t="n">
        <v>42.2296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728.8608</v>
      </c>
      <c r="E5" s="56" t="n">
        <v>37.1438</v>
      </c>
      <c r="F5" s="56" t="n">
        <v>38.3446</v>
      </c>
      <c r="G5" s="56" t="n">
        <v>40.4556</v>
      </c>
      <c r="H5" s="56" t="n">
        <v>3684.02</v>
      </c>
      <c r="I5" s="56" t="n">
        <v>54.8</v>
      </c>
      <c r="J5" s="57" t="n">
        <v>1.02333888888889</v>
      </c>
      <c r="L5" s="0" t="n">
        <v>32711.1152</v>
      </c>
      <c r="M5" s="0" t="n">
        <v>37.1494</v>
      </c>
      <c r="N5" s="0" t="n">
        <v>38.3629</v>
      </c>
      <c r="O5" s="0" t="n">
        <v>40.4691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486.2016</v>
      </c>
      <c r="E6" s="62" t="n">
        <v>34.1176</v>
      </c>
      <c r="F6" s="62" t="n">
        <v>37.0623</v>
      </c>
      <c r="G6" s="62" t="n">
        <v>39.2959</v>
      </c>
      <c r="H6" s="62" t="n">
        <v>3383.82</v>
      </c>
      <c r="I6" s="62" t="n">
        <v>48.72</v>
      </c>
      <c r="J6" s="63" t="n">
        <v>0.93995</v>
      </c>
      <c r="L6" s="0" t="n">
        <v>18447.5088</v>
      </c>
      <c r="M6" s="0" t="n">
        <v>34.1354</v>
      </c>
      <c r="N6" s="0" t="n">
        <v>37.0695</v>
      </c>
      <c r="O6" s="0" t="n">
        <v>39.3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4758.7376</v>
      </c>
      <c r="E7" s="51" t="n">
        <v>43.2432</v>
      </c>
      <c r="F7" s="51" t="n">
        <v>45.5304</v>
      </c>
      <c r="G7" s="51" t="n">
        <v>45.2709</v>
      </c>
      <c r="H7" s="51" t="n">
        <v>4769.52</v>
      </c>
      <c r="I7" s="51" t="n">
        <v>69.25</v>
      </c>
      <c r="J7" s="52" t="n">
        <v>1.32486666666667</v>
      </c>
      <c r="L7" s="0" t="n">
        <v>104625.0896</v>
      </c>
      <c r="M7" s="0" t="n">
        <v>43.2096</v>
      </c>
      <c r="N7" s="0" t="n">
        <v>45.4717</v>
      </c>
      <c r="O7" s="0" t="n">
        <v>45.2301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0898.8576</v>
      </c>
      <c r="E8" s="56" t="n">
        <v>39.8282</v>
      </c>
      <c r="F8" s="56" t="n">
        <v>43.1011</v>
      </c>
      <c r="G8" s="56" t="n">
        <v>43.4065</v>
      </c>
      <c r="H8" s="56" t="n">
        <v>4185.33</v>
      </c>
      <c r="I8" s="56" t="n">
        <v>60.2</v>
      </c>
      <c r="J8" s="57" t="n">
        <v>1.16259166666667</v>
      </c>
      <c r="L8" s="0" t="n">
        <v>60871.5232</v>
      </c>
      <c r="M8" s="0" t="n">
        <v>39.8156</v>
      </c>
      <c r="N8" s="0" t="n">
        <v>43.1137</v>
      </c>
      <c r="O8" s="0" t="n">
        <v>43.4185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4871.1952</v>
      </c>
      <c r="E9" s="56" t="n">
        <v>36.7159</v>
      </c>
      <c r="F9" s="56" t="n">
        <v>41.1004</v>
      </c>
      <c r="G9" s="56" t="n">
        <v>41.7572</v>
      </c>
      <c r="H9" s="56" t="n">
        <v>3777.12</v>
      </c>
      <c r="I9" s="56" t="n">
        <v>58.23</v>
      </c>
      <c r="J9" s="57" t="n">
        <v>1.0492</v>
      </c>
      <c r="L9" s="0" t="n">
        <v>34825.7344</v>
      </c>
      <c r="M9" s="0" t="n">
        <v>36.7203</v>
      </c>
      <c r="N9" s="0" t="n">
        <v>41.1587</v>
      </c>
      <c r="O9" s="0" t="n">
        <v>41.782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464.1216</v>
      </c>
      <c r="E10" s="62" t="n">
        <v>33.8557</v>
      </c>
      <c r="F10" s="62" t="n">
        <v>39.6427</v>
      </c>
      <c r="G10" s="62" t="n">
        <v>40.5302</v>
      </c>
      <c r="H10" s="62" t="n">
        <v>3449.86</v>
      </c>
      <c r="I10" s="62" t="n">
        <v>51.15</v>
      </c>
      <c r="J10" s="63" t="n">
        <v>0.958294444444444</v>
      </c>
      <c r="L10" s="0" t="n">
        <v>20409.2016</v>
      </c>
      <c r="M10" s="0" t="n">
        <v>33.8735</v>
      </c>
      <c r="N10" s="0" t="n">
        <v>39.6709</v>
      </c>
      <c r="O10" s="0" t="n">
        <v>40.5163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04468.6144</v>
      </c>
      <c r="E11" s="51" t="n">
        <v>42.2512</v>
      </c>
      <c r="F11" s="51" t="n">
        <v>40.9239</v>
      </c>
      <c r="G11" s="51" t="n">
        <v>40.4314</v>
      </c>
      <c r="H11" s="51" t="n">
        <v>11488.2</v>
      </c>
      <c r="I11" s="51" t="n">
        <v>141.59</v>
      </c>
      <c r="J11" s="52" t="n">
        <v>3.19116666666667</v>
      </c>
      <c r="L11" s="0" t="n">
        <v>404131.568</v>
      </c>
      <c r="M11" s="0" t="n">
        <v>42.2506</v>
      </c>
      <c r="N11" s="0" t="n">
        <v>40.9001</v>
      </c>
      <c r="O11" s="0" t="n">
        <v>40.4166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8518.424</v>
      </c>
      <c r="E12" s="56" t="n">
        <v>38.6693</v>
      </c>
      <c r="F12" s="56" t="n">
        <v>38.4683</v>
      </c>
      <c r="G12" s="56" t="n">
        <v>37.1212</v>
      </c>
      <c r="H12" s="56" t="n">
        <v>9991.22</v>
      </c>
      <c r="I12" s="56" t="n">
        <v>121.05</v>
      </c>
      <c r="J12" s="57" t="n">
        <v>2.77533888888889</v>
      </c>
      <c r="L12" s="0" t="n">
        <v>248385.3136</v>
      </c>
      <c r="M12" s="0" t="n">
        <v>38.6656</v>
      </c>
      <c r="N12" s="0" t="n">
        <v>38.4753</v>
      </c>
      <c r="O12" s="0" t="n">
        <v>37.1255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947.1216</v>
      </c>
      <c r="E13" s="56" t="n">
        <v>34.7666</v>
      </c>
      <c r="F13" s="56" t="n">
        <v>36.8698</v>
      </c>
      <c r="G13" s="56" t="n">
        <v>35.6465</v>
      </c>
      <c r="H13" s="56" t="n">
        <v>8835.43</v>
      </c>
      <c r="I13" s="56" t="n">
        <v>107.74</v>
      </c>
      <c r="J13" s="57" t="n">
        <v>2.45428611111111</v>
      </c>
      <c r="L13" s="0" t="n">
        <v>153978.3408</v>
      </c>
      <c r="M13" s="0" t="n">
        <v>34.7698</v>
      </c>
      <c r="N13" s="0" t="n">
        <v>36.8975</v>
      </c>
      <c r="O13" s="0" t="n">
        <v>35.6735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650.8192</v>
      </c>
      <c r="E14" s="62" t="n">
        <v>30.6732</v>
      </c>
      <c r="F14" s="62" t="n">
        <v>35.6746</v>
      </c>
      <c r="G14" s="62" t="n">
        <v>34.5107</v>
      </c>
      <c r="H14" s="62" t="n">
        <v>7773.31</v>
      </c>
      <c r="I14" s="62" t="n">
        <v>102.98</v>
      </c>
      <c r="J14" s="63" t="n">
        <v>2.15925277777778</v>
      </c>
      <c r="L14" s="0" t="n">
        <v>81664.4544</v>
      </c>
      <c r="M14" s="0" t="n">
        <v>30.6817</v>
      </c>
      <c r="N14" s="0" t="n">
        <v>35.6966</v>
      </c>
      <c r="O14" s="0" t="n">
        <v>34.5395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0580.9104</v>
      </c>
      <c r="E15" s="51" t="n">
        <v>43.6773</v>
      </c>
      <c r="F15" s="51" t="n">
        <v>46.4162</v>
      </c>
      <c r="G15" s="51" t="n">
        <v>46.0615</v>
      </c>
      <c r="H15" s="51" t="n">
        <v>7983.77</v>
      </c>
      <c r="I15" s="51" t="n">
        <v>100.92</v>
      </c>
      <c r="J15" s="52" t="n">
        <v>2.21771388888889</v>
      </c>
      <c r="L15" s="0" t="n">
        <v>100321.1344</v>
      </c>
      <c r="M15" s="0" t="n">
        <v>43.669</v>
      </c>
      <c r="N15" s="0" t="n">
        <v>46.4046</v>
      </c>
      <c r="O15" s="0" t="n">
        <v>46.051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319.9696</v>
      </c>
      <c r="E16" s="56" t="n">
        <v>41.3245</v>
      </c>
      <c r="F16" s="56" t="n">
        <v>45.584</v>
      </c>
      <c r="G16" s="56" t="n">
        <v>45.3479</v>
      </c>
      <c r="H16" s="56" t="n">
        <v>6800.73</v>
      </c>
      <c r="I16" s="56" t="n">
        <v>91.88</v>
      </c>
      <c r="J16" s="57" t="n">
        <v>1.88909166666667</v>
      </c>
      <c r="L16" s="0" t="n">
        <v>46220.5536</v>
      </c>
      <c r="M16" s="0" t="n">
        <v>41.3138</v>
      </c>
      <c r="N16" s="0" t="n">
        <v>45.576</v>
      </c>
      <c r="O16" s="0" t="n">
        <v>45.3419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5948.4768</v>
      </c>
      <c r="E17" s="56" t="n">
        <v>39.7783</v>
      </c>
      <c r="F17" s="56" t="n">
        <v>44.9825</v>
      </c>
      <c r="G17" s="56" t="n">
        <v>44.9103</v>
      </c>
      <c r="H17" s="56" t="n">
        <v>6231.47</v>
      </c>
      <c r="I17" s="56" t="n">
        <v>82.78</v>
      </c>
      <c r="J17" s="57" t="n">
        <v>1.73096388888889</v>
      </c>
      <c r="L17" s="0" t="n">
        <v>25882.4</v>
      </c>
      <c r="M17" s="0" t="n">
        <v>39.7758</v>
      </c>
      <c r="N17" s="0" t="n">
        <v>44.9391</v>
      </c>
      <c r="O17" s="0" t="n">
        <v>44.874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451.5552</v>
      </c>
      <c r="E18" s="62" t="n">
        <v>38.0724</v>
      </c>
      <c r="F18" s="62" t="n">
        <v>44.5006</v>
      </c>
      <c r="G18" s="62" t="n">
        <v>44.4231</v>
      </c>
      <c r="H18" s="62" t="n">
        <v>5962.4</v>
      </c>
      <c r="I18" s="62" t="n">
        <v>81.49</v>
      </c>
      <c r="J18" s="63" t="n">
        <v>1.65622222222222</v>
      </c>
      <c r="L18" s="0" t="n">
        <v>14407.3504</v>
      </c>
      <c r="M18" s="0" t="n">
        <v>38.0714</v>
      </c>
      <c r="N18" s="0" t="n">
        <v>44.4683</v>
      </c>
      <c r="O18" s="0" t="n">
        <v>44.362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302.08</v>
      </c>
      <c r="E19" s="73" t="n">
        <v>42.6972</v>
      </c>
      <c r="F19" s="73" t="n">
        <v>44.4455</v>
      </c>
      <c r="G19" s="73" t="n">
        <v>45.9258</v>
      </c>
      <c r="H19" s="73" t="n">
        <v>3407.91</v>
      </c>
      <c r="I19" s="73" t="n">
        <v>41.25</v>
      </c>
      <c r="J19" s="52" t="n">
        <v>0.946641666666667</v>
      </c>
      <c r="L19" s="0" t="n">
        <v>22230.2064</v>
      </c>
      <c r="M19" s="0" t="n">
        <v>42.6736</v>
      </c>
      <c r="N19" s="0" t="n">
        <v>44.4296</v>
      </c>
      <c r="O19" s="0" t="n">
        <v>45.9002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8.3976</v>
      </c>
      <c r="E20" s="75" t="n">
        <v>41.0105</v>
      </c>
      <c r="F20" s="75" t="n">
        <v>42.5804</v>
      </c>
      <c r="G20" s="75" t="n">
        <v>43.595</v>
      </c>
      <c r="H20" s="75" t="n">
        <v>2916.99</v>
      </c>
      <c r="I20" s="75" t="n">
        <v>36.79</v>
      </c>
      <c r="J20" s="57" t="n">
        <v>0.810275</v>
      </c>
      <c r="L20" s="0" t="n">
        <v>12124.9256</v>
      </c>
      <c r="M20" s="0" t="n">
        <v>40.9976</v>
      </c>
      <c r="N20" s="0" t="n">
        <v>42.5773</v>
      </c>
      <c r="O20" s="0" t="n">
        <v>43.5889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28.4768</v>
      </c>
      <c r="E21" s="75" t="n">
        <v>38.9539</v>
      </c>
      <c r="F21" s="75" t="n">
        <v>41.1121</v>
      </c>
      <c r="G21" s="75" t="n">
        <v>42.0495</v>
      </c>
      <c r="H21" s="75" t="n">
        <v>2656.1</v>
      </c>
      <c r="I21" s="75" t="n">
        <v>33.7</v>
      </c>
      <c r="J21" s="57" t="n">
        <v>0.737805555555556</v>
      </c>
      <c r="L21" s="0" t="n">
        <v>6823.0352</v>
      </c>
      <c r="M21" s="0" t="n">
        <v>38.965</v>
      </c>
      <c r="N21" s="0" t="n">
        <v>41.1053</v>
      </c>
      <c r="O21" s="0" t="n">
        <v>42.0385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01.088</v>
      </c>
      <c r="E22" s="77" t="n">
        <v>36.5107</v>
      </c>
      <c r="F22" s="77" t="n">
        <v>40.0631</v>
      </c>
      <c r="G22" s="77" t="n">
        <v>41.1479</v>
      </c>
      <c r="H22" s="77" t="n">
        <v>2518.5</v>
      </c>
      <c r="I22" s="77" t="n">
        <v>32.5</v>
      </c>
      <c r="J22" s="63" t="n">
        <v>0.699583333333333</v>
      </c>
      <c r="L22" s="0" t="n">
        <v>3794.5688</v>
      </c>
      <c r="M22" s="0" t="n">
        <v>36.5216</v>
      </c>
      <c r="N22" s="0" t="n">
        <v>40.0549</v>
      </c>
      <c r="O22" s="0" t="n">
        <v>41.137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698.5</v>
      </c>
      <c r="E23" s="73" t="n">
        <v>41.6864</v>
      </c>
      <c r="F23" s="73" t="n">
        <v>43.2185</v>
      </c>
      <c r="G23" s="73" t="n">
        <v>44.0625</v>
      </c>
      <c r="H23" s="73" t="n">
        <v>4063.78</v>
      </c>
      <c r="I23" s="73" t="n">
        <v>57.55</v>
      </c>
      <c r="J23" s="52" t="n">
        <v>1.12882777777778</v>
      </c>
      <c r="L23" s="0" t="n">
        <v>52619.184</v>
      </c>
      <c r="M23" s="0" t="n">
        <v>41.6596</v>
      </c>
      <c r="N23" s="0" t="n">
        <v>43.1964</v>
      </c>
      <c r="O23" s="0" t="n">
        <v>44.035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90.452</v>
      </c>
      <c r="E24" s="75" t="n">
        <v>38.6134</v>
      </c>
      <c r="F24" s="75" t="n">
        <v>40.5713</v>
      </c>
      <c r="G24" s="75" t="n">
        <v>41.2845</v>
      </c>
      <c r="H24" s="75" t="n">
        <v>3421.76</v>
      </c>
      <c r="I24" s="75" t="n">
        <v>50.59</v>
      </c>
      <c r="J24" s="57" t="n">
        <v>0.950488888888889</v>
      </c>
      <c r="L24" s="0" t="n">
        <v>28573.3344</v>
      </c>
      <c r="M24" s="0" t="n">
        <v>38.5957</v>
      </c>
      <c r="N24" s="0" t="n">
        <v>40.5683</v>
      </c>
      <c r="O24" s="0" t="n">
        <v>41.282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38.6776</v>
      </c>
      <c r="E25" s="75" t="n">
        <v>35.6247</v>
      </c>
      <c r="F25" s="75" t="n">
        <v>38.619</v>
      </c>
      <c r="G25" s="75" t="n">
        <v>39.6615</v>
      </c>
      <c r="H25" s="75" t="n">
        <v>2965.57</v>
      </c>
      <c r="I25" s="75" t="n">
        <v>43.1</v>
      </c>
      <c r="J25" s="57" t="n">
        <v>0.823769444444444</v>
      </c>
      <c r="L25" s="0" t="n">
        <v>14826.62</v>
      </c>
      <c r="M25" s="0" t="n">
        <v>35.6213</v>
      </c>
      <c r="N25" s="0" t="n">
        <v>38.6219</v>
      </c>
      <c r="O25" s="0" t="n">
        <v>39.657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90.2664</v>
      </c>
      <c r="E26" s="77" t="n">
        <v>32.7907</v>
      </c>
      <c r="F26" s="77" t="n">
        <v>37.347</v>
      </c>
      <c r="G26" s="77" t="n">
        <v>38.8294</v>
      </c>
      <c r="H26" s="77" t="n">
        <v>2711.17</v>
      </c>
      <c r="I26" s="77" t="n">
        <v>37.08</v>
      </c>
      <c r="J26" s="63" t="n">
        <v>0.753102777777778</v>
      </c>
      <c r="L26" s="0" t="n">
        <v>7278.0336</v>
      </c>
      <c r="M26" s="0" t="n">
        <v>32.7953</v>
      </c>
      <c r="N26" s="0" t="n">
        <v>37.3401</v>
      </c>
      <c r="O26" s="0" t="n">
        <v>38.8132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5806.856</v>
      </c>
      <c r="E27" s="73" t="n">
        <v>40.6015</v>
      </c>
      <c r="F27" s="73" t="n">
        <v>41.669</v>
      </c>
      <c r="G27" s="73" t="n">
        <v>44.1262</v>
      </c>
      <c r="H27" s="73" t="n">
        <v>8793.27</v>
      </c>
      <c r="I27" s="73" t="n">
        <v>120.48</v>
      </c>
      <c r="J27" s="52" t="n">
        <v>2.442575</v>
      </c>
      <c r="L27" s="0" t="n">
        <v>105647.5152</v>
      </c>
      <c r="M27" s="0" t="n">
        <v>40.5954</v>
      </c>
      <c r="N27" s="0" t="n">
        <v>41.6542</v>
      </c>
      <c r="O27" s="0" t="n">
        <v>44.090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622.2224</v>
      </c>
      <c r="E28" s="75" t="n">
        <v>37.9354</v>
      </c>
      <c r="F28" s="75" t="n">
        <v>39.4057</v>
      </c>
      <c r="G28" s="75" t="n">
        <v>41.9936</v>
      </c>
      <c r="H28" s="75" t="n">
        <v>7088.67</v>
      </c>
      <c r="I28" s="75" t="n">
        <v>97.69</v>
      </c>
      <c r="J28" s="57" t="n">
        <v>1.969075</v>
      </c>
      <c r="L28" s="0" t="n">
        <v>48583.1872</v>
      </c>
      <c r="M28" s="0" t="n">
        <v>37.9252</v>
      </c>
      <c r="N28" s="0" t="n">
        <v>39.4093</v>
      </c>
      <c r="O28" s="0" t="n">
        <v>42.001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325.8728</v>
      </c>
      <c r="E29" s="75" t="n">
        <v>35.7027</v>
      </c>
      <c r="F29" s="75" t="n">
        <v>38.3014</v>
      </c>
      <c r="G29" s="75" t="n">
        <v>40.2639</v>
      </c>
      <c r="H29" s="75" t="n">
        <v>6136.06</v>
      </c>
      <c r="I29" s="75" t="n">
        <v>89.4</v>
      </c>
      <c r="J29" s="57" t="n">
        <v>1.70446111111111</v>
      </c>
      <c r="L29" s="0" t="n">
        <v>26303.04</v>
      </c>
      <c r="M29" s="0" t="n">
        <v>35.7047</v>
      </c>
      <c r="N29" s="0" t="n">
        <v>38.3165</v>
      </c>
      <c r="O29" s="0" t="n">
        <v>40.287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262.5056</v>
      </c>
      <c r="E30" s="77" t="n">
        <v>33.2757</v>
      </c>
      <c r="F30" s="77" t="n">
        <v>37.4622</v>
      </c>
      <c r="G30" s="77" t="n">
        <v>38.9593</v>
      </c>
      <c r="H30" s="77" t="n">
        <v>5572.79</v>
      </c>
      <c r="I30" s="77" t="n">
        <v>76.84</v>
      </c>
      <c r="J30" s="63" t="n">
        <v>1.54799722222222</v>
      </c>
      <c r="L30" s="0" t="n">
        <v>14246.1264</v>
      </c>
      <c r="M30" s="0" t="n">
        <v>33.2865</v>
      </c>
      <c r="N30" s="0" t="n">
        <v>37.4642</v>
      </c>
      <c r="O30" s="0" t="n">
        <v>38.978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250.656</v>
      </c>
      <c r="E31" s="73" t="n">
        <v>41.2872</v>
      </c>
      <c r="F31" s="73" t="n">
        <v>44.3605</v>
      </c>
      <c r="G31" s="73" t="n">
        <v>45.9246</v>
      </c>
      <c r="H31" s="73" t="n">
        <v>8035.89</v>
      </c>
      <c r="I31" s="73" t="n">
        <v>107.78</v>
      </c>
      <c r="J31" s="52" t="n">
        <v>2.23219166666667</v>
      </c>
      <c r="L31" s="0" t="n">
        <v>71106.2888</v>
      </c>
      <c r="M31" s="0" t="n">
        <v>41.2757</v>
      </c>
      <c r="N31" s="0" t="n">
        <v>44.3221</v>
      </c>
      <c r="O31" s="0" t="n">
        <v>45.873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142.2656</v>
      </c>
      <c r="E32" s="75" t="n">
        <v>38.7185</v>
      </c>
      <c r="F32" s="75" t="n">
        <v>42.8296</v>
      </c>
      <c r="G32" s="75" t="n">
        <v>43.7344</v>
      </c>
      <c r="H32" s="75" t="n">
        <v>6529.52</v>
      </c>
      <c r="I32" s="75" t="n">
        <v>89.86</v>
      </c>
      <c r="J32" s="57" t="n">
        <v>1.81375555555556</v>
      </c>
      <c r="L32" s="0" t="n">
        <v>29079.5368</v>
      </c>
      <c r="M32" s="0" t="n">
        <v>38.7057</v>
      </c>
      <c r="N32" s="0" t="n">
        <v>42.8306</v>
      </c>
      <c r="O32" s="0" t="n">
        <v>43.7343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161.2376</v>
      </c>
      <c r="E33" s="75" t="n">
        <v>36.9407</v>
      </c>
      <c r="F33" s="75" t="n">
        <v>41.4376</v>
      </c>
      <c r="G33" s="75" t="n">
        <v>41.8234</v>
      </c>
      <c r="H33" s="75" t="n">
        <v>5740.16</v>
      </c>
      <c r="I33" s="75" t="n">
        <v>79.9</v>
      </c>
      <c r="J33" s="57" t="n">
        <v>1.59448888888889</v>
      </c>
      <c r="L33" s="0" t="n">
        <v>15122.5728</v>
      </c>
      <c r="M33" s="0" t="n">
        <v>36.9418</v>
      </c>
      <c r="N33" s="0" t="n">
        <v>41.4388</v>
      </c>
      <c r="O33" s="0" t="n">
        <v>41.835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444.6368</v>
      </c>
      <c r="E34" s="77" t="n">
        <v>34.9628</v>
      </c>
      <c r="F34" s="77" t="n">
        <v>40.3337</v>
      </c>
      <c r="G34" s="77" t="n">
        <v>40.3792</v>
      </c>
      <c r="H34" s="77" t="n">
        <v>5409.48</v>
      </c>
      <c r="I34" s="77" t="n">
        <v>72.49</v>
      </c>
      <c r="J34" s="63" t="n">
        <v>1.50263333333333</v>
      </c>
      <c r="L34" s="0" t="n">
        <v>8406.6848</v>
      </c>
      <c r="M34" s="0" t="n">
        <v>34.9739</v>
      </c>
      <c r="N34" s="0" t="n">
        <v>40.3084</v>
      </c>
      <c r="O34" s="0" t="n">
        <v>40.372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79344.6104</v>
      </c>
      <c r="E35" s="73" t="n">
        <v>42.3299</v>
      </c>
      <c r="F35" s="73" t="n">
        <v>42.6767</v>
      </c>
      <c r="G35" s="73" t="n">
        <v>44.4237</v>
      </c>
      <c r="H35" s="73" t="n">
        <v>11088.85</v>
      </c>
      <c r="I35" s="73" t="n">
        <v>163.15</v>
      </c>
      <c r="J35" s="52" t="n">
        <v>3.08023611111111</v>
      </c>
      <c r="L35" s="0" t="n">
        <v>179212.8232</v>
      </c>
      <c r="M35" s="0" t="n">
        <v>42.3223</v>
      </c>
      <c r="N35" s="0" t="n">
        <v>42.6504</v>
      </c>
      <c r="O35" s="0" t="n">
        <v>44.3886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9026.2976</v>
      </c>
      <c r="E36" s="75" t="n">
        <v>37.0855</v>
      </c>
      <c r="F36" s="75" t="n">
        <v>40.7189</v>
      </c>
      <c r="G36" s="75" t="n">
        <v>42.8867</v>
      </c>
      <c r="H36" s="75" t="n">
        <v>9035.12</v>
      </c>
      <c r="I36" s="75" t="n">
        <v>128.18</v>
      </c>
      <c r="J36" s="57" t="n">
        <v>2.50975555555556</v>
      </c>
      <c r="L36" s="0" t="n">
        <v>78978.0824</v>
      </c>
      <c r="M36" s="0" t="n">
        <v>37.0771</v>
      </c>
      <c r="N36" s="0" t="n">
        <v>40.7237</v>
      </c>
      <c r="O36" s="0" t="n">
        <v>42.895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226.1888</v>
      </c>
      <c r="E37" s="75" t="n">
        <v>34.4861</v>
      </c>
      <c r="F37" s="75" t="n">
        <v>39.2376</v>
      </c>
      <c r="G37" s="75" t="n">
        <v>41.6632</v>
      </c>
      <c r="H37" s="75" t="n">
        <v>7633.88</v>
      </c>
      <c r="I37" s="75" t="n">
        <v>109.99</v>
      </c>
      <c r="J37" s="57" t="n">
        <v>2.12052222222222</v>
      </c>
      <c r="L37" s="0" t="n">
        <v>40167.4944</v>
      </c>
      <c r="M37" s="0" t="n">
        <v>34.4854</v>
      </c>
      <c r="N37" s="0" t="n">
        <v>39.2535</v>
      </c>
      <c r="O37" s="0" t="n">
        <v>41.66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1719.3832</v>
      </c>
      <c r="E38" s="77" t="n">
        <v>32.0334</v>
      </c>
      <c r="F38" s="77" t="n">
        <v>38.2331</v>
      </c>
      <c r="G38" s="77" t="n">
        <v>40.7571</v>
      </c>
      <c r="H38" s="77" t="n">
        <v>6926.68</v>
      </c>
      <c r="I38" s="77" t="n">
        <v>98.24</v>
      </c>
      <c r="J38" s="63" t="n">
        <v>1.92407777777778</v>
      </c>
      <c r="L38" s="0" t="n">
        <v>21652.812</v>
      </c>
      <c r="M38" s="0" t="n">
        <v>32.0401</v>
      </c>
      <c r="N38" s="0" t="n">
        <v>38.2291</v>
      </c>
      <c r="O38" s="0" t="n">
        <v>40.7172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77.9616</v>
      </c>
      <c r="E39" s="73" t="n">
        <v>41.7539</v>
      </c>
      <c r="F39" s="73" t="n">
        <v>43.8021</v>
      </c>
      <c r="G39" s="73" t="n">
        <v>44.4173</v>
      </c>
      <c r="H39" s="73" t="n">
        <v>1675.51</v>
      </c>
      <c r="I39" s="73" t="n">
        <v>25.61</v>
      </c>
      <c r="J39" s="52" t="n">
        <v>0.465419444444444</v>
      </c>
      <c r="L39" s="0" t="n">
        <v>20759.2528</v>
      </c>
      <c r="M39" s="0" t="n">
        <v>41.711</v>
      </c>
      <c r="N39" s="0" t="n">
        <v>43.7525</v>
      </c>
      <c r="O39" s="0" t="n">
        <v>44.36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75.7448</v>
      </c>
      <c r="E40" s="75" t="n">
        <v>38.3678</v>
      </c>
      <c r="F40" s="75" t="n">
        <v>41.0035</v>
      </c>
      <c r="G40" s="75" t="n">
        <v>41.25</v>
      </c>
      <c r="H40" s="75" t="n">
        <v>1429.57</v>
      </c>
      <c r="I40" s="75" t="n">
        <v>21.61</v>
      </c>
      <c r="J40" s="57" t="n">
        <v>0.397102777777778</v>
      </c>
      <c r="L40" s="0" t="n">
        <v>11262.2256</v>
      </c>
      <c r="M40" s="0" t="n">
        <v>38.3566</v>
      </c>
      <c r="N40" s="0" t="n">
        <v>41.0127</v>
      </c>
      <c r="O40" s="0" t="n">
        <v>41.255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42.7768</v>
      </c>
      <c r="E41" s="75" t="n">
        <v>35.4053</v>
      </c>
      <c r="F41" s="75" t="n">
        <v>38.7619</v>
      </c>
      <c r="G41" s="75" t="n">
        <v>38.8194</v>
      </c>
      <c r="H41" s="75" t="n">
        <v>1256.73</v>
      </c>
      <c r="I41" s="75" t="n">
        <v>18.28</v>
      </c>
      <c r="J41" s="57" t="n">
        <v>0.349091666666667</v>
      </c>
      <c r="L41" s="0" t="n">
        <v>6032.1808</v>
      </c>
      <c r="M41" s="0" t="n">
        <v>35.4122</v>
      </c>
      <c r="N41" s="0" t="n">
        <v>38.7949</v>
      </c>
      <c r="O41" s="0" t="n">
        <v>38.850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1.8872</v>
      </c>
      <c r="E42" s="77" t="n">
        <v>32.7753</v>
      </c>
      <c r="F42" s="77" t="n">
        <v>37.1418</v>
      </c>
      <c r="G42" s="77" t="n">
        <v>37.0494</v>
      </c>
      <c r="H42" s="77" t="n">
        <v>1115.73</v>
      </c>
      <c r="I42" s="77" t="n">
        <v>15.41</v>
      </c>
      <c r="J42" s="63" t="n">
        <v>0.309925</v>
      </c>
      <c r="L42" s="0" t="n">
        <v>3335.7992</v>
      </c>
      <c r="M42" s="0" t="n">
        <v>32.7885</v>
      </c>
      <c r="N42" s="0" t="n">
        <v>37.1797</v>
      </c>
      <c r="O42" s="0" t="n">
        <v>37.090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36.0792</v>
      </c>
      <c r="E43" s="73" t="n">
        <v>41.9304</v>
      </c>
      <c r="F43" s="73" t="n">
        <v>43.988</v>
      </c>
      <c r="G43" s="73" t="n">
        <v>45.3836</v>
      </c>
      <c r="H43" s="73" t="n">
        <v>1962.01</v>
      </c>
      <c r="I43" s="73" t="n">
        <v>28.72</v>
      </c>
      <c r="J43" s="52" t="n">
        <v>0.545002777777778</v>
      </c>
      <c r="L43" s="0" t="n">
        <v>23294.0448</v>
      </c>
      <c r="M43" s="0" t="n">
        <v>41.9119</v>
      </c>
      <c r="N43" s="0" t="n">
        <v>43.9413</v>
      </c>
      <c r="O43" s="0" t="n">
        <v>45.3164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3919.6408</v>
      </c>
      <c r="E44" s="75" t="n">
        <v>39.0316</v>
      </c>
      <c r="F44" s="75" t="n">
        <v>41.5663</v>
      </c>
      <c r="G44" s="75" t="n">
        <v>42.7164</v>
      </c>
      <c r="H44" s="75" t="n">
        <v>1694.87</v>
      </c>
      <c r="I44" s="75" t="n">
        <v>24.73</v>
      </c>
      <c r="J44" s="57" t="n">
        <v>0.470797222222222</v>
      </c>
      <c r="L44" s="0" t="n">
        <v>13903.0448</v>
      </c>
      <c r="M44" s="0" t="n">
        <v>39.0177</v>
      </c>
      <c r="N44" s="0" t="n">
        <v>41.5722</v>
      </c>
      <c r="O44" s="0" t="n">
        <v>42.7222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188.5472</v>
      </c>
      <c r="E45" s="75" t="n">
        <v>35.983</v>
      </c>
      <c r="F45" s="75" t="n">
        <v>39.6353</v>
      </c>
      <c r="G45" s="75" t="n">
        <v>40.6201</v>
      </c>
      <c r="H45" s="75" t="n">
        <v>1518.09</v>
      </c>
      <c r="I45" s="75" t="n">
        <v>22.71</v>
      </c>
      <c r="J45" s="57" t="n">
        <v>0.421691666666667</v>
      </c>
      <c r="L45" s="0" t="n">
        <v>8179.6592</v>
      </c>
      <c r="M45" s="0" t="n">
        <v>35.9838</v>
      </c>
      <c r="N45" s="0" t="n">
        <v>39.6756</v>
      </c>
      <c r="O45" s="0" t="n">
        <v>40.65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78.396</v>
      </c>
      <c r="E46" s="77" t="n">
        <v>32.9036</v>
      </c>
      <c r="F46" s="77" t="n">
        <v>38.2277</v>
      </c>
      <c r="G46" s="77" t="n">
        <v>39.1346</v>
      </c>
      <c r="H46" s="77" t="n">
        <v>1364.08</v>
      </c>
      <c r="I46" s="77" t="n">
        <v>19.31</v>
      </c>
      <c r="J46" s="63" t="n">
        <v>0.378911111111111</v>
      </c>
      <c r="L46" s="0" t="n">
        <v>4668.4536</v>
      </c>
      <c r="M46" s="0" t="n">
        <v>32.9168</v>
      </c>
      <c r="N46" s="0" t="n">
        <v>38.2446</v>
      </c>
      <c r="O46" s="0" t="n">
        <v>39.145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670.0568</v>
      </c>
      <c r="E47" s="73" t="n">
        <v>41.0627</v>
      </c>
      <c r="F47" s="73" t="n">
        <v>42.4478</v>
      </c>
      <c r="G47" s="73" t="n">
        <v>43.2958</v>
      </c>
      <c r="H47" s="73" t="n">
        <v>2042.7</v>
      </c>
      <c r="I47" s="73" t="n">
        <v>32.36</v>
      </c>
      <c r="J47" s="52" t="n">
        <v>0.567416666666667</v>
      </c>
      <c r="L47" s="0" t="n">
        <v>43638.6856</v>
      </c>
      <c r="M47" s="0" t="n">
        <v>41.0589</v>
      </c>
      <c r="N47" s="0" t="n">
        <v>42.41</v>
      </c>
      <c r="O47" s="0" t="n">
        <v>43.242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049.3048</v>
      </c>
      <c r="E48" s="75" t="n">
        <v>36.8537</v>
      </c>
      <c r="F48" s="75" t="n">
        <v>39.2166</v>
      </c>
      <c r="G48" s="75" t="n">
        <v>39.9841</v>
      </c>
      <c r="H48" s="75" t="n">
        <v>1767.59</v>
      </c>
      <c r="I48" s="75" t="n">
        <v>27.44</v>
      </c>
      <c r="J48" s="57" t="n">
        <v>0.490997222222222</v>
      </c>
      <c r="L48" s="0" t="n">
        <v>27031.6016</v>
      </c>
      <c r="M48" s="0" t="n">
        <v>36.8444</v>
      </c>
      <c r="N48" s="0" t="n">
        <v>39.2176</v>
      </c>
      <c r="O48" s="0" t="n">
        <v>39.9871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17.6112</v>
      </c>
      <c r="E49" s="75" t="n">
        <v>33.05</v>
      </c>
      <c r="F49" s="75" t="n">
        <v>37.0304</v>
      </c>
      <c r="G49" s="75" t="n">
        <v>37.6959</v>
      </c>
      <c r="H49" s="75" t="n">
        <v>1541.23</v>
      </c>
      <c r="I49" s="75" t="n">
        <v>24.4</v>
      </c>
      <c r="J49" s="57" t="n">
        <v>0.428119444444444</v>
      </c>
      <c r="L49" s="0" t="n">
        <v>16109.82</v>
      </c>
      <c r="M49" s="0" t="n">
        <v>33.0499</v>
      </c>
      <c r="N49" s="0" t="n">
        <v>37.0605</v>
      </c>
      <c r="O49" s="0" t="n">
        <v>37.734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50.9272</v>
      </c>
      <c r="E50" s="77" t="n">
        <v>29.3696</v>
      </c>
      <c r="F50" s="77" t="n">
        <v>35.5208</v>
      </c>
      <c r="G50" s="77" t="n">
        <v>36.1491</v>
      </c>
      <c r="H50" s="77" t="n">
        <v>1342.5</v>
      </c>
      <c r="I50" s="77" t="n">
        <v>20.76</v>
      </c>
      <c r="J50" s="63" t="n">
        <v>0.372916666666667</v>
      </c>
      <c r="L50" s="0" t="n">
        <v>8746.5288</v>
      </c>
      <c r="M50" s="0" t="n">
        <v>29.3742</v>
      </c>
      <c r="N50" s="0" t="n">
        <v>35.556</v>
      </c>
      <c r="O50" s="0" t="n">
        <v>36.194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4959.1256</v>
      </c>
      <c r="E51" s="73" t="n">
        <v>42.2738</v>
      </c>
      <c r="F51" s="73" t="n">
        <v>43.4815</v>
      </c>
      <c r="G51" s="73" t="n">
        <v>44.3117</v>
      </c>
      <c r="H51" s="73" t="n">
        <v>1009.96</v>
      </c>
      <c r="I51" s="73" t="n">
        <v>14.15</v>
      </c>
      <c r="J51" s="52" t="n">
        <v>0.280544444444444</v>
      </c>
      <c r="L51" s="0" t="n">
        <v>14939.0776</v>
      </c>
      <c r="M51" s="0" t="n">
        <v>42.2534</v>
      </c>
      <c r="N51" s="0" t="n">
        <v>43.446</v>
      </c>
      <c r="O51" s="0" t="n">
        <v>44.2592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8961.2944</v>
      </c>
      <c r="E52" s="75" t="n">
        <v>38.8974</v>
      </c>
      <c r="F52" s="75" t="n">
        <v>40.1634</v>
      </c>
      <c r="G52" s="75" t="n">
        <v>41.5618</v>
      </c>
      <c r="H52" s="75" t="n">
        <v>877.38</v>
      </c>
      <c r="I52" s="75" t="n">
        <v>12.18</v>
      </c>
      <c r="J52" s="57" t="n">
        <v>0.243716666666667</v>
      </c>
      <c r="L52" s="0" t="n">
        <v>8956.2504</v>
      </c>
      <c r="M52" s="0" t="n">
        <v>38.8842</v>
      </c>
      <c r="N52" s="0" t="n">
        <v>40.167</v>
      </c>
      <c r="O52" s="0" t="n">
        <v>41.571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098.4608</v>
      </c>
      <c r="E53" s="75" t="n">
        <v>35.4938</v>
      </c>
      <c r="F53" s="75" t="n">
        <v>37.8006</v>
      </c>
      <c r="G53" s="75" t="n">
        <v>39.6078</v>
      </c>
      <c r="H53" s="75" t="n">
        <v>777.23</v>
      </c>
      <c r="I53" s="75" t="n">
        <v>10.92</v>
      </c>
      <c r="J53" s="57" t="n">
        <v>0.215897222222222</v>
      </c>
      <c r="L53" s="0" t="n">
        <v>5097.0152</v>
      </c>
      <c r="M53" s="0" t="n">
        <v>35.4971</v>
      </c>
      <c r="N53" s="0" t="n">
        <v>37.8325</v>
      </c>
      <c r="O53" s="0" t="n">
        <v>39.6594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577.2544</v>
      </c>
      <c r="E54" s="77" t="n">
        <v>32.1229</v>
      </c>
      <c r="F54" s="77" t="n">
        <v>36.3577</v>
      </c>
      <c r="G54" s="77" t="n">
        <v>38.1529</v>
      </c>
      <c r="H54" s="77" t="n">
        <v>689.91</v>
      </c>
      <c r="I54" s="77" t="n">
        <v>9.63</v>
      </c>
      <c r="J54" s="63" t="n">
        <v>0.191641666666667</v>
      </c>
      <c r="L54" s="0" t="n">
        <v>2576.632</v>
      </c>
      <c r="M54" s="0" t="n">
        <v>32.1372</v>
      </c>
      <c r="N54" s="0" t="n">
        <v>36.4011</v>
      </c>
      <c r="O54" s="0" t="n">
        <v>38.207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16.6224</v>
      </c>
      <c r="E55" s="73" t="n">
        <v>42.9719</v>
      </c>
      <c r="F55" s="73" t="n">
        <v>45.0374</v>
      </c>
      <c r="G55" s="73" t="n">
        <v>44.8467</v>
      </c>
      <c r="H55" s="73" t="n">
        <v>394.35</v>
      </c>
      <c r="I55" s="73" t="n">
        <v>6.12</v>
      </c>
      <c r="J55" s="52" t="n">
        <v>0.109541666666667</v>
      </c>
      <c r="L55" s="0" t="n">
        <v>5308.2552</v>
      </c>
      <c r="M55" s="0" t="n">
        <v>42.9366</v>
      </c>
      <c r="N55" s="0" t="n">
        <v>44.9618</v>
      </c>
      <c r="O55" s="0" t="n">
        <v>44.785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4.088</v>
      </c>
      <c r="E56" s="75" t="n">
        <v>39.3955</v>
      </c>
      <c r="F56" s="75" t="n">
        <v>41.951</v>
      </c>
      <c r="G56" s="75" t="n">
        <v>41.5103</v>
      </c>
      <c r="H56" s="75" t="n">
        <v>345.59</v>
      </c>
      <c r="I56" s="75" t="n">
        <v>5.41</v>
      </c>
      <c r="J56" s="57" t="n">
        <v>0.0959972222222222</v>
      </c>
      <c r="L56" s="0" t="n">
        <v>3158.9952</v>
      </c>
      <c r="M56" s="0" t="n">
        <v>39.3793</v>
      </c>
      <c r="N56" s="0" t="n">
        <v>41.9431</v>
      </c>
      <c r="O56" s="0" t="n">
        <v>41.505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3.0688</v>
      </c>
      <c r="E57" s="75" t="n">
        <v>35.9896</v>
      </c>
      <c r="F57" s="75" t="n">
        <v>39.5739</v>
      </c>
      <c r="G57" s="75" t="n">
        <v>38.959</v>
      </c>
      <c r="H57" s="75" t="n">
        <v>305.12</v>
      </c>
      <c r="I57" s="75" t="n">
        <v>4.71</v>
      </c>
      <c r="J57" s="57" t="n">
        <v>0.0847555555555556</v>
      </c>
      <c r="L57" s="0" t="n">
        <v>1809.1104</v>
      </c>
      <c r="M57" s="0" t="n">
        <v>35.9873</v>
      </c>
      <c r="N57" s="0" t="n">
        <v>39.5869</v>
      </c>
      <c r="O57" s="0" t="n">
        <v>38.9749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09.8416</v>
      </c>
      <c r="E58" s="77" t="n">
        <v>32.8158</v>
      </c>
      <c r="F58" s="77" t="n">
        <v>37.9243</v>
      </c>
      <c r="G58" s="77" t="n">
        <v>37.1139</v>
      </c>
      <c r="H58" s="77" t="n">
        <v>276.02</v>
      </c>
      <c r="I58" s="77" t="n">
        <v>4.25</v>
      </c>
      <c r="J58" s="63" t="n">
        <v>0.0766722222222222</v>
      </c>
      <c r="L58" s="0" t="n">
        <v>1007.1384</v>
      </c>
      <c r="M58" s="0" t="n">
        <v>32.8245</v>
      </c>
      <c r="N58" s="0" t="n">
        <v>37.9233</v>
      </c>
      <c r="O58" s="0" t="n">
        <v>37.131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2968.496</v>
      </c>
      <c r="E59" s="73" t="n">
        <v>41.1788</v>
      </c>
      <c r="F59" s="73" t="n">
        <v>43.1996</v>
      </c>
      <c r="G59" s="73" t="n">
        <v>44.1678</v>
      </c>
      <c r="H59" s="73" t="n">
        <v>580.6</v>
      </c>
      <c r="I59" s="73" t="n">
        <v>9.72</v>
      </c>
      <c r="J59" s="52" t="n">
        <v>0.161277777777778</v>
      </c>
      <c r="L59" s="0" t="n">
        <v>12955.7432</v>
      </c>
      <c r="M59" s="0" t="n">
        <v>41.1735</v>
      </c>
      <c r="N59" s="0" t="n">
        <v>43.1621</v>
      </c>
      <c r="O59" s="0" t="n">
        <v>44.108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26.4224</v>
      </c>
      <c r="E60" s="75" t="n">
        <v>36.7977</v>
      </c>
      <c r="F60" s="75" t="n">
        <v>40.572</v>
      </c>
      <c r="G60" s="75" t="n">
        <v>41.6022</v>
      </c>
      <c r="H60" s="75" t="n">
        <v>506.78</v>
      </c>
      <c r="I60" s="75" t="n">
        <v>8.09</v>
      </c>
      <c r="J60" s="57" t="n">
        <v>0.140772222222222</v>
      </c>
      <c r="L60" s="0" t="n">
        <v>8221.8424</v>
      </c>
      <c r="M60" s="0" t="n">
        <v>36.7913</v>
      </c>
      <c r="N60" s="0" t="n">
        <v>40.5712</v>
      </c>
      <c r="O60" s="0" t="n">
        <v>41.6045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55.1632</v>
      </c>
      <c r="E61" s="75" t="n">
        <v>32.9864</v>
      </c>
      <c r="F61" s="75" t="n">
        <v>38.9552</v>
      </c>
      <c r="G61" s="75" t="n">
        <v>39.8316</v>
      </c>
      <c r="H61" s="75" t="n">
        <v>439.55</v>
      </c>
      <c r="I61" s="75" t="n">
        <v>7.03</v>
      </c>
      <c r="J61" s="57" t="n">
        <v>0.122097222222222</v>
      </c>
      <c r="L61" s="0" t="n">
        <v>5051.3288</v>
      </c>
      <c r="M61" s="0" t="n">
        <v>32.9835</v>
      </c>
      <c r="N61" s="0" t="n">
        <v>38.9866</v>
      </c>
      <c r="O61" s="0" t="n">
        <v>39.864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6.8624</v>
      </c>
      <c r="E62" s="77" t="n">
        <v>29.4364</v>
      </c>
      <c r="F62" s="77" t="n">
        <v>37.9084</v>
      </c>
      <c r="G62" s="77" t="n">
        <v>38.5955</v>
      </c>
      <c r="H62" s="77" t="n">
        <v>386.3</v>
      </c>
      <c r="I62" s="77" t="n">
        <v>6.26</v>
      </c>
      <c r="J62" s="63" t="n">
        <v>0.107305555555556</v>
      </c>
      <c r="L62" s="0" t="n">
        <v>2992.456</v>
      </c>
      <c r="M62" s="0" t="n">
        <v>29.4374</v>
      </c>
      <c r="N62" s="0" t="n">
        <v>37.9189</v>
      </c>
      <c r="O62" s="0" t="n">
        <v>38.613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13.7704</v>
      </c>
      <c r="E63" s="73" t="n">
        <v>41.0213</v>
      </c>
      <c r="F63" s="73" t="n">
        <v>42.1153</v>
      </c>
      <c r="G63" s="73" t="n">
        <v>42.8049</v>
      </c>
      <c r="H63" s="73" t="n">
        <v>508.09</v>
      </c>
      <c r="I63" s="73" t="n">
        <v>8.53</v>
      </c>
      <c r="J63" s="52" t="n">
        <v>0.141136111111111</v>
      </c>
      <c r="L63" s="0" t="n">
        <v>11403.1024</v>
      </c>
      <c r="M63" s="0" t="n">
        <v>41.0161</v>
      </c>
      <c r="N63" s="0" t="n">
        <v>42.0726</v>
      </c>
      <c r="O63" s="0" t="n">
        <v>42.748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38.4376</v>
      </c>
      <c r="E64" s="75" t="n">
        <v>36.714</v>
      </c>
      <c r="F64" s="75" t="n">
        <v>38.9465</v>
      </c>
      <c r="G64" s="75" t="n">
        <v>39.4442</v>
      </c>
      <c r="H64" s="75" t="n">
        <v>438.81</v>
      </c>
      <c r="I64" s="75" t="n">
        <v>7.23</v>
      </c>
      <c r="J64" s="57" t="n">
        <v>0.121891666666667</v>
      </c>
      <c r="L64" s="0" t="n">
        <v>7031.9072</v>
      </c>
      <c r="M64" s="0" t="n">
        <v>36.7059</v>
      </c>
      <c r="N64" s="0" t="n">
        <v>38.9502</v>
      </c>
      <c r="O64" s="0" t="n">
        <v>39.449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5.7848</v>
      </c>
      <c r="E65" s="75" t="n">
        <v>32.7495</v>
      </c>
      <c r="F65" s="75" t="n">
        <v>36.6461</v>
      </c>
      <c r="G65" s="75" t="n">
        <v>37.0607</v>
      </c>
      <c r="H65" s="75" t="n">
        <v>377.31</v>
      </c>
      <c r="I65" s="75" t="n">
        <v>6.27</v>
      </c>
      <c r="J65" s="57" t="n">
        <v>0.104808333333333</v>
      </c>
      <c r="L65" s="0" t="n">
        <v>4002.6184</v>
      </c>
      <c r="M65" s="0" t="n">
        <v>32.7498</v>
      </c>
      <c r="N65" s="0" t="n">
        <v>36.6873</v>
      </c>
      <c r="O65" s="0" t="n">
        <v>37.114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9.96</v>
      </c>
      <c r="E66" s="77" t="n">
        <v>29.2265</v>
      </c>
      <c r="F66" s="77" t="n">
        <v>35.0844</v>
      </c>
      <c r="G66" s="77" t="n">
        <v>35.4796</v>
      </c>
      <c r="H66" s="77" t="n">
        <v>325.21</v>
      </c>
      <c r="I66" s="77" t="n">
        <v>5.32</v>
      </c>
      <c r="J66" s="63" t="n">
        <v>0.0903361111111111</v>
      </c>
      <c r="L66" s="0" t="n">
        <v>2067.8944</v>
      </c>
      <c r="M66" s="0" t="n">
        <v>29.2311</v>
      </c>
      <c r="N66" s="0" t="n">
        <v>35.1292</v>
      </c>
      <c r="O66" s="0" t="n">
        <v>35.5366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59.2296</v>
      </c>
      <c r="E67" s="73" t="n">
        <v>42.4178</v>
      </c>
      <c r="F67" s="73" t="n">
        <v>43.0494</v>
      </c>
      <c r="G67" s="73" t="n">
        <v>43.8913</v>
      </c>
      <c r="H67" s="73" t="n">
        <v>262.06</v>
      </c>
      <c r="I67" s="73" t="n">
        <v>4.15</v>
      </c>
      <c r="J67" s="52" t="n">
        <v>0.0727944444444444</v>
      </c>
      <c r="L67" s="0" t="n">
        <v>4453.2448</v>
      </c>
      <c r="M67" s="0" t="n">
        <v>42.395</v>
      </c>
      <c r="N67" s="0" t="n">
        <v>43.0019</v>
      </c>
      <c r="O67" s="0" t="n">
        <v>43.8277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80.4136</v>
      </c>
      <c r="E68" s="75" t="n">
        <v>38.4056</v>
      </c>
      <c r="F68" s="75" t="n">
        <v>39.624</v>
      </c>
      <c r="G68" s="75" t="n">
        <v>40.8775</v>
      </c>
      <c r="H68" s="75" t="n">
        <v>226.72</v>
      </c>
      <c r="I68" s="75" t="n">
        <v>3.59</v>
      </c>
      <c r="J68" s="57" t="n">
        <v>0.0629777777777778</v>
      </c>
      <c r="L68" s="0" t="n">
        <v>2677.664</v>
      </c>
      <c r="M68" s="0" t="n">
        <v>38.3931</v>
      </c>
      <c r="N68" s="0" t="n">
        <v>39.6231</v>
      </c>
      <c r="O68" s="0" t="n">
        <v>40.882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4.7032</v>
      </c>
      <c r="E69" s="75" t="n">
        <v>34.5923</v>
      </c>
      <c r="F69" s="75" t="n">
        <v>37.3549</v>
      </c>
      <c r="G69" s="75" t="n">
        <v>38.5742</v>
      </c>
      <c r="H69" s="75" t="n">
        <v>197.77</v>
      </c>
      <c r="I69" s="75" t="n">
        <v>3.15</v>
      </c>
      <c r="J69" s="57" t="n">
        <v>0.0549361111111111</v>
      </c>
      <c r="L69" s="0" t="n">
        <v>1472.8408</v>
      </c>
      <c r="M69" s="0" t="n">
        <v>34.5926</v>
      </c>
      <c r="N69" s="0" t="n">
        <v>37.3819</v>
      </c>
      <c r="O69" s="0" t="n">
        <v>38.6175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4.628</v>
      </c>
      <c r="E70" s="77" t="n">
        <v>31.3014</v>
      </c>
      <c r="F70" s="77" t="n">
        <v>35.7696</v>
      </c>
      <c r="G70" s="77" t="n">
        <v>36.8764</v>
      </c>
      <c r="H70" s="77" t="n">
        <v>173.64</v>
      </c>
      <c r="I70" s="77" t="n">
        <v>2.69</v>
      </c>
      <c r="J70" s="63" t="n">
        <v>0.0482333333333333</v>
      </c>
      <c r="L70" s="0" t="n">
        <v>743.9328</v>
      </c>
      <c r="M70" s="0" t="n">
        <v>31.3122</v>
      </c>
      <c r="N70" s="0" t="n">
        <v>35.8112</v>
      </c>
      <c r="O70" s="0" t="n">
        <v>36.933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28.024</v>
      </c>
      <c r="E71" s="73" t="n">
        <v>43.8129</v>
      </c>
      <c r="F71" s="73" t="n">
        <v>46.7965</v>
      </c>
      <c r="G71" s="73" t="n">
        <v>47.9056</v>
      </c>
      <c r="H71" s="73" t="n">
        <v>3829.87</v>
      </c>
      <c r="I71" s="73" t="n">
        <v>55.53</v>
      </c>
      <c r="J71" s="52" t="n">
        <v>1.06385277777778</v>
      </c>
      <c r="L71" s="0" t="n">
        <v>30163.2088</v>
      </c>
      <c r="M71" s="0" t="n">
        <v>43.7774</v>
      </c>
      <c r="N71" s="0" t="n">
        <v>46.7514</v>
      </c>
      <c r="O71" s="0" t="n">
        <v>47.843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485.5896</v>
      </c>
      <c r="E72" s="75" t="n">
        <v>41.2545</v>
      </c>
      <c r="F72" s="75" t="n">
        <v>44.4379</v>
      </c>
      <c r="G72" s="75" t="n">
        <v>45.6432</v>
      </c>
      <c r="H72" s="75" t="n">
        <v>3400.7</v>
      </c>
      <c r="I72" s="75" t="n">
        <v>50.6</v>
      </c>
      <c r="J72" s="57" t="n">
        <v>0.944638888888889</v>
      </c>
      <c r="L72" s="0" t="n">
        <v>18461.2336</v>
      </c>
      <c r="M72" s="0" t="n">
        <v>41.2409</v>
      </c>
      <c r="N72" s="0" t="n">
        <v>44.4622</v>
      </c>
      <c r="O72" s="0" t="n">
        <v>45.6604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359.3736</v>
      </c>
      <c r="E73" s="75" t="n">
        <v>38.3862</v>
      </c>
      <c r="F73" s="75" t="n">
        <v>42.4688</v>
      </c>
      <c r="G73" s="75" t="n">
        <v>43.6624</v>
      </c>
      <c r="H73" s="75" t="n">
        <v>3142.47</v>
      </c>
      <c r="I73" s="75" t="n">
        <v>46.94</v>
      </c>
      <c r="J73" s="57" t="n">
        <v>0.872908333333333</v>
      </c>
      <c r="L73" s="0" t="n">
        <v>11337.9032</v>
      </c>
      <c r="M73" s="0" t="n">
        <v>38.3916</v>
      </c>
      <c r="N73" s="0" t="n">
        <v>42.5132</v>
      </c>
      <c r="O73" s="0" t="n">
        <v>43.6991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17.628</v>
      </c>
      <c r="E74" s="77" t="n">
        <v>35.2868</v>
      </c>
      <c r="F74" s="77" t="n">
        <v>41.1364</v>
      </c>
      <c r="G74" s="77" t="n">
        <v>42.2042</v>
      </c>
      <c r="H74" s="77" t="n">
        <v>2946.86</v>
      </c>
      <c r="I74" s="77" t="n">
        <v>42.12</v>
      </c>
      <c r="J74" s="63" t="n">
        <v>0.818572222222222</v>
      </c>
      <c r="L74" s="0" t="n">
        <v>6889.684</v>
      </c>
      <c r="M74" s="0" t="n">
        <v>35.3099</v>
      </c>
      <c r="N74" s="0" t="n">
        <v>41.1229</v>
      </c>
      <c r="O74" s="0" t="n">
        <v>42.164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113.3976</v>
      </c>
      <c r="E75" s="73" t="n">
        <v>44.0519</v>
      </c>
      <c r="F75" s="73" t="n">
        <v>48.0654</v>
      </c>
      <c r="G75" s="73" t="n">
        <v>48.597</v>
      </c>
      <c r="H75" s="73" t="n">
        <v>3492.65</v>
      </c>
      <c r="I75" s="73" t="n">
        <v>48.32</v>
      </c>
      <c r="J75" s="52" t="n">
        <v>0.970180555555556</v>
      </c>
      <c r="L75" s="0" t="n">
        <v>20069.3352</v>
      </c>
      <c r="M75" s="0" t="n">
        <v>44.0268</v>
      </c>
      <c r="N75" s="0" t="n">
        <v>48.0299</v>
      </c>
      <c r="O75" s="0" t="n">
        <v>48.551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179.7776</v>
      </c>
      <c r="E76" s="75" t="n">
        <v>41.8621</v>
      </c>
      <c r="F76" s="75" t="n">
        <v>46.12</v>
      </c>
      <c r="G76" s="75" t="n">
        <v>46.6408</v>
      </c>
      <c r="H76" s="75" t="n">
        <v>3123.95</v>
      </c>
      <c r="I76" s="75" t="n">
        <v>44.29</v>
      </c>
      <c r="J76" s="57" t="n">
        <v>0.867763888888889</v>
      </c>
      <c r="L76" s="0" t="n">
        <v>11159.5296</v>
      </c>
      <c r="M76" s="0" t="n">
        <v>41.8499</v>
      </c>
      <c r="N76" s="0" t="n">
        <v>46.1363</v>
      </c>
      <c r="O76" s="0" t="n">
        <v>46.647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399.196</v>
      </c>
      <c r="E77" s="75" t="n">
        <v>39.5149</v>
      </c>
      <c r="F77" s="75" t="n">
        <v>44.2456</v>
      </c>
      <c r="G77" s="75" t="n">
        <v>44.7629</v>
      </c>
      <c r="H77" s="75" t="n">
        <v>2905.27</v>
      </c>
      <c r="I77" s="75" t="n">
        <v>41.13</v>
      </c>
      <c r="J77" s="57" t="n">
        <v>0.807019444444444</v>
      </c>
      <c r="L77" s="0" t="n">
        <v>6376.232</v>
      </c>
      <c r="M77" s="0" t="n">
        <v>39.5144</v>
      </c>
      <c r="N77" s="0" t="n">
        <v>44.2744</v>
      </c>
      <c r="O77" s="0" t="n">
        <v>44.7573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09.688</v>
      </c>
      <c r="E78" s="77" t="n">
        <v>36.9281</v>
      </c>
      <c r="F78" s="77" t="n">
        <v>42.7582</v>
      </c>
      <c r="G78" s="77" t="n">
        <v>43.1838</v>
      </c>
      <c r="H78" s="77" t="n">
        <v>2722.39</v>
      </c>
      <c r="I78" s="77" t="n">
        <v>38.46</v>
      </c>
      <c r="J78" s="63" t="n">
        <v>0.756219444444444</v>
      </c>
      <c r="L78" s="0" t="n">
        <v>3682.5016</v>
      </c>
      <c r="M78" s="0" t="n">
        <v>36.9385</v>
      </c>
      <c r="N78" s="0" t="n">
        <v>42.7455</v>
      </c>
      <c r="O78" s="0" t="n">
        <v>43.115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185.8024</v>
      </c>
      <c r="E79" s="73" t="n">
        <v>44.4207</v>
      </c>
      <c r="F79" s="73" t="n">
        <v>47.4878</v>
      </c>
      <c r="G79" s="73" t="n">
        <v>48.2932</v>
      </c>
      <c r="H79" s="73" t="n">
        <v>3559.79</v>
      </c>
      <c r="I79" s="73" t="n">
        <v>49.07</v>
      </c>
      <c r="J79" s="52" t="n">
        <v>0.988830555555556</v>
      </c>
      <c r="L79" s="0" t="n">
        <v>22136.2832</v>
      </c>
      <c r="M79" s="0" t="n">
        <v>44.3897</v>
      </c>
      <c r="N79" s="0" t="n">
        <v>47.4478</v>
      </c>
      <c r="O79" s="0" t="n">
        <v>48.2499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223.5904</v>
      </c>
      <c r="E80" s="75" t="n">
        <v>42.1063</v>
      </c>
      <c r="F80" s="75" t="n">
        <v>45.3588</v>
      </c>
      <c r="G80" s="75" t="n">
        <v>46.2582</v>
      </c>
      <c r="H80" s="75" t="n">
        <v>3170.39</v>
      </c>
      <c r="I80" s="75" t="n">
        <v>45.79</v>
      </c>
      <c r="J80" s="57" t="n">
        <v>0.880663888888889</v>
      </c>
      <c r="L80" s="0" t="n">
        <v>13204.2904</v>
      </c>
      <c r="M80" s="0" t="n">
        <v>42.0947</v>
      </c>
      <c r="N80" s="0" t="n">
        <v>45.3807</v>
      </c>
      <c r="O80" s="0" t="n">
        <v>46.2756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020.344</v>
      </c>
      <c r="E81" s="75" t="n">
        <v>39.4753</v>
      </c>
      <c r="F81" s="75" t="n">
        <v>43.3943</v>
      </c>
      <c r="G81" s="75" t="n">
        <v>44.3459</v>
      </c>
      <c r="H81" s="75" t="n">
        <v>2967.24</v>
      </c>
      <c r="I81" s="75" t="n">
        <v>41.65</v>
      </c>
      <c r="J81" s="57" t="n">
        <v>0.824233333333333</v>
      </c>
      <c r="L81" s="0" t="n">
        <v>8001.4496</v>
      </c>
      <c r="M81" s="0" t="n">
        <v>39.4826</v>
      </c>
      <c r="N81" s="0" t="n">
        <v>43.4274</v>
      </c>
      <c r="O81" s="0" t="n">
        <v>44.3683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853.2336</v>
      </c>
      <c r="E82" s="77" t="n">
        <v>36.5839</v>
      </c>
      <c r="F82" s="77" t="n">
        <v>41.9682</v>
      </c>
      <c r="G82" s="77" t="n">
        <v>42.8347</v>
      </c>
      <c r="H82" s="77" t="n">
        <v>2803.48</v>
      </c>
      <c r="I82" s="77" t="n">
        <v>39.62</v>
      </c>
      <c r="J82" s="63" t="n">
        <v>0.778744444444445</v>
      </c>
      <c r="L82" s="0" t="n">
        <v>4833.3392</v>
      </c>
      <c r="M82" s="0" t="n">
        <v>36.5958</v>
      </c>
      <c r="N82" s="0" t="n">
        <v>41.9667</v>
      </c>
      <c r="O82" s="0" t="n">
        <v>42.8177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833.784</v>
      </c>
      <c r="E83" s="73" t="n">
        <v>41.9569</v>
      </c>
      <c r="F83" s="73" t="n">
        <v>43.738</v>
      </c>
      <c r="G83" s="73" t="n">
        <v>44.3095</v>
      </c>
      <c r="H83" s="73" t="n">
        <v>1717.35</v>
      </c>
      <c r="I83" s="73" t="n">
        <v>26.5</v>
      </c>
      <c r="J83" s="52" t="n">
        <v>0.477041666666667</v>
      </c>
      <c r="L83" s="0" t="n">
        <v>22815.2608</v>
      </c>
      <c r="M83" s="0" t="n">
        <v>41.9087</v>
      </c>
      <c r="N83" s="0" t="n">
        <v>43.6834</v>
      </c>
      <c r="O83" s="0" t="n">
        <v>44.251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159.9416</v>
      </c>
      <c r="E84" s="75" t="n">
        <v>38.4973</v>
      </c>
      <c r="F84" s="75" t="n">
        <v>40.6611</v>
      </c>
      <c r="G84" s="75" t="n">
        <v>40.9215</v>
      </c>
      <c r="H84" s="75" t="n">
        <v>1480.13</v>
      </c>
      <c r="I84" s="75" t="n">
        <v>22.53</v>
      </c>
      <c r="J84" s="57" t="n">
        <v>0.411147222222222</v>
      </c>
      <c r="L84" s="0" t="n">
        <v>13143.036</v>
      </c>
      <c r="M84" s="0" t="n">
        <v>38.4833</v>
      </c>
      <c r="N84" s="0" t="n">
        <v>40.6615</v>
      </c>
      <c r="O84" s="0" t="n">
        <v>40.922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8.34</v>
      </c>
      <c r="E85" s="75" t="n">
        <v>35.3926</v>
      </c>
      <c r="F85" s="75" t="n">
        <v>38.1493</v>
      </c>
      <c r="G85" s="75" t="n">
        <v>38.2693</v>
      </c>
      <c r="H85" s="75" t="n">
        <v>1291.25</v>
      </c>
      <c r="I85" s="75" t="n">
        <v>19.24</v>
      </c>
      <c r="J85" s="57" t="n">
        <v>0.358680555555556</v>
      </c>
      <c r="L85" s="0" t="n">
        <v>7534.2992</v>
      </c>
      <c r="M85" s="0" t="n">
        <v>35.4001</v>
      </c>
      <c r="N85" s="0" t="n">
        <v>38.1748</v>
      </c>
      <c r="O85" s="0" t="n">
        <v>38.293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32.4152</v>
      </c>
      <c r="E86" s="77" t="n">
        <v>32.5134</v>
      </c>
      <c r="F86" s="77" t="n">
        <v>36.3082</v>
      </c>
      <c r="G86" s="77" t="n">
        <v>36.3366</v>
      </c>
      <c r="H86" s="77" t="n">
        <v>1169.39</v>
      </c>
      <c r="I86" s="77" t="n">
        <v>16.48</v>
      </c>
      <c r="J86" s="63" t="n">
        <v>0.324830555555556</v>
      </c>
      <c r="L86" s="0" t="n">
        <v>4421.2368</v>
      </c>
      <c r="M86" s="0" t="n">
        <v>32.5315</v>
      </c>
      <c r="N86" s="0" t="n">
        <v>36.3365</v>
      </c>
      <c r="O86" s="0" t="n">
        <v>36.372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548.3414</v>
      </c>
      <c r="E87" s="73" t="n">
        <v>44.8284</v>
      </c>
      <c r="F87" s="73" t="n">
        <v>46.4114</v>
      </c>
      <c r="G87" s="73" t="n">
        <v>46.7092</v>
      </c>
      <c r="H87" s="73" t="n">
        <v>3104.89</v>
      </c>
      <c r="I87" s="73" t="n">
        <v>45.73</v>
      </c>
      <c r="J87" s="52" t="n">
        <v>0.862469444444444</v>
      </c>
      <c r="L87" s="0" t="n">
        <v>24530.6837</v>
      </c>
      <c r="M87" s="0" t="n">
        <v>44.7484</v>
      </c>
      <c r="N87" s="0" t="n">
        <v>46.3593</v>
      </c>
      <c r="O87" s="0" t="n">
        <v>46.655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454.6746</v>
      </c>
      <c r="E88" s="75" t="n">
        <v>40.8053</v>
      </c>
      <c r="F88" s="75" t="n">
        <v>43.0087</v>
      </c>
      <c r="G88" s="75" t="n">
        <v>43.2589</v>
      </c>
      <c r="H88" s="75" t="n">
        <v>2782.6</v>
      </c>
      <c r="I88" s="75" t="n">
        <v>40.68</v>
      </c>
      <c r="J88" s="57" t="n">
        <v>0.772944444444444</v>
      </c>
      <c r="L88" s="0" t="n">
        <v>16438.7794</v>
      </c>
      <c r="M88" s="0" t="n">
        <v>40.7795</v>
      </c>
      <c r="N88" s="0" t="n">
        <v>43.0075</v>
      </c>
      <c r="O88" s="0" t="n">
        <v>43.256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64.2626</v>
      </c>
      <c r="E89" s="75" t="n">
        <v>36.9374</v>
      </c>
      <c r="F89" s="75" t="n">
        <v>40.593</v>
      </c>
      <c r="G89" s="75" t="n">
        <v>40.4754</v>
      </c>
      <c r="H89" s="75" t="n">
        <v>2530.11</v>
      </c>
      <c r="I89" s="75" t="n">
        <v>36.9</v>
      </c>
      <c r="J89" s="57" t="n">
        <v>0.702808333333333</v>
      </c>
      <c r="L89" s="0" t="n">
        <v>10750.98</v>
      </c>
      <c r="M89" s="0" t="n">
        <v>36.9385</v>
      </c>
      <c r="N89" s="0" t="n">
        <v>40.5957</v>
      </c>
      <c r="O89" s="0" t="n">
        <v>40.4717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34.1352</v>
      </c>
      <c r="E90" s="77" t="n">
        <v>33.2549</v>
      </c>
      <c r="F90" s="77" t="n">
        <v>38.9049</v>
      </c>
      <c r="G90" s="77" t="n">
        <v>38.308</v>
      </c>
      <c r="H90" s="77" t="n">
        <v>2301.72</v>
      </c>
      <c r="I90" s="77" t="n">
        <v>33.12</v>
      </c>
      <c r="J90" s="63" t="n">
        <v>0.639366666666667</v>
      </c>
      <c r="L90" s="0" t="n">
        <v>6921.9408</v>
      </c>
      <c r="M90" s="0" t="n">
        <v>33.2672</v>
      </c>
      <c r="N90" s="0" t="n">
        <v>38.8984</v>
      </c>
      <c r="O90" s="0" t="n">
        <v>38.309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937.3288</v>
      </c>
      <c r="E91" s="73" t="n">
        <v>46.3665</v>
      </c>
      <c r="F91" s="73" t="n">
        <v>44.7111</v>
      </c>
      <c r="G91" s="73" t="n">
        <v>44.8656</v>
      </c>
      <c r="H91" s="73" t="n">
        <v>2305.2</v>
      </c>
      <c r="I91" s="73" t="n">
        <v>34.18</v>
      </c>
      <c r="J91" s="52" t="n">
        <v>0.640333333333333</v>
      </c>
      <c r="L91" s="0" t="n">
        <v>37917.4232</v>
      </c>
      <c r="M91" s="0" t="n">
        <v>46.2446</v>
      </c>
      <c r="N91" s="0" t="n">
        <v>44.6472</v>
      </c>
      <c r="O91" s="0" t="n">
        <v>44.7913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445.5392</v>
      </c>
      <c r="E92" s="75" t="n">
        <v>41.8268</v>
      </c>
      <c r="F92" s="75" t="n">
        <v>40.8181</v>
      </c>
      <c r="G92" s="75" t="n">
        <v>41.0316</v>
      </c>
      <c r="H92" s="75" t="n">
        <v>2162.62</v>
      </c>
      <c r="I92" s="75" t="n">
        <v>31.52</v>
      </c>
      <c r="J92" s="57" t="n">
        <v>0.600727777777778</v>
      </c>
      <c r="L92" s="0" t="n">
        <v>28425.784</v>
      </c>
      <c r="M92" s="0" t="n">
        <v>41.7865</v>
      </c>
      <c r="N92" s="0" t="n">
        <v>40.8006</v>
      </c>
      <c r="O92" s="0" t="n">
        <v>41.0148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6016</v>
      </c>
      <c r="E93" s="75" t="n">
        <v>37.0366</v>
      </c>
      <c r="F93" s="75" t="n">
        <v>38.8209</v>
      </c>
      <c r="G93" s="75" t="n">
        <v>38.8805</v>
      </c>
      <c r="H93" s="75" t="n">
        <v>2021.64</v>
      </c>
      <c r="I93" s="75" t="n">
        <v>29.69</v>
      </c>
      <c r="J93" s="57" t="n">
        <v>0.561566666666667</v>
      </c>
      <c r="L93" s="0" t="n">
        <v>21228.508</v>
      </c>
      <c r="M93" s="0" t="n">
        <v>37.0241</v>
      </c>
      <c r="N93" s="0" t="n">
        <v>38.8107</v>
      </c>
      <c r="O93" s="0" t="n">
        <v>38.870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48.7872</v>
      </c>
      <c r="E94" s="77" t="n">
        <v>32.0698</v>
      </c>
      <c r="F94" s="77" t="n">
        <v>37.7369</v>
      </c>
      <c r="G94" s="77" t="n">
        <v>37.2984</v>
      </c>
      <c r="H94" s="77" t="n">
        <v>1890.98</v>
      </c>
      <c r="I94" s="77" t="n">
        <v>28.03</v>
      </c>
      <c r="J94" s="63" t="n">
        <v>0.525272222222222</v>
      </c>
      <c r="L94" s="0" t="n">
        <v>15128.7528</v>
      </c>
      <c r="M94" s="0" t="n">
        <v>32.065</v>
      </c>
      <c r="N94" s="0" t="n">
        <v>37.7249</v>
      </c>
      <c r="O94" s="0" t="n">
        <v>37.2823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62.1885</v>
      </c>
      <c r="E95" s="73" t="n">
        <v>50.6446</v>
      </c>
      <c r="F95" s="73" t="n">
        <v>53.1421</v>
      </c>
      <c r="G95" s="73" t="n">
        <v>54.0465</v>
      </c>
      <c r="H95" s="73" t="n">
        <v>2547.99</v>
      </c>
      <c r="I95" s="73" t="n">
        <v>36.61</v>
      </c>
      <c r="J95" s="52" t="n">
        <v>0.707775</v>
      </c>
      <c r="L95" s="0" t="n">
        <v>5350.5686</v>
      </c>
      <c r="M95" s="0" t="n">
        <v>50.5388</v>
      </c>
      <c r="N95" s="0" t="n">
        <v>53.0307</v>
      </c>
      <c r="O95" s="0" t="n">
        <v>53.927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26.297</v>
      </c>
      <c r="E96" s="75" t="n">
        <v>46.9543</v>
      </c>
      <c r="F96" s="75" t="n">
        <v>49.6409</v>
      </c>
      <c r="G96" s="75" t="n">
        <v>50.705</v>
      </c>
      <c r="H96" s="75" t="n">
        <v>2415.2</v>
      </c>
      <c r="I96" s="75" t="n">
        <v>33.81</v>
      </c>
      <c r="J96" s="57" t="n">
        <v>0.670888888888889</v>
      </c>
      <c r="L96" s="0" t="n">
        <v>3617.3664</v>
      </c>
      <c r="M96" s="0" t="n">
        <v>46.8949</v>
      </c>
      <c r="N96" s="0" t="n">
        <v>49.6011</v>
      </c>
      <c r="O96" s="0" t="n">
        <v>50.666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52.7488</v>
      </c>
      <c r="E97" s="75" t="n">
        <v>43.2504</v>
      </c>
      <c r="F97" s="75" t="n">
        <v>46.9045</v>
      </c>
      <c r="G97" s="75" t="n">
        <v>48.1663</v>
      </c>
      <c r="H97" s="75" t="n">
        <v>2323.1</v>
      </c>
      <c r="I97" s="75" t="n">
        <v>32.54</v>
      </c>
      <c r="J97" s="57" t="n">
        <v>0.645305555555556</v>
      </c>
      <c r="L97" s="0" t="n">
        <v>2443.0941</v>
      </c>
      <c r="M97" s="0" t="n">
        <v>43.2231</v>
      </c>
      <c r="N97" s="0" t="n">
        <v>46.8872</v>
      </c>
      <c r="O97" s="0" t="n">
        <v>48.061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26.9994</v>
      </c>
      <c r="E98" s="77" t="n">
        <v>39.3511</v>
      </c>
      <c r="F98" s="77" t="n">
        <v>44.7856</v>
      </c>
      <c r="G98" s="77" t="n">
        <v>45.8185</v>
      </c>
      <c r="H98" s="77" t="n">
        <v>2240.31</v>
      </c>
      <c r="I98" s="77" t="n">
        <v>31.23</v>
      </c>
      <c r="J98" s="63" t="n">
        <v>0.622308333333333</v>
      </c>
      <c r="L98" s="0" t="n">
        <v>1619.2557</v>
      </c>
      <c r="M98" s="0" t="n">
        <v>39.3315</v>
      </c>
      <c r="N98" s="0" t="n">
        <v>44.7936</v>
      </c>
      <c r="O98" s="0" t="n">
        <v>45.822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0.8777324455933</v>
      </c>
      <c r="J106" s="78" t="n">
        <f aca="false">GEOMEAN(J3:J98)</f>
        <v>0.59296857432084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20287222222222</v>
      </c>
      <c r="J108" s="78" t="n">
        <f aca="false">SUM(J3:J98)</f>
        <v>86.0960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1.0097526788447</v>
      </c>
      <c r="J113" s="78" t="n">
        <f aca="false">GEOMEAN(J3:J82)</f>
        <v>0.596356170061204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036.7072</v>
      </c>
      <c r="E3" s="51" t="n">
        <v>41.6427</v>
      </c>
      <c r="F3" s="51" t="n">
        <v>41.5011</v>
      </c>
      <c r="G3" s="51" t="n">
        <v>44.1567</v>
      </c>
      <c r="H3" s="51" t="n">
        <v>13811.23</v>
      </c>
      <c r="I3" s="51" t="n">
        <v>35.96</v>
      </c>
      <c r="J3" s="52" t="n">
        <v>3.83645277777778</v>
      </c>
      <c r="L3" s="0" t="n">
        <v>13012.2736</v>
      </c>
      <c r="M3" s="0" t="n">
        <v>41.6172</v>
      </c>
      <c r="N3" s="0" t="n">
        <v>41.48</v>
      </c>
      <c r="O3" s="0" t="n">
        <v>44.1228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305.0896</v>
      </c>
      <c r="E4" s="56" t="n">
        <v>39.147</v>
      </c>
      <c r="F4" s="56" t="n">
        <v>39.7896</v>
      </c>
      <c r="G4" s="56" t="n">
        <v>42.2692</v>
      </c>
      <c r="H4" s="56" t="n">
        <v>12292.7</v>
      </c>
      <c r="I4" s="56" t="n">
        <v>28.37</v>
      </c>
      <c r="J4" s="57" t="n">
        <v>3.41463888888889</v>
      </c>
      <c r="L4" s="0" t="n">
        <v>5292.3904</v>
      </c>
      <c r="M4" s="0" t="n">
        <v>39.1324</v>
      </c>
      <c r="N4" s="0" t="n">
        <v>39.7793</v>
      </c>
      <c r="O4" s="0" t="n">
        <v>42.2536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59.7968</v>
      </c>
      <c r="E5" s="56" t="n">
        <v>36.5967</v>
      </c>
      <c r="F5" s="56" t="n">
        <v>38.4445</v>
      </c>
      <c r="G5" s="56" t="n">
        <v>40.7876</v>
      </c>
      <c r="H5" s="56" t="n">
        <v>11544.95</v>
      </c>
      <c r="I5" s="56" t="n">
        <v>24.78</v>
      </c>
      <c r="J5" s="57" t="n">
        <v>3.20693055555556</v>
      </c>
      <c r="L5" s="0" t="n">
        <v>2556.696</v>
      </c>
      <c r="M5" s="0" t="n">
        <v>36.5933</v>
      </c>
      <c r="N5" s="0" t="n">
        <v>38.4491</v>
      </c>
      <c r="O5" s="0" t="n">
        <v>40.7755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34.0672</v>
      </c>
      <c r="E6" s="62" t="n">
        <v>33.94</v>
      </c>
      <c r="F6" s="62" t="n">
        <v>37.4043</v>
      </c>
      <c r="G6" s="62" t="n">
        <v>39.726</v>
      </c>
      <c r="H6" s="62" t="n">
        <v>11142.99</v>
      </c>
      <c r="I6" s="62" t="n">
        <v>23.29</v>
      </c>
      <c r="J6" s="63" t="n">
        <v>3.095275</v>
      </c>
      <c r="L6" s="0" t="n">
        <v>1329.1936</v>
      </c>
      <c r="M6" s="0" t="n">
        <v>33.9426</v>
      </c>
      <c r="N6" s="0" t="n">
        <v>37.4054</v>
      </c>
      <c r="O6" s="0" t="n">
        <v>39.719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83.4944</v>
      </c>
      <c r="E7" s="51" t="n">
        <v>40.1549</v>
      </c>
      <c r="F7" s="51" t="n">
        <v>44.8619</v>
      </c>
      <c r="G7" s="51" t="n">
        <v>44.6477</v>
      </c>
      <c r="H7" s="51" t="n">
        <v>19041.38</v>
      </c>
      <c r="I7" s="51" t="n">
        <v>46.42</v>
      </c>
      <c r="J7" s="52" t="n">
        <v>5.28927222222222</v>
      </c>
      <c r="L7" s="0" t="n">
        <v>32803.9728</v>
      </c>
      <c r="M7" s="0" t="n">
        <v>40.1313</v>
      </c>
      <c r="N7" s="0" t="n">
        <v>44.803</v>
      </c>
      <c r="O7" s="0" t="n">
        <v>44.5974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95.7696</v>
      </c>
      <c r="E8" s="56" t="n">
        <v>37.1637</v>
      </c>
      <c r="F8" s="56" t="n">
        <v>42.916</v>
      </c>
      <c r="G8" s="56" t="n">
        <v>43.2455</v>
      </c>
      <c r="H8" s="56" t="n">
        <v>16542.19</v>
      </c>
      <c r="I8" s="56" t="n">
        <v>38.11</v>
      </c>
      <c r="J8" s="57" t="n">
        <v>4.59505277777778</v>
      </c>
      <c r="L8" s="0" t="n">
        <v>15778.6224</v>
      </c>
      <c r="M8" s="0" t="n">
        <v>37.1606</v>
      </c>
      <c r="N8" s="0" t="n">
        <v>42.8653</v>
      </c>
      <c r="O8" s="0" t="n">
        <v>43.212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320.8736</v>
      </c>
      <c r="E9" s="56" t="n">
        <v>34.2071</v>
      </c>
      <c r="F9" s="56" t="n">
        <v>41.3055</v>
      </c>
      <c r="G9" s="56" t="n">
        <v>41.9405</v>
      </c>
      <c r="H9" s="56" t="n">
        <v>15011.84</v>
      </c>
      <c r="I9" s="56" t="n">
        <v>32.88</v>
      </c>
      <c r="J9" s="57" t="n">
        <v>4.16995555555556</v>
      </c>
      <c r="L9" s="0" t="n">
        <v>8306.9312</v>
      </c>
      <c r="M9" s="0" t="n">
        <v>34.2155</v>
      </c>
      <c r="N9" s="0" t="n">
        <v>41.2945</v>
      </c>
      <c r="O9" s="0" t="n">
        <v>41.9362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60.1984</v>
      </c>
      <c r="E10" s="62" t="n">
        <v>31.4435</v>
      </c>
      <c r="F10" s="62" t="n">
        <v>40.0725</v>
      </c>
      <c r="G10" s="62" t="n">
        <v>40.9077</v>
      </c>
      <c r="H10" s="62" t="n">
        <v>14064.03</v>
      </c>
      <c r="I10" s="62" t="n">
        <v>32.87</v>
      </c>
      <c r="J10" s="63" t="n">
        <v>3.906675</v>
      </c>
      <c r="L10" s="0" t="n">
        <v>4654.952</v>
      </c>
      <c r="M10" s="0" t="n">
        <v>31.4614</v>
      </c>
      <c r="N10" s="0" t="n">
        <v>40.0704</v>
      </c>
      <c r="O10" s="0" t="n">
        <v>40.9126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16384.4944</v>
      </c>
      <c r="E11" s="51" t="n">
        <v>39.1055</v>
      </c>
      <c r="F11" s="51" t="n">
        <v>39.1128</v>
      </c>
      <c r="G11" s="51" t="n">
        <v>37.6887</v>
      </c>
      <c r="H11" s="51" t="n">
        <v>52953.53</v>
      </c>
      <c r="I11" s="51" t="n">
        <v>125.41</v>
      </c>
      <c r="J11" s="52" t="n">
        <v>14.7093138888889</v>
      </c>
      <c r="L11" s="0" t="n">
        <v>216353.7456</v>
      </c>
      <c r="M11" s="0" t="n">
        <v>39.1022</v>
      </c>
      <c r="N11" s="0" t="n">
        <v>39.1037</v>
      </c>
      <c r="O11" s="0" t="n">
        <v>37.6881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2642.6256</v>
      </c>
      <c r="E12" s="56" t="n">
        <v>33.7864</v>
      </c>
      <c r="F12" s="56" t="n">
        <v>37.8351</v>
      </c>
      <c r="G12" s="56" t="n">
        <v>36.4158</v>
      </c>
      <c r="H12" s="56" t="n">
        <v>44094.12</v>
      </c>
      <c r="I12" s="56" t="n">
        <v>113.03</v>
      </c>
      <c r="J12" s="57" t="n">
        <v>12.2483666666667</v>
      </c>
      <c r="L12" s="0" t="n">
        <v>102367.6192</v>
      </c>
      <c r="M12" s="0" t="n">
        <v>33.7885</v>
      </c>
      <c r="N12" s="0" t="n">
        <v>37.8199</v>
      </c>
      <c r="O12" s="0" t="n">
        <v>36.402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225.712</v>
      </c>
      <c r="E13" s="56" t="n">
        <v>29.525</v>
      </c>
      <c r="F13" s="56" t="n">
        <v>36.7105</v>
      </c>
      <c r="G13" s="56" t="n">
        <v>35.3704</v>
      </c>
      <c r="H13" s="56" t="n">
        <v>32077.21</v>
      </c>
      <c r="I13" s="56" t="n">
        <v>82.91</v>
      </c>
      <c r="J13" s="57" t="n">
        <v>8.91033611111111</v>
      </c>
      <c r="L13" s="0" t="n">
        <v>29134.6768</v>
      </c>
      <c r="M13" s="0" t="n">
        <v>29.561</v>
      </c>
      <c r="N13" s="0" t="n">
        <v>36.6972</v>
      </c>
      <c r="O13" s="0" t="n">
        <v>35.360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117.7392</v>
      </c>
      <c r="E14" s="62" t="n">
        <v>27.9023</v>
      </c>
      <c r="F14" s="62" t="n">
        <v>35.7768</v>
      </c>
      <c r="G14" s="62" t="n">
        <v>34.5184</v>
      </c>
      <c r="H14" s="62" t="n">
        <v>26573.4</v>
      </c>
      <c r="I14" s="62" t="n">
        <v>56.8</v>
      </c>
      <c r="J14" s="63" t="n">
        <v>7.3815</v>
      </c>
      <c r="L14" s="0" t="n">
        <v>7071.9008</v>
      </c>
      <c r="M14" s="0" t="n">
        <v>27.9328</v>
      </c>
      <c r="N14" s="0" t="n">
        <v>35.7702</v>
      </c>
      <c r="O14" s="0" t="n">
        <v>34.510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3639.7312</v>
      </c>
      <c r="E15" s="51" t="n">
        <v>41.3636</v>
      </c>
      <c r="F15" s="51" t="n">
        <v>46.2025</v>
      </c>
      <c r="G15" s="51" t="n">
        <v>45.8817</v>
      </c>
      <c r="H15" s="51" t="n">
        <v>35258.65</v>
      </c>
      <c r="I15" s="51" t="n">
        <v>70.76</v>
      </c>
      <c r="J15" s="52" t="n">
        <v>9.79406944444444</v>
      </c>
      <c r="L15" s="0" t="n">
        <v>23606.48</v>
      </c>
      <c r="M15" s="0" t="n">
        <v>41.349</v>
      </c>
      <c r="N15" s="0" t="n">
        <v>46.1843</v>
      </c>
      <c r="O15" s="0" t="n">
        <v>45.869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5955.928</v>
      </c>
      <c r="E16" s="56" t="n">
        <v>39.9907</v>
      </c>
      <c r="F16" s="56" t="n">
        <v>45.4714</v>
      </c>
      <c r="G16" s="56" t="n">
        <v>45.2777</v>
      </c>
      <c r="H16" s="56" t="n">
        <v>29536.3</v>
      </c>
      <c r="I16" s="56" t="n">
        <v>58.51</v>
      </c>
      <c r="J16" s="57" t="n">
        <v>8.20452777777778</v>
      </c>
      <c r="L16" s="0" t="n">
        <v>5924.1808</v>
      </c>
      <c r="M16" s="0" t="n">
        <v>39.988</v>
      </c>
      <c r="N16" s="0" t="n">
        <v>45.4567</v>
      </c>
      <c r="O16" s="0" t="n">
        <v>45.2685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2458.464</v>
      </c>
      <c r="E17" s="56" t="n">
        <v>38.7117</v>
      </c>
      <c r="F17" s="56" t="n">
        <v>44.8946</v>
      </c>
      <c r="G17" s="56" t="n">
        <v>44.8576</v>
      </c>
      <c r="H17" s="56" t="n">
        <v>26871.98</v>
      </c>
      <c r="I17" s="56" t="n">
        <v>50.6</v>
      </c>
      <c r="J17" s="57" t="n">
        <v>7.46443888888889</v>
      </c>
      <c r="L17" s="0" t="n">
        <v>2438.144</v>
      </c>
      <c r="M17" s="0" t="n">
        <v>38.7106</v>
      </c>
      <c r="N17" s="0" t="n">
        <v>44.8603</v>
      </c>
      <c r="O17" s="0" t="n">
        <v>44.8361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192.9744</v>
      </c>
      <c r="E18" s="62" t="n">
        <v>36.9903</v>
      </c>
      <c r="F18" s="62" t="n">
        <v>44.4146</v>
      </c>
      <c r="G18" s="62" t="n">
        <v>44.5215</v>
      </c>
      <c r="H18" s="62" t="n">
        <v>25456.08</v>
      </c>
      <c r="I18" s="62" t="n">
        <v>50.62</v>
      </c>
      <c r="J18" s="63" t="n">
        <v>7.07113333333333</v>
      </c>
      <c r="L18" s="0" t="n">
        <v>1185.6016</v>
      </c>
      <c r="M18" s="0" t="n">
        <v>36.9934</v>
      </c>
      <c r="N18" s="0" t="n">
        <v>44.3361</v>
      </c>
      <c r="O18" s="0" t="n">
        <v>44.4929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95.2216</v>
      </c>
      <c r="E19" s="73" t="n">
        <v>41.6008</v>
      </c>
      <c r="F19" s="73" t="n">
        <v>43.4635</v>
      </c>
      <c r="G19" s="73" t="n">
        <v>45.2443</v>
      </c>
      <c r="H19" s="73" t="n">
        <v>12716.83</v>
      </c>
      <c r="I19" s="73" t="n">
        <v>29.8</v>
      </c>
      <c r="J19" s="52" t="n">
        <v>3.53245277777778</v>
      </c>
      <c r="L19" s="0" t="n">
        <v>4793.0312</v>
      </c>
      <c r="M19" s="0" t="n">
        <v>41.5814</v>
      </c>
      <c r="N19" s="0" t="n">
        <v>43.4481</v>
      </c>
      <c r="O19" s="0" t="n">
        <v>45.226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90.452</v>
      </c>
      <c r="E20" s="75" t="n">
        <v>39.7495</v>
      </c>
      <c r="F20" s="75" t="n">
        <v>42.0909</v>
      </c>
      <c r="G20" s="75" t="n">
        <v>43.3971</v>
      </c>
      <c r="H20" s="75" t="n">
        <v>11400.86</v>
      </c>
      <c r="I20" s="75" t="n">
        <v>25.21</v>
      </c>
      <c r="J20" s="57" t="n">
        <v>3.16690555555556</v>
      </c>
      <c r="L20" s="0" t="n">
        <v>2190.804</v>
      </c>
      <c r="M20" s="0" t="n">
        <v>39.7464</v>
      </c>
      <c r="N20" s="0" t="n">
        <v>42.0927</v>
      </c>
      <c r="O20" s="0" t="n">
        <v>43.389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3.2456</v>
      </c>
      <c r="E21" s="75" t="n">
        <v>37.4447</v>
      </c>
      <c r="F21" s="75" t="n">
        <v>40.9028</v>
      </c>
      <c r="G21" s="75" t="n">
        <v>42.0828</v>
      </c>
      <c r="H21" s="75" t="n">
        <v>10476.94</v>
      </c>
      <c r="I21" s="75" t="n">
        <v>22.74</v>
      </c>
      <c r="J21" s="57" t="n">
        <v>2.91026111111111</v>
      </c>
      <c r="L21" s="0" t="n">
        <v>1072.9768</v>
      </c>
      <c r="M21" s="0" t="n">
        <v>37.4466</v>
      </c>
      <c r="N21" s="0" t="n">
        <v>40.9106</v>
      </c>
      <c r="O21" s="0" t="n">
        <v>42.074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6.4432</v>
      </c>
      <c r="E22" s="77" t="n">
        <v>35.0617</v>
      </c>
      <c r="F22" s="77" t="n">
        <v>40.0367</v>
      </c>
      <c r="G22" s="77" t="n">
        <v>41.2496</v>
      </c>
      <c r="H22" s="77" t="n">
        <v>9895.02</v>
      </c>
      <c r="I22" s="77" t="n">
        <v>22.22</v>
      </c>
      <c r="J22" s="63" t="n">
        <v>2.74861666666667</v>
      </c>
      <c r="L22" s="0" t="n">
        <v>544.2032</v>
      </c>
      <c r="M22" s="0" t="n">
        <v>35.0646</v>
      </c>
      <c r="N22" s="0" t="n">
        <v>40.0356</v>
      </c>
      <c r="O22" s="0" t="n">
        <v>41.240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624.1096</v>
      </c>
      <c r="E23" s="73" t="n">
        <v>40.0522</v>
      </c>
      <c r="F23" s="73" t="n">
        <v>42.363</v>
      </c>
      <c r="G23" s="73" t="n">
        <v>43.7522</v>
      </c>
      <c r="H23" s="73" t="n">
        <v>11755.92</v>
      </c>
      <c r="I23" s="73" t="n">
        <v>30.37</v>
      </c>
      <c r="J23" s="52" t="n">
        <v>3.26553333333333</v>
      </c>
      <c r="L23" s="0" t="n">
        <v>7623.2128</v>
      </c>
      <c r="M23" s="0" t="n">
        <v>40.0359</v>
      </c>
      <c r="N23" s="0" t="n">
        <v>42.3447</v>
      </c>
      <c r="O23" s="0" t="n">
        <v>43.746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32.0736</v>
      </c>
      <c r="E24" s="75" t="n">
        <v>37.5426</v>
      </c>
      <c r="F24" s="75" t="n">
        <v>40.4839</v>
      </c>
      <c r="G24" s="75" t="n">
        <v>41.5148</v>
      </c>
      <c r="H24" s="75" t="n">
        <v>10315.68</v>
      </c>
      <c r="I24" s="75" t="n">
        <v>25.01</v>
      </c>
      <c r="J24" s="57" t="n">
        <v>2.86546666666667</v>
      </c>
      <c r="L24" s="0" t="n">
        <v>3327.3512</v>
      </c>
      <c r="M24" s="0" t="n">
        <v>37.5274</v>
      </c>
      <c r="N24" s="0" t="n">
        <v>40.4642</v>
      </c>
      <c r="O24" s="0" t="n">
        <v>41.499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45.3344</v>
      </c>
      <c r="E25" s="75" t="n">
        <v>34.9502</v>
      </c>
      <c r="F25" s="75" t="n">
        <v>38.8854</v>
      </c>
      <c r="G25" s="75" t="n">
        <v>39.9742</v>
      </c>
      <c r="H25" s="75" t="n">
        <v>9617.54</v>
      </c>
      <c r="I25" s="75" t="n">
        <v>24.44</v>
      </c>
      <c r="J25" s="57" t="n">
        <v>2.67153888888889</v>
      </c>
      <c r="L25" s="0" t="n">
        <v>1542.552</v>
      </c>
      <c r="M25" s="0" t="n">
        <v>34.9399</v>
      </c>
      <c r="N25" s="0" t="n">
        <v>38.8715</v>
      </c>
      <c r="O25" s="0" t="n">
        <v>39.961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3.9272</v>
      </c>
      <c r="E26" s="77" t="n">
        <v>32.4415</v>
      </c>
      <c r="F26" s="77" t="n">
        <v>37.7</v>
      </c>
      <c r="G26" s="77" t="n">
        <v>39.0754</v>
      </c>
      <c r="H26" s="77" t="n">
        <v>9194.46</v>
      </c>
      <c r="I26" s="77" t="n">
        <v>20.29</v>
      </c>
      <c r="J26" s="63" t="n">
        <v>2.55401666666667</v>
      </c>
      <c r="L26" s="0" t="n">
        <v>722.584</v>
      </c>
      <c r="M26" s="0" t="n">
        <v>32.434</v>
      </c>
      <c r="N26" s="0" t="n">
        <v>37.687</v>
      </c>
      <c r="O26" s="0" t="n">
        <v>39.0641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78.912</v>
      </c>
      <c r="E27" s="73" t="n">
        <v>38.4642</v>
      </c>
      <c r="F27" s="73" t="n">
        <v>40.0743</v>
      </c>
      <c r="G27" s="73" t="n">
        <v>43.5568</v>
      </c>
      <c r="H27" s="73" t="n">
        <v>27324.07</v>
      </c>
      <c r="I27" s="73" t="n">
        <v>61.72</v>
      </c>
      <c r="J27" s="52" t="n">
        <v>7.59001944444445</v>
      </c>
      <c r="L27" s="0" t="n">
        <v>18144.5352</v>
      </c>
      <c r="M27" s="0" t="n">
        <v>38.4466</v>
      </c>
      <c r="N27" s="0" t="n">
        <v>40.0531</v>
      </c>
      <c r="O27" s="0" t="n">
        <v>43.521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6.2504</v>
      </c>
      <c r="E28" s="75" t="n">
        <v>36.8494</v>
      </c>
      <c r="F28" s="75" t="n">
        <v>39.0585</v>
      </c>
      <c r="G28" s="75" t="n">
        <v>41.8492</v>
      </c>
      <c r="H28" s="75" t="n">
        <v>22917.92</v>
      </c>
      <c r="I28" s="75" t="n">
        <v>46.07</v>
      </c>
      <c r="J28" s="57" t="n">
        <v>6.36608888888889</v>
      </c>
      <c r="L28" s="0" t="n">
        <v>5719.5312</v>
      </c>
      <c r="M28" s="0" t="n">
        <v>36.8406</v>
      </c>
      <c r="N28" s="0" t="n">
        <v>39.0552</v>
      </c>
      <c r="O28" s="0" t="n">
        <v>41.8354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87.0992</v>
      </c>
      <c r="E29" s="75" t="n">
        <v>34.9472</v>
      </c>
      <c r="F29" s="75" t="n">
        <v>38.2279</v>
      </c>
      <c r="G29" s="75" t="n">
        <v>40.3172</v>
      </c>
      <c r="H29" s="75" t="n">
        <v>20928.93</v>
      </c>
      <c r="I29" s="75" t="n">
        <v>43.28</v>
      </c>
      <c r="J29" s="57" t="n">
        <v>5.81359166666667</v>
      </c>
      <c r="L29" s="0" t="n">
        <v>2682.9944</v>
      </c>
      <c r="M29" s="0" t="n">
        <v>34.9421</v>
      </c>
      <c r="N29" s="0" t="n">
        <v>38.2369</v>
      </c>
      <c r="O29" s="0" t="n">
        <v>40.3199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1.9544</v>
      </c>
      <c r="E30" s="77" t="n">
        <v>32.7744</v>
      </c>
      <c r="F30" s="77" t="n">
        <v>37.5256</v>
      </c>
      <c r="G30" s="77" t="n">
        <v>39.151</v>
      </c>
      <c r="H30" s="77" t="n">
        <v>19905.79</v>
      </c>
      <c r="I30" s="77" t="n">
        <v>38.52</v>
      </c>
      <c r="J30" s="63" t="n">
        <v>5.52938611111111</v>
      </c>
      <c r="L30" s="0" t="n">
        <v>1378.7096</v>
      </c>
      <c r="M30" s="0" t="n">
        <v>32.7739</v>
      </c>
      <c r="N30" s="0" t="n">
        <v>37.5325</v>
      </c>
      <c r="O30" s="0" t="n">
        <v>39.159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307.3992</v>
      </c>
      <c r="E31" s="73" t="n">
        <v>39.1495</v>
      </c>
      <c r="F31" s="73" t="n">
        <v>43.75</v>
      </c>
      <c r="G31" s="73" t="n">
        <v>44.9555</v>
      </c>
      <c r="H31" s="73" t="n">
        <v>30780.31</v>
      </c>
      <c r="I31" s="73" t="n">
        <v>67.57</v>
      </c>
      <c r="J31" s="52" t="n">
        <v>8.55008611111111</v>
      </c>
      <c r="L31" s="0" t="n">
        <v>17342.3744</v>
      </c>
      <c r="M31" s="0" t="n">
        <v>39.1264</v>
      </c>
      <c r="N31" s="0" t="n">
        <v>43.7273</v>
      </c>
      <c r="O31" s="0" t="n">
        <v>44.9272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37.9616</v>
      </c>
      <c r="E32" s="75" t="n">
        <v>37.4723</v>
      </c>
      <c r="F32" s="75" t="n">
        <v>42.478</v>
      </c>
      <c r="G32" s="75" t="n">
        <v>42.9817</v>
      </c>
      <c r="H32" s="75" t="n">
        <v>26825.39</v>
      </c>
      <c r="I32" s="75" t="n">
        <v>55.28</v>
      </c>
      <c r="J32" s="57" t="n">
        <v>7.45149722222222</v>
      </c>
      <c r="L32" s="0" t="n">
        <v>6024.1</v>
      </c>
      <c r="M32" s="0" t="n">
        <v>37.4678</v>
      </c>
      <c r="N32" s="0" t="n">
        <v>42.4714</v>
      </c>
      <c r="O32" s="0" t="n">
        <v>42.9726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31.5104</v>
      </c>
      <c r="E33" s="75" t="n">
        <v>35.6214</v>
      </c>
      <c r="F33" s="75" t="n">
        <v>41.255</v>
      </c>
      <c r="G33" s="75" t="n">
        <v>41.1991</v>
      </c>
      <c r="H33" s="75" t="n">
        <v>24371.74</v>
      </c>
      <c r="I33" s="75" t="n">
        <v>48.76</v>
      </c>
      <c r="J33" s="57" t="n">
        <v>6.76992777777778</v>
      </c>
      <c r="L33" s="0" t="n">
        <v>2828.384</v>
      </c>
      <c r="M33" s="0" t="n">
        <v>35.6264</v>
      </c>
      <c r="N33" s="0" t="n">
        <v>41.2451</v>
      </c>
      <c r="O33" s="0" t="n">
        <v>41.1783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487.8392</v>
      </c>
      <c r="E34" s="77" t="n">
        <v>33.6324</v>
      </c>
      <c r="F34" s="77" t="n">
        <v>40.2903</v>
      </c>
      <c r="G34" s="77" t="n">
        <v>39.8938</v>
      </c>
      <c r="H34" s="77" t="n">
        <v>22861.32</v>
      </c>
      <c r="I34" s="77" t="n">
        <v>47.78</v>
      </c>
      <c r="J34" s="63" t="n">
        <v>6.35036666666667</v>
      </c>
      <c r="L34" s="0" t="n">
        <v>1482.6752</v>
      </c>
      <c r="M34" s="0" t="n">
        <v>33.6402</v>
      </c>
      <c r="N34" s="0" t="n">
        <v>40.2693</v>
      </c>
      <c r="O34" s="0" t="n">
        <v>39.872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205.7624</v>
      </c>
      <c r="E35" s="73" t="n">
        <v>37.3982</v>
      </c>
      <c r="F35" s="73" t="n">
        <v>42.0859</v>
      </c>
      <c r="G35" s="73" t="n">
        <v>44.2598</v>
      </c>
      <c r="H35" s="73" t="n">
        <v>35907.31</v>
      </c>
      <c r="I35" s="73" t="n">
        <v>99.31</v>
      </c>
      <c r="J35" s="52" t="n">
        <v>9.97425277777778</v>
      </c>
      <c r="L35" s="0" t="n">
        <v>39253.5584</v>
      </c>
      <c r="M35" s="0" t="n">
        <v>37.3847</v>
      </c>
      <c r="N35" s="0" t="n">
        <v>42.0687</v>
      </c>
      <c r="O35" s="0" t="n">
        <v>44.235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241.0096</v>
      </c>
      <c r="E36" s="75" t="n">
        <v>35.2827</v>
      </c>
      <c r="F36" s="75" t="n">
        <v>40.7896</v>
      </c>
      <c r="G36" s="75" t="n">
        <v>43.1108</v>
      </c>
      <c r="H36" s="75" t="n">
        <v>26899.5</v>
      </c>
      <c r="I36" s="75" t="n">
        <v>59.35</v>
      </c>
      <c r="J36" s="57" t="n">
        <v>7.47208333333333</v>
      </c>
      <c r="L36" s="0" t="n">
        <v>7238.8096</v>
      </c>
      <c r="M36" s="0" t="n">
        <v>35.2768</v>
      </c>
      <c r="N36" s="0" t="n">
        <v>40.7729</v>
      </c>
      <c r="O36" s="0" t="n">
        <v>43.095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9.944</v>
      </c>
      <c r="E37" s="75" t="n">
        <v>33.8452</v>
      </c>
      <c r="F37" s="75" t="n">
        <v>39.5888</v>
      </c>
      <c r="G37" s="75" t="n">
        <v>42.0707</v>
      </c>
      <c r="H37" s="75" t="n">
        <v>24809.79</v>
      </c>
      <c r="I37" s="75" t="n">
        <v>56.44</v>
      </c>
      <c r="J37" s="57" t="n">
        <v>6.89160833333333</v>
      </c>
      <c r="L37" s="0" t="n">
        <v>2257.0304</v>
      </c>
      <c r="M37" s="0" t="n">
        <v>33.8404</v>
      </c>
      <c r="N37" s="0" t="n">
        <v>39.5836</v>
      </c>
      <c r="O37" s="0" t="n">
        <v>42.065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2.7864</v>
      </c>
      <c r="E38" s="77" t="n">
        <v>31.9884</v>
      </c>
      <c r="F38" s="77" t="n">
        <v>38.6784</v>
      </c>
      <c r="G38" s="77" t="n">
        <v>41.2701</v>
      </c>
      <c r="H38" s="77" t="n">
        <v>23722.05</v>
      </c>
      <c r="I38" s="77" t="n">
        <v>52.39</v>
      </c>
      <c r="J38" s="63" t="n">
        <v>6.58945833333333</v>
      </c>
      <c r="L38" s="0" t="n">
        <v>978.9144</v>
      </c>
      <c r="M38" s="0" t="n">
        <v>31.9829</v>
      </c>
      <c r="N38" s="0" t="n">
        <v>38.6767</v>
      </c>
      <c r="O38" s="0" t="n">
        <v>41.2563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6.5112</v>
      </c>
      <c r="E39" s="73" t="n">
        <v>40.4244</v>
      </c>
      <c r="F39" s="73" t="n">
        <v>43.0001</v>
      </c>
      <c r="G39" s="73" t="n">
        <v>43.5515</v>
      </c>
      <c r="H39" s="73" t="n">
        <v>5593.2</v>
      </c>
      <c r="I39" s="73" t="n">
        <v>12.13</v>
      </c>
      <c r="J39" s="52" t="n">
        <v>1.55366666666667</v>
      </c>
      <c r="L39" s="0" t="n">
        <v>3442.3904</v>
      </c>
      <c r="M39" s="0" t="n">
        <v>40.4027</v>
      </c>
      <c r="N39" s="0" t="n">
        <v>42.9448</v>
      </c>
      <c r="O39" s="0" t="n">
        <v>43.4949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4528</v>
      </c>
      <c r="E40" s="75" t="n">
        <v>37.3256</v>
      </c>
      <c r="F40" s="75" t="n">
        <v>40.6426</v>
      </c>
      <c r="G40" s="75" t="n">
        <v>40.8171</v>
      </c>
      <c r="H40" s="75" t="n">
        <v>4917.21</v>
      </c>
      <c r="I40" s="75" t="n">
        <v>10.2</v>
      </c>
      <c r="J40" s="57" t="n">
        <v>1.36589166666667</v>
      </c>
      <c r="L40" s="0" t="n">
        <v>1665.6456</v>
      </c>
      <c r="M40" s="0" t="n">
        <v>37.3114</v>
      </c>
      <c r="N40" s="0" t="n">
        <v>40.6374</v>
      </c>
      <c r="O40" s="0" t="n">
        <v>40.8035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4.5424</v>
      </c>
      <c r="E41" s="75" t="n">
        <v>34.4039</v>
      </c>
      <c r="F41" s="75" t="n">
        <v>38.6241</v>
      </c>
      <c r="G41" s="75" t="n">
        <v>38.5818</v>
      </c>
      <c r="H41" s="75" t="n">
        <v>4437.17</v>
      </c>
      <c r="I41" s="75" t="n">
        <v>8.88</v>
      </c>
      <c r="J41" s="57" t="n">
        <v>1.23254722222222</v>
      </c>
      <c r="L41" s="0" t="n">
        <v>824.02</v>
      </c>
      <c r="M41" s="0" t="n">
        <v>34.4097</v>
      </c>
      <c r="N41" s="0" t="n">
        <v>38.6274</v>
      </c>
      <c r="O41" s="0" t="n">
        <v>38.5763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7968</v>
      </c>
      <c r="E42" s="77" t="n">
        <v>31.9178</v>
      </c>
      <c r="F42" s="77" t="n">
        <v>37.1255</v>
      </c>
      <c r="G42" s="77" t="n">
        <v>36.9464</v>
      </c>
      <c r="H42" s="77" t="n">
        <v>4122.27</v>
      </c>
      <c r="I42" s="77" t="n">
        <v>7.97</v>
      </c>
      <c r="J42" s="63" t="n">
        <v>1.145075</v>
      </c>
      <c r="L42" s="0" t="n">
        <v>438.6544</v>
      </c>
      <c r="M42" s="0" t="n">
        <v>31.9219</v>
      </c>
      <c r="N42" s="0" t="n">
        <v>37.1326</v>
      </c>
      <c r="O42" s="0" t="n">
        <v>36.94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35.1728</v>
      </c>
      <c r="E43" s="73" t="n">
        <v>40.1816</v>
      </c>
      <c r="F43" s="73" t="n">
        <v>43.4962</v>
      </c>
      <c r="G43" s="73" t="n">
        <v>44.9955</v>
      </c>
      <c r="H43" s="73" t="n">
        <v>6159.52</v>
      </c>
      <c r="I43" s="73" t="n">
        <v>13.39</v>
      </c>
      <c r="J43" s="52" t="n">
        <v>1.71097777777778</v>
      </c>
      <c r="L43" s="0" t="n">
        <v>3631.992</v>
      </c>
      <c r="M43" s="0" t="n">
        <v>40.1655</v>
      </c>
      <c r="N43" s="0" t="n">
        <v>43.4559</v>
      </c>
      <c r="O43" s="0" t="n">
        <v>44.928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11.7688</v>
      </c>
      <c r="E44" s="75" t="n">
        <v>37.659</v>
      </c>
      <c r="F44" s="75" t="n">
        <v>41.558</v>
      </c>
      <c r="G44" s="75" t="n">
        <v>42.7008</v>
      </c>
      <c r="H44" s="75" t="n">
        <v>5479.83</v>
      </c>
      <c r="I44" s="75" t="n">
        <v>11.49</v>
      </c>
      <c r="J44" s="57" t="n">
        <v>1.522175</v>
      </c>
      <c r="L44" s="0" t="n">
        <v>1709.3664</v>
      </c>
      <c r="M44" s="0" t="n">
        <v>37.6493</v>
      </c>
      <c r="N44" s="0" t="n">
        <v>41.5493</v>
      </c>
      <c r="O44" s="0" t="n">
        <v>42.680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5.4072</v>
      </c>
      <c r="E45" s="75" t="n">
        <v>34.9132</v>
      </c>
      <c r="F45" s="75" t="n">
        <v>39.8938</v>
      </c>
      <c r="G45" s="75" t="n">
        <v>40.8244</v>
      </c>
      <c r="H45" s="75" t="n">
        <v>5062.86</v>
      </c>
      <c r="I45" s="75" t="n">
        <v>10.22</v>
      </c>
      <c r="J45" s="57" t="n">
        <v>1.40635</v>
      </c>
      <c r="L45" s="0" t="n">
        <v>865.4768</v>
      </c>
      <c r="M45" s="0" t="n">
        <v>34.909</v>
      </c>
      <c r="N45" s="0" t="n">
        <v>39.8958</v>
      </c>
      <c r="O45" s="0" t="n">
        <v>40.819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4784</v>
      </c>
      <c r="E46" s="77" t="n">
        <v>32.1665</v>
      </c>
      <c r="F46" s="77" t="n">
        <v>38.5965</v>
      </c>
      <c r="G46" s="77" t="n">
        <v>39.4539</v>
      </c>
      <c r="H46" s="77" t="n">
        <v>4798.03</v>
      </c>
      <c r="I46" s="77" t="n">
        <v>9.45</v>
      </c>
      <c r="J46" s="63" t="n">
        <v>1.33278611111111</v>
      </c>
      <c r="L46" s="0" t="n">
        <v>460.092</v>
      </c>
      <c r="M46" s="0" t="n">
        <v>32.1724</v>
      </c>
      <c r="N46" s="0" t="n">
        <v>38.6198</v>
      </c>
      <c r="O46" s="0" t="n">
        <v>39.4717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52.2592</v>
      </c>
      <c r="E47" s="73" t="n">
        <v>38.2192</v>
      </c>
      <c r="F47" s="73" t="n">
        <v>41.289</v>
      </c>
      <c r="G47" s="73" t="n">
        <v>42.33</v>
      </c>
      <c r="H47" s="73" t="n">
        <v>5915.34</v>
      </c>
      <c r="I47" s="73" t="n">
        <v>14.93</v>
      </c>
      <c r="J47" s="52" t="n">
        <v>1.64315</v>
      </c>
      <c r="L47" s="0" t="n">
        <v>6749.0152</v>
      </c>
      <c r="M47" s="0" t="n">
        <v>38.2185</v>
      </c>
      <c r="N47" s="0" t="n">
        <v>41.2724</v>
      </c>
      <c r="O47" s="0" t="n">
        <v>42.3031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088.9104</v>
      </c>
      <c r="E48" s="75" t="n">
        <v>34.6932</v>
      </c>
      <c r="F48" s="75" t="n">
        <v>38.8003</v>
      </c>
      <c r="G48" s="75" t="n">
        <v>39.7208</v>
      </c>
      <c r="H48" s="75" t="n">
        <v>4974.91</v>
      </c>
      <c r="I48" s="75" t="n">
        <v>11.67</v>
      </c>
      <c r="J48" s="57" t="n">
        <v>1.38191944444444</v>
      </c>
      <c r="L48" s="0" t="n">
        <v>3088.1464</v>
      </c>
      <c r="M48" s="0" t="n">
        <v>34.6852</v>
      </c>
      <c r="N48" s="0" t="n">
        <v>38.7826</v>
      </c>
      <c r="O48" s="0" t="n">
        <v>39.704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61.9632</v>
      </c>
      <c r="E49" s="75" t="n">
        <v>31.5376</v>
      </c>
      <c r="F49" s="75" t="n">
        <v>36.9977</v>
      </c>
      <c r="G49" s="75" t="n">
        <v>37.8066</v>
      </c>
      <c r="H49" s="75" t="n">
        <v>4429.32</v>
      </c>
      <c r="I49" s="75" t="n">
        <v>9.96</v>
      </c>
      <c r="J49" s="57" t="n">
        <v>1.23036666666667</v>
      </c>
      <c r="L49" s="0" t="n">
        <v>1461.0656</v>
      </c>
      <c r="M49" s="0" t="n">
        <v>31.5333</v>
      </c>
      <c r="N49" s="0" t="n">
        <v>36.9875</v>
      </c>
      <c r="O49" s="0" t="n">
        <v>37.7986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92.4704</v>
      </c>
      <c r="E50" s="77" t="n">
        <v>28.6078</v>
      </c>
      <c r="F50" s="77" t="n">
        <v>35.7156</v>
      </c>
      <c r="G50" s="77" t="n">
        <v>36.4197</v>
      </c>
      <c r="H50" s="77" t="n">
        <v>4085.8</v>
      </c>
      <c r="I50" s="77" t="n">
        <v>8.76</v>
      </c>
      <c r="J50" s="63" t="n">
        <v>1.13494444444444</v>
      </c>
      <c r="L50" s="0" t="n">
        <v>692.2312</v>
      </c>
      <c r="M50" s="0" t="n">
        <v>28.6052</v>
      </c>
      <c r="N50" s="0" t="n">
        <v>35.7094</v>
      </c>
      <c r="O50" s="0" t="n">
        <v>36.4156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776.4984</v>
      </c>
      <c r="E51" s="73" t="n">
        <v>39.0167</v>
      </c>
      <c r="F51" s="73" t="n">
        <v>41.3438</v>
      </c>
      <c r="G51" s="73" t="n">
        <v>42.8066</v>
      </c>
      <c r="H51" s="73" t="n">
        <v>4275.8</v>
      </c>
      <c r="I51" s="73" t="n">
        <v>9.88</v>
      </c>
      <c r="J51" s="52" t="n">
        <v>1.18772222222222</v>
      </c>
      <c r="L51" s="0" t="n">
        <v>4779.624</v>
      </c>
      <c r="M51" s="0" t="n">
        <v>38.9981</v>
      </c>
      <c r="N51" s="0" t="n">
        <v>41.3297</v>
      </c>
      <c r="O51" s="0" t="n">
        <v>42.7858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29.8808</v>
      </c>
      <c r="E52" s="75" t="n">
        <v>35.8197</v>
      </c>
      <c r="F52" s="75" t="n">
        <v>39.0428</v>
      </c>
      <c r="G52" s="75" t="n">
        <v>40.6492</v>
      </c>
      <c r="H52" s="75" t="n">
        <v>3614.04</v>
      </c>
      <c r="I52" s="75" t="n">
        <v>8.1</v>
      </c>
      <c r="J52" s="57" t="n">
        <v>1.0039</v>
      </c>
      <c r="L52" s="0" t="n">
        <v>2027.944</v>
      </c>
      <c r="M52" s="0" t="n">
        <v>35.8149</v>
      </c>
      <c r="N52" s="0" t="n">
        <v>39.0394</v>
      </c>
      <c r="O52" s="0" t="n">
        <v>40.6501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5.3064</v>
      </c>
      <c r="E53" s="75" t="n">
        <v>32.9499</v>
      </c>
      <c r="F53" s="75" t="n">
        <v>37.1934</v>
      </c>
      <c r="G53" s="75" t="n">
        <v>38.941</v>
      </c>
      <c r="H53" s="75" t="n">
        <v>3147.1</v>
      </c>
      <c r="I53" s="75" t="n">
        <v>6.53</v>
      </c>
      <c r="J53" s="57" t="n">
        <v>0.874194444444444</v>
      </c>
      <c r="L53" s="0" t="n">
        <v>953.3152</v>
      </c>
      <c r="M53" s="0" t="n">
        <v>32.9647</v>
      </c>
      <c r="N53" s="0" t="n">
        <v>37.2042</v>
      </c>
      <c r="O53" s="0" t="n">
        <v>38.971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84</v>
      </c>
      <c r="E54" s="77" t="n">
        <v>30.3067</v>
      </c>
      <c r="F54" s="77" t="n">
        <v>35.9143</v>
      </c>
      <c r="G54" s="77" t="n">
        <v>37.63</v>
      </c>
      <c r="H54" s="77" t="n">
        <v>2855.96</v>
      </c>
      <c r="I54" s="77" t="n">
        <v>5.99</v>
      </c>
      <c r="J54" s="63" t="n">
        <v>0.793322222222222</v>
      </c>
      <c r="L54" s="0" t="n">
        <v>468.2272</v>
      </c>
      <c r="M54" s="0" t="n">
        <v>30.3332</v>
      </c>
      <c r="N54" s="0" t="n">
        <v>35.9126</v>
      </c>
      <c r="O54" s="0" t="n">
        <v>37.665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3.692</v>
      </c>
      <c r="E55" s="73" t="n">
        <v>40.647</v>
      </c>
      <c r="F55" s="73" t="n">
        <v>43.8489</v>
      </c>
      <c r="G55" s="73" t="n">
        <v>43.0006</v>
      </c>
      <c r="H55" s="73" t="n">
        <v>1460.78</v>
      </c>
      <c r="I55" s="73" t="n">
        <v>3.73</v>
      </c>
      <c r="J55" s="52" t="n">
        <v>0.405772222222222</v>
      </c>
      <c r="L55" s="0" t="n">
        <v>1501.6136</v>
      </c>
      <c r="M55" s="0" t="n">
        <v>40.6209</v>
      </c>
      <c r="N55" s="0" t="n">
        <v>43.8042</v>
      </c>
      <c r="O55" s="0" t="n">
        <v>42.960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56.44</v>
      </c>
      <c r="E56" s="75" t="n">
        <v>36.8974</v>
      </c>
      <c r="F56" s="75" t="n">
        <v>41.252</v>
      </c>
      <c r="G56" s="75" t="n">
        <v>40.0092</v>
      </c>
      <c r="H56" s="75" t="n">
        <v>1293.55</v>
      </c>
      <c r="I56" s="75" t="n">
        <v>3.24</v>
      </c>
      <c r="J56" s="57" t="n">
        <v>0.359319444444444</v>
      </c>
      <c r="L56" s="0" t="n">
        <v>756.0152</v>
      </c>
      <c r="M56" s="0" t="n">
        <v>36.8918</v>
      </c>
      <c r="N56" s="0" t="n">
        <v>41.2334</v>
      </c>
      <c r="O56" s="0" t="n">
        <v>40.004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78.4216</v>
      </c>
      <c r="E57" s="75" t="n">
        <v>33.551</v>
      </c>
      <c r="F57" s="75" t="n">
        <v>39.2243</v>
      </c>
      <c r="G57" s="75" t="n">
        <v>37.7272</v>
      </c>
      <c r="H57" s="75" t="n">
        <v>1152.96</v>
      </c>
      <c r="I57" s="75" t="n">
        <v>2.81</v>
      </c>
      <c r="J57" s="57" t="n">
        <v>0.320266666666667</v>
      </c>
      <c r="L57" s="0" t="n">
        <v>378.3008</v>
      </c>
      <c r="M57" s="0" t="n">
        <v>33.5623</v>
      </c>
      <c r="N57" s="0" t="n">
        <v>39.2067</v>
      </c>
      <c r="O57" s="0" t="n">
        <v>37.704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8.4824</v>
      </c>
      <c r="E58" s="77" t="n">
        <v>30.7557</v>
      </c>
      <c r="F58" s="77" t="n">
        <v>37.7358</v>
      </c>
      <c r="G58" s="77" t="n">
        <v>36.1212</v>
      </c>
      <c r="H58" s="77" t="n">
        <v>1060.08</v>
      </c>
      <c r="I58" s="77" t="n">
        <v>2.51</v>
      </c>
      <c r="J58" s="63" t="n">
        <v>0.294466666666667</v>
      </c>
      <c r="L58" s="0" t="n">
        <v>198.7512</v>
      </c>
      <c r="M58" s="0" t="n">
        <v>30.7808</v>
      </c>
      <c r="N58" s="0" t="n">
        <v>37.741</v>
      </c>
      <c r="O58" s="0" t="n">
        <v>36.098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02.7848</v>
      </c>
      <c r="E59" s="73" t="n">
        <v>37.9765</v>
      </c>
      <c r="F59" s="73" t="n">
        <v>43.0436</v>
      </c>
      <c r="G59" s="73" t="n">
        <v>44.0656</v>
      </c>
      <c r="H59" s="73" t="n">
        <v>1595.43</v>
      </c>
      <c r="I59" s="73" t="n">
        <v>4.57</v>
      </c>
      <c r="J59" s="52" t="n">
        <v>0.443175</v>
      </c>
      <c r="L59" s="0" t="n">
        <v>1601.6824</v>
      </c>
      <c r="M59" s="0" t="n">
        <v>37.9754</v>
      </c>
      <c r="N59" s="0" t="n">
        <v>43.0321</v>
      </c>
      <c r="O59" s="0" t="n">
        <v>44.032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9.0952</v>
      </c>
      <c r="E60" s="75" t="n">
        <v>34.6254</v>
      </c>
      <c r="F60" s="75" t="n">
        <v>41.0106</v>
      </c>
      <c r="G60" s="75" t="n">
        <v>42.0038</v>
      </c>
      <c r="H60" s="75" t="n">
        <v>1298.86</v>
      </c>
      <c r="I60" s="75" t="n">
        <v>3.63</v>
      </c>
      <c r="J60" s="57" t="n">
        <v>0.360794444444444</v>
      </c>
      <c r="L60" s="0" t="n">
        <v>629.3432</v>
      </c>
      <c r="M60" s="0" t="n">
        <v>34.6235</v>
      </c>
      <c r="N60" s="0" t="n">
        <v>40.9929</v>
      </c>
      <c r="O60" s="0" t="n">
        <v>41.96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7184</v>
      </c>
      <c r="E61" s="75" t="n">
        <v>31.8018</v>
      </c>
      <c r="F61" s="75" t="n">
        <v>39.5461</v>
      </c>
      <c r="G61" s="75" t="n">
        <v>40.4837</v>
      </c>
      <c r="H61" s="75" t="n">
        <v>1175.06</v>
      </c>
      <c r="I61" s="75" t="n">
        <v>3.16</v>
      </c>
      <c r="J61" s="57" t="n">
        <v>0.326405555555556</v>
      </c>
      <c r="L61" s="0" t="n">
        <v>284.9328</v>
      </c>
      <c r="M61" s="0" t="n">
        <v>31.7976</v>
      </c>
      <c r="N61" s="0" t="n">
        <v>39.5619</v>
      </c>
      <c r="O61" s="0" t="n">
        <v>40.499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3.1168</v>
      </c>
      <c r="E62" s="77" t="n">
        <v>29.0717</v>
      </c>
      <c r="F62" s="77" t="n">
        <v>38.4465</v>
      </c>
      <c r="G62" s="77" t="n">
        <v>39.3147</v>
      </c>
      <c r="H62" s="77" t="n">
        <v>1119.03</v>
      </c>
      <c r="I62" s="77" t="n">
        <v>2.97</v>
      </c>
      <c r="J62" s="63" t="n">
        <v>0.310841666666667</v>
      </c>
      <c r="L62" s="0" t="n">
        <v>143.176</v>
      </c>
      <c r="M62" s="0" t="n">
        <v>29.0689</v>
      </c>
      <c r="N62" s="0" t="n">
        <v>38.4648</v>
      </c>
      <c r="O62" s="0" t="n">
        <v>39.32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27.3504</v>
      </c>
      <c r="E63" s="73" t="n">
        <v>38.1972</v>
      </c>
      <c r="F63" s="73" t="n">
        <v>41.2003</v>
      </c>
      <c r="G63" s="73" t="n">
        <v>42.1217</v>
      </c>
      <c r="H63" s="73" t="n">
        <v>1320.5</v>
      </c>
      <c r="I63" s="73" t="n">
        <v>3.78</v>
      </c>
      <c r="J63" s="52" t="n">
        <v>0.366805555555556</v>
      </c>
      <c r="L63" s="0" t="n">
        <v>1625.528</v>
      </c>
      <c r="M63" s="0" t="n">
        <v>38.1909</v>
      </c>
      <c r="N63" s="0" t="n">
        <v>41.17</v>
      </c>
      <c r="O63" s="0" t="n">
        <v>42.092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49.6728</v>
      </c>
      <c r="E64" s="75" t="n">
        <v>34.7944</v>
      </c>
      <c r="F64" s="75" t="n">
        <v>38.6768</v>
      </c>
      <c r="G64" s="75" t="n">
        <v>39.4181</v>
      </c>
      <c r="H64" s="75" t="n">
        <v>1120.81</v>
      </c>
      <c r="I64" s="75" t="n">
        <v>3.09</v>
      </c>
      <c r="J64" s="57" t="n">
        <v>0.311336111111111</v>
      </c>
      <c r="L64" s="0" t="n">
        <v>748.9152</v>
      </c>
      <c r="M64" s="0" t="n">
        <v>34.7885</v>
      </c>
      <c r="N64" s="0" t="n">
        <v>38.6545</v>
      </c>
      <c r="O64" s="0" t="n">
        <v>39.3959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3.9688</v>
      </c>
      <c r="E65" s="75" t="n">
        <v>31.6076</v>
      </c>
      <c r="F65" s="75" t="n">
        <v>36.7338</v>
      </c>
      <c r="G65" s="75" t="n">
        <v>37.3884</v>
      </c>
      <c r="H65" s="75" t="n">
        <v>997.37</v>
      </c>
      <c r="I65" s="75" t="n">
        <v>2.66</v>
      </c>
      <c r="J65" s="57" t="n">
        <v>0.277047222222222</v>
      </c>
      <c r="L65" s="0" t="n">
        <v>354.4064</v>
      </c>
      <c r="M65" s="0" t="n">
        <v>31.6034</v>
      </c>
      <c r="N65" s="0" t="n">
        <v>36.7458</v>
      </c>
      <c r="O65" s="0" t="n">
        <v>37.382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904</v>
      </c>
      <c r="E66" s="77" t="n">
        <v>28.708</v>
      </c>
      <c r="F66" s="77" t="n">
        <v>35.3201</v>
      </c>
      <c r="G66" s="77" t="n">
        <v>35.9026</v>
      </c>
      <c r="H66" s="77" t="n">
        <v>924.78</v>
      </c>
      <c r="I66" s="77" t="n">
        <v>2.37</v>
      </c>
      <c r="J66" s="63" t="n">
        <v>0.256883333333333</v>
      </c>
      <c r="L66" s="0" t="n">
        <v>167.2328</v>
      </c>
      <c r="M66" s="0" t="n">
        <v>28.6969</v>
      </c>
      <c r="N66" s="0" t="n">
        <v>35.3577</v>
      </c>
      <c r="O66" s="0" t="n">
        <v>35.919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195.3112</v>
      </c>
      <c r="E67" s="73" t="n">
        <v>39.4454</v>
      </c>
      <c r="F67" s="73" t="n">
        <v>41.4834</v>
      </c>
      <c r="G67" s="73" t="n">
        <v>42.5662</v>
      </c>
      <c r="H67" s="73" t="n">
        <v>979.71</v>
      </c>
      <c r="I67" s="73" t="n">
        <v>2.69</v>
      </c>
      <c r="J67" s="52" t="n">
        <v>0.272141666666667</v>
      </c>
      <c r="L67" s="0" t="n">
        <v>1194.2776</v>
      </c>
      <c r="M67" s="0" t="n">
        <v>39.4272</v>
      </c>
      <c r="N67" s="0" t="n">
        <v>41.4546</v>
      </c>
      <c r="O67" s="0" t="n">
        <v>42.522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1.3272</v>
      </c>
      <c r="E68" s="75" t="n">
        <v>35.7235</v>
      </c>
      <c r="F68" s="75" t="n">
        <v>38.7868</v>
      </c>
      <c r="G68" s="75" t="n">
        <v>40.0095</v>
      </c>
      <c r="H68" s="75" t="n">
        <v>844.09</v>
      </c>
      <c r="I68" s="75" t="n">
        <v>2.25</v>
      </c>
      <c r="J68" s="57" t="n">
        <v>0.234469444444444</v>
      </c>
      <c r="L68" s="0" t="n">
        <v>591.1192</v>
      </c>
      <c r="M68" s="0" t="n">
        <v>35.7168</v>
      </c>
      <c r="N68" s="0" t="n">
        <v>38.7625</v>
      </c>
      <c r="O68" s="0" t="n">
        <v>40.014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0.424</v>
      </c>
      <c r="E69" s="75" t="n">
        <v>32.3177</v>
      </c>
      <c r="F69" s="75" t="n">
        <v>36.8295</v>
      </c>
      <c r="G69" s="75" t="n">
        <v>38.0627</v>
      </c>
      <c r="H69" s="75" t="n">
        <v>731.5</v>
      </c>
      <c r="I69" s="75" t="n">
        <v>1.9</v>
      </c>
      <c r="J69" s="57" t="n">
        <v>0.203194444444444</v>
      </c>
      <c r="L69" s="0" t="n">
        <v>289.624</v>
      </c>
      <c r="M69" s="0" t="n">
        <v>32.3287</v>
      </c>
      <c r="N69" s="0" t="n">
        <v>36.8038</v>
      </c>
      <c r="O69" s="0" t="n">
        <v>38.05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7712</v>
      </c>
      <c r="E70" s="77" t="n">
        <v>29.5349</v>
      </c>
      <c r="F70" s="77" t="n">
        <v>35.3949</v>
      </c>
      <c r="G70" s="77" t="n">
        <v>36.5492</v>
      </c>
      <c r="H70" s="77" t="n">
        <v>659.22</v>
      </c>
      <c r="I70" s="77" t="n">
        <v>1.73</v>
      </c>
      <c r="J70" s="63" t="n">
        <v>0.183116666666667</v>
      </c>
      <c r="L70" s="0" t="n">
        <v>144.2256</v>
      </c>
      <c r="M70" s="0" t="n">
        <v>29.5542</v>
      </c>
      <c r="N70" s="0" t="n">
        <v>35.4095</v>
      </c>
      <c r="O70" s="0" t="n">
        <v>36.567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6.5936</v>
      </c>
      <c r="E83" s="73" t="n">
        <v>40.5551</v>
      </c>
      <c r="F83" s="73" t="n">
        <v>42.9176</v>
      </c>
      <c r="G83" s="73" t="n">
        <v>43.4426</v>
      </c>
      <c r="H83" s="73" t="n">
        <v>5647.5</v>
      </c>
      <c r="I83" s="73" t="n">
        <v>11.93</v>
      </c>
      <c r="J83" s="52" t="n">
        <v>1.56875</v>
      </c>
      <c r="L83" s="0" t="n">
        <v>3582.6192</v>
      </c>
      <c r="M83" s="0" t="n">
        <v>40.5265</v>
      </c>
      <c r="N83" s="0" t="n">
        <v>42.8531</v>
      </c>
      <c r="O83" s="0" t="n">
        <v>43.3738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9.1392</v>
      </c>
      <c r="E84" s="75" t="n">
        <v>37.3578</v>
      </c>
      <c r="F84" s="75" t="n">
        <v>40.3118</v>
      </c>
      <c r="G84" s="75" t="n">
        <v>40.5114</v>
      </c>
      <c r="H84" s="75" t="n">
        <v>4915.71</v>
      </c>
      <c r="I84" s="75" t="n">
        <v>10.98</v>
      </c>
      <c r="J84" s="57" t="n">
        <v>1.365475</v>
      </c>
      <c r="L84" s="0" t="n">
        <v>1776.6296</v>
      </c>
      <c r="M84" s="0" t="n">
        <v>37.3415</v>
      </c>
      <c r="N84" s="0" t="n">
        <v>40.2962</v>
      </c>
      <c r="O84" s="0" t="n">
        <v>40.503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2.336</v>
      </c>
      <c r="E85" s="75" t="n">
        <v>34.3212</v>
      </c>
      <c r="F85" s="75" t="n">
        <v>38.0618</v>
      </c>
      <c r="G85" s="75" t="n">
        <v>38.0852</v>
      </c>
      <c r="H85" s="75" t="n">
        <v>4427.21</v>
      </c>
      <c r="I85" s="75" t="n">
        <v>9.16</v>
      </c>
      <c r="J85" s="57" t="n">
        <v>1.22978055555556</v>
      </c>
      <c r="L85" s="0" t="n">
        <v>901.0344</v>
      </c>
      <c r="M85" s="0" t="n">
        <v>34.3259</v>
      </c>
      <c r="N85" s="0" t="n">
        <v>38.0727</v>
      </c>
      <c r="O85" s="0" t="n">
        <v>38.086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8.9008</v>
      </c>
      <c r="E86" s="77" t="n">
        <v>31.6648</v>
      </c>
      <c r="F86" s="77" t="n">
        <v>36.3613</v>
      </c>
      <c r="G86" s="77" t="n">
        <v>36.2874</v>
      </c>
      <c r="H86" s="77" t="n">
        <v>4162.34</v>
      </c>
      <c r="I86" s="77" t="n">
        <v>8.14</v>
      </c>
      <c r="J86" s="63" t="n">
        <v>1.15620555555556</v>
      </c>
      <c r="L86" s="0" t="n">
        <v>488.7968</v>
      </c>
      <c r="M86" s="0" t="n">
        <v>31.6777</v>
      </c>
      <c r="N86" s="0" t="n">
        <v>36.3723</v>
      </c>
      <c r="O86" s="0" t="n">
        <v>36.294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56.0054</v>
      </c>
      <c r="E87" s="73" t="n">
        <v>42.3588</v>
      </c>
      <c r="F87" s="73" t="n">
        <v>45.6429</v>
      </c>
      <c r="G87" s="73" t="n">
        <v>45.6824</v>
      </c>
      <c r="H87" s="73" t="n">
        <v>12158.1</v>
      </c>
      <c r="I87" s="73" t="n">
        <v>26.36</v>
      </c>
      <c r="J87" s="52" t="n">
        <v>3.37725</v>
      </c>
      <c r="L87" s="0" t="n">
        <v>5454.444</v>
      </c>
      <c r="M87" s="0" t="n">
        <v>42.2976</v>
      </c>
      <c r="N87" s="0" t="n">
        <v>45.5883</v>
      </c>
      <c r="O87" s="0" t="n">
        <v>45.623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799.3317</v>
      </c>
      <c r="E88" s="75" t="n">
        <v>38.3843</v>
      </c>
      <c r="F88" s="75" t="n">
        <v>42.7853</v>
      </c>
      <c r="G88" s="75" t="n">
        <v>42.7806</v>
      </c>
      <c r="H88" s="75" t="n">
        <v>10465.43</v>
      </c>
      <c r="I88" s="75" t="n">
        <v>22.09</v>
      </c>
      <c r="J88" s="57" t="n">
        <v>2.90706388888889</v>
      </c>
      <c r="L88" s="0" t="n">
        <v>2794.1405</v>
      </c>
      <c r="M88" s="0" t="n">
        <v>38.3713</v>
      </c>
      <c r="N88" s="0" t="n">
        <v>42.756</v>
      </c>
      <c r="O88" s="0" t="n">
        <v>42.7453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0.5674</v>
      </c>
      <c r="E89" s="75" t="n">
        <v>34.6751</v>
      </c>
      <c r="F89" s="75" t="n">
        <v>40.6572</v>
      </c>
      <c r="G89" s="75" t="n">
        <v>40.3972</v>
      </c>
      <c r="H89" s="75" t="n">
        <v>9094.92</v>
      </c>
      <c r="I89" s="75" t="n">
        <v>19.36</v>
      </c>
      <c r="J89" s="57" t="n">
        <v>2.52636666666667</v>
      </c>
      <c r="L89" s="0" t="n">
        <v>1376.6683</v>
      </c>
      <c r="M89" s="0" t="n">
        <v>34.6869</v>
      </c>
      <c r="N89" s="0" t="n">
        <v>40.6498</v>
      </c>
      <c r="O89" s="0" t="n">
        <v>40.3879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7.2422</v>
      </c>
      <c r="E90" s="77" t="n">
        <v>31.6178</v>
      </c>
      <c r="F90" s="77" t="n">
        <v>39.1603</v>
      </c>
      <c r="G90" s="77" t="n">
        <v>38.5246</v>
      </c>
      <c r="H90" s="77" t="n">
        <v>8226.62</v>
      </c>
      <c r="I90" s="77" t="n">
        <v>17.2</v>
      </c>
      <c r="J90" s="63" t="n">
        <v>2.28517222222222</v>
      </c>
      <c r="L90" s="0" t="n">
        <v>693.9763</v>
      </c>
      <c r="M90" s="0" t="n">
        <v>31.6305</v>
      </c>
      <c r="N90" s="0" t="n">
        <v>39.1615</v>
      </c>
      <c r="O90" s="0" t="n">
        <v>38.5106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04.9912</v>
      </c>
      <c r="E91" s="73" t="n">
        <v>47.4881</v>
      </c>
      <c r="F91" s="73" t="n">
        <v>45.4394</v>
      </c>
      <c r="G91" s="73" t="n">
        <v>45.5337</v>
      </c>
      <c r="H91" s="73" t="n">
        <v>4568.03</v>
      </c>
      <c r="I91" s="73" t="n">
        <v>8.36</v>
      </c>
      <c r="J91" s="52" t="n">
        <v>1.26889722222222</v>
      </c>
      <c r="L91" s="0" t="n">
        <v>1501.6392</v>
      </c>
      <c r="M91" s="0" t="n">
        <v>47.2834</v>
      </c>
      <c r="N91" s="0" t="n">
        <v>45.3302</v>
      </c>
      <c r="O91" s="0" t="n">
        <v>45.417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7.076</v>
      </c>
      <c r="E92" s="75" t="n">
        <v>43.2115</v>
      </c>
      <c r="F92" s="75" t="n">
        <v>41.5144</v>
      </c>
      <c r="G92" s="75" t="n">
        <v>41.6365</v>
      </c>
      <c r="H92" s="75" t="n">
        <v>4546.69</v>
      </c>
      <c r="I92" s="75" t="n">
        <v>8.52</v>
      </c>
      <c r="J92" s="57" t="n">
        <v>1.26296944444444</v>
      </c>
      <c r="L92" s="0" t="n">
        <v>1128.3608</v>
      </c>
      <c r="M92" s="0" t="n">
        <v>43.1477</v>
      </c>
      <c r="N92" s="0" t="n">
        <v>41.4807</v>
      </c>
      <c r="O92" s="0" t="n">
        <v>41.605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844</v>
      </c>
      <c r="E93" s="75" t="n">
        <v>38.4238</v>
      </c>
      <c r="F93" s="75" t="n">
        <v>39.3383</v>
      </c>
      <c r="G93" s="75" t="n">
        <v>39.4693</v>
      </c>
      <c r="H93" s="75" t="n">
        <v>4538.63</v>
      </c>
      <c r="I93" s="75" t="n">
        <v>9.03</v>
      </c>
      <c r="J93" s="57" t="n">
        <v>1.26073055555556</v>
      </c>
      <c r="L93" s="0" t="n">
        <v>841.4576</v>
      </c>
      <c r="M93" s="0" t="n">
        <v>38.4288</v>
      </c>
      <c r="N93" s="0" t="n">
        <v>39.3335</v>
      </c>
      <c r="O93" s="0" t="n">
        <v>39.453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09.0104</v>
      </c>
      <c r="E94" s="77" t="n">
        <v>33.5706</v>
      </c>
      <c r="F94" s="77" t="n">
        <v>38.1994</v>
      </c>
      <c r="G94" s="77" t="n">
        <v>37.9396</v>
      </c>
      <c r="H94" s="77" t="n">
        <v>4484.01</v>
      </c>
      <c r="I94" s="77" t="n">
        <v>8.51</v>
      </c>
      <c r="J94" s="63" t="n">
        <v>1.24555833333333</v>
      </c>
      <c r="L94" s="0" t="n">
        <v>608.9024</v>
      </c>
      <c r="M94" s="0" t="n">
        <v>33.6055</v>
      </c>
      <c r="N94" s="0" t="n">
        <v>38.2045</v>
      </c>
      <c r="O94" s="0" t="n">
        <v>37.9223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46.3277</v>
      </c>
      <c r="E95" s="73" t="n">
        <v>50.2082</v>
      </c>
      <c r="F95" s="73" t="n">
        <v>53.1151</v>
      </c>
      <c r="G95" s="73" t="n">
        <v>54.1255</v>
      </c>
      <c r="H95" s="73" t="n">
        <v>8023.72</v>
      </c>
      <c r="I95" s="73" t="n">
        <v>16.81</v>
      </c>
      <c r="J95" s="52" t="n">
        <v>2.22881111111111</v>
      </c>
      <c r="L95" s="0" t="n">
        <v>841.6006</v>
      </c>
      <c r="M95" s="0" t="n">
        <v>50.0766</v>
      </c>
      <c r="N95" s="0" t="n">
        <v>52.9802</v>
      </c>
      <c r="O95" s="0" t="n">
        <v>54.0005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6.2506</v>
      </c>
      <c r="E96" s="75" t="n">
        <v>46.3935</v>
      </c>
      <c r="F96" s="75" t="n">
        <v>49.8237</v>
      </c>
      <c r="G96" s="75" t="n">
        <v>50.9832</v>
      </c>
      <c r="H96" s="75" t="n">
        <v>7801.66</v>
      </c>
      <c r="I96" s="75" t="n">
        <v>16.8</v>
      </c>
      <c r="J96" s="57" t="n">
        <v>2.16712777777778</v>
      </c>
      <c r="L96" s="0" t="n">
        <v>523.8496</v>
      </c>
      <c r="M96" s="0" t="n">
        <v>46.3333</v>
      </c>
      <c r="N96" s="0" t="n">
        <v>49.758</v>
      </c>
      <c r="O96" s="0" t="n">
        <v>50.941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6.5046</v>
      </c>
      <c r="E97" s="75" t="n">
        <v>42.727</v>
      </c>
      <c r="F97" s="75" t="n">
        <v>47.311</v>
      </c>
      <c r="G97" s="75" t="n">
        <v>48.5748</v>
      </c>
      <c r="H97" s="75" t="n">
        <v>7583.31</v>
      </c>
      <c r="I97" s="75" t="n">
        <v>15.96</v>
      </c>
      <c r="J97" s="57" t="n">
        <v>2.106475</v>
      </c>
      <c r="L97" s="0" t="n">
        <v>335.3888</v>
      </c>
      <c r="M97" s="0" t="n">
        <v>42.6955</v>
      </c>
      <c r="N97" s="0" t="n">
        <v>47.2427</v>
      </c>
      <c r="O97" s="0" t="n">
        <v>48.5019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9555</v>
      </c>
      <c r="E98" s="77" t="n">
        <v>39.0754</v>
      </c>
      <c r="F98" s="77" t="n">
        <v>45.3015</v>
      </c>
      <c r="G98" s="77" t="n">
        <v>46.7035</v>
      </c>
      <c r="H98" s="77" t="n">
        <v>7421.41</v>
      </c>
      <c r="I98" s="77" t="n">
        <v>16.04</v>
      </c>
      <c r="J98" s="63" t="n">
        <v>2.06150277777778</v>
      </c>
      <c r="L98" s="0" t="n">
        <v>219.0797</v>
      </c>
      <c r="M98" s="0" t="n">
        <v>39.042</v>
      </c>
      <c r="N98" s="0" t="n">
        <v>45.2671</v>
      </c>
      <c r="O98" s="0" t="n">
        <v>46.6244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4494028954039</v>
      </c>
      <c r="J106" s="78" t="n">
        <f aca="false">GEOMEAN(J3:J98)</f>
        <v>1.9046921123421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05488888888889</v>
      </c>
      <c r="J108" s="78" t="n">
        <f aca="false">SUM(J3:J98)</f>
        <v>271.8242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6.0617244914075</v>
      </c>
      <c r="J113" s="78" t="n">
        <f aca="false">GEOMEAN(J3:J70)</f>
        <v>1.9383667611077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96.2656</v>
      </c>
      <c r="E19" s="73" t="n">
        <v>41.6755</v>
      </c>
      <c r="F19" s="73" t="n">
        <v>43.2453</v>
      </c>
      <c r="G19" s="73" t="n">
        <v>44.7167</v>
      </c>
      <c r="H19" s="73" t="n">
        <v>19895.82</v>
      </c>
      <c r="I19" s="73" t="n">
        <v>31.16</v>
      </c>
      <c r="J19" s="52" t="n">
        <v>5.52661666666667</v>
      </c>
      <c r="L19" s="0" t="n">
        <v>5187.048</v>
      </c>
      <c r="M19" s="0" t="n">
        <v>41.6497</v>
      </c>
      <c r="N19" s="0" t="n">
        <v>43.2147</v>
      </c>
      <c r="O19" s="0" t="n">
        <v>44.677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11.4832</v>
      </c>
      <c r="E20" s="75" t="n">
        <v>39.658</v>
      </c>
      <c r="F20" s="75" t="n">
        <v>41.5905</v>
      </c>
      <c r="G20" s="75" t="n">
        <v>42.7568</v>
      </c>
      <c r="H20" s="75" t="n">
        <v>18025.69</v>
      </c>
      <c r="I20" s="75" t="n">
        <v>27.18</v>
      </c>
      <c r="J20" s="57" t="n">
        <v>5.00713611111111</v>
      </c>
      <c r="L20" s="0" t="n">
        <v>2407.872</v>
      </c>
      <c r="M20" s="0" t="n">
        <v>39.6527</v>
      </c>
      <c r="N20" s="0" t="n">
        <v>41.5822</v>
      </c>
      <c r="O20" s="0" t="n">
        <v>42.758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157.064</v>
      </c>
      <c r="E21" s="75" t="n">
        <v>37.1285</v>
      </c>
      <c r="F21" s="75" t="n">
        <v>40.3028</v>
      </c>
      <c r="G21" s="75" t="n">
        <v>41.4856</v>
      </c>
      <c r="H21" s="75" t="n">
        <v>16555.85</v>
      </c>
      <c r="I21" s="75" t="n">
        <v>22.89</v>
      </c>
      <c r="J21" s="57" t="n">
        <v>4.59884722222222</v>
      </c>
      <c r="L21" s="0" t="n">
        <v>1156.9616</v>
      </c>
      <c r="M21" s="0" t="n">
        <v>37.1377</v>
      </c>
      <c r="N21" s="0" t="n">
        <v>40.3123</v>
      </c>
      <c r="O21" s="0" t="n">
        <v>41.472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65.9672</v>
      </c>
      <c r="E22" s="77" t="n">
        <v>34.5372</v>
      </c>
      <c r="F22" s="77" t="n">
        <v>39.433</v>
      </c>
      <c r="G22" s="77" t="n">
        <v>40.75</v>
      </c>
      <c r="H22" s="77" t="n">
        <v>15300.7</v>
      </c>
      <c r="I22" s="77" t="n">
        <v>20.1</v>
      </c>
      <c r="J22" s="63" t="n">
        <v>4.25019444444444</v>
      </c>
      <c r="L22" s="0" t="n">
        <v>565.1672</v>
      </c>
      <c r="M22" s="0" t="n">
        <v>34.5466</v>
      </c>
      <c r="N22" s="0" t="n">
        <v>39.465</v>
      </c>
      <c r="O22" s="0" t="n">
        <v>40.7153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70.1744</v>
      </c>
      <c r="E23" s="73" t="n">
        <v>39.873</v>
      </c>
      <c r="F23" s="73" t="n">
        <v>41.8819</v>
      </c>
      <c r="G23" s="73" t="n">
        <v>42.9869</v>
      </c>
      <c r="H23" s="73" t="n">
        <v>18019.86</v>
      </c>
      <c r="I23" s="73" t="n">
        <v>34.57</v>
      </c>
      <c r="J23" s="52" t="n">
        <v>5.00551666666667</v>
      </c>
      <c r="L23" s="0" t="n">
        <v>7869.7056</v>
      </c>
      <c r="M23" s="0" t="n">
        <v>39.8511</v>
      </c>
      <c r="N23" s="0" t="n">
        <v>41.8562</v>
      </c>
      <c r="O23" s="0" t="n">
        <v>42.957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159.7096</v>
      </c>
      <c r="E24" s="75" t="n">
        <v>36.9719</v>
      </c>
      <c r="F24" s="75" t="n">
        <v>39.7376</v>
      </c>
      <c r="G24" s="75" t="n">
        <v>40.7337</v>
      </c>
      <c r="H24" s="75" t="n">
        <v>15995.47</v>
      </c>
      <c r="I24" s="75" t="n">
        <v>26.83</v>
      </c>
      <c r="J24" s="57" t="n">
        <v>4.44318611111111</v>
      </c>
      <c r="L24" s="0" t="n">
        <v>3159.08</v>
      </c>
      <c r="M24" s="0" t="n">
        <v>36.9548</v>
      </c>
      <c r="N24" s="0" t="n">
        <v>39.7192</v>
      </c>
      <c r="O24" s="0" t="n">
        <v>40.7214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340.5232</v>
      </c>
      <c r="E25" s="75" t="n">
        <v>34.1767</v>
      </c>
      <c r="F25" s="75" t="n">
        <v>38.1024</v>
      </c>
      <c r="G25" s="75" t="n">
        <v>39.3629</v>
      </c>
      <c r="H25" s="75" t="n">
        <v>14661.69</v>
      </c>
      <c r="I25" s="75" t="n">
        <v>21.57</v>
      </c>
      <c r="J25" s="57" t="n">
        <v>4.07269166666667</v>
      </c>
      <c r="L25" s="0" t="n">
        <v>1340.0608</v>
      </c>
      <c r="M25" s="0" t="n">
        <v>34.1707</v>
      </c>
      <c r="N25" s="0" t="n">
        <v>38.0812</v>
      </c>
      <c r="O25" s="0" t="n">
        <v>39.343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581.4064</v>
      </c>
      <c r="E26" s="77" t="n">
        <v>31.5889</v>
      </c>
      <c r="F26" s="77" t="n">
        <v>36.9807</v>
      </c>
      <c r="G26" s="77" t="n">
        <v>38.5968</v>
      </c>
      <c r="H26" s="77" t="n">
        <v>13877.57</v>
      </c>
      <c r="I26" s="77" t="n">
        <v>19.3</v>
      </c>
      <c r="J26" s="63" t="n">
        <v>3.85488055555556</v>
      </c>
      <c r="L26" s="0" t="n">
        <v>579.7512</v>
      </c>
      <c r="M26" s="0" t="n">
        <v>31.5911</v>
      </c>
      <c r="N26" s="0" t="n">
        <v>36.9836</v>
      </c>
      <c r="O26" s="0" t="n">
        <v>38.61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9542.6616</v>
      </c>
      <c r="E27" s="73" t="n">
        <v>38.6617</v>
      </c>
      <c r="F27" s="73" t="n">
        <v>40.0982</v>
      </c>
      <c r="G27" s="73" t="n">
        <v>43.2762</v>
      </c>
      <c r="H27" s="73" t="n">
        <v>40639.2</v>
      </c>
      <c r="I27" s="73" t="n">
        <v>73.73</v>
      </c>
      <c r="J27" s="52" t="n">
        <v>11.2886666666667</v>
      </c>
      <c r="L27" s="0" t="n">
        <v>19627.9088</v>
      </c>
      <c r="M27" s="0" t="n">
        <v>38.648</v>
      </c>
      <c r="N27" s="0" t="n">
        <v>40.0516</v>
      </c>
      <c r="O27" s="0" t="n">
        <v>43.215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23.056</v>
      </c>
      <c r="E28" s="75" t="n">
        <v>36.6949</v>
      </c>
      <c r="F28" s="75" t="n">
        <v>38.8581</v>
      </c>
      <c r="G28" s="75" t="n">
        <v>41.3461</v>
      </c>
      <c r="H28" s="75" t="n">
        <v>32827.9</v>
      </c>
      <c r="I28" s="75" t="n">
        <v>48.68</v>
      </c>
      <c r="J28" s="57" t="n">
        <v>9.11886111111111</v>
      </c>
      <c r="L28" s="0" t="n">
        <v>5719.6552</v>
      </c>
      <c r="M28" s="0" t="n">
        <v>36.6825</v>
      </c>
      <c r="N28" s="0" t="n">
        <v>38.8237</v>
      </c>
      <c r="O28" s="0" t="n">
        <v>41.327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590.1568</v>
      </c>
      <c r="E29" s="75" t="n">
        <v>34.56</v>
      </c>
      <c r="F29" s="75" t="n">
        <v>37.9037</v>
      </c>
      <c r="G29" s="75" t="n">
        <v>39.7575</v>
      </c>
      <c r="H29" s="75" t="n">
        <v>30131.47</v>
      </c>
      <c r="I29" s="75" t="n">
        <v>38.93</v>
      </c>
      <c r="J29" s="57" t="n">
        <v>8.36985277777778</v>
      </c>
      <c r="L29" s="0" t="n">
        <v>2588.5632</v>
      </c>
      <c r="M29" s="0" t="n">
        <v>34.5548</v>
      </c>
      <c r="N29" s="0" t="n">
        <v>37.8758</v>
      </c>
      <c r="O29" s="0" t="n">
        <v>39.712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283.6496</v>
      </c>
      <c r="E30" s="77" t="n">
        <v>32.2672</v>
      </c>
      <c r="F30" s="77" t="n">
        <v>37.1727</v>
      </c>
      <c r="G30" s="77" t="n">
        <v>38.587</v>
      </c>
      <c r="H30" s="77" t="n">
        <v>28308.35</v>
      </c>
      <c r="I30" s="77" t="n">
        <v>36.32</v>
      </c>
      <c r="J30" s="63" t="n">
        <v>7.86343055555556</v>
      </c>
      <c r="L30" s="0" t="n">
        <v>1280.9704</v>
      </c>
      <c r="M30" s="0" t="n">
        <v>32.2568</v>
      </c>
      <c r="N30" s="0" t="n">
        <v>37.1507</v>
      </c>
      <c r="O30" s="0" t="n">
        <v>38.5501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9735.8328</v>
      </c>
      <c r="E31" s="73" t="n">
        <v>39.4011</v>
      </c>
      <c r="F31" s="73" t="n">
        <v>43.5872</v>
      </c>
      <c r="G31" s="73" t="n">
        <v>44.7782</v>
      </c>
      <c r="H31" s="73" t="n">
        <v>45467.37</v>
      </c>
      <c r="I31" s="73" t="n">
        <v>73.5</v>
      </c>
      <c r="J31" s="52" t="n">
        <v>12.629825</v>
      </c>
      <c r="L31" s="0" t="n">
        <v>19753.2184</v>
      </c>
      <c r="M31" s="0" t="n">
        <v>39.3799</v>
      </c>
      <c r="N31" s="0" t="n">
        <v>43.5396</v>
      </c>
      <c r="O31" s="0" t="n">
        <v>44.71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753.0048</v>
      </c>
      <c r="E32" s="75" t="n">
        <v>37.4836</v>
      </c>
      <c r="F32" s="75" t="n">
        <v>42.1297</v>
      </c>
      <c r="G32" s="75" t="n">
        <v>42.5948</v>
      </c>
      <c r="H32" s="75" t="n">
        <v>39258.04</v>
      </c>
      <c r="I32" s="75" t="n">
        <v>60.9</v>
      </c>
      <c r="J32" s="57" t="n">
        <v>10.9050111111111</v>
      </c>
      <c r="L32" s="0" t="n">
        <v>6744.6032</v>
      </c>
      <c r="M32" s="0" t="n">
        <v>37.4753</v>
      </c>
      <c r="N32" s="0" t="n">
        <v>42.1202</v>
      </c>
      <c r="O32" s="0" t="n">
        <v>42.5728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28.804</v>
      </c>
      <c r="E33" s="75" t="n">
        <v>35.5009</v>
      </c>
      <c r="F33" s="75" t="n">
        <v>40.8052</v>
      </c>
      <c r="G33" s="75" t="n">
        <v>40.7251</v>
      </c>
      <c r="H33" s="75" t="n">
        <v>35381.79</v>
      </c>
      <c r="I33" s="75" t="n">
        <v>52.1</v>
      </c>
      <c r="J33" s="57" t="n">
        <v>9.828275</v>
      </c>
      <c r="L33" s="0" t="n">
        <v>3120.812</v>
      </c>
      <c r="M33" s="0" t="n">
        <v>35.5035</v>
      </c>
      <c r="N33" s="0" t="n">
        <v>40.7721</v>
      </c>
      <c r="O33" s="0" t="n">
        <v>40.6845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97.5688</v>
      </c>
      <c r="E34" s="77" t="n">
        <v>33.3714</v>
      </c>
      <c r="F34" s="77" t="n">
        <v>39.8384</v>
      </c>
      <c r="G34" s="77" t="n">
        <v>39.3777</v>
      </c>
      <c r="H34" s="77" t="n">
        <v>32843.27</v>
      </c>
      <c r="I34" s="77" t="n">
        <v>43.66</v>
      </c>
      <c r="J34" s="63" t="n">
        <v>9.12313055555556</v>
      </c>
      <c r="L34" s="0" t="n">
        <v>1593.6096</v>
      </c>
      <c r="M34" s="0" t="n">
        <v>33.3756</v>
      </c>
      <c r="N34" s="0" t="n">
        <v>39.7714</v>
      </c>
      <c r="O34" s="0" t="n">
        <v>39.326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1977.7928</v>
      </c>
      <c r="E35" s="73" t="n">
        <v>38.1912</v>
      </c>
      <c r="F35" s="73" t="n">
        <v>41.9102</v>
      </c>
      <c r="G35" s="73" t="n">
        <v>44.0372</v>
      </c>
      <c r="H35" s="73" t="n">
        <v>51658.89</v>
      </c>
      <c r="I35" s="73" t="n">
        <v>113.36</v>
      </c>
      <c r="J35" s="52" t="n">
        <v>14.3496916666667</v>
      </c>
      <c r="L35" s="0" t="n">
        <v>52141.8344</v>
      </c>
      <c r="M35" s="0" t="n">
        <v>38.1798</v>
      </c>
      <c r="N35" s="0" t="n">
        <v>41.8864</v>
      </c>
      <c r="O35" s="0" t="n">
        <v>43.999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413.956</v>
      </c>
      <c r="E36" s="75" t="n">
        <v>35.3803</v>
      </c>
      <c r="F36" s="75" t="n">
        <v>40.4062</v>
      </c>
      <c r="G36" s="75" t="n">
        <v>42.768</v>
      </c>
      <c r="H36" s="75" t="n">
        <v>37414.32</v>
      </c>
      <c r="I36" s="75" t="n">
        <v>62.23</v>
      </c>
      <c r="J36" s="57" t="n">
        <v>10.3928666666667</v>
      </c>
      <c r="L36" s="0" t="n">
        <v>7406.8616</v>
      </c>
      <c r="M36" s="0" t="n">
        <v>35.3738</v>
      </c>
      <c r="N36" s="0" t="n">
        <v>40.3872</v>
      </c>
      <c r="O36" s="0" t="n">
        <v>42.7383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1997.24</v>
      </c>
      <c r="E37" s="75" t="n">
        <v>33.5748</v>
      </c>
      <c r="F37" s="75" t="n">
        <v>39.1301</v>
      </c>
      <c r="G37" s="75" t="n">
        <v>41.6934</v>
      </c>
      <c r="H37" s="75" t="n">
        <v>34084.99</v>
      </c>
      <c r="I37" s="75" t="n">
        <v>54.64</v>
      </c>
      <c r="J37" s="57" t="n">
        <v>9.46805277777778</v>
      </c>
      <c r="L37" s="0" t="n">
        <v>1994.3312</v>
      </c>
      <c r="M37" s="0" t="n">
        <v>33.5681</v>
      </c>
      <c r="N37" s="0" t="n">
        <v>39.1084</v>
      </c>
      <c r="O37" s="0" t="n">
        <v>41.7144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778.404</v>
      </c>
      <c r="E38" s="77" t="n">
        <v>31.3837</v>
      </c>
      <c r="F38" s="77" t="n">
        <v>38.263</v>
      </c>
      <c r="G38" s="77" t="n">
        <v>40.9324</v>
      </c>
      <c r="H38" s="77" t="n">
        <v>32517.76</v>
      </c>
      <c r="I38" s="77" t="n">
        <v>46.47</v>
      </c>
      <c r="J38" s="63" t="n">
        <v>9.03271111111111</v>
      </c>
      <c r="L38" s="0" t="n">
        <v>777.3216</v>
      </c>
      <c r="M38" s="0" t="n">
        <v>31.38</v>
      </c>
      <c r="N38" s="0" t="n">
        <v>38.2609</v>
      </c>
      <c r="O38" s="0" t="n">
        <v>40.92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42.8192</v>
      </c>
      <c r="E39" s="73" t="n">
        <v>40.2101</v>
      </c>
      <c r="F39" s="73" t="n">
        <v>42.6185</v>
      </c>
      <c r="G39" s="73" t="n">
        <v>43.1493</v>
      </c>
      <c r="H39" s="73" t="n">
        <v>7856.83</v>
      </c>
      <c r="I39" s="73" t="n">
        <v>13.47</v>
      </c>
      <c r="J39" s="52" t="n">
        <v>2.18245277777778</v>
      </c>
      <c r="L39" s="0" t="n">
        <v>3643.0176</v>
      </c>
      <c r="M39" s="0" t="n">
        <v>40.1874</v>
      </c>
      <c r="N39" s="0" t="n">
        <v>42.5378</v>
      </c>
      <c r="O39" s="0" t="n">
        <v>43.0416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17.9496</v>
      </c>
      <c r="E40" s="75" t="n">
        <v>36.9827</v>
      </c>
      <c r="F40" s="75" t="n">
        <v>40.0261</v>
      </c>
      <c r="G40" s="75" t="n">
        <v>40.3617</v>
      </c>
      <c r="H40" s="75" t="n">
        <v>6986.18</v>
      </c>
      <c r="I40" s="75" t="n">
        <v>11.49</v>
      </c>
      <c r="J40" s="57" t="n">
        <v>1.94060555555556</v>
      </c>
      <c r="L40" s="0" t="n">
        <v>1718.1784</v>
      </c>
      <c r="M40" s="0" t="n">
        <v>36.9688</v>
      </c>
      <c r="N40" s="0" t="n">
        <v>40.0238</v>
      </c>
      <c r="O40" s="0" t="n">
        <v>40.3112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5896</v>
      </c>
      <c r="E41" s="75" t="n">
        <v>34.0762</v>
      </c>
      <c r="F41" s="75" t="n">
        <v>38.0567</v>
      </c>
      <c r="G41" s="75" t="n">
        <v>38.3142</v>
      </c>
      <c r="H41" s="75" t="n">
        <v>6271.3</v>
      </c>
      <c r="I41" s="75" t="n">
        <v>8.85</v>
      </c>
      <c r="J41" s="57" t="n">
        <v>1.74202777777778</v>
      </c>
      <c r="L41" s="0" t="n">
        <v>825.3688</v>
      </c>
      <c r="M41" s="0" t="n">
        <v>34.0649</v>
      </c>
      <c r="N41" s="0" t="n">
        <v>38.059</v>
      </c>
      <c r="O41" s="0" t="n">
        <v>38.267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26.4776</v>
      </c>
      <c r="E42" s="77" t="n">
        <v>31.6236</v>
      </c>
      <c r="F42" s="77" t="n">
        <v>36.6332</v>
      </c>
      <c r="G42" s="77" t="n">
        <v>36.7547</v>
      </c>
      <c r="H42" s="77" t="n">
        <v>5887.19</v>
      </c>
      <c r="I42" s="77" t="n">
        <v>7.74</v>
      </c>
      <c r="J42" s="63" t="n">
        <v>1.63533055555556</v>
      </c>
      <c r="L42" s="0" t="n">
        <v>426.9064</v>
      </c>
      <c r="M42" s="0" t="n">
        <v>31.6345</v>
      </c>
      <c r="N42" s="0" t="n">
        <v>36.6281</v>
      </c>
      <c r="O42" s="0" t="n">
        <v>36.6962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152.7784</v>
      </c>
      <c r="E43" s="73" t="n">
        <v>40.0785</v>
      </c>
      <c r="F43" s="73" t="n">
        <v>42.9778</v>
      </c>
      <c r="G43" s="73" t="n">
        <v>44.3122</v>
      </c>
      <c r="H43" s="73" t="n">
        <v>8913.61</v>
      </c>
      <c r="I43" s="73" t="n">
        <v>15.05</v>
      </c>
      <c r="J43" s="52" t="n">
        <v>2.47600277777778</v>
      </c>
      <c r="L43" s="0" t="n">
        <v>4148.4984</v>
      </c>
      <c r="M43" s="0" t="n">
        <v>40.0551</v>
      </c>
      <c r="N43" s="0" t="n">
        <v>42.9066</v>
      </c>
      <c r="O43" s="0" t="n">
        <v>44.230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869.4744</v>
      </c>
      <c r="E44" s="75" t="n">
        <v>37.2146</v>
      </c>
      <c r="F44" s="75" t="n">
        <v>40.8412</v>
      </c>
      <c r="G44" s="75" t="n">
        <v>41.9038</v>
      </c>
      <c r="H44" s="75" t="n">
        <v>7914.13</v>
      </c>
      <c r="I44" s="75" t="n">
        <v>12.18</v>
      </c>
      <c r="J44" s="57" t="n">
        <v>2.19836944444444</v>
      </c>
      <c r="L44" s="0" t="n">
        <v>1870.3464</v>
      </c>
      <c r="M44" s="0" t="n">
        <v>37.2016</v>
      </c>
      <c r="N44" s="0" t="n">
        <v>40.835</v>
      </c>
      <c r="O44" s="0" t="n">
        <v>41.8837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12.9736</v>
      </c>
      <c r="E45" s="75" t="n">
        <v>34.268</v>
      </c>
      <c r="F45" s="75" t="n">
        <v>39.0988</v>
      </c>
      <c r="G45" s="75" t="n">
        <v>39.9799</v>
      </c>
      <c r="H45" s="75" t="n">
        <v>7231.5</v>
      </c>
      <c r="I45" s="75" t="n">
        <v>10.2</v>
      </c>
      <c r="J45" s="57" t="n">
        <v>2.00875</v>
      </c>
      <c r="L45" s="0" t="n">
        <v>913.2448</v>
      </c>
      <c r="M45" s="0" t="n">
        <v>34.2659</v>
      </c>
      <c r="N45" s="0" t="n">
        <v>39.101</v>
      </c>
      <c r="O45" s="0" t="n">
        <v>39.993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8.8864</v>
      </c>
      <c r="E46" s="77" t="n">
        <v>31.3777</v>
      </c>
      <c r="F46" s="77" t="n">
        <v>37.8412</v>
      </c>
      <c r="G46" s="77" t="n">
        <v>38.6098</v>
      </c>
      <c r="H46" s="77" t="n">
        <v>6830.81</v>
      </c>
      <c r="I46" s="77" t="n">
        <v>9.09</v>
      </c>
      <c r="J46" s="63" t="n">
        <v>1.89744722222222</v>
      </c>
      <c r="L46" s="0" t="n">
        <v>469.64</v>
      </c>
      <c r="M46" s="0" t="n">
        <v>31.3927</v>
      </c>
      <c r="N46" s="0" t="n">
        <v>37.8367</v>
      </c>
      <c r="O46" s="0" t="n">
        <v>38.634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7923.6064</v>
      </c>
      <c r="E47" s="73" t="n">
        <v>38.3084</v>
      </c>
      <c r="F47" s="73" t="n">
        <v>40.8617</v>
      </c>
      <c r="G47" s="73" t="n">
        <v>41.7666</v>
      </c>
      <c r="H47" s="73" t="n">
        <v>8493.9</v>
      </c>
      <c r="I47" s="73" t="n">
        <v>17.34</v>
      </c>
      <c r="J47" s="52" t="n">
        <v>2.35941666666667</v>
      </c>
      <c r="L47" s="0" t="n">
        <v>7919.992</v>
      </c>
      <c r="M47" s="0" t="n">
        <v>38.3044</v>
      </c>
      <c r="N47" s="0" t="n">
        <v>40.8348</v>
      </c>
      <c r="O47" s="0" t="n">
        <v>41.7317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12.1856</v>
      </c>
      <c r="E48" s="75" t="n">
        <v>34.4544</v>
      </c>
      <c r="F48" s="75" t="n">
        <v>38.1819</v>
      </c>
      <c r="G48" s="75" t="n">
        <v>38.9889</v>
      </c>
      <c r="H48" s="75" t="n">
        <v>7151.59</v>
      </c>
      <c r="I48" s="75" t="n">
        <v>13.22</v>
      </c>
      <c r="J48" s="57" t="n">
        <v>1.98655277777778</v>
      </c>
      <c r="L48" s="0" t="n">
        <v>3411.7992</v>
      </c>
      <c r="M48" s="0" t="n">
        <v>34.453</v>
      </c>
      <c r="N48" s="0" t="n">
        <v>38.1775</v>
      </c>
      <c r="O48" s="0" t="n">
        <v>38.976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98.2408</v>
      </c>
      <c r="E49" s="75" t="n">
        <v>30.9856</v>
      </c>
      <c r="F49" s="75" t="n">
        <v>36.2774</v>
      </c>
      <c r="G49" s="75" t="n">
        <v>37.0232</v>
      </c>
      <c r="H49" s="75" t="n">
        <v>6365.25</v>
      </c>
      <c r="I49" s="75" t="n">
        <v>10.8</v>
      </c>
      <c r="J49" s="57" t="n">
        <v>1.768125</v>
      </c>
      <c r="L49" s="0" t="n">
        <v>1498.4432</v>
      </c>
      <c r="M49" s="0" t="n">
        <v>30.9818</v>
      </c>
      <c r="N49" s="0" t="n">
        <v>36.2838</v>
      </c>
      <c r="O49" s="0" t="n">
        <v>37.031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647.588</v>
      </c>
      <c r="E50" s="77" t="n">
        <v>27.7752</v>
      </c>
      <c r="F50" s="77" t="n">
        <v>34.9249</v>
      </c>
      <c r="G50" s="77" t="n">
        <v>35.6463</v>
      </c>
      <c r="H50" s="77" t="n">
        <v>5868.99</v>
      </c>
      <c r="I50" s="77" t="n">
        <v>9.74</v>
      </c>
      <c r="J50" s="63" t="n">
        <v>1.630275</v>
      </c>
      <c r="L50" s="0" t="n">
        <v>648.1904</v>
      </c>
      <c r="M50" s="0" t="n">
        <v>27.7817</v>
      </c>
      <c r="N50" s="0" t="n">
        <v>34.9265</v>
      </c>
      <c r="O50" s="0" t="n">
        <v>35.636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656.4528</v>
      </c>
      <c r="E51" s="73" t="n">
        <v>39.8487</v>
      </c>
      <c r="F51" s="73" t="n">
        <v>41.3379</v>
      </c>
      <c r="G51" s="73" t="n">
        <v>42.6927</v>
      </c>
      <c r="H51" s="73" t="n">
        <v>6313.31</v>
      </c>
      <c r="I51" s="73" t="n">
        <v>11.12</v>
      </c>
      <c r="J51" s="52" t="n">
        <v>1.75369722222222</v>
      </c>
      <c r="L51" s="0" t="n">
        <v>5657.9008</v>
      </c>
      <c r="M51" s="0" t="n">
        <v>39.819</v>
      </c>
      <c r="N51" s="0" t="n">
        <v>41.3152</v>
      </c>
      <c r="O51" s="0" t="n">
        <v>42.660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256.3656</v>
      </c>
      <c r="E52" s="75" t="n">
        <v>36.1777</v>
      </c>
      <c r="F52" s="75" t="n">
        <v>38.7013</v>
      </c>
      <c r="G52" s="75" t="n">
        <v>40.3315</v>
      </c>
      <c r="H52" s="75" t="n">
        <v>5360.05</v>
      </c>
      <c r="I52" s="75" t="n">
        <v>8.39</v>
      </c>
      <c r="J52" s="57" t="n">
        <v>1.48890277777778</v>
      </c>
      <c r="L52" s="0" t="n">
        <v>2256.3408</v>
      </c>
      <c r="M52" s="0" t="n">
        <v>36.1665</v>
      </c>
      <c r="N52" s="0" t="n">
        <v>38.6887</v>
      </c>
      <c r="O52" s="0" t="n">
        <v>40.328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0</v>
      </c>
      <c r="E53" s="75" t="n">
        <v>32.9979</v>
      </c>
      <c r="F53" s="75" t="n">
        <v>36.796</v>
      </c>
      <c r="G53" s="75" t="n">
        <v>38.5411</v>
      </c>
      <c r="H53" s="75" t="n">
        <v>4845.48</v>
      </c>
      <c r="I53" s="75" t="n">
        <v>6.89</v>
      </c>
      <c r="J53" s="57" t="n">
        <v>1.34596666666667</v>
      </c>
      <c r="L53" s="0" t="n">
        <v>999.044</v>
      </c>
      <c r="M53" s="0" t="n">
        <v>33.0103</v>
      </c>
      <c r="N53" s="0" t="n">
        <v>36.8064</v>
      </c>
      <c r="O53" s="0" t="n">
        <v>38.566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2.4016</v>
      </c>
      <c r="E54" s="77" t="n">
        <v>30.1332</v>
      </c>
      <c r="F54" s="77" t="n">
        <v>35.5077</v>
      </c>
      <c r="G54" s="77" t="n">
        <v>37.2188</v>
      </c>
      <c r="H54" s="77" t="n">
        <v>4325.49</v>
      </c>
      <c r="I54" s="77" t="n">
        <v>5.89</v>
      </c>
      <c r="J54" s="63" t="n">
        <v>1.201525</v>
      </c>
      <c r="L54" s="0" t="n">
        <v>461.2704</v>
      </c>
      <c r="M54" s="0" t="n">
        <v>30.1489</v>
      </c>
      <c r="N54" s="0" t="n">
        <v>35.5255</v>
      </c>
      <c r="O54" s="0" t="n">
        <v>37.271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9.8096</v>
      </c>
      <c r="E55" s="73" t="n">
        <v>40.8392</v>
      </c>
      <c r="F55" s="73" t="n">
        <v>43.3858</v>
      </c>
      <c r="G55" s="73" t="n">
        <v>42.8354</v>
      </c>
      <c r="H55" s="73" t="n">
        <v>2077.78</v>
      </c>
      <c r="I55" s="73" t="n">
        <v>4.03</v>
      </c>
      <c r="J55" s="52" t="n">
        <v>0.577161111111111</v>
      </c>
      <c r="L55" s="0" t="n">
        <v>1709.868</v>
      </c>
      <c r="M55" s="0" t="n">
        <v>40.8152</v>
      </c>
      <c r="N55" s="0" t="n">
        <v>43.3144</v>
      </c>
      <c r="O55" s="0" t="n">
        <v>42.758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54.792</v>
      </c>
      <c r="E56" s="75" t="n">
        <v>36.9667</v>
      </c>
      <c r="F56" s="75" t="n">
        <v>40.6211</v>
      </c>
      <c r="G56" s="75" t="n">
        <v>39.615</v>
      </c>
      <c r="H56" s="75" t="n">
        <v>1856.16</v>
      </c>
      <c r="I56" s="75" t="n">
        <v>3.36</v>
      </c>
      <c r="J56" s="57" t="n">
        <v>0.5156</v>
      </c>
      <c r="L56" s="0" t="n">
        <v>853.7696</v>
      </c>
      <c r="M56" s="0" t="n">
        <v>36.9514</v>
      </c>
      <c r="N56" s="0" t="n">
        <v>40.6152</v>
      </c>
      <c r="O56" s="0" t="n">
        <v>39.612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20.1968</v>
      </c>
      <c r="E57" s="75" t="n">
        <v>33.4665</v>
      </c>
      <c r="F57" s="75" t="n">
        <v>38.5955</v>
      </c>
      <c r="G57" s="75" t="n">
        <v>37.2709</v>
      </c>
      <c r="H57" s="75" t="n">
        <v>1683.49</v>
      </c>
      <c r="I57" s="75" t="n">
        <v>2.98</v>
      </c>
      <c r="J57" s="57" t="n">
        <v>0.467636111111111</v>
      </c>
      <c r="L57" s="0" t="n">
        <v>419.6896</v>
      </c>
      <c r="M57" s="0" t="n">
        <v>33.4826</v>
      </c>
      <c r="N57" s="0" t="n">
        <v>38.5843</v>
      </c>
      <c r="O57" s="0" t="n">
        <v>37.279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5.1632</v>
      </c>
      <c r="E58" s="77" t="n">
        <v>30.5436</v>
      </c>
      <c r="F58" s="77" t="n">
        <v>37.1502</v>
      </c>
      <c r="G58" s="77" t="n">
        <v>35.6206</v>
      </c>
      <c r="H58" s="77" t="n">
        <v>1551.51</v>
      </c>
      <c r="I58" s="77" t="n">
        <v>2.53</v>
      </c>
      <c r="J58" s="63" t="n">
        <v>0.430975</v>
      </c>
      <c r="L58" s="0" t="n">
        <v>214.8192</v>
      </c>
      <c r="M58" s="0" t="n">
        <v>30.5692</v>
      </c>
      <c r="N58" s="0" t="n">
        <v>37.1771</v>
      </c>
      <c r="O58" s="0" t="n">
        <v>35.648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62.8184</v>
      </c>
      <c r="E59" s="73" t="n">
        <v>38.2772</v>
      </c>
      <c r="F59" s="73" t="n">
        <v>42.4935</v>
      </c>
      <c r="G59" s="73" t="n">
        <v>43.4451</v>
      </c>
      <c r="H59" s="73" t="n">
        <v>2274.46</v>
      </c>
      <c r="I59" s="73" t="n">
        <v>5.33</v>
      </c>
      <c r="J59" s="52" t="n">
        <v>0.631794444444444</v>
      </c>
      <c r="L59" s="0" t="n">
        <v>2162.116</v>
      </c>
      <c r="M59" s="0" t="n">
        <v>38.2734</v>
      </c>
      <c r="N59" s="0" t="n">
        <v>42.4596</v>
      </c>
      <c r="O59" s="0" t="n">
        <v>43.383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66.4832</v>
      </c>
      <c r="E60" s="75" t="n">
        <v>34.4276</v>
      </c>
      <c r="F60" s="75" t="n">
        <v>40.5582</v>
      </c>
      <c r="G60" s="75" t="n">
        <v>41.443</v>
      </c>
      <c r="H60" s="75" t="n">
        <v>1862.68</v>
      </c>
      <c r="I60" s="75" t="n">
        <v>4.03</v>
      </c>
      <c r="J60" s="57" t="n">
        <v>0.517411111111111</v>
      </c>
      <c r="L60" s="0" t="n">
        <v>766.2832</v>
      </c>
      <c r="M60" s="0" t="n">
        <v>34.4256</v>
      </c>
      <c r="N60" s="0" t="n">
        <v>40.5687</v>
      </c>
      <c r="O60" s="0" t="n">
        <v>41.389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08.4504</v>
      </c>
      <c r="E61" s="75" t="n">
        <v>31.256</v>
      </c>
      <c r="F61" s="75" t="n">
        <v>39.2942</v>
      </c>
      <c r="G61" s="75" t="n">
        <v>40.0762</v>
      </c>
      <c r="H61" s="75" t="n">
        <v>1656.74</v>
      </c>
      <c r="I61" s="75" t="n">
        <v>3.2</v>
      </c>
      <c r="J61" s="57" t="n">
        <v>0.460205555555556</v>
      </c>
      <c r="L61" s="0" t="n">
        <v>308.6432</v>
      </c>
      <c r="M61" s="0" t="n">
        <v>31.2512</v>
      </c>
      <c r="N61" s="0" t="n">
        <v>39.2613</v>
      </c>
      <c r="O61" s="0" t="n">
        <v>40.049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31.8944</v>
      </c>
      <c r="E62" s="77" t="n">
        <v>28.2208</v>
      </c>
      <c r="F62" s="77" t="n">
        <v>38.2223</v>
      </c>
      <c r="G62" s="77" t="n">
        <v>38.9707</v>
      </c>
      <c r="H62" s="77" t="n">
        <v>1540.21</v>
      </c>
      <c r="I62" s="77" t="n">
        <v>2.74</v>
      </c>
      <c r="J62" s="63" t="n">
        <v>0.427836111111111</v>
      </c>
      <c r="L62" s="0" t="n">
        <v>131.848</v>
      </c>
      <c r="M62" s="0" t="n">
        <v>28.2042</v>
      </c>
      <c r="N62" s="0" t="n">
        <v>38.2523</v>
      </c>
      <c r="O62" s="0" t="n">
        <v>39.0334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10.3056</v>
      </c>
      <c r="E63" s="73" t="n">
        <v>38.0196</v>
      </c>
      <c r="F63" s="73" t="n">
        <v>40.5822</v>
      </c>
      <c r="G63" s="73" t="n">
        <v>41.2649</v>
      </c>
      <c r="H63" s="73" t="n">
        <v>1924.15</v>
      </c>
      <c r="I63" s="73" t="n">
        <v>4.39</v>
      </c>
      <c r="J63" s="52" t="n">
        <v>0.534486111111111</v>
      </c>
      <c r="L63" s="0" t="n">
        <v>1909.2616</v>
      </c>
      <c r="M63" s="0" t="n">
        <v>38.0145</v>
      </c>
      <c r="N63" s="0" t="n">
        <v>40.56</v>
      </c>
      <c r="O63" s="0" t="n">
        <v>41.236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18.5432</v>
      </c>
      <c r="E64" s="75" t="n">
        <v>34.2491</v>
      </c>
      <c r="F64" s="75" t="n">
        <v>37.9123</v>
      </c>
      <c r="G64" s="75" t="n">
        <v>38.4711</v>
      </c>
      <c r="H64" s="75" t="n">
        <v>1614.77</v>
      </c>
      <c r="I64" s="75" t="n">
        <v>3.3</v>
      </c>
      <c r="J64" s="57" t="n">
        <v>0.448547222222222</v>
      </c>
      <c r="L64" s="0" t="n">
        <v>820.72</v>
      </c>
      <c r="M64" s="0" t="n">
        <v>34.2502</v>
      </c>
      <c r="N64" s="0" t="n">
        <v>37.9146</v>
      </c>
      <c r="O64" s="0" t="n">
        <v>38.465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5.5776</v>
      </c>
      <c r="E65" s="75" t="n">
        <v>30.7972</v>
      </c>
      <c r="F65" s="75" t="n">
        <v>35.9164</v>
      </c>
      <c r="G65" s="75" t="n">
        <v>36.4364</v>
      </c>
      <c r="H65" s="75" t="n">
        <v>1422.13</v>
      </c>
      <c r="I65" s="75" t="n">
        <v>2.67</v>
      </c>
      <c r="J65" s="57" t="n">
        <v>0.395036111111111</v>
      </c>
      <c r="L65" s="0" t="n">
        <v>355.472</v>
      </c>
      <c r="M65" s="0" t="n">
        <v>30.7982</v>
      </c>
      <c r="N65" s="0" t="n">
        <v>35.9612</v>
      </c>
      <c r="O65" s="0" t="n">
        <v>36.467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54.0728</v>
      </c>
      <c r="E66" s="77" t="n">
        <v>27.749</v>
      </c>
      <c r="F66" s="77" t="n">
        <v>34.5146</v>
      </c>
      <c r="G66" s="77" t="n">
        <v>35.031</v>
      </c>
      <c r="H66" s="77" t="n">
        <v>1358.89</v>
      </c>
      <c r="I66" s="77" t="n">
        <v>2.37</v>
      </c>
      <c r="J66" s="63" t="n">
        <v>0.377469444444444</v>
      </c>
      <c r="L66" s="0" t="n">
        <v>154.096</v>
      </c>
      <c r="M66" s="0" t="n">
        <v>27.7511</v>
      </c>
      <c r="N66" s="0" t="n">
        <v>34.5911</v>
      </c>
      <c r="O66" s="0" t="n">
        <v>35.0637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27.4952</v>
      </c>
      <c r="E67" s="73" t="n">
        <v>39.8329</v>
      </c>
      <c r="F67" s="73" t="n">
        <v>41.1097</v>
      </c>
      <c r="G67" s="73" t="n">
        <v>42.1835</v>
      </c>
      <c r="H67" s="73" t="n">
        <v>1447.3</v>
      </c>
      <c r="I67" s="73" t="n">
        <v>2.97</v>
      </c>
      <c r="J67" s="52" t="n">
        <v>0.402027777777778</v>
      </c>
      <c r="L67" s="0" t="n">
        <v>1327.868</v>
      </c>
      <c r="M67" s="0" t="n">
        <v>39.8071</v>
      </c>
      <c r="N67" s="0" t="n">
        <v>41.0871</v>
      </c>
      <c r="O67" s="0" t="n">
        <v>42.129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34.6608</v>
      </c>
      <c r="E68" s="75" t="n">
        <v>35.782</v>
      </c>
      <c r="F68" s="75" t="n">
        <v>38.2304</v>
      </c>
      <c r="G68" s="75" t="n">
        <v>39.4727</v>
      </c>
      <c r="H68" s="75" t="n">
        <v>1277.13</v>
      </c>
      <c r="I68" s="75" t="n">
        <v>2.42</v>
      </c>
      <c r="J68" s="57" t="n">
        <v>0.354758333333333</v>
      </c>
      <c r="L68" s="0" t="n">
        <v>634.9568</v>
      </c>
      <c r="M68" s="0" t="n">
        <v>35.7772</v>
      </c>
      <c r="N68" s="0" t="n">
        <v>38.2433</v>
      </c>
      <c r="O68" s="0" t="n">
        <v>39.477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01.9344</v>
      </c>
      <c r="E69" s="75" t="n">
        <v>32.1728</v>
      </c>
      <c r="F69" s="75" t="n">
        <v>36.2803</v>
      </c>
      <c r="G69" s="75" t="n">
        <v>37.4107</v>
      </c>
      <c r="H69" s="75" t="n">
        <v>1116.64</v>
      </c>
      <c r="I69" s="75" t="n">
        <v>1.94</v>
      </c>
      <c r="J69" s="57" t="n">
        <v>0.310177777777778</v>
      </c>
      <c r="L69" s="0" t="n">
        <v>301.404</v>
      </c>
      <c r="M69" s="0" t="n">
        <v>32.1874</v>
      </c>
      <c r="N69" s="0" t="n">
        <v>36.2523</v>
      </c>
      <c r="O69" s="0" t="n">
        <v>37.4342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6.876</v>
      </c>
      <c r="E70" s="77" t="n">
        <v>29.3072</v>
      </c>
      <c r="F70" s="77" t="n">
        <v>34.8292</v>
      </c>
      <c r="G70" s="77" t="n">
        <v>35.9236</v>
      </c>
      <c r="H70" s="77" t="n">
        <v>996.44</v>
      </c>
      <c r="I70" s="77" t="n">
        <v>1.63</v>
      </c>
      <c r="J70" s="63" t="n">
        <v>0.276788888888889</v>
      </c>
      <c r="L70" s="0" t="n">
        <v>146.7712</v>
      </c>
      <c r="M70" s="0" t="n">
        <v>29.3354</v>
      </c>
      <c r="N70" s="0" t="n">
        <v>34.8177</v>
      </c>
      <c r="O70" s="0" t="n">
        <v>35.883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38.7576</v>
      </c>
      <c r="E71" s="73" t="n">
        <v>42.5227</v>
      </c>
      <c r="F71" s="73" t="n">
        <v>46.3011</v>
      </c>
      <c r="G71" s="73" t="n">
        <v>47.5024</v>
      </c>
      <c r="H71" s="73" t="n">
        <v>15031.95</v>
      </c>
      <c r="I71" s="73" t="n">
        <v>20.43</v>
      </c>
      <c r="J71" s="52" t="n">
        <v>4.17554166666667</v>
      </c>
      <c r="L71" s="0" t="n">
        <v>2231.68</v>
      </c>
      <c r="M71" s="0" t="n">
        <v>42.4956</v>
      </c>
      <c r="N71" s="0" t="n">
        <v>46.155</v>
      </c>
      <c r="O71" s="0" t="n">
        <v>47.3569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884.1104</v>
      </c>
      <c r="E72" s="75" t="n">
        <v>40.228</v>
      </c>
      <c r="F72" s="75" t="n">
        <v>44.1966</v>
      </c>
      <c r="G72" s="75" t="n">
        <v>45.4409</v>
      </c>
      <c r="H72" s="75" t="n">
        <v>13763.85</v>
      </c>
      <c r="I72" s="75" t="n">
        <v>16.35</v>
      </c>
      <c r="J72" s="57" t="n">
        <v>3.82329166666667</v>
      </c>
      <c r="L72" s="0" t="n">
        <v>880.5664</v>
      </c>
      <c r="M72" s="0" t="n">
        <v>40.2067</v>
      </c>
      <c r="N72" s="0" t="n">
        <v>44.1725</v>
      </c>
      <c r="O72" s="0" t="n">
        <v>45.369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437.3472</v>
      </c>
      <c r="E73" s="75" t="n">
        <v>37.5912</v>
      </c>
      <c r="F73" s="75" t="n">
        <v>42.3908</v>
      </c>
      <c r="G73" s="75" t="n">
        <v>43.5542</v>
      </c>
      <c r="H73" s="75" t="n">
        <v>13368.44</v>
      </c>
      <c r="I73" s="75" t="n">
        <v>15.48</v>
      </c>
      <c r="J73" s="57" t="n">
        <v>3.71345555555556</v>
      </c>
      <c r="L73" s="0" t="n">
        <v>436.4088</v>
      </c>
      <c r="M73" s="0" t="n">
        <v>37.5751</v>
      </c>
      <c r="N73" s="0" t="n">
        <v>42.4005</v>
      </c>
      <c r="O73" s="0" t="n">
        <v>43.5795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232.4728</v>
      </c>
      <c r="E74" s="77" t="n">
        <v>34.6287</v>
      </c>
      <c r="F74" s="77" t="n">
        <v>41.2058</v>
      </c>
      <c r="G74" s="77" t="n">
        <v>42.2214</v>
      </c>
      <c r="H74" s="77" t="n">
        <v>12984.07</v>
      </c>
      <c r="I74" s="77" t="n">
        <v>14.03</v>
      </c>
      <c r="J74" s="63" t="n">
        <v>3.60668611111111</v>
      </c>
      <c r="L74" s="0" t="n">
        <v>231.1248</v>
      </c>
      <c r="M74" s="0" t="n">
        <v>34.6317</v>
      </c>
      <c r="N74" s="0" t="n">
        <v>41.2015</v>
      </c>
      <c r="O74" s="0" t="n">
        <v>42.254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518.7632</v>
      </c>
      <c r="E75" s="73" t="n">
        <v>42.9509</v>
      </c>
      <c r="F75" s="73" t="n">
        <v>47.8543</v>
      </c>
      <c r="G75" s="73" t="n">
        <v>48.4266</v>
      </c>
      <c r="H75" s="73" t="n">
        <v>14649.04</v>
      </c>
      <c r="I75" s="73" t="n">
        <v>22.24</v>
      </c>
      <c r="J75" s="52" t="n">
        <v>4.06917777777778</v>
      </c>
      <c r="L75" s="0" t="n">
        <v>1511.0672</v>
      </c>
      <c r="M75" s="0" t="n">
        <v>42.9324</v>
      </c>
      <c r="N75" s="0" t="n">
        <v>47.7761</v>
      </c>
      <c r="O75" s="0" t="n">
        <v>48.332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431.2744</v>
      </c>
      <c r="E76" s="75" t="n">
        <v>41.1447</v>
      </c>
      <c r="F76" s="75" t="n">
        <v>46.1704</v>
      </c>
      <c r="G76" s="75" t="n">
        <v>46.7689</v>
      </c>
      <c r="H76" s="75" t="n">
        <v>13634.67</v>
      </c>
      <c r="I76" s="75" t="n">
        <v>16.58</v>
      </c>
      <c r="J76" s="57" t="n">
        <v>3.78740833333333</v>
      </c>
      <c r="L76" s="0" t="n">
        <v>428.7016</v>
      </c>
      <c r="M76" s="0" t="n">
        <v>41.1263</v>
      </c>
      <c r="N76" s="0" t="n">
        <v>46.1653</v>
      </c>
      <c r="O76" s="0" t="n">
        <v>46.757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196.288</v>
      </c>
      <c r="E77" s="75" t="n">
        <v>39.0084</v>
      </c>
      <c r="F77" s="75" t="n">
        <v>44.445</v>
      </c>
      <c r="G77" s="75" t="n">
        <v>44.9743</v>
      </c>
      <c r="H77" s="75" t="n">
        <v>13183.7</v>
      </c>
      <c r="I77" s="75" t="n">
        <v>14.84</v>
      </c>
      <c r="J77" s="57" t="n">
        <v>3.66213888888889</v>
      </c>
      <c r="L77" s="0" t="n">
        <v>195.6096</v>
      </c>
      <c r="M77" s="0" t="n">
        <v>38.9971</v>
      </c>
      <c r="N77" s="0" t="n">
        <v>44.4233</v>
      </c>
      <c r="O77" s="0" t="n">
        <v>44.953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05.832</v>
      </c>
      <c r="E78" s="77" t="n">
        <v>36.5129</v>
      </c>
      <c r="F78" s="77" t="n">
        <v>43.1139</v>
      </c>
      <c r="G78" s="77" t="n">
        <v>43.5948</v>
      </c>
      <c r="H78" s="77" t="n">
        <v>12869.31</v>
      </c>
      <c r="I78" s="77" t="n">
        <v>13.98</v>
      </c>
      <c r="J78" s="63" t="n">
        <v>3.57480833333333</v>
      </c>
      <c r="L78" s="0" t="n">
        <v>105.7976</v>
      </c>
      <c r="M78" s="0" t="n">
        <v>36.5011</v>
      </c>
      <c r="N78" s="0" t="n">
        <v>43.0837</v>
      </c>
      <c r="O78" s="0" t="n">
        <v>43.5374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1990.0616</v>
      </c>
      <c r="E79" s="73" t="n">
        <v>43.2059</v>
      </c>
      <c r="F79" s="73" t="n">
        <v>47.0659</v>
      </c>
      <c r="G79" s="73" t="n">
        <v>47.9204</v>
      </c>
      <c r="H79" s="73" t="n">
        <v>15557.79</v>
      </c>
      <c r="I79" s="73" t="n">
        <v>22.01</v>
      </c>
      <c r="J79" s="52" t="n">
        <v>4.32160833333333</v>
      </c>
      <c r="L79" s="0" t="n">
        <v>1981.0752</v>
      </c>
      <c r="M79" s="0" t="n">
        <v>43.1761</v>
      </c>
      <c r="N79" s="0" t="n">
        <v>46.9614</v>
      </c>
      <c r="O79" s="0" t="n">
        <v>47.791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710.8448</v>
      </c>
      <c r="E80" s="75" t="n">
        <v>41.0696</v>
      </c>
      <c r="F80" s="75" t="n">
        <v>45.1635</v>
      </c>
      <c r="G80" s="75" t="n">
        <v>46.0332</v>
      </c>
      <c r="H80" s="75" t="n">
        <v>14470.15</v>
      </c>
      <c r="I80" s="75" t="n">
        <v>18.64</v>
      </c>
      <c r="J80" s="57" t="n">
        <v>4.01948611111111</v>
      </c>
      <c r="L80" s="0" t="n">
        <v>707.2</v>
      </c>
      <c r="M80" s="0" t="n">
        <v>41.0444</v>
      </c>
      <c r="N80" s="0" t="n">
        <v>45.1446</v>
      </c>
      <c r="O80" s="0" t="n">
        <v>45.9986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326.3856</v>
      </c>
      <c r="E81" s="75" t="n">
        <v>38.6497</v>
      </c>
      <c r="F81" s="75" t="n">
        <v>43.3497</v>
      </c>
      <c r="G81" s="75" t="n">
        <v>44.3149</v>
      </c>
      <c r="H81" s="75" t="n">
        <v>13890.01</v>
      </c>
      <c r="I81" s="75" t="n">
        <v>16.64</v>
      </c>
      <c r="J81" s="57" t="n">
        <v>3.85833611111111</v>
      </c>
      <c r="L81" s="0" t="n">
        <v>324.8448</v>
      </c>
      <c r="M81" s="0" t="n">
        <v>38.6436</v>
      </c>
      <c r="N81" s="0" t="n">
        <v>43.3455</v>
      </c>
      <c r="O81" s="0" t="n">
        <v>44.2651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171.5792</v>
      </c>
      <c r="E82" s="77" t="n">
        <v>35.9777</v>
      </c>
      <c r="F82" s="77" t="n">
        <v>42.0082</v>
      </c>
      <c r="G82" s="77" t="n">
        <v>43.0316</v>
      </c>
      <c r="H82" s="77" t="n">
        <v>13535.44</v>
      </c>
      <c r="I82" s="77" t="n">
        <v>15.22</v>
      </c>
      <c r="J82" s="63" t="n">
        <v>3.75984444444444</v>
      </c>
      <c r="L82" s="0" t="n">
        <v>171.0216</v>
      </c>
      <c r="M82" s="0" t="n">
        <v>35.9428</v>
      </c>
      <c r="N82" s="0" t="n">
        <v>41.9979</v>
      </c>
      <c r="O82" s="0" t="n">
        <v>42.9752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51.6768</v>
      </c>
      <c r="E83" s="73" t="n">
        <v>40.3223</v>
      </c>
      <c r="F83" s="73" t="n">
        <v>42.4272</v>
      </c>
      <c r="G83" s="73" t="n">
        <v>42.9479</v>
      </c>
      <c r="H83" s="73" t="n">
        <v>7755.3</v>
      </c>
      <c r="I83" s="73" t="n">
        <v>12.85</v>
      </c>
      <c r="J83" s="52" t="n">
        <v>2.15425</v>
      </c>
      <c r="L83" s="0" t="n">
        <v>3850.6408</v>
      </c>
      <c r="M83" s="0" t="n">
        <v>40.2971</v>
      </c>
      <c r="N83" s="0" t="n">
        <v>42.333</v>
      </c>
      <c r="O83" s="0" t="n">
        <v>42.847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19.8776</v>
      </c>
      <c r="E84" s="75" t="n">
        <v>36.9932</v>
      </c>
      <c r="F84" s="75" t="n">
        <v>39.5526</v>
      </c>
      <c r="G84" s="75" t="n">
        <v>39.8979</v>
      </c>
      <c r="H84" s="75" t="n">
        <v>6955.29</v>
      </c>
      <c r="I84" s="75" t="n">
        <v>10.74</v>
      </c>
      <c r="J84" s="57" t="n">
        <v>1.932025</v>
      </c>
      <c r="L84" s="0" t="n">
        <v>1819.5552</v>
      </c>
      <c r="M84" s="0" t="n">
        <v>36.9735</v>
      </c>
      <c r="N84" s="0" t="n">
        <v>39.5401</v>
      </c>
      <c r="O84" s="0" t="n">
        <v>39.879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887.324</v>
      </c>
      <c r="E85" s="75" t="n">
        <v>33.9534</v>
      </c>
      <c r="F85" s="75" t="n">
        <v>37.3377</v>
      </c>
      <c r="G85" s="75" t="n">
        <v>37.6197</v>
      </c>
      <c r="H85" s="75" t="n">
        <v>6252.76</v>
      </c>
      <c r="I85" s="75" t="n">
        <v>8.82</v>
      </c>
      <c r="J85" s="57" t="n">
        <v>1.73687777777778</v>
      </c>
      <c r="L85" s="0" t="n">
        <v>887.5584</v>
      </c>
      <c r="M85" s="0" t="n">
        <v>33.9532</v>
      </c>
      <c r="N85" s="0" t="n">
        <v>37.3313</v>
      </c>
      <c r="O85" s="0" t="n">
        <v>37.5951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65.296</v>
      </c>
      <c r="E86" s="77" t="n">
        <v>31.297</v>
      </c>
      <c r="F86" s="77" t="n">
        <v>35.6841</v>
      </c>
      <c r="G86" s="77" t="n">
        <v>35.9016</v>
      </c>
      <c r="H86" s="77" t="n">
        <v>5741.1</v>
      </c>
      <c r="I86" s="77" t="n">
        <v>7.38</v>
      </c>
      <c r="J86" s="63" t="n">
        <v>1.59475</v>
      </c>
      <c r="L86" s="0" t="n">
        <v>465.872</v>
      </c>
      <c r="M86" s="0" t="n">
        <v>31.2919</v>
      </c>
      <c r="N86" s="0" t="n">
        <v>35.7342</v>
      </c>
      <c r="O86" s="0" t="n">
        <v>35.871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80.5302</v>
      </c>
      <c r="E87" s="73" t="n">
        <v>42.7709</v>
      </c>
      <c r="F87" s="73" t="n">
        <v>45.3544</v>
      </c>
      <c r="G87" s="73" t="n">
        <v>45.5908</v>
      </c>
      <c r="H87" s="73" t="n">
        <v>17145.21</v>
      </c>
      <c r="I87" s="73" t="n">
        <v>25.94</v>
      </c>
      <c r="J87" s="52" t="n">
        <v>4.76255833333333</v>
      </c>
      <c r="L87" s="0" t="n">
        <v>5684.1499</v>
      </c>
      <c r="M87" s="0" t="n">
        <v>42.7113</v>
      </c>
      <c r="N87" s="0" t="n">
        <v>45.2452</v>
      </c>
      <c r="O87" s="0" t="n">
        <v>45.48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20.7421</v>
      </c>
      <c r="E88" s="75" t="n">
        <v>38.7696</v>
      </c>
      <c r="F88" s="75" t="n">
        <v>42.3623</v>
      </c>
      <c r="G88" s="75" t="n">
        <v>42.5644</v>
      </c>
      <c r="H88" s="75" t="n">
        <v>15300.07</v>
      </c>
      <c r="I88" s="75" t="n">
        <v>22.02</v>
      </c>
      <c r="J88" s="57" t="n">
        <v>4.25001944444445</v>
      </c>
      <c r="L88" s="0" t="n">
        <v>2817.2506</v>
      </c>
      <c r="M88" s="0" t="n">
        <v>38.7603</v>
      </c>
      <c r="N88" s="0" t="n">
        <v>42.2751</v>
      </c>
      <c r="O88" s="0" t="n">
        <v>42.4823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41.0077</v>
      </c>
      <c r="E89" s="75" t="n">
        <v>35.0175</v>
      </c>
      <c r="F89" s="75" t="n">
        <v>40.1149</v>
      </c>
      <c r="G89" s="75" t="n">
        <v>40.0333</v>
      </c>
      <c r="H89" s="75" t="n">
        <v>13277.7</v>
      </c>
      <c r="I89" s="75" t="n">
        <v>18.56</v>
      </c>
      <c r="J89" s="57" t="n">
        <v>3.68825</v>
      </c>
      <c r="L89" s="0" t="n">
        <v>1336.0474</v>
      </c>
      <c r="M89" s="0" t="n">
        <v>35.015</v>
      </c>
      <c r="N89" s="0" t="n">
        <v>40.0446</v>
      </c>
      <c r="O89" s="0" t="n">
        <v>39.9519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10.7765</v>
      </c>
      <c r="E90" s="77" t="n">
        <v>31.7166</v>
      </c>
      <c r="F90" s="77" t="n">
        <v>38.6062</v>
      </c>
      <c r="G90" s="77" t="n">
        <v>37.9936</v>
      </c>
      <c r="H90" s="77" t="n">
        <v>12060.87</v>
      </c>
      <c r="I90" s="77" t="n">
        <v>17.72</v>
      </c>
      <c r="J90" s="63" t="n">
        <v>3.35024166666667</v>
      </c>
      <c r="L90" s="0" t="n">
        <v>608.1715</v>
      </c>
      <c r="M90" s="0" t="n">
        <v>31.704</v>
      </c>
      <c r="N90" s="0" t="n">
        <v>38.5496</v>
      </c>
      <c r="O90" s="0" t="n">
        <v>37.944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57.2248</v>
      </c>
      <c r="E91" s="73" t="n">
        <v>46.377</v>
      </c>
      <c r="F91" s="73" t="n">
        <v>44.498</v>
      </c>
      <c r="G91" s="73" t="n">
        <v>44.5408</v>
      </c>
      <c r="H91" s="73" t="n">
        <v>6482.09</v>
      </c>
      <c r="I91" s="73" t="n">
        <v>6.29</v>
      </c>
      <c r="J91" s="52" t="n">
        <v>1.80058055555556</v>
      </c>
      <c r="L91" s="0" t="n">
        <v>358.4536</v>
      </c>
      <c r="M91" s="0" t="n">
        <v>46.1818</v>
      </c>
      <c r="N91" s="0" t="n">
        <v>44.3847</v>
      </c>
      <c r="O91" s="0" t="n">
        <v>44.4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63.7832</v>
      </c>
      <c r="E92" s="75" t="n">
        <v>42.0945</v>
      </c>
      <c r="F92" s="75" t="n">
        <v>40.8111</v>
      </c>
      <c r="G92" s="75" t="n">
        <v>40.8279</v>
      </c>
      <c r="H92" s="75" t="n">
        <v>6387.61</v>
      </c>
      <c r="I92" s="75" t="n">
        <v>6.12</v>
      </c>
      <c r="J92" s="57" t="n">
        <v>1.77433611111111</v>
      </c>
      <c r="L92" s="0" t="n">
        <v>263.1104</v>
      </c>
      <c r="M92" s="0" t="n">
        <v>42.0207</v>
      </c>
      <c r="N92" s="0" t="n">
        <v>40.7796</v>
      </c>
      <c r="O92" s="0" t="n">
        <v>40.791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196.4248</v>
      </c>
      <c r="E93" s="75" t="n">
        <v>37.4059</v>
      </c>
      <c r="F93" s="75" t="n">
        <v>38.7723</v>
      </c>
      <c r="G93" s="75" t="n">
        <v>38.753</v>
      </c>
      <c r="H93" s="75" t="n">
        <v>6310.07</v>
      </c>
      <c r="I93" s="75" t="n">
        <v>6.9</v>
      </c>
      <c r="J93" s="57" t="n">
        <v>1.75279722222222</v>
      </c>
      <c r="L93" s="0" t="n">
        <v>196.0664</v>
      </c>
      <c r="M93" s="0" t="n">
        <v>37.4174</v>
      </c>
      <c r="N93" s="0" t="n">
        <v>38.7379</v>
      </c>
      <c r="O93" s="0" t="n">
        <v>38.7391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39.1368</v>
      </c>
      <c r="E94" s="77" t="n">
        <v>32.5804</v>
      </c>
      <c r="F94" s="77" t="n">
        <v>37.7008</v>
      </c>
      <c r="G94" s="77" t="n">
        <v>37.2562</v>
      </c>
      <c r="H94" s="77" t="n">
        <v>6243.79</v>
      </c>
      <c r="I94" s="77" t="n">
        <v>5.73</v>
      </c>
      <c r="J94" s="63" t="n">
        <v>1.73438611111111</v>
      </c>
      <c r="L94" s="0" t="n">
        <v>138.816</v>
      </c>
      <c r="M94" s="0" t="n">
        <v>32.611</v>
      </c>
      <c r="N94" s="0" t="n">
        <v>37.692</v>
      </c>
      <c r="O94" s="0" t="n">
        <v>37.271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00.1258</v>
      </c>
      <c r="E95" s="73" t="n">
        <v>48.7712</v>
      </c>
      <c r="F95" s="73" t="n">
        <v>51.6907</v>
      </c>
      <c r="G95" s="73" t="n">
        <v>52.7437</v>
      </c>
      <c r="H95" s="73" t="n">
        <v>12417.16</v>
      </c>
      <c r="I95" s="73" t="n">
        <v>13.55</v>
      </c>
      <c r="J95" s="52" t="n">
        <v>3.44921111111111</v>
      </c>
      <c r="L95" s="0" t="n">
        <v>698.1789</v>
      </c>
      <c r="M95" s="0" t="n">
        <v>48.637</v>
      </c>
      <c r="N95" s="0" t="n">
        <v>51.5286</v>
      </c>
      <c r="O95" s="0" t="n">
        <v>52.608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13.6525</v>
      </c>
      <c r="E96" s="75" t="n">
        <v>44.9212</v>
      </c>
      <c r="F96" s="75" t="n">
        <v>48.3214</v>
      </c>
      <c r="G96" s="75" t="n">
        <v>49.4803</v>
      </c>
      <c r="H96" s="75" t="n">
        <v>12025.3</v>
      </c>
      <c r="I96" s="75" t="n">
        <v>12.96</v>
      </c>
      <c r="J96" s="57" t="n">
        <v>3.34036111111111</v>
      </c>
      <c r="L96" s="0" t="n">
        <v>413.2778</v>
      </c>
      <c r="M96" s="0" t="n">
        <v>44.8553</v>
      </c>
      <c r="N96" s="0" t="n">
        <v>48.3494</v>
      </c>
      <c r="O96" s="0" t="n">
        <v>49.4539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6.6515</v>
      </c>
      <c r="E97" s="75" t="n">
        <v>41.1066</v>
      </c>
      <c r="F97" s="75" t="n">
        <v>45.3318</v>
      </c>
      <c r="G97" s="75" t="n">
        <v>46.9131</v>
      </c>
      <c r="H97" s="75" t="n">
        <v>11712.79</v>
      </c>
      <c r="I97" s="75" t="n">
        <v>12.38</v>
      </c>
      <c r="J97" s="57" t="n">
        <v>3.25355277777778</v>
      </c>
      <c r="L97" s="0" t="n">
        <v>245.8029</v>
      </c>
      <c r="M97" s="0" t="n">
        <v>41.078</v>
      </c>
      <c r="N97" s="0" t="n">
        <v>45.4165</v>
      </c>
      <c r="O97" s="0" t="n">
        <v>46.4105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54.457</v>
      </c>
      <c r="E98" s="77" t="n">
        <v>37.2735</v>
      </c>
      <c r="F98" s="77" t="n">
        <v>43.3789</v>
      </c>
      <c r="G98" s="77" t="n">
        <v>44.9137</v>
      </c>
      <c r="H98" s="77" t="n">
        <v>11495.05</v>
      </c>
      <c r="I98" s="77" t="n">
        <v>12.05</v>
      </c>
      <c r="J98" s="63" t="n">
        <v>3.19306944444444</v>
      </c>
      <c r="L98" s="0" t="n">
        <v>153.4445</v>
      </c>
      <c r="M98" s="0" t="n">
        <v>37.2577</v>
      </c>
      <c r="N98" s="0" t="n">
        <v>43.4716</v>
      </c>
      <c r="O98" s="0" t="n">
        <v>44.815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277983733389</v>
      </c>
      <c r="J106" s="78" t="n">
        <f aca="false">GEOMEAN(J3:J98)</f>
        <v>2.3206317665007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26644444444444</v>
      </c>
      <c r="J108" s="78" t="n">
        <f aca="false">SUM(J3:J98)</f>
        <v>286.01185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7366880603231</v>
      </c>
      <c r="J113" s="78" t="n">
        <f aca="false">GEOMEAN(J19:J82)</f>
        <v>2.2649046322354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455.9288</v>
      </c>
      <c r="E19" s="73" t="n">
        <v>41.5431</v>
      </c>
      <c r="F19" s="73" t="n">
        <v>43.2225</v>
      </c>
      <c r="G19" s="73" t="n">
        <v>44.7048</v>
      </c>
      <c r="H19" s="73" t="n">
        <v>13912.96</v>
      </c>
      <c r="I19" s="73" t="n">
        <v>27.22</v>
      </c>
      <c r="J19" s="52" t="n">
        <v>3.86471111111111</v>
      </c>
      <c r="L19" s="0" t="n">
        <v>5449.368</v>
      </c>
      <c r="M19" s="0" t="n">
        <v>41.5105</v>
      </c>
      <c r="N19" s="0" t="n">
        <v>43.1606</v>
      </c>
      <c r="O19" s="0" t="n">
        <v>44.6056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486.2496</v>
      </c>
      <c r="E20" s="75" t="n">
        <v>39.5338</v>
      </c>
      <c r="F20" s="75" t="n">
        <v>41.5504</v>
      </c>
      <c r="G20" s="75" t="n">
        <v>42.7258</v>
      </c>
      <c r="H20" s="75" t="n">
        <v>11827.63</v>
      </c>
      <c r="I20" s="75" t="n">
        <v>25.15</v>
      </c>
      <c r="J20" s="57" t="n">
        <v>3.28545277777778</v>
      </c>
      <c r="L20" s="0" t="n">
        <v>2464.756</v>
      </c>
      <c r="M20" s="0" t="n">
        <v>39.5285</v>
      </c>
      <c r="N20" s="0" t="n">
        <v>41.5349</v>
      </c>
      <c r="O20" s="0" t="n">
        <v>42.6891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205.0616</v>
      </c>
      <c r="E21" s="75" t="n">
        <v>36.996</v>
      </c>
      <c r="F21" s="75" t="n">
        <v>40.2381</v>
      </c>
      <c r="G21" s="75" t="n">
        <v>41.4472</v>
      </c>
      <c r="H21" s="75" t="n">
        <v>10441.19</v>
      </c>
      <c r="I21" s="75" t="n">
        <v>19.66</v>
      </c>
      <c r="J21" s="57" t="n">
        <v>2.90033055555556</v>
      </c>
      <c r="L21" s="0" t="n">
        <v>1180.116</v>
      </c>
      <c r="M21" s="0" t="n">
        <v>37.0563</v>
      </c>
      <c r="N21" s="0" t="n">
        <v>40.2675</v>
      </c>
      <c r="O21" s="0" t="n">
        <v>41.43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594.1384</v>
      </c>
      <c r="E22" s="77" t="n">
        <v>34.4111</v>
      </c>
      <c r="F22" s="77" t="n">
        <v>39.3898</v>
      </c>
      <c r="G22" s="77" t="n">
        <v>40.7092</v>
      </c>
      <c r="H22" s="77" t="n">
        <v>9410.97</v>
      </c>
      <c r="I22" s="77" t="n">
        <v>17.55</v>
      </c>
      <c r="J22" s="63" t="n">
        <v>2.61415833333333</v>
      </c>
      <c r="L22" s="0" t="n">
        <v>580.3896</v>
      </c>
      <c r="M22" s="0" t="n">
        <v>34.4934</v>
      </c>
      <c r="N22" s="0" t="n">
        <v>39.4326</v>
      </c>
      <c r="O22" s="0" t="n">
        <v>40.718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358.3032</v>
      </c>
      <c r="E23" s="73" t="n">
        <v>39.7859</v>
      </c>
      <c r="F23" s="73" t="n">
        <v>41.8384</v>
      </c>
      <c r="G23" s="73" t="n">
        <v>42.9498</v>
      </c>
      <c r="H23" s="73" t="n">
        <v>12378.56</v>
      </c>
      <c r="I23" s="73" t="n">
        <v>30.61</v>
      </c>
      <c r="J23" s="52" t="n">
        <v>3.43848888888889</v>
      </c>
      <c r="L23" s="0" t="n">
        <v>8388.8264</v>
      </c>
      <c r="M23" s="0" t="n">
        <v>39.7479</v>
      </c>
      <c r="N23" s="0" t="n">
        <v>41.7877</v>
      </c>
      <c r="O23" s="0" t="n">
        <v>42.9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260.8216</v>
      </c>
      <c r="E24" s="75" t="n">
        <v>36.9265</v>
      </c>
      <c r="F24" s="75" t="n">
        <v>39.7188</v>
      </c>
      <c r="G24" s="75" t="n">
        <v>40.7191</v>
      </c>
      <c r="H24" s="75" t="n">
        <v>9974.86</v>
      </c>
      <c r="I24" s="75" t="n">
        <v>24.35</v>
      </c>
      <c r="J24" s="57" t="n">
        <v>2.77079444444445</v>
      </c>
      <c r="L24" s="0" t="n">
        <v>3262.136</v>
      </c>
      <c r="M24" s="0" t="n">
        <v>36.9011</v>
      </c>
      <c r="N24" s="0" t="n">
        <v>39.6876</v>
      </c>
      <c r="O24" s="0" t="n">
        <v>40.678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375.02</v>
      </c>
      <c r="E25" s="75" t="n">
        <v>34.1679</v>
      </c>
      <c r="F25" s="75" t="n">
        <v>38.0926</v>
      </c>
      <c r="G25" s="75" t="n">
        <v>39.3301</v>
      </c>
      <c r="H25" s="75" t="n">
        <v>8777.83</v>
      </c>
      <c r="I25" s="75" t="n">
        <v>18.73</v>
      </c>
      <c r="J25" s="57" t="n">
        <v>2.43828611111111</v>
      </c>
      <c r="L25" s="0" t="n">
        <v>1364.1368</v>
      </c>
      <c r="M25" s="0" t="n">
        <v>34.1564</v>
      </c>
      <c r="N25" s="0" t="n">
        <v>38.0599</v>
      </c>
      <c r="O25" s="0" t="n">
        <v>39.3171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598.2016</v>
      </c>
      <c r="E26" s="77" t="n">
        <v>31.5996</v>
      </c>
      <c r="F26" s="77" t="n">
        <v>36.9635</v>
      </c>
      <c r="G26" s="77" t="n">
        <v>38.5736</v>
      </c>
      <c r="H26" s="77" t="n">
        <v>8034.38</v>
      </c>
      <c r="I26" s="77" t="n">
        <v>16.46</v>
      </c>
      <c r="J26" s="63" t="n">
        <v>2.23177222222222</v>
      </c>
      <c r="L26" s="0" t="n">
        <v>587.9344</v>
      </c>
      <c r="M26" s="0" t="n">
        <v>31.5997</v>
      </c>
      <c r="N26" s="0" t="n">
        <v>36.9559</v>
      </c>
      <c r="O26" s="0" t="n">
        <v>38.5892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2343.3112</v>
      </c>
      <c r="E27" s="73" t="n">
        <v>38.5553</v>
      </c>
      <c r="F27" s="73" t="n">
        <v>40.0524</v>
      </c>
      <c r="G27" s="73" t="n">
        <v>43.2484</v>
      </c>
      <c r="H27" s="73" t="n">
        <v>27472.74</v>
      </c>
      <c r="I27" s="73" t="n">
        <v>62.57</v>
      </c>
      <c r="J27" s="52" t="n">
        <v>7.63131666666667</v>
      </c>
      <c r="L27" s="0" t="n">
        <v>22564.2632</v>
      </c>
      <c r="M27" s="0" t="n">
        <v>38.5298</v>
      </c>
      <c r="N27" s="0" t="n">
        <v>39.9822</v>
      </c>
      <c r="O27" s="0" t="n">
        <v>43.127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014.1344</v>
      </c>
      <c r="E28" s="75" t="n">
        <v>36.6144</v>
      </c>
      <c r="F28" s="75" t="n">
        <v>38.8407</v>
      </c>
      <c r="G28" s="75" t="n">
        <v>41.3508</v>
      </c>
      <c r="H28" s="75" t="n">
        <v>21488.08</v>
      </c>
      <c r="I28" s="75" t="n">
        <v>45.13</v>
      </c>
      <c r="J28" s="57" t="n">
        <v>5.96891111111111</v>
      </c>
      <c r="L28" s="0" t="n">
        <v>6010.9064</v>
      </c>
      <c r="M28" s="0" t="n">
        <v>36.5971</v>
      </c>
      <c r="N28" s="0" t="n">
        <v>38.7868</v>
      </c>
      <c r="O28" s="0" t="n">
        <v>41.2867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666.6208</v>
      </c>
      <c r="E29" s="75" t="n">
        <v>34.501</v>
      </c>
      <c r="F29" s="75" t="n">
        <v>37.8889</v>
      </c>
      <c r="G29" s="75" t="n">
        <v>39.7302</v>
      </c>
      <c r="H29" s="75" t="n">
        <v>18608.71</v>
      </c>
      <c r="I29" s="75" t="n">
        <v>36.73</v>
      </c>
      <c r="J29" s="57" t="n">
        <v>5.16908611111111</v>
      </c>
      <c r="L29" s="0" t="n">
        <v>2651.9472</v>
      </c>
      <c r="M29" s="0" t="n">
        <v>34.4914</v>
      </c>
      <c r="N29" s="0" t="n">
        <v>37.8344</v>
      </c>
      <c r="O29" s="0" t="n">
        <v>39.6623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317.2448</v>
      </c>
      <c r="E30" s="77" t="n">
        <v>32.2221</v>
      </c>
      <c r="F30" s="77" t="n">
        <v>37.1294</v>
      </c>
      <c r="G30" s="77" t="n">
        <v>38.5393</v>
      </c>
      <c r="H30" s="77" t="n">
        <v>17004.17</v>
      </c>
      <c r="I30" s="77" t="n">
        <v>32.16</v>
      </c>
      <c r="J30" s="63" t="n">
        <v>4.72338055555556</v>
      </c>
      <c r="L30" s="0" t="n">
        <v>1306.3664</v>
      </c>
      <c r="M30" s="0" t="n">
        <v>32.223</v>
      </c>
      <c r="N30" s="0" t="n">
        <v>37.1037</v>
      </c>
      <c r="O30" s="0" t="n">
        <v>38.4998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1431.4776</v>
      </c>
      <c r="E31" s="73" t="n">
        <v>39.3248</v>
      </c>
      <c r="F31" s="73" t="n">
        <v>43.53</v>
      </c>
      <c r="G31" s="73" t="n">
        <v>44.7035</v>
      </c>
      <c r="H31" s="73" t="n">
        <v>33390.93</v>
      </c>
      <c r="I31" s="73" t="n">
        <v>66.15</v>
      </c>
      <c r="J31" s="52" t="n">
        <v>9.27525833333333</v>
      </c>
      <c r="L31" s="0" t="n">
        <v>21576.04</v>
      </c>
      <c r="M31" s="0" t="n">
        <v>39.2889</v>
      </c>
      <c r="N31" s="0" t="n">
        <v>43.4351</v>
      </c>
      <c r="O31" s="0" t="n">
        <v>44.568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158.9968</v>
      </c>
      <c r="E32" s="75" t="n">
        <v>37.3764</v>
      </c>
      <c r="F32" s="75" t="n">
        <v>42.0631</v>
      </c>
      <c r="G32" s="75" t="n">
        <v>42.511</v>
      </c>
      <c r="H32" s="75" t="n">
        <v>27003.64</v>
      </c>
      <c r="I32" s="75" t="n">
        <v>53.34</v>
      </c>
      <c r="J32" s="57" t="n">
        <v>7.50101111111111</v>
      </c>
      <c r="L32" s="0" t="n">
        <v>7139.168</v>
      </c>
      <c r="M32" s="0" t="n">
        <v>37.3684</v>
      </c>
      <c r="N32" s="0" t="n">
        <v>42.03</v>
      </c>
      <c r="O32" s="0" t="n">
        <v>42.463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284.1488</v>
      </c>
      <c r="E33" s="75" t="n">
        <v>35.3716</v>
      </c>
      <c r="F33" s="75" t="n">
        <v>40.7115</v>
      </c>
      <c r="G33" s="75" t="n">
        <v>40.6229</v>
      </c>
      <c r="H33" s="75" t="n">
        <v>25334.9</v>
      </c>
      <c r="I33" s="75" t="n">
        <v>54.49</v>
      </c>
      <c r="J33" s="57" t="n">
        <v>7.03747222222222</v>
      </c>
      <c r="L33" s="0" t="n">
        <v>3246.0032</v>
      </c>
      <c r="M33" s="0" t="n">
        <v>35.3969</v>
      </c>
      <c r="N33" s="0" t="n">
        <v>40.6996</v>
      </c>
      <c r="O33" s="0" t="n">
        <v>40.6209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672.2336</v>
      </c>
      <c r="E34" s="77" t="n">
        <v>33.2252</v>
      </c>
      <c r="F34" s="77" t="n">
        <v>39.7263</v>
      </c>
      <c r="G34" s="77" t="n">
        <v>39.2827</v>
      </c>
      <c r="H34" s="77" t="n">
        <v>20671.16</v>
      </c>
      <c r="I34" s="77" t="n">
        <v>42.92</v>
      </c>
      <c r="J34" s="63" t="n">
        <v>5.74198888888889</v>
      </c>
      <c r="L34" s="0" t="n">
        <v>1647.896</v>
      </c>
      <c r="M34" s="0" t="n">
        <v>33.2808</v>
      </c>
      <c r="N34" s="0" t="n">
        <v>39.7093</v>
      </c>
      <c r="O34" s="0" t="n">
        <v>39.255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3592.956</v>
      </c>
      <c r="E35" s="73" t="n">
        <v>38.2304</v>
      </c>
      <c r="F35" s="73" t="n">
        <v>41.7835</v>
      </c>
      <c r="G35" s="73" t="n">
        <v>43.934</v>
      </c>
      <c r="H35" s="73" t="n">
        <v>37812.68</v>
      </c>
      <c r="I35" s="73" t="n">
        <v>107.13</v>
      </c>
      <c r="J35" s="52" t="n">
        <v>10.5035222222222</v>
      </c>
      <c r="L35" s="0" t="n">
        <v>63733.1144</v>
      </c>
      <c r="M35" s="0" t="n">
        <v>38.2121</v>
      </c>
      <c r="N35" s="0" t="n">
        <v>41.7388</v>
      </c>
      <c r="O35" s="0" t="n">
        <v>43.857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9579.26</v>
      </c>
      <c r="E36" s="75" t="n">
        <v>35.0985</v>
      </c>
      <c r="F36" s="75" t="n">
        <v>40.3523</v>
      </c>
      <c r="G36" s="75" t="n">
        <v>42.7207</v>
      </c>
      <c r="H36" s="75" t="n">
        <v>23528.38</v>
      </c>
      <c r="I36" s="75" t="n">
        <v>61.09</v>
      </c>
      <c r="J36" s="57" t="n">
        <v>6.53566111111111</v>
      </c>
      <c r="L36" s="0" t="n">
        <v>9587.3504</v>
      </c>
      <c r="M36" s="0" t="n">
        <v>35.0879</v>
      </c>
      <c r="N36" s="0" t="n">
        <v>40.2995</v>
      </c>
      <c r="O36" s="0" t="n">
        <v>42.598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361.7272</v>
      </c>
      <c r="E37" s="75" t="n">
        <v>33.3945</v>
      </c>
      <c r="F37" s="75" t="n">
        <v>39.0972</v>
      </c>
      <c r="G37" s="75" t="n">
        <v>41.6908</v>
      </c>
      <c r="H37" s="75" t="n">
        <v>19570.66</v>
      </c>
      <c r="I37" s="75" t="n">
        <v>46.62</v>
      </c>
      <c r="J37" s="57" t="n">
        <v>5.43629444444444</v>
      </c>
      <c r="L37" s="0" t="n">
        <v>2349.3808</v>
      </c>
      <c r="M37" s="0" t="n">
        <v>33.3959</v>
      </c>
      <c r="N37" s="0" t="n">
        <v>39.0497</v>
      </c>
      <c r="O37" s="0" t="n">
        <v>41.63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861.384</v>
      </c>
      <c r="E38" s="77" t="n">
        <v>31.2675</v>
      </c>
      <c r="F38" s="77" t="n">
        <v>38.2177</v>
      </c>
      <c r="G38" s="77" t="n">
        <v>40.8901</v>
      </c>
      <c r="H38" s="77" t="n">
        <v>18167.03</v>
      </c>
      <c r="I38" s="77" t="n">
        <v>41.93</v>
      </c>
      <c r="J38" s="63" t="n">
        <v>5.04639722222222</v>
      </c>
      <c r="L38" s="0" t="n">
        <v>852.3256</v>
      </c>
      <c r="M38" s="0" t="n">
        <v>31.2797</v>
      </c>
      <c r="N38" s="0" t="n">
        <v>38.1992</v>
      </c>
      <c r="O38" s="0" t="n">
        <v>40.933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8.9608</v>
      </c>
      <c r="E39" s="73" t="n">
        <v>40.1083</v>
      </c>
      <c r="F39" s="73" t="n">
        <v>42.6346</v>
      </c>
      <c r="G39" s="73" t="n">
        <v>43.1329</v>
      </c>
      <c r="H39" s="73" t="n">
        <v>5697.72</v>
      </c>
      <c r="I39" s="73" t="n">
        <v>12.02</v>
      </c>
      <c r="J39" s="52" t="n">
        <v>1.5827</v>
      </c>
      <c r="L39" s="0" t="n">
        <v>3903.7344</v>
      </c>
      <c r="M39" s="0" t="n">
        <v>40.0716</v>
      </c>
      <c r="N39" s="0" t="n">
        <v>42.4947</v>
      </c>
      <c r="O39" s="0" t="n">
        <v>42.9908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00.664</v>
      </c>
      <c r="E40" s="75" t="n">
        <v>36.9166</v>
      </c>
      <c r="F40" s="75" t="n">
        <v>40.0187</v>
      </c>
      <c r="G40" s="75" t="n">
        <v>40.2712</v>
      </c>
      <c r="H40" s="75" t="n">
        <v>4820.04</v>
      </c>
      <c r="I40" s="75" t="n">
        <v>10.07</v>
      </c>
      <c r="J40" s="57" t="n">
        <v>1.3389</v>
      </c>
      <c r="L40" s="0" t="n">
        <v>1798.8656</v>
      </c>
      <c r="M40" s="0" t="n">
        <v>36.885</v>
      </c>
      <c r="N40" s="0" t="n">
        <v>40.0052</v>
      </c>
      <c r="O40" s="0" t="n">
        <v>40.237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860.0136</v>
      </c>
      <c r="E41" s="75" t="n">
        <v>34.0282</v>
      </c>
      <c r="F41" s="75" t="n">
        <v>38.0231</v>
      </c>
      <c r="G41" s="75" t="n">
        <v>38.1713</v>
      </c>
      <c r="H41" s="75" t="n">
        <v>4124.43</v>
      </c>
      <c r="I41" s="75" t="n">
        <v>8.79</v>
      </c>
      <c r="J41" s="57" t="n">
        <v>1.145675</v>
      </c>
      <c r="L41" s="0" t="n">
        <v>854.7216</v>
      </c>
      <c r="M41" s="0" t="n">
        <v>34.0286</v>
      </c>
      <c r="N41" s="0" t="n">
        <v>38.0313</v>
      </c>
      <c r="O41" s="0" t="n">
        <v>38.1298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42.8832</v>
      </c>
      <c r="E42" s="77" t="n">
        <v>31.5754</v>
      </c>
      <c r="F42" s="77" t="n">
        <v>36.5401</v>
      </c>
      <c r="G42" s="77" t="n">
        <v>36.5525</v>
      </c>
      <c r="H42" s="77" t="n">
        <v>3674.37</v>
      </c>
      <c r="I42" s="77" t="n">
        <v>7.04</v>
      </c>
      <c r="J42" s="63" t="n">
        <v>1.02065833333333</v>
      </c>
      <c r="L42" s="0" t="n">
        <v>440.5064</v>
      </c>
      <c r="M42" s="0" t="n">
        <v>31.5865</v>
      </c>
      <c r="N42" s="0" t="n">
        <v>36.5859</v>
      </c>
      <c r="O42" s="0" t="n">
        <v>36.5604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568.6072</v>
      </c>
      <c r="E43" s="73" t="n">
        <v>39.9603</v>
      </c>
      <c r="F43" s="73" t="n">
        <v>42.9425</v>
      </c>
      <c r="G43" s="73" t="n">
        <v>44.2971</v>
      </c>
      <c r="H43" s="73" t="n">
        <v>6326.84</v>
      </c>
      <c r="I43" s="73" t="n">
        <v>13.89</v>
      </c>
      <c r="J43" s="52" t="n">
        <v>1.75745555555556</v>
      </c>
      <c r="L43" s="0" t="n">
        <v>4581.3616</v>
      </c>
      <c r="M43" s="0" t="n">
        <v>39.919</v>
      </c>
      <c r="N43" s="0" t="n">
        <v>42.8412</v>
      </c>
      <c r="O43" s="0" t="n">
        <v>44.1528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1977.404</v>
      </c>
      <c r="E44" s="75" t="n">
        <v>37.0959</v>
      </c>
      <c r="F44" s="75" t="n">
        <v>40.8362</v>
      </c>
      <c r="G44" s="75" t="n">
        <v>41.8782</v>
      </c>
      <c r="H44" s="75" t="n">
        <v>5205.33</v>
      </c>
      <c r="I44" s="75" t="n">
        <v>10.91</v>
      </c>
      <c r="J44" s="57" t="n">
        <v>1.445925</v>
      </c>
      <c r="L44" s="0" t="n">
        <v>1977.648</v>
      </c>
      <c r="M44" s="0" t="n">
        <v>37.0756</v>
      </c>
      <c r="N44" s="0" t="n">
        <v>40.7877</v>
      </c>
      <c r="O44" s="0" t="n">
        <v>41.8279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946.0064</v>
      </c>
      <c r="E45" s="75" t="n">
        <v>34.1672</v>
      </c>
      <c r="F45" s="75" t="n">
        <v>39.0678</v>
      </c>
      <c r="G45" s="75" t="n">
        <v>39.9582</v>
      </c>
      <c r="H45" s="75" t="n">
        <v>4542.01</v>
      </c>
      <c r="I45" s="75" t="n">
        <v>9.28</v>
      </c>
      <c r="J45" s="57" t="n">
        <v>1.26166944444444</v>
      </c>
      <c r="L45" s="0" t="n">
        <v>942.7976</v>
      </c>
      <c r="M45" s="0" t="n">
        <v>34.1795</v>
      </c>
      <c r="N45" s="0" t="n">
        <v>39.0749</v>
      </c>
      <c r="O45" s="0" t="n">
        <v>39.976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480.3536</v>
      </c>
      <c r="E46" s="77" t="n">
        <v>31.3122</v>
      </c>
      <c r="F46" s="77" t="n">
        <v>37.7884</v>
      </c>
      <c r="G46" s="77" t="n">
        <v>38.5564</v>
      </c>
      <c r="H46" s="77" t="n">
        <v>4140.5</v>
      </c>
      <c r="I46" s="77" t="n">
        <v>8.26</v>
      </c>
      <c r="J46" s="63" t="n">
        <v>1.15013888888889</v>
      </c>
      <c r="L46" s="0" t="n">
        <v>477.044</v>
      </c>
      <c r="M46" s="0" t="n">
        <v>31.344</v>
      </c>
      <c r="N46" s="0" t="n">
        <v>37.8485</v>
      </c>
      <c r="O46" s="0" t="n">
        <v>38.607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207.932</v>
      </c>
      <c r="E47" s="73" t="n">
        <v>38.1491</v>
      </c>
      <c r="F47" s="73" t="n">
        <v>40.8206</v>
      </c>
      <c r="G47" s="73" t="n">
        <v>41.7395</v>
      </c>
      <c r="H47" s="73" t="n">
        <v>6432.08</v>
      </c>
      <c r="I47" s="73" t="n">
        <v>16.49</v>
      </c>
      <c r="J47" s="52" t="n">
        <v>1.78668888888889</v>
      </c>
      <c r="L47" s="0" t="n">
        <v>9210.4144</v>
      </c>
      <c r="M47" s="0" t="n">
        <v>38.139</v>
      </c>
      <c r="N47" s="0" t="n">
        <v>40.7794</v>
      </c>
      <c r="O47" s="0" t="n">
        <v>41.6799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672.0616</v>
      </c>
      <c r="E48" s="75" t="n">
        <v>34.2931</v>
      </c>
      <c r="F48" s="75" t="n">
        <v>38.1718</v>
      </c>
      <c r="G48" s="75" t="n">
        <v>38.9836</v>
      </c>
      <c r="H48" s="75" t="n">
        <v>4911.1</v>
      </c>
      <c r="I48" s="75" t="n">
        <v>12.19</v>
      </c>
      <c r="J48" s="57" t="n">
        <v>1.36419444444444</v>
      </c>
      <c r="L48" s="0" t="n">
        <v>3669.408</v>
      </c>
      <c r="M48" s="0" t="n">
        <v>34.2861</v>
      </c>
      <c r="N48" s="0" t="n">
        <v>38.161</v>
      </c>
      <c r="O48" s="0" t="n">
        <v>38.964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557.2488</v>
      </c>
      <c r="E49" s="75" t="n">
        <v>30.9345</v>
      </c>
      <c r="F49" s="75" t="n">
        <v>36.2632</v>
      </c>
      <c r="G49" s="75" t="n">
        <v>37.0105</v>
      </c>
      <c r="H49" s="75" t="n">
        <v>4007.62</v>
      </c>
      <c r="I49" s="75" t="n">
        <v>9.45</v>
      </c>
      <c r="J49" s="57" t="n">
        <v>1.11322777777778</v>
      </c>
      <c r="L49" s="0" t="n">
        <v>1553.8528</v>
      </c>
      <c r="M49" s="0" t="n">
        <v>30.938</v>
      </c>
      <c r="N49" s="0" t="n">
        <v>36.2621</v>
      </c>
      <c r="O49" s="0" t="n">
        <v>37.0033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661.0296</v>
      </c>
      <c r="E50" s="77" t="n">
        <v>27.768</v>
      </c>
      <c r="F50" s="77" t="n">
        <v>34.9035</v>
      </c>
      <c r="G50" s="77" t="n">
        <v>35.6101</v>
      </c>
      <c r="H50" s="77" t="n">
        <v>3512.15</v>
      </c>
      <c r="I50" s="77" t="n">
        <v>7.77</v>
      </c>
      <c r="J50" s="63" t="n">
        <v>0.975597222222222</v>
      </c>
      <c r="L50" s="0" t="n">
        <v>658.6632</v>
      </c>
      <c r="M50" s="0" t="n">
        <v>27.7779</v>
      </c>
      <c r="N50" s="0" t="n">
        <v>34.9065</v>
      </c>
      <c r="O50" s="0" t="n">
        <v>35.610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028.9912</v>
      </c>
      <c r="E51" s="73" t="n">
        <v>39.8002</v>
      </c>
      <c r="F51" s="73" t="n">
        <v>41.2529</v>
      </c>
      <c r="G51" s="73" t="n">
        <v>42.6415</v>
      </c>
      <c r="H51" s="73" t="n">
        <v>4970.54</v>
      </c>
      <c r="I51" s="73" t="n">
        <v>10.34</v>
      </c>
      <c r="J51" s="52" t="n">
        <v>1.38070555555556</v>
      </c>
      <c r="L51" s="0" t="n">
        <v>6030.2456</v>
      </c>
      <c r="M51" s="0" t="n">
        <v>39.7694</v>
      </c>
      <c r="N51" s="0" t="n">
        <v>41.2205</v>
      </c>
      <c r="O51" s="0" t="n">
        <v>42.5849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359.7512</v>
      </c>
      <c r="E52" s="75" t="n">
        <v>36.0362</v>
      </c>
      <c r="F52" s="75" t="n">
        <v>38.6266</v>
      </c>
      <c r="G52" s="75" t="n">
        <v>40.2697</v>
      </c>
      <c r="H52" s="75" t="n">
        <v>4041.66</v>
      </c>
      <c r="I52" s="75" t="n">
        <v>7.84</v>
      </c>
      <c r="J52" s="57" t="n">
        <v>1.12268333333333</v>
      </c>
      <c r="L52" s="0" t="n">
        <v>2355.3264</v>
      </c>
      <c r="M52" s="0" t="n">
        <v>36.0235</v>
      </c>
      <c r="N52" s="0" t="n">
        <v>38.6188</v>
      </c>
      <c r="O52" s="0" t="n">
        <v>40.2615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24.8376</v>
      </c>
      <c r="E53" s="75" t="n">
        <v>32.8801</v>
      </c>
      <c r="F53" s="75" t="n">
        <v>36.7394</v>
      </c>
      <c r="G53" s="75" t="n">
        <v>38.463</v>
      </c>
      <c r="H53" s="75" t="n">
        <v>3386.65</v>
      </c>
      <c r="I53" s="75" t="n">
        <v>6.33</v>
      </c>
      <c r="J53" s="57" t="n">
        <v>0.940736111111111</v>
      </c>
      <c r="L53" s="0" t="n">
        <v>1020.5032</v>
      </c>
      <c r="M53" s="0" t="n">
        <v>32.9025</v>
      </c>
      <c r="N53" s="0" t="n">
        <v>36.7712</v>
      </c>
      <c r="O53" s="0" t="n">
        <v>38.524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469.3792</v>
      </c>
      <c r="E54" s="77" t="n">
        <v>30.0692</v>
      </c>
      <c r="F54" s="77" t="n">
        <v>35.465</v>
      </c>
      <c r="G54" s="77" t="n">
        <v>37.1675</v>
      </c>
      <c r="H54" s="77" t="n">
        <v>2890</v>
      </c>
      <c r="I54" s="77" t="n">
        <v>5.45</v>
      </c>
      <c r="J54" s="63" t="n">
        <v>0.802777777777778</v>
      </c>
      <c r="L54" s="0" t="n">
        <v>465.1176</v>
      </c>
      <c r="M54" s="0" t="n">
        <v>30.1142</v>
      </c>
      <c r="N54" s="0" t="n">
        <v>35.5152</v>
      </c>
      <c r="O54" s="0" t="n">
        <v>37.243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4.0696</v>
      </c>
      <c r="E55" s="73" t="n">
        <v>40.7504</v>
      </c>
      <c r="F55" s="73" t="n">
        <v>43.3677</v>
      </c>
      <c r="G55" s="73" t="n">
        <v>42.7992</v>
      </c>
      <c r="H55" s="73" t="n">
        <v>1551.68</v>
      </c>
      <c r="I55" s="73" t="n">
        <v>3.7</v>
      </c>
      <c r="J55" s="52" t="n">
        <v>0.431022222222222</v>
      </c>
      <c r="L55" s="0" t="n">
        <v>1763.3744</v>
      </c>
      <c r="M55" s="0" t="n">
        <v>40.7091</v>
      </c>
      <c r="N55" s="0" t="n">
        <v>43.2654</v>
      </c>
      <c r="O55" s="0" t="n">
        <v>42.707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874.872</v>
      </c>
      <c r="E56" s="75" t="n">
        <v>36.8858</v>
      </c>
      <c r="F56" s="75" t="n">
        <v>40.5805</v>
      </c>
      <c r="G56" s="75" t="n">
        <v>39.5894</v>
      </c>
      <c r="H56" s="75" t="n">
        <v>1322.8</v>
      </c>
      <c r="I56" s="75" t="n">
        <v>3.12</v>
      </c>
      <c r="J56" s="57" t="n">
        <v>0.367444444444444</v>
      </c>
      <c r="L56" s="0" t="n">
        <v>873.3288</v>
      </c>
      <c r="M56" s="0" t="n">
        <v>36.8717</v>
      </c>
      <c r="N56" s="0" t="n">
        <v>40.5734</v>
      </c>
      <c r="O56" s="0" t="n">
        <v>39.5865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29.9296</v>
      </c>
      <c r="E57" s="75" t="n">
        <v>33.4051</v>
      </c>
      <c r="F57" s="75" t="n">
        <v>38.5296</v>
      </c>
      <c r="G57" s="75" t="n">
        <v>37.2494</v>
      </c>
      <c r="H57" s="75" t="n">
        <v>1141.72</v>
      </c>
      <c r="I57" s="75" t="n">
        <v>2.65</v>
      </c>
      <c r="J57" s="57" t="n">
        <v>0.317144444444444</v>
      </c>
      <c r="L57" s="0" t="n">
        <v>425.9832</v>
      </c>
      <c r="M57" s="0" t="n">
        <v>33.4366</v>
      </c>
      <c r="N57" s="0" t="n">
        <v>38.5428</v>
      </c>
      <c r="O57" s="0" t="n">
        <v>37.2732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19.9848</v>
      </c>
      <c r="E58" s="77" t="n">
        <v>30.4772</v>
      </c>
      <c r="F58" s="77" t="n">
        <v>37.1193</v>
      </c>
      <c r="G58" s="77" t="n">
        <v>35.6372</v>
      </c>
      <c r="H58" s="77" t="n">
        <v>1001.43</v>
      </c>
      <c r="I58" s="77" t="n">
        <v>2.36</v>
      </c>
      <c r="J58" s="63" t="n">
        <v>0.278175</v>
      </c>
      <c r="L58" s="0" t="n">
        <v>217.7016</v>
      </c>
      <c r="M58" s="0" t="n">
        <v>30.5408</v>
      </c>
      <c r="N58" s="0" t="n">
        <v>37.1097</v>
      </c>
      <c r="O58" s="0" t="n">
        <v>35.616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13.0688</v>
      </c>
      <c r="E59" s="73" t="n">
        <v>38.1668</v>
      </c>
      <c r="F59" s="73" t="n">
        <v>42.4388</v>
      </c>
      <c r="G59" s="73" t="n">
        <v>43.4238</v>
      </c>
      <c r="H59" s="73" t="n">
        <v>1700.83</v>
      </c>
      <c r="I59" s="73" t="n">
        <v>5.08</v>
      </c>
      <c r="J59" s="52" t="n">
        <v>0.472452777777778</v>
      </c>
      <c r="L59" s="0" t="n">
        <v>2714.0088</v>
      </c>
      <c r="M59" s="0" t="n">
        <v>38.1573</v>
      </c>
      <c r="N59" s="0" t="n">
        <v>42.3824</v>
      </c>
      <c r="O59" s="0" t="n">
        <v>43.326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02.2592</v>
      </c>
      <c r="E60" s="75" t="n">
        <v>34.1568</v>
      </c>
      <c r="F60" s="75" t="n">
        <v>40.5765</v>
      </c>
      <c r="G60" s="75" t="n">
        <v>41.4091</v>
      </c>
      <c r="H60" s="75" t="n">
        <v>1252.63</v>
      </c>
      <c r="I60" s="75" t="n">
        <v>3.67</v>
      </c>
      <c r="J60" s="57" t="n">
        <v>0.347952777777778</v>
      </c>
      <c r="L60" s="0" t="n">
        <v>902.4336</v>
      </c>
      <c r="M60" s="0" t="n">
        <v>34.1511</v>
      </c>
      <c r="N60" s="0" t="n">
        <v>40.5199</v>
      </c>
      <c r="O60" s="0" t="n">
        <v>41.342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35.0624</v>
      </c>
      <c r="E61" s="75" t="n">
        <v>31.1087</v>
      </c>
      <c r="F61" s="75" t="n">
        <v>39.2873</v>
      </c>
      <c r="G61" s="75" t="n">
        <v>40.0396</v>
      </c>
      <c r="H61" s="75" t="n">
        <v>973.02</v>
      </c>
      <c r="I61" s="75" t="n">
        <v>2.86</v>
      </c>
      <c r="J61" s="57" t="n">
        <v>0.270283333333333</v>
      </c>
      <c r="L61" s="0" t="n">
        <v>334.7008</v>
      </c>
      <c r="M61" s="0" t="n">
        <v>31.1024</v>
      </c>
      <c r="N61" s="0" t="n">
        <v>39.2529</v>
      </c>
      <c r="O61" s="0" t="n">
        <v>40.038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34.7208</v>
      </c>
      <c r="E62" s="77" t="n">
        <v>28.2246</v>
      </c>
      <c r="F62" s="77" t="n">
        <v>38.2088</v>
      </c>
      <c r="G62" s="77" t="n">
        <v>38.9413</v>
      </c>
      <c r="H62" s="77" t="n">
        <v>868.06</v>
      </c>
      <c r="I62" s="77" t="n">
        <v>2.53</v>
      </c>
      <c r="J62" s="63" t="n">
        <v>0.241127777777778</v>
      </c>
      <c r="L62" s="0" t="n">
        <v>134.3104</v>
      </c>
      <c r="M62" s="0" t="n">
        <v>28.1951</v>
      </c>
      <c r="N62" s="0" t="n">
        <v>38.3091</v>
      </c>
      <c r="O62" s="0" t="n">
        <v>39.0498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26.7584</v>
      </c>
      <c r="E63" s="73" t="n">
        <v>37.8913</v>
      </c>
      <c r="F63" s="73" t="n">
        <v>40.5647</v>
      </c>
      <c r="G63" s="73" t="n">
        <v>41.25</v>
      </c>
      <c r="H63" s="73" t="n">
        <v>1420.6</v>
      </c>
      <c r="I63" s="73" t="n">
        <v>4.13</v>
      </c>
      <c r="J63" s="52" t="n">
        <v>0.394611111111111</v>
      </c>
      <c r="L63" s="0" t="n">
        <v>2124.8152</v>
      </c>
      <c r="M63" s="0" t="n">
        <v>37.8793</v>
      </c>
      <c r="N63" s="0" t="n">
        <v>40.5128</v>
      </c>
      <c r="O63" s="0" t="n">
        <v>41.191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57.764</v>
      </c>
      <c r="E64" s="75" t="n">
        <v>34.1579</v>
      </c>
      <c r="F64" s="75" t="n">
        <v>37.9055</v>
      </c>
      <c r="G64" s="75" t="n">
        <v>38.4531</v>
      </c>
      <c r="H64" s="75" t="n">
        <v>1097.13</v>
      </c>
      <c r="I64" s="75" t="n">
        <v>3.16</v>
      </c>
      <c r="J64" s="57" t="n">
        <v>0.304758333333333</v>
      </c>
      <c r="L64" s="0" t="n">
        <v>856.4504</v>
      </c>
      <c r="M64" s="0" t="n">
        <v>34.1538</v>
      </c>
      <c r="N64" s="0" t="n">
        <v>37.8789</v>
      </c>
      <c r="O64" s="0" t="n">
        <v>38.4492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63.3488</v>
      </c>
      <c r="E65" s="75" t="n">
        <v>30.7801</v>
      </c>
      <c r="F65" s="75" t="n">
        <v>35.8882</v>
      </c>
      <c r="G65" s="75" t="n">
        <v>36.4159</v>
      </c>
      <c r="H65" s="75" t="n">
        <v>887.41</v>
      </c>
      <c r="I65" s="75" t="n">
        <v>2.45</v>
      </c>
      <c r="J65" s="57" t="n">
        <v>0.246502777777778</v>
      </c>
      <c r="L65" s="0" t="n">
        <v>362.5736</v>
      </c>
      <c r="M65" s="0" t="n">
        <v>30.7767</v>
      </c>
      <c r="N65" s="0" t="n">
        <v>35.9356</v>
      </c>
      <c r="O65" s="0" t="n">
        <v>36.44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55.9648</v>
      </c>
      <c r="E66" s="77" t="n">
        <v>27.7775</v>
      </c>
      <c r="F66" s="77" t="n">
        <v>34.4448</v>
      </c>
      <c r="G66" s="77" t="n">
        <v>35.0035</v>
      </c>
      <c r="H66" s="77" t="n">
        <v>772.42</v>
      </c>
      <c r="I66" s="77" t="n">
        <v>2.07</v>
      </c>
      <c r="J66" s="63" t="n">
        <v>0.214561111111111</v>
      </c>
      <c r="L66" s="0" t="n">
        <v>155.52</v>
      </c>
      <c r="M66" s="0" t="n">
        <v>27.7667</v>
      </c>
      <c r="N66" s="0" t="n">
        <v>34.5402</v>
      </c>
      <c r="O66" s="0" t="n">
        <v>35.059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369.9384</v>
      </c>
      <c r="E67" s="73" t="n">
        <v>39.6979</v>
      </c>
      <c r="F67" s="73" t="n">
        <v>41.0688</v>
      </c>
      <c r="G67" s="73" t="n">
        <v>42.135</v>
      </c>
      <c r="H67" s="73" t="n">
        <v>1123.02</v>
      </c>
      <c r="I67" s="73" t="n">
        <v>2.71</v>
      </c>
      <c r="J67" s="52" t="n">
        <v>0.31195</v>
      </c>
      <c r="L67" s="0" t="n">
        <v>1369.8824</v>
      </c>
      <c r="M67" s="0" t="n">
        <v>39.6642</v>
      </c>
      <c r="N67" s="0" t="n">
        <v>41.0245</v>
      </c>
      <c r="O67" s="0" t="n">
        <v>42.070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44.0432</v>
      </c>
      <c r="E68" s="75" t="n">
        <v>35.7057</v>
      </c>
      <c r="F68" s="75" t="n">
        <v>38.203</v>
      </c>
      <c r="G68" s="75" t="n">
        <v>39.4089</v>
      </c>
      <c r="H68" s="75" t="n">
        <v>950.43</v>
      </c>
      <c r="I68" s="75" t="n">
        <v>2.23</v>
      </c>
      <c r="J68" s="57" t="n">
        <v>0.264008333333333</v>
      </c>
      <c r="L68" s="0" t="n">
        <v>644.2224</v>
      </c>
      <c r="M68" s="0" t="n">
        <v>35.7025</v>
      </c>
      <c r="N68" s="0" t="n">
        <v>38.194</v>
      </c>
      <c r="O68" s="0" t="n">
        <v>39.399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05.2288</v>
      </c>
      <c r="E69" s="75" t="n">
        <v>32.1573</v>
      </c>
      <c r="F69" s="75" t="n">
        <v>36.2318</v>
      </c>
      <c r="G69" s="75" t="n">
        <v>37.3845</v>
      </c>
      <c r="H69" s="75" t="n">
        <v>781.71</v>
      </c>
      <c r="I69" s="75" t="n">
        <v>1.78</v>
      </c>
      <c r="J69" s="57" t="n">
        <v>0.217141666666667</v>
      </c>
      <c r="L69" s="0" t="n">
        <v>303.4208</v>
      </c>
      <c r="M69" s="0" t="n">
        <v>32.175</v>
      </c>
      <c r="N69" s="0" t="n">
        <v>36.2667</v>
      </c>
      <c r="O69" s="0" t="n">
        <v>37.4143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48.4928</v>
      </c>
      <c r="E70" s="77" t="n">
        <v>29.3076</v>
      </c>
      <c r="F70" s="77" t="n">
        <v>34.7866</v>
      </c>
      <c r="G70" s="77" t="n">
        <v>35.8769</v>
      </c>
      <c r="H70" s="77" t="n">
        <v>667.52</v>
      </c>
      <c r="I70" s="77" t="n">
        <v>1.55</v>
      </c>
      <c r="J70" s="63" t="n">
        <v>0.185422222222222</v>
      </c>
      <c r="L70" s="0" t="n">
        <v>146.9496</v>
      </c>
      <c r="M70" s="0" t="n">
        <v>29.339</v>
      </c>
      <c r="N70" s="0" t="n">
        <v>34.7985</v>
      </c>
      <c r="O70" s="0" t="n">
        <v>35.91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43.8448</v>
      </c>
      <c r="E71" s="73" t="n">
        <v>42.368</v>
      </c>
      <c r="F71" s="73" t="n">
        <v>46.2673</v>
      </c>
      <c r="G71" s="73" t="n">
        <v>47.4883</v>
      </c>
      <c r="H71" s="73" t="n">
        <v>9070.91</v>
      </c>
      <c r="I71" s="73" t="n">
        <v>18.85</v>
      </c>
      <c r="J71" s="52" t="n">
        <v>2.51969722222222</v>
      </c>
      <c r="L71" s="0" t="n">
        <v>2446.7608</v>
      </c>
      <c r="M71" s="0" t="n">
        <v>42.3035</v>
      </c>
      <c r="N71" s="0" t="n">
        <v>46.0269</v>
      </c>
      <c r="O71" s="0" t="n">
        <v>47.264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913.9944</v>
      </c>
      <c r="E72" s="75" t="n">
        <v>40.118</v>
      </c>
      <c r="F72" s="75" t="n">
        <v>44.1892</v>
      </c>
      <c r="G72" s="75" t="n">
        <v>45.4084</v>
      </c>
      <c r="H72" s="75" t="n">
        <v>7976.2</v>
      </c>
      <c r="I72" s="75" t="n">
        <v>15.65</v>
      </c>
      <c r="J72" s="57" t="n">
        <v>2.21561111111111</v>
      </c>
      <c r="L72" s="0" t="n">
        <v>910.3544</v>
      </c>
      <c r="M72" s="0" t="n">
        <v>40.0745</v>
      </c>
      <c r="N72" s="0" t="n">
        <v>44.1204</v>
      </c>
      <c r="O72" s="0" t="n">
        <v>45.334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447.4896</v>
      </c>
      <c r="E73" s="75" t="n">
        <v>37.5321</v>
      </c>
      <c r="F73" s="75" t="n">
        <v>42.3426</v>
      </c>
      <c r="G73" s="75" t="n">
        <v>43.5182</v>
      </c>
      <c r="H73" s="75" t="n">
        <v>7570.53</v>
      </c>
      <c r="I73" s="75" t="n">
        <v>14.48</v>
      </c>
      <c r="J73" s="57" t="n">
        <v>2.102925</v>
      </c>
      <c r="L73" s="0" t="n">
        <v>444.2584</v>
      </c>
      <c r="M73" s="0" t="n">
        <v>37.5128</v>
      </c>
      <c r="N73" s="0" t="n">
        <v>42.3366</v>
      </c>
      <c r="O73" s="0" t="n">
        <v>43.5303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237.0568</v>
      </c>
      <c r="E74" s="77" t="n">
        <v>34.5994</v>
      </c>
      <c r="F74" s="77" t="n">
        <v>41.1553</v>
      </c>
      <c r="G74" s="77" t="n">
        <v>42.1853</v>
      </c>
      <c r="H74" s="77" t="n">
        <v>7251.64</v>
      </c>
      <c r="I74" s="77" t="n">
        <v>13.33</v>
      </c>
      <c r="J74" s="63" t="n">
        <v>2.01434444444444</v>
      </c>
      <c r="L74" s="0" t="n">
        <v>234.8792</v>
      </c>
      <c r="M74" s="0" t="n">
        <v>34.6056</v>
      </c>
      <c r="N74" s="0" t="n">
        <v>41.1751</v>
      </c>
      <c r="O74" s="0" t="n">
        <v>42.267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1867.6016</v>
      </c>
      <c r="E75" s="73" t="n">
        <v>42.7662</v>
      </c>
      <c r="F75" s="73" t="n">
        <v>47.8149</v>
      </c>
      <c r="G75" s="73" t="n">
        <v>48.4267</v>
      </c>
      <c r="H75" s="73" t="n">
        <v>8734.99</v>
      </c>
      <c r="I75" s="73" t="n">
        <v>18.63</v>
      </c>
      <c r="J75" s="52" t="n">
        <v>2.42638611111111</v>
      </c>
      <c r="L75" s="0" t="n">
        <v>1870.976</v>
      </c>
      <c r="M75" s="0" t="n">
        <v>42.7057</v>
      </c>
      <c r="N75" s="0" t="n">
        <v>47.6178</v>
      </c>
      <c r="O75" s="0" t="n">
        <v>48.267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471.676</v>
      </c>
      <c r="E76" s="75" t="n">
        <v>40.9903</v>
      </c>
      <c r="F76" s="75" t="n">
        <v>46.1313</v>
      </c>
      <c r="G76" s="75" t="n">
        <v>46.7295</v>
      </c>
      <c r="H76" s="75" t="n">
        <v>7639.21</v>
      </c>
      <c r="I76" s="75" t="n">
        <v>15.18</v>
      </c>
      <c r="J76" s="57" t="n">
        <v>2.12200277777778</v>
      </c>
      <c r="L76" s="0" t="n">
        <v>469.8528</v>
      </c>
      <c r="M76" s="0" t="n">
        <v>40.9359</v>
      </c>
      <c r="N76" s="0" t="n">
        <v>46.0617</v>
      </c>
      <c r="O76" s="0" t="n">
        <v>46.6789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00.7968</v>
      </c>
      <c r="E77" s="75" t="n">
        <v>38.8711</v>
      </c>
      <c r="F77" s="75" t="n">
        <v>44.3427</v>
      </c>
      <c r="G77" s="75" t="n">
        <v>44.9012</v>
      </c>
      <c r="H77" s="75" t="n">
        <v>7204.13</v>
      </c>
      <c r="I77" s="75" t="n">
        <v>13.77</v>
      </c>
      <c r="J77" s="57" t="n">
        <v>2.00114722222222</v>
      </c>
      <c r="L77" s="0" t="n">
        <v>200.0264</v>
      </c>
      <c r="M77" s="0" t="n">
        <v>38.8486</v>
      </c>
      <c r="N77" s="0" t="n">
        <v>44.3398</v>
      </c>
      <c r="O77" s="0" t="n">
        <v>44.858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07.0936</v>
      </c>
      <c r="E78" s="77" t="n">
        <v>36.4041</v>
      </c>
      <c r="F78" s="77" t="n">
        <v>43.0519</v>
      </c>
      <c r="G78" s="77" t="n">
        <v>43.5229</v>
      </c>
      <c r="H78" s="77" t="n">
        <v>6985.42</v>
      </c>
      <c r="I78" s="77" t="n">
        <v>13.4</v>
      </c>
      <c r="J78" s="63" t="n">
        <v>1.94039444444444</v>
      </c>
      <c r="L78" s="0" t="n">
        <v>106.456</v>
      </c>
      <c r="M78" s="0" t="n">
        <v>36.4127</v>
      </c>
      <c r="N78" s="0" t="n">
        <v>43.0118</v>
      </c>
      <c r="O78" s="0" t="n">
        <v>43.5158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179.2776</v>
      </c>
      <c r="E79" s="73" t="n">
        <v>43.0918</v>
      </c>
      <c r="F79" s="73" t="n">
        <v>47.0164</v>
      </c>
      <c r="G79" s="73" t="n">
        <v>47.8615</v>
      </c>
      <c r="H79" s="73" t="n">
        <v>9475.75</v>
      </c>
      <c r="I79" s="73" t="n">
        <v>20.98</v>
      </c>
      <c r="J79" s="52" t="n">
        <v>2.63215277777778</v>
      </c>
      <c r="L79" s="0" t="n">
        <v>2183.6712</v>
      </c>
      <c r="M79" s="0" t="n">
        <v>43.0136</v>
      </c>
      <c r="N79" s="0" t="n">
        <v>46.8083</v>
      </c>
      <c r="O79" s="0" t="n">
        <v>47.667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740.2024</v>
      </c>
      <c r="E80" s="75" t="n">
        <v>40.9873</v>
      </c>
      <c r="F80" s="75" t="n">
        <v>45.105</v>
      </c>
      <c r="G80" s="75" t="n">
        <v>45.9626</v>
      </c>
      <c r="H80" s="75" t="n">
        <v>8395.17</v>
      </c>
      <c r="I80" s="75" t="n">
        <v>17.21</v>
      </c>
      <c r="J80" s="57" t="n">
        <v>2.33199166666667</v>
      </c>
      <c r="L80" s="0" t="n">
        <v>736.1232</v>
      </c>
      <c r="M80" s="0" t="n">
        <v>40.9307</v>
      </c>
      <c r="N80" s="0" t="n">
        <v>45.0291</v>
      </c>
      <c r="O80" s="0" t="n">
        <v>45.904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335.4456</v>
      </c>
      <c r="E81" s="75" t="n">
        <v>38.604</v>
      </c>
      <c r="F81" s="75" t="n">
        <v>43.2557</v>
      </c>
      <c r="G81" s="75" t="n">
        <v>44.2271</v>
      </c>
      <c r="H81" s="75" t="n">
        <v>7768.65</v>
      </c>
      <c r="I81" s="75" t="n">
        <v>14.92</v>
      </c>
      <c r="J81" s="57" t="n">
        <v>2.15795833333333</v>
      </c>
      <c r="L81" s="0" t="n">
        <v>332.3336</v>
      </c>
      <c r="M81" s="0" t="n">
        <v>38.5779</v>
      </c>
      <c r="N81" s="0" t="n">
        <v>43.2316</v>
      </c>
      <c r="O81" s="0" t="n">
        <v>44.1902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175.6168</v>
      </c>
      <c r="E82" s="77" t="n">
        <v>35.9113</v>
      </c>
      <c r="F82" s="77" t="n">
        <v>41.8854</v>
      </c>
      <c r="G82" s="77" t="n">
        <v>42.8158</v>
      </c>
      <c r="H82" s="77" t="n">
        <v>7533.56</v>
      </c>
      <c r="I82" s="77" t="n">
        <v>15.17</v>
      </c>
      <c r="J82" s="63" t="n">
        <v>2.09265555555556</v>
      </c>
      <c r="L82" s="0" t="n">
        <v>173.4464</v>
      </c>
      <c r="M82" s="0" t="n">
        <v>35.9062</v>
      </c>
      <c r="N82" s="0" t="n">
        <v>41.9725</v>
      </c>
      <c r="O82" s="0" t="n">
        <v>42.8529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6.5464</v>
      </c>
      <c r="E83" s="73" t="n">
        <v>40.2163</v>
      </c>
      <c r="F83" s="73" t="n">
        <v>42.4355</v>
      </c>
      <c r="G83" s="73" t="n">
        <v>42.9455</v>
      </c>
      <c r="H83" s="73" t="n">
        <v>5697.09</v>
      </c>
      <c r="I83" s="73" t="n">
        <v>11.98</v>
      </c>
      <c r="J83" s="52" t="n">
        <v>1.582525</v>
      </c>
      <c r="L83" s="0" t="n">
        <v>4246.4672</v>
      </c>
      <c r="M83" s="0" t="n">
        <v>40.1681</v>
      </c>
      <c r="N83" s="0" t="n">
        <v>42.3007</v>
      </c>
      <c r="O83" s="0" t="n">
        <v>42.7833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1962.9456</v>
      </c>
      <c r="E84" s="75" t="n">
        <v>36.8796</v>
      </c>
      <c r="F84" s="75" t="n">
        <v>39.5733</v>
      </c>
      <c r="G84" s="75" t="n">
        <v>39.8592</v>
      </c>
      <c r="H84" s="75" t="n">
        <v>4755.47</v>
      </c>
      <c r="I84" s="75" t="n">
        <v>10</v>
      </c>
      <c r="J84" s="57" t="n">
        <v>1.32096388888889</v>
      </c>
      <c r="L84" s="0" t="n">
        <v>1960.9168</v>
      </c>
      <c r="M84" s="0" t="n">
        <v>36.8537</v>
      </c>
      <c r="N84" s="0" t="n">
        <v>39.563</v>
      </c>
      <c r="O84" s="0" t="n">
        <v>39.803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35.2576</v>
      </c>
      <c r="E85" s="75" t="n">
        <v>33.8924</v>
      </c>
      <c r="F85" s="75" t="n">
        <v>37.3536</v>
      </c>
      <c r="G85" s="75" t="n">
        <v>37.493</v>
      </c>
      <c r="H85" s="75" t="n">
        <v>4051.85</v>
      </c>
      <c r="I85" s="75" t="n">
        <v>8.08</v>
      </c>
      <c r="J85" s="57" t="n">
        <v>1.12551388888889</v>
      </c>
      <c r="L85" s="0" t="n">
        <v>930.8504</v>
      </c>
      <c r="M85" s="0" t="n">
        <v>33.8896</v>
      </c>
      <c r="N85" s="0" t="n">
        <v>37.3281</v>
      </c>
      <c r="O85" s="0" t="n">
        <v>37.5069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485.0512</v>
      </c>
      <c r="E86" s="77" t="n">
        <v>31.2623</v>
      </c>
      <c r="F86" s="77" t="n">
        <v>35.6787</v>
      </c>
      <c r="G86" s="77" t="n">
        <v>35.7652</v>
      </c>
      <c r="H86" s="77" t="n">
        <v>3566.01</v>
      </c>
      <c r="I86" s="77" t="n">
        <v>6.87</v>
      </c>
      <c r="J86" s="63" t="n">
        <v>0.990558333333333</v>
      </c>
      <c r="L86" s="0" t="n">
        <v>482.9288</v>
      </c>
      <c r="M86" s="0" t="n">
        <v>31.2665</v>
      </c>
      <c r="N86" s="0" t="n">
        <v>35.6831</v>
      </c>
      <c r="O86" s="0" t="n">
        <v>35.774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5803.1986</v>
      </c>
      <c r="E87" s="73" t="n">
        <v>42.7139</v>
      </c>
      <c r="F87" s="73" t="n">
        <v>45.2339</v>
      </c>
      <c r="G87" s="73" t="n">
        <v>45.5257</v>
      </c>
      <c r="H87" s="73" t="n">
        <v>12870.9</v>
      </c>
      <c r="I87" s="73" t="n">
        <v>24.77</v>
      </c>
      <c r="J87" s="52" t="n">
        <v>3.57525</v>
      </c>
      <c r="L87" s="0" t="n">
        <v>5804.76</v>
      </c>
      <c r="M87" s="0" t="n">
        <v>42.6496</v>
      </c>
      <c r="N87" s="0" t="n">
        <v>45.1051</v>
      </c>
      <c r="O87" s="0" t="n">
        <v>45.380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2878.4189</v>
      </c>
      <c r="E88" s="75" t="n">
        <v>38.728</v>
      </c>
      <c r="F88" s="75" t="n">
        <v>42.2631</v>
      </c>
      <c r="G88" s="75" t="n">
        <v>42.4807</v>
      </c>
      <c r="H88" s="75" t="n">
        <v>10819.73</v>
      </c>
      <c r="I88" s="75" t="n">
        <v>20.93</v>
      </c>
      <c r="J88" s="57" t="n">
        <v>3.00548055555556</v>
      </c>
      <c r="L88" s="0" t="n">
        <v>2870.0386</v>
      </c>
      <c r="M88" s="0" t="n">
        <v>38.715</v>
      </c>
      <c r="N88" s="0" t="n">
        <v>42.1483</v>
      </c>
      <c r="O88" s="0" t="n">
        <v>42.40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370.4346</v>
      </c>
      <c r="E89" s="75" t="n">
        <v>34.974</v>
      </c>
      <c r="F89" s="75" t="n">
        <v>40.026</v>
      </c>
      <c r="G89" s="75" t="n">
        <v>39.9383</v>
      </c>
      <c r="H89" s="75" t="n">
        <v>8966.73</v>
      </c>
      <c r="I89" s="75" t="n">
        <v>17.91</v>
      </c>
      <c r="J89" s="57" t="n">
        <v>2.49075833333333</v>
      </c>
      <c r="L89" s="0" t="n">
        <v>1363.0978</v>
      </c>
      <c r="M89" s="0" t="n">
        <v>34.9867</v>
      </c>
      <c r="N89" s="0" t="n">
        <v>39.9196</v>
      </c>
      <c r="O89" s="0" t="n">
        <v>39.899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25.2307</v>
      </c>
      <c r="E90" s="77" t="n">
        <v>31.6705</v>
      </c>
      <c r="F90" s="77" t="n">
        <v>38.524</v>
      </c>
      <c r="G90" s="77" t="n">
        <v>37.934</v>
      </c>
      <c r="H90" s="77" t="n">
        <v>7643.3</v>
      </c>
      <c r="I90" s="77" t="n">
        <v>15.13</v>
      </c>
      <c r="J90" s="63" t="n">
        <v>2.12313888888889</v>
      </c>
      <c r="L90" s="0" t="n">
        <v>619.3522</v>
      </c>
      <c r="M90" s="0" t="n">
        <v>31.6831</v>
      </c>
      <c r="N90" s="0" t="n">
        <v>38.4484</v>
      </c>
      <c r="O90" s="0" t="n">
        <v>37.8541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58.5672</v>
      </c>
      <c r="E91" s="73" t="n">
        <v>46.3561</v>
      </c>
      <c r="F91" s="73" t="n">
        <v>44.4877</v>
      </c>
      <c r="G91" s="73" t="n">
        <v>44.5379</v>
      </c>
      <c r="H91" s="73" t="n">
        <v>3646.72</v>
      </c>
      <c r="I91" s="73" t="n">
        <v>6.1</v>
      </c>
      <c r="J91" s="52" t="n">
        <v>1.01297777777778</v>
      </c>
      <c r="L91" s="0" t="n">
        <v>358.9792</v>
      </c>
      <c r="M91" s="0" t="n">
        <v>46.1062</v>
      </c>
      <c r="N91" s="0" t="n">
        <v>44.3803</v>
      </c>
      <c r="O91" s="0" t="n">
        <v>44.3922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64.0664</v>
      </c>
      <c r="E92" s="75" t="n">
        <v>42.0537</v>
      </c>
      <c r="F92" s="75" t="n">
        <v>40.8108</v>
      </c>
      <c r="G92" s="75" t="n">
        <v>40.7996</v>
      </c>
      <c r="H92" s="75" t="n">
        <v>3597.43</v>
      </c>
      <c r="I92" s="75" t="n">
        <v>6.05</v>
      </c>
      <c r="J92" s="57" t="n">
        <v>0.999286111111111</v>
      </c>
      <c r="L92" s="0" t="n">
        <v>263.2576</v>
      </c>
      <c r="M92" s="0" t="n">
        <v>41.9739</v>
      </c>
      <c r="N92" s="0" t="n">
        <v>40.768</v>
      </c>
      <c r="O92" s="0" t="n">
        <v>40.766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196.9672</v>
      </c>
      <c r="E93" s="75" t="n">
        <v>37.3643</v>
      </c>
      <c r="F93" s="75" t="n">
        <v>38.7629</v>
      </c>
      <c r="G93" s="75" t="n">
        <v>38.7388</v>
      </c>
      <c r="H93" s="75" t="n">
        <v>3548.75</v>
      </c>
      <c r="I93" s="75" t="n">
        <v>6.03</v>
      </c>
      <c r="J93" s="57" t="n">
        <v>0.985763888888889</v>
      </c>
      <c r="L93" s="0" t="n">
        <v>195.5656</v>
      </c>
      <c r="M93" s="0" t="n">
        <v>37.3717</v>
      </c>
      <c r="N93" s="0" t="n">
        <v>38.7437</v>
      </c>
      <c r="O93" s="0" t="n">
        <v>38.7179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39.1912</v>
      </c>
      <c r="E94" s="77" t="n">
        <v>32.5666</v>
      </c>
      <c r="F94" s="77" t="n">
        <v>37.697</v>
      </c>
      <c r="G94" s="77" t="n">
        <v>37.2546</v>
      </c>
      <c r="H94" s="77" t="n">
        <v>3503.27</v>
      </c>
      <c r="I94" s="77" t="n">
        <v>5.96</v>
      </c>
      <c r="J94" s="63" t="n">
        <v>0.973130555555556</v>
      </c>
      <c r="L94" s="0" t="n">
        <v>138.388</v>
      </c>
      <c r="M94" s="0" t="n">
        <v>32.597</v>
      </c>
      <c r="N94" s="0" t="n">
        <v>37.6586</v>
      </c>
      <c r="O94" s="0" t="n">
        <v>37.2657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25.5498</v>
      </c>
      <c r="E95" s="73" t="n">
        <v>48.7326</v>
      </c>
      <c r="F95" s="73" t="n">
        <v>51.6608</v>
      </c>
      <c r="G95" s="73" t="n">
        <v>52.7284</v>
      </c>
      <c r="H95" s="73" t="n">
        <v>7596.64</v>
      </c>
      <c r="I95" s="73" t="n">
        <v>13.22</v>
      </c>
      <c r="J95" s="52" t="n">
        <v>2.11017777777778</v>
      </c>
      <c r="L95" s="0" t="n">
        <v>725.6282</v>
      </c>
      <c r="M95" s="0" t="n">
        <v>48.5673</v>
      </c>
      <c r="N95" s="0" t="n">
        <v>51.4795</v>
      </c>
      <c r="O95" s="0" t="n">
        <v>52.56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28.4614</v>
      </c>
      <c r="E96" s="75" t="n">
        <v>44.8508</v>
      </c>
      <c r="F96" s="75" t="n">
        <v>48.2542</v>
      </c>
      <c r="G96" s="75" t="n">
        <v>49.4182</v>
      </c>
      <c r="H96" s="75" t="n">
        <v>7271.15</v>
      </c>
      <c r="I96" s="75" t="n">
        <v>13.64</v>
      </c>
      <c r="J96" s="57" t="n">
        <v>2.01976388888889</v>
      </c>
      <c r="L96" s="0" t="n">
        <v>426.6125</v>
      </c>
      <c r="M96" s="0" t="n">
        <v>44.7758</v>
      </c>
      <c r="N96" s="0" t="n">
        <v>48.2318</v>
      </c>
      <c r="O96" s="0" t="n">
        <v>49.4025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51.5971</v>
      </c>
      <c r="E97" s="75" t="n">
        <v>41.0172</v>
      </c>
      <c r="F97" s="75" t="n">
        <v>45.4924</v>
      </c>
      <c r="G97" s="75" t="n">
        <v>46.9045</v>
      </c>
      <c r="H97" s="75" t="n">
        <v>6939.47</v>
      </c>
      <c r="I97" s="75" t="n">
        <v>12.27</v>
      </c>
      <c r="J97" s="57" t="n">
        <v>1.92763055555556</v>
      </c>
      <c r="L97" s="0" t="n">
        <v>250.2589</v>
      </c>
      <c r="M97" s="0" t="n">
        <v>40.9925</v>
      </c>
      <c r="N97" s="0" t="n">
        <v>45.3358</v>
      </c>
      <c r="O97" s="0" t="n">
        <v>46.6292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55.2982</v>
      </c>
      <c r="E98" s="77" t="n">
        <v>37.2007</v>
      </c>
      <c r="F98" s="77" t="n">
        <v>43.364</v>
      </c>
      <c r="G98" s="77" t="n">
        <v>45.0899</v>
      </c>
      <c r="H98" s="77" t="n">
        <v>6708.87</v>
      </c>
      <c r="I98" s="77" t="n">
        <v>11.78</v>
      </c>
      <c r="J98" s="63" t="n">
        <v>1.863575</v>
      </c>
      <c r="L98" s="0" t="n">
        <v>154.6381</v>
      </c>
      <c r="M98" s="0" t="n">
        <v>37.213</v>
      </c>
      <c r="N98" s="0" t="n">
        <v>43.142</v>
      </c>
      <c r="O98" s="0" t="n">
        <v>44.7713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690992704651</v>
      </c>
      <c r="J106" s="78" t="n">
        <f aca="false">GEOMEAN(J3:J98)</f>
        <v>1.4889841598899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2902777777778</v>
      </c>
      <c r="J108" s="78" t="n">
        <f aca="false">SUM(J3:J98)</f>
        <v>183.83234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534989372251</v>
      </c>
      <c r="J113" s="78" t="n">
        <f aca="false">GEOMEAN(J19:J82)</f>
        <v>1.460966649203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2478.2064</v>
      </c>
      <c r="E3" s="51" t="n">
        <v>43.6541</v>
      </c>
      <c r="F3" s="51" t="n">
        <v>43.0558</v>
      </c>
      <c r="G3" s="51" t="n">
        <v>44.9654</v>
      </c>
      <c r="H3" s="51" t="n">
        <v>5315.29</v>
      </c>
      <c r="I3" s="51" t="n">
        <v>78.6</v>
      </c>
      <c r="J3" s="52" t="n">
        <v>1.47646944444444</v>
      </c>
      <c r="L3" s="0" t="n">
        <v>102448.6912</v>
      </c>
      <c r="M3" s="0" t="n">
        <v>43.6585</v>
      </c>
      <c r="N3" s="0" t="n">
        <v>43.0735</v>
      </c>
      <c r="O3" s="0" t="n">
        <v>44.9909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7717.6848</v>
      </c>
      <c r="E4" s="56" t="n">
        <v>40.4553</v>
      </c>
      <c r="F4" s="56" t="n">
        <v>40.3939</v>
      </c>
      <c r="G4" s="56" t="n">
        <v>42.3505</v>
      </c>
      <c r="H4" s="56" t="n">
        <v>4650.96</v>
      </c>
      <c r="I4" s="56" t="n">
        <v>72.58</v>
      </c>
      <c r="J4" s="57" t="n">
        <v>1.29193333333333</v>
      </c>
      <c r="L4" s="0" t="n">
        <v>57686.7232</v>
      </c>
      <c r="M4" s="0" t="n">
        <v>40.4672</v>
      </c>
      <c r="N4" s="0" t="n">
        <v>40.4072</v>
      </c>
      <c r="O4" s="0" t="n">
        <v>42.3766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2830.2336</v>
      </c>
      <c r="E5" s="56" t="n">
        <v>37.3607</v>
      </c>
      <c r="F5" s="56" t="n">
        <v>38.5967</v>
      </c>
      <c r="G5" s="56" t="n">
        <v>40.5253</v>
      </c>
      <c r="H5" s="56" t="n">
        <v>4193.03</v>
      </c>
      <c r="I5" s="56" t="n">
        <v>63.58</v>
      </c>
      <c r="J5" s="57" t="n">
        <v>1.16473055555556</v>
      </c>
      <c r="L5" s="0" t="n">
        <v>32780.9232</v>
      </c>
      <c r="M5" s="0" t="n">
        <v>37.3764</v>
      </c>
      <c r="N5" s="0" t="n">
        <v>38.6089</v>
      </c>
      <c r="O5" s="0" t="n">
        <v>40.5405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568.856</v>
      </c>
      <c r="E6" s="62" t="n">
        <v>34.2742</v>
      </c>
      <c r="F6" s="62" t="n">
        <v>37.3707</v>
      </c>
      <c r="G6" s="62" t="n">
        <v>39.3481</v>
      </c>
      <c r="H6" s="62" t="n">
        <v>3904.52</v>
      </c>
      <c r="I6" s="62" t="n">
        <v>57.2</v>
      </c>
      <c r="J6" s="63" t="n">
        <v>1.08458888888889</v>
      </c>
      <c r="L6" s="0" t="n">
        <v>18517.816</v>
      </c>
      <c r="M6" s="0" t="n">
        <v>34.2921</v>
      </c>
      <c r="N6" s="0" t="n">
        <v>37.3645</v>
      </c>
      <c r="O6" s="0" t="n">
        <v>39.3399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345.5232</v>
      </c>
      <c r="E7" s="51" t="n">
        <v>43.5423</v>
      </c>
      <c r="F7" s="51" t="n">
        <v>45.9178</v>
      </c>
      <c r="G7" s="51" t="n">
        <v>45.4397</v>
      </c>
      <c r="H7" s="51" t="n">
        <v>5319.86</v>
      </c>
      <c r="I7" s="51" t="n">
        <v>79.98</v>
      </c>
      <c r="J7" s="52" t="n">
        <v>1.47773888888889</v>
      </c>
      <c r="L7" s="0" t="n">
        <v>105313.8016</v>
      </c>
      <c r="M7" s="0" t="n">
        <v>43.5439</v>
      </c>
      <c r="N7" s="0" t="n">
        <v>45.9436</v>
      </c>
      <c r="O7" s="0" t="n">
        <v>45.4658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595.6784</v>
      </c>
      <c r="E8" s="56" t="n">
        <v>40.1168</v>
      </c>
      <c r="F8" s="56" t="n">
        <v>43.474</v>
      </c>
      <c r="G8" s="56" t="n">
        <v>43.5835</v>
      </c>
      <c r="H8" s="56" t="n">
        <v>4710.66</v>
      </c>
      <c r="I8" s="56" t="n">
        <v>72.44</v>
      </c>
      <c r="J8" s="57" t="n">
        <v>1.30851666666667</v>
      </c>
      <c r="L8" s="0" t="n">
        <v>61568.8512</v>
      </c>
      <c r="M8" s="0" t="n">
        <v>40.1205</v>
      </c>
      <c r="N8" s="0" t="n">
        <v>43.5008</v>
      </c>
      <c r="O8" s="0" t="n">
        <v>43.6144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249.7664</v>
      </c>
      <c r="E9" s="56" t="n">
        <v>36.9667</v>
      </c>
      <c r="F9" s="56" t="n">
        <v>41.384</v>
      </c>
      <c r="G9" s="56" t="n">
        <v>41.9021</v>
      </c>
      <c r="H9" s="56" t="n">
        <v>4282.08</v>
      </c>
      <c r="I9" s="56" t="n">
        <v>67.84</v>
      </c>
      <c r="J9" s="57" t="n">
        <v>1.18946666666667</v>
      </c>
      <c r="L9" s="0" t="n">
        <v>35194.3408</v>
      </c>
      <c r="M9" s="0" t="n">
        <v>36.9735</v>
      </c>
      <c r="N9" s="0" t="n">
        <v>41.3963</v>
      </c>
      <c r="O9" s="0" t="n">
        <v>41.8999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665.0256</v>
      </c>
      <c r="E10" s="62" t="n">
        <v>34.0755</v>
      </c>
      <c r="F10" s="62" t="n">
        <v>39.8483</v>
      </c>
      <c r="G10" s="62" t="n">
        <v>40.6352</v>
      </c>
      <c r="H10" s="62" t="n">
        <v>3946.55</v>
      </c>
      <c r="I10" s="62" t="n">
        <v>59.88</v>
      </c>
      <c r="J10" s="63" t="n">
        <v>1.09626388888889</v>
      </c>
      <c r="L10" s="0" t="n">
        <v>20581.6288</v>
      </c>
      <c r="M10" s="0" t="n">
        <v>34.0834</v>
      </c>
      <c r="N10" s="0" t="n">
        <v>39.8175</v>
      </c>
      <c r="O10" s="0" t="n">
        <v>40.580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77073.8992</v>
      </c>
      <c r="E11" s="51" t="n">
        <v>42.7565</v>
      </c>
      <c r="F11" s="51" t="n">
        <v>43.13</v>
      </c>
      <c r="G11" s="51" t="n">
        <v>41.6242</v>
      </c>
      <c r="H11" s="51" t="n">
        <v>12659.2</v>
      </c>
      <c r="I11" s="51" t="n">
        <v>162.73</v>
      </c>
      <c r="J11" s="52" t="n">
        <v>3.51644444444444</v>
      </c>
      <c r="L11" s="0" t="n">
        <v>376983.792</v>
      </c>
      <c r="M11" s="0" t="n">
        <v>42.7575</v>
      </c>
      <c r="N11" s="0" t="n">
        <v>43.1244</v>
      </c>
      <c r="O11" s="0" t="n">
        <v>41.624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43461.8128</v>
      </c>
      <c r="E12" s="56" t="n">
        <v>39.1283</v>
      </c>
      <c r="F12" s="56" t="n">
        <v>40.2537</v>
      </c>
      <c r="G12" s="56" t="n">
        <v>38.0823</v>
      </c>
      <c r="H12" s="56" t="n">
        <v>11167.94</v>
      </c>
      <c r="I12" s="56" t="n">
        <v>146.35</v>
      </c>
      <c r="J12" s="57" t="n">
        <v>3.10220555555556</v>
      </c>
      <c r="L12" s="0" t="n">
        <v>243329.9296</v>
      </c>
      <c r="M12" s="0" t="n">
        <v>39.1298</v>
      </c>
      <c r="N12" s="0" t="n">
        <v>40.2592</v>
      </c>
      <c r="O12" s="0" t="n">
        <v>38.0634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3326.9792</v>
      </c>
      <c r="E13" s="56" t="n">
        <v>35.1291</v>
      </c>
      <c r="F13" s="56" t="n">
        <v>38.5614</v>
      </c>
      <c r="G13" s="56" t="n">
        <v>36.4271</v>
      </c>
      <c r="H13" s="56" t="n">
        <v>9957.75</v>
      </c>
      <c r="I13" s="56" t="n">
        <v>137.38</v>
      </c>
      <c r="J13" s="57" t="n">
        <v>2.76604166666667</v>
      </c>
      <c r="L13" s="0" t="n">
        <v>153263.4288</v>
      </c>
      <c r="M13" s="0" t="n">
        <v>35.1322</v>
      </c>
      <c r="N13" s="0" t="n">
        <v>38.566</v>
      </c>
      <c r="O13" s="0" t="n">
        <v>36.4198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451.6448</v>
      </c>
      <c r="E14" s="62" t="n">
        <v>30.9401</v>
      </c>
      <c r="F14" s="62" t="n">
        <v>37.1952</v>
      </c>
      <c r="G14" s="62" t="n">
        <v>35.1029</v>
      </c>
      <c r="H14" s="62" t="n">
        <v>8814.99</v>
      </c>
      <c r="I14" s="62" t="n">
        <v>122.01</v>
      </c>
      <c r="J14" s="63" t="n">
        <v>2.44860833333333</v>
      </c>
      <c r="L14" s="0" t="n">
        <v>82361.3328</v>
      </c>
      <c r="M14" s="0" t="n">
        <v>30.9413</v>
      </c>
      <c r="N14" s="0" t="n">
        <v>37.1922</v>
      </c>
      <c r="O14" s="0" t="n">
        <v>35.1102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98426.176</v>
      </c>
      <c r="E15" s="51" t="n">
        <v>43.9996</v>
      </c>
      <c r="F15" s="51" t="n">
        <v>47.2397</v>
      </c>
      <c r="G15" s="51" t="n">
        <v>46.7877</v>
      </c>
      <c r="H15" s="51" t="n">
        <v>8926.06</v>
      </c>
      <c r="I15" s="51" t="n">
        <v>117.23</v>
      </c>
      <c r="J15" s="52" t="n">
        <v>2.47946111111111</v>
      </c>
      <c r="L15" s="0" t="n">
        <v>98384.6848</v>
      </c>
      <c r="M15" s="0" t="n">
        <v>44.0009</v>
      </c>
      <c r="N15" s="0" t="n">
        <v>47.2411</v>
      </c>
      <c r="O15" s="0" t="n">
        <v>46.7892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6401.3984</v>
      </c>
      <c r="E16" s="56" t="n">
        <v>41.5403</v>
      </c>
      <c r="F16" s="56" t="n">
        <v>46.2114</v>
      </c>
      <c r="G16" s="56" t="n">
        <v>45.9566</v>
      </c>
      <c r="H16" s="56" t="n">
        <v>7781.76</v>
      </c>
      <c r="I16" s="56" t="n">
        <v>101.09</v>
      </c>
      <c r="J16" s="57" t="n">
        <v>2.1616</v>
      </c>
      <c r="L16" s="0" t="n">
        <v>46339.4384</v>
      </c>
      <c r="M16" s="0" t="n">
        <v>41.5423</v>
      </c>
      <c r="N16" s="0" t="n">
        <v>46.202</v>
      </c>
      <c r="O16" s="0" t="n">
        <v>45.9425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6346.28</v>
      </c>
      <c r="E17" s="56" t="n">
        <v>39.9648</v>
      </c>
      <c r="F17" s="56" t="n">
        <v>45.4223</v>
      </c>
      <c r="G17" s="56" t="n">
        <v>45.2485</v>
      </c>
      <c r="H17" s="56" t="n">
        <v>7193.49</v>
      </c>
      <c r="I17" s="56" t="n">
        <v>93.06</v>
      </c>
      <c r="J17" s="57" t="n">
        <v>1.99819166666667</v>
      </c>
      <c r="L17" s="0" t="n">
        <v>26294.7776</v>
      </c>
      <c r="M17" s="0" t="n">
        <v>39.9661</v>
      </c>
      <c r="N17" s="0" t="n">
        <v>45.4022</v>
      </c>
      <c r="O17" s="0" t="n">
        <v>45.2169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4733.8688</v>
      </c>
      <c r="E18" s="62" t="n">
        <v>38.2297</v>
      </c>
      <c r="F18" s="62" t="n">
        <v>44.8007</v>
      </c>
      <c r="G18" s="62" t="n">
        <v>44.6732</v>
      </c>
      <c r="H18" s="62" t="n">
        <v>6896.56</v>
      </c>
      <c r="I18" s="62" t="n">
        <v>90.08</v>
      </c>
      <c r="J18" s="63" t="n">
        <v>1.91571111111111</v>
      </c>
      <c r="L18" s="0" t="n">
        <v>14699.0272</v>
      </c>
      <c r="M18" s="0" t="n">
        <v>38.2295</v>
      </c>
      <c r="N18" s="0" t="n">
        <v>44.7845</v>
      </c>
      <c r="O18" s="0" t="n">
        <v>44.6522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2122.4256</v>
      </c>
      <c r="E19" s="73" t="n">
        <v>42.8979</v>
      </c>
      <c r="F19" s="73" t="n">
        <v>44.6788</v>
      </c>
      <c r="G19" s="73" t="n">
        <v>46.2069</v>
      </c>
      <c r="H19" s="73" t="n">
        <v>3836.7</v>
      </c>
      <c r="I19" s="73" t="n">
        <v>51.39</v>
      </c>
      <c r="J19" s="52" t="n">
        <v>1.06575</v>
      </c>
      <c r="L19" s="0" t="n">
        <v>22117.4072</v>
      </c>
      <c r="M19" s="0" t="n">
        <v>42.9005</v>
      </c>
      <c r="N19" s="0" t="n">
        <v>44.6845</v>
      </c>
      <c r="O19" s="0" t="n">
        <v>46.227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131.2288</v>
      </c>
      <c r="E20" s="75" t="n">
        <v>41.2153</v>
      </c>
      <c r="F20" s="75" t="n">
        <v>42.8627</v>
      </c>
      <c r="G20" s="75" t="n">
        <v>43.7623</v>
      </c>
      <c r="H20" s="75" t="n">
        <v>3331.74</v>
      </c>
      <c r="I20" s="75" t="n">
        <v>47.58</v>
      </c>
      <c r="J20" s="57" t="n">
        <v>0.925483333333333</v>
      </c>
      <c r="L20" s="0" t="n">
        <v>12128.4928</v>
      </c>
      <c r="M20" s="0" t="n">
        <v>41.2259</v>
      </c>
      <c r="N20" s="0" t="n">
        <v>42.8653</v>
      </c>
      <c r="O20" s="0" t="n">
        <v>43.774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6845.3888</v>
      </c>
      <c r="E21" s="75" t="n">
        <v>39.1314</v>
      </c>
      <c r="F21" s="75" t="n">
        <v>41.4723</v>
      </c>
      <c r="G21" s="75" t="n">
        <v>42.1702</v>
      </c>
      <c r="H21" s="75" t="n">
        <v>3065.52</v>
      </c>
      <c r="I21" s="75" t="n">
        <v>41.86</v>
      </c>
      <c r="J21" s="57" t="n">
        <v>0.851533333333333</v>
      </c>
      <c r="L21" s="0" t="n">
        <v>6834.7816</v>
      </c>
      <c r="M21" s="0" t="n">
        <v>39.1424</v>
      </c>
      <c r="N21" s="0" t="n">
        <v>41.4687</v>
      </c>
      <c r="O21" s="0" t="n">
        <v>42.162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3824.9528</v>
      </c>
      <c r="E22" s="77" t="n">
        <v>36.647</v>
      </c>
      <c r="F22" s="77" t="n">
        <v>40.4625</v>
      </c>
      <c r="G22" s="77" t="n">
        <v>41.2331</v>
      </c>
      <c r="H22" s="77" t="n">
        <v>2910.45</v>
      </c>
      <c r="I22" s="77" t="n">
        <v>40.72</v>
      </c>
      <c r="J22" s="63" t="n">
        <v>0.808458333333333</v>
      </c>
      <c r="L22" s="0" t="n">
        <v>3818.4448</v>
      </c>
      <c r="M22" s="0" t="n">
        <v>36.6499</v>
      </c>
      <c r="N22" s="0" t="n">
        <v>40.457</v>
      </c>
      <c r="O22" s="0" t="n">
        <v>41.226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535.8016</v>
      </c>
      <c r="E23" s="73" t="n">
        <v>41.8969</v>
      </c>
      <c r="F23" s="73" t="n">
        <v>43.6104</v>
      </c>
      <c r="G23" s="73" t="n">
        <v>44.2987</v>
      </c>
      <c r="H23" s="73" t="n">
        <v>4525.6</v>
      </c>
      <c r="I23" s="73" t="n">
        <v>71.49</v>
      </c>
      <c r="J23" s="52" t="n">
        <v>1.25711111111111</v>
      </c>
      <c r="L23" s="0" t="n">
        <v>52513.556</v>
      </c>
      <c r="M23" s="0" t="n">
        <v>41.8962</v>
      </c>
      <c r="N23" s="0" t="n">
        <v>43.6095</v>
      </c>
      <c r="O23" s="0" t="n">
        <v>44.3074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549.1768</v>
      </c>
      <c r="E24" s="75" t="n">
        <v>38.8103</v>
      </c>
      <c r="F24" s="75" t="n">
        <v>41.0497</v>
      </c>
      <c r="G24" s="75" t="n">
        <v>41.3328</v>
      </c>
      <c r="H24" s="75" t="n">
        <v>3841.73</v>
      </c>
      <c r="I24" s="75" t="n">
        <v>60.98</v>
      </c>
      <c r="J24" s="57" t="n">
        <v>1.06714722222222</v>
      </c>
      <c r="L24" s="0" t="n">
        <v>28533.3024</v>
      </c>
      <c r="M24" s="0" t="n">
        <v>38.8121</v>
      </c>
      <c r="N24" s="0" t="n">
        <v>41.0337</v>
      </c>
      <c r="O24" s="0" t="n">
        <v>41.3574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845.6568</v>
      </c>
      <c r="E25" s="75" t="n">
        <v>35.7547</v>
      </c>
      <c r="F25" s="75" t="n">
        <v>39.1768</v>
      </c>
      <c r="G25" s="75" t="n">
        <v>39.6957</v>
      </c>
      <c r="H25" s="75" t="n">
        <v>3403.57</v>
      </c>
      <c r="I25" s="75" t="n">
        <v>54.09</v>
      </c>
      <c r="J25" s="57" t="n">
        <v>0.945436111111111</v>
      </c>
      <c r="L25" s="0" t="n">
        <v>14825.8944</v>
      </c>
      <c r="M25" s="0" t="n">
        <v>35.7565</v>
      </c>
      <c r="N25" s="0" t="n">
        <v>39.1694</v>
      </c>
      <c r="O25" s="0" t="n">
        <v>39.701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308.0216</v>
      </c>
      <c r="E26" s="77" t="n">
        <v>32.8677</v>
      </c>
      <c r="F26" s="77" t="n">
        <v>37.9539</v>
      </c>
      <c r="G26" s="77" t="n">
        <v>38.8662</v>
      </c>
      <c r="H26" s="77" t="n">
        <v>3083.3</v>
      </c>
      <c r="I26" s="77" t="n">
        <v>44.44</v>
      </c>
      <c r="J26" s="63" t="n">
        <v>0.856472222222222</v>
      </c>
      <c r="L26" s="0" t="n">
        <v>7289.7264</v>
      </c>
      <c r="M26" s="0" t="n">
        <v>32.8721</v>
      </c>
      <c r="N26" s="0" t="n">
        <v>37.9443</v>
      </c>
      <c r="O26" s="0" t="n">
        <v>38.8456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6043.988</v>
      </c>
      <c r="E27" s="73" t="n">
        <v>40.741</v>
      </c>
      <c r="F27" s="73" t="n">
        <v>41.8405</v>
      </c>
      <c r="G27" s="73" t="n">
        <v>44.3998</v>
      </c>
      <c r="H27" s="73" t="n">
        <v>9725.68</v>
      </c>
      <c r="I27" s="73" t="n">
        <v>141.75</v>
      </c>
      <c r="J27" s="52" t="n">
        <v>2.70157777777778</v>
      </c>
      <c r="L27" s="0" t="n">
        <v>105998.5296</v>
      </c>
      <c r="M27" s="0" t="n">
        <v>40.7405</v>
      </c>
      <c r="N27" s="0" t="n">
        <v>41.8498</v>
      </c>
      <c r="O27" s="0" t="n">
        <v>44.412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8971.4632</v>
      </c>
      <c r="E28" s="75" t="n">
        <v>38.0839</v>
      </c>
      <c r="F28" s="75" t="n">
        <v>39.5475</v>
      </c>
      <c r="G28" s="75" t="n">
        <v>42.218</v>
      </c>
      <c r="H28" s="75" t="n">
        <v>8025.27</v>
      </c>
      <c r="I28" s="75" t="n">
        <v>120.64</v>
      </c>
      <c r="J28" s="57" t="n">
        <v>2.22924166666667</v>
      </c>
      <c r="L28" s="0" t="n">
        <v>48934.6232</v>
      </c>
      <c r="M28" s="0" t="n">
        <v>38.0874</v>
      </c>
      <c r="N28" s="0" t="n">
        <v>39.5577</v>
      </c>
      <c r="O28" s="0" t="n">
        <v>42.224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626.4512</v>
      </c>
      <c r="E29" s="75" t="n">
        <v>35.8562</v>
      </c>
      <c r="F29" s="75" t="n">
        <v>38.4803</v>
      </c>
      <c r="G29" s="75" t="n">
        <v>40.51</v>
      </c>
      <c r="H29" s="75" t="n">
        <v>7037.1</v>
      </c>
      <c r="I29" s="75" t="n">
        <v>108.04</v>
      </c>
      <c r="J29" s="57" t="n">
        <v>1.95475</v>
      </c>
      <c r="L29" s="0" t="n">
        <v>26575.4472</v>
      </c>
      <c r="M29" s="0" t="n">
        <v>35.8619</v>
      </c>
      <c r="N29" s="0" t="n">
        <v>38.4727</v>
      </c>
      <c r="O29" s="0" t="n">
        <v>40.4898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449.8952</v>
      </c>
      <c r="E30" s="77" t="n">
        <v>33.4186</v>
      </c>
      <c r="F30" s="77" t="n">
        <v>37.6438</v>
      </c>
      <c r="G30" s="77" t="n">
        <v>39.2292</v>
      </c>
      <c r="H30" s="77" t="n">
        <v>6454.29</v>
      </c>
      <c r="I30" s="77" t="n">
        <v>94.47</v>
      </c>
      <c r="J30" s="63" t="n">
        <v>1.79285833333333</v>
      </c>
      <c r="L30" s="0" t="n">
        <v>14399.2344</v>
      </c>
      <c r="M30" s="0" t="n">
        <v>33.422</v>
      </c>
      <c r="N30" s="0" t="n">
        <v>37.6246</v>
      </c>
      <c r="O30" s="0" t="n">
        <v>39.1893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1605.1824</v>
      </c>
      <c r="E31" s="73" t="n">
        <v>41.4214</v>
      </c>
      <c r="F31" s="73" t="n">
        <v>44.5138</v>
      </c>
      <c r="G31" s="73" t="n">
        <v>46.2163</v>
      </c>
      <c r="H31" s="73" t="n">
        <v>8903.13</v>
      </c>
      <c r="I31" s="73" t="n">
        <v>124.48</v>
      </c>
      <c r="J31" s="52" t="n">
        <v>2.47309166666667</v>
      </c>
      <c r="L31" s="0" t="n">
        <v>71536.4064</v>
      </c>
      <c r="M31" s="0" t="n">
        <v>41.4216</v>
      </c>
      <c r="N31" s="0" t="n">
        <v>44.5305</v>
      </c>
      <c r="O31" s="0" t="n">
        <v>46.230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450.5088</v>
      </c>
      <c r="E32" s="75" t="n">
        <v>38.8363</v>
      </c>
      <c r="F32" s="75" t="n">
        <v>42.9728</v>
      </c>
      <c r="G32" s="75" t="n">
        <v>43.9608</v>
      </c>
      <c r="H32" s="75" t="n">
        <v>7431.11</v>
      </c>
      <c r="I32" s="75" t="n">
        <v>106.22</v>
      </c>
      <c r="J32" s="57" t="n">
        <v>2.06419722222222</v>
      </c>
      <c r="L32" s="0" t="n">
        <v>29396.7016</v>
      </c>
      <c r="M32" s="0" t="n">
        <v>38.8411</v>
      </c>
      <c r="N32" s="0" t="n">
        <v>42.9837</v>
      </c>
      <c r="O32" s="0" t="n">
        <v>43.9796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345.9976</v>
      </c>
      <c r="E33" s="75" t="n">
        <v>37.0661</v>
      </c>
      <c r="F33" s="75" t="n">
        <v>41.6026</v>
      </c>
      <c r="G33" s="75" t="n">
        <v>42.0588</v>
      </c>
      <c r="H33" s="75" t="n">
        <v>6609.76</v>
      </c>
      <c r="I33" s="75" t="n">
        <v>92.32</v>
      </c>
      <c r="J33" s="57" t="n">
        <v>1.83604444444444</v>
      </c>
      <c r="L33" s="0" t="n">
        <v>15287.7808</v>
      </c>
      <c r="M33" s="0" t="n">
        <v>37.0739</v>
      </c>
      <c r="N33" s="0" t="n">
        <v>41.5785</v>
      </c>
      <c r="O33" s="0" t="n">
        <v>42.0371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566.6808</v>
      </c>
      <c r="E34" s="77" t="n">
        <v>35.0902</v>
      </c>
      <c r="F34" s="77" t="n">
        <v>40.5072</v>
      </c>
      <c r="G34" s="77" t="n">
        <v>40.619</v>
      </c>
      <c r="H34" s="77" t="n">
        <v>6172.45</v>
      </c>
      <c r="I34" s="77" t="n">
        <v>87.43</v>
      </c>
      <c r="J34" s="63" t="n">
        <v>1.71456944444444</v>
      </c>
      <c r="L34" s="0" t="n">
        <v>8514.356</v>
      </c>
      <c r="M34" s="0" t="n">
        <v>35.1009</v>
      </c>
      <c r="N34" s="0" t="n">
        <v>40.4655</v>
      </c>
      <c r="O34" s="0" t="n">
        <v>40.569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2881.368</v>
      </c>
      <c r="E35" s="73" t="n">
        <v>42.6561</v>
      </c>
      <c r="F35" s="73" t="n">
        <v>42.8013</v>
      </c>
      <c r="G35" s="73" t="n">
        <v>44.5408</v>
      </c>
      <c r="H35" s="73" t="n">
        <v>12258.49</v>
      </c>
      <c r="I35" s="73" t="n">
        <v>180.1</v>
      </c>
      <c r="J35" s="52" t="n">
        <v>3.40513611111111</v>
      </c>
      <c r="L35" s="0" t="n">
        <v>182819.5768</v>
      </c>
      <c r="M35" s="0" t="n">
        <v>42.6558</v>
      </c>
      <c r="N35" s="0" t="n">
        <v>42.8091</v>
      </c>
      <c r="O35" s="0" t="n">
        <v>44.562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040.8016</v>
      </c>
      <c r="E36" s="75" t="n">
        <v>37.2013</v>
      </c>
      <c r="F36" s="75" t="n">
        <v>40.8091</v>
      </c>
      <c r="G36" s="75" t="n">
        <v>42.9838</v>
      </c>
      <c r="H36" s="75" t="n">
        <v>10071.85</v>
      </c>
      <c r="I36" s="75" t="n">
        <v>150.26</v>
      </c>
      <c r="J36" s="57" t="n">
        <v>2.79773611111111</v>
      </c>
      <c r="L36" s="0" t="n">
        <v>79982.9944</v>
      </c>
      <c r="M36" s="0" t="n">
        <v>37.2019</v>
      </c>
      <c r="N36" s="0" t="n">
        <v>40.8269</v>
      </c>
      <c r="O36" s="0" t="n">
        <v>42.99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02.932</v>
      </c>
      <c r="E37" s="75" t="n">
        <v>34.6446</v>
      </c>
      <c r="F37" s="75" t="n">
        <v>39.3142</v>
      </c>
      <c r="G37" s="75" t="n">
        <v>41.7253</v>
      </c>
      <c r="H37" s="75" t="n">
        <v>8722.28</v>
      </c>
      <c r="I37" s="75" t="n">
        <v>135.05</v>
      </c>
      <c r="J37" s="57" t="n">
        <v>2.42285555555556</v>
      </c>
      <c r="L37" s="0" t="n">
        <v>40827.756</v>
      </c>
      <c r="M37" s="0" t="n">
        <v>34.6479</v>
      </c>
      <c r="N37" s="0" t="n">
        <v>39.313</v>
      </c>
      <c r="O37" s="0" t="n">
        <v>41.703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136.3944</v>
      </c>
      <c r="E38" s="77" t="n">
        <v>32.2244</v>
      </c>
      <c r="F38" s="77" t="n">
        <v>38.2869</v>
      </c>
      <c r="G38" s="77" t="n">
        <v>40.7851</v>
      </c>
      <c r="H38" s="77" t="n">
        <v>7984.31</v>
      </c>
      <c r="I38" s="77" t="n">
        <v>122.15</v>
      </c>
      <c r="J38" s="63" t="n">
        <v>2.21786388888889</v>
      </c>
      <c r="L38" s="0" t="n">
        <v>22043.4544</v>
      </c>
      <c r="M38" s="0" t="n">
        <v>32.2262</v>
      </c>
      <c r="N38" s="0" t="n">
        <v>38.258</v>
      </c>
      <c r="O38" s="0" t="n">
        <v>40.718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766.4904</v>
      </c>
      <c r="E39" s="73" t="n">
        <v>41.9842</v>
      </c>
      <c r="F39" s="73" t="n">
        <v>44.1256</v>
      </c>
      <c r="G39" s="73" t="n">
        <v>44.8851</v>
      </c>
      <c r="H39" s="73" t="n">
        <v>1875.17</v>
      </c>
      <c r="I39" s="73" t="n">
        <v>30.75</v>
      </c>
      <c r="J39" s="52" t="n">
        <v>0.520880555555556</v>
      </c>
      <c r="L39" s="0" t="n">
        <v>20738.6864</v>
      </c>
      <c r="M39" s="0" t="n">
        <v>41.9907</v>
      </c>
      <c r="N39" s="0" t="n">
        <v>44.1407</v>
      </c>
      <c r="O39" s="0" t="n">
        <v>44.8974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08.5528</v>
      </c>
      <c r="E40" s="75" t="n">
        <v>38.5604</v>
      </c>
      <c r="F40" s="75" t="n">
        <v>41.3837</v>
      </c>
      <c r="G40" s="75" t="n">
        <v>41.8171</v>
      </c>
      <c r="H40" s="75" t="n">
        <v>1608.12</v>
      </c>
      <c r="I40" s="75" t="n">
        <v>26.93</v>
      </c>
      <c r="J40" s="57" t="n">
        <v>0.4467</v>
      </c>
      <c r="L40" s="0" t="n">
        <v>11184.6536</v>
      </c>
      <c r="M40" s="0" t="n">
        <v>38.5786</v>
      </c>
      <c r="N40" s="0" t="n">
        <v>41.4095</v>
      </c>
      <c r="O40" s="0" t="n">
        <v>41.834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04.2808</v>
      </c>
      <c r="E41" s="75" t="n">
        <v>35.5955</v>
      </c>
      <c r="F41" s="75" t="n">
        <v>39.3984</v>
      </c>
      <c r="G41" s="75" t="n">
        <v>39.5823</v>
      </c>
      <c r="H41" s="75" t="n">
        <v>1422.72</v>
      </c>
      <c r="I41" s="75" t="n">
        <v>22.68</v>
      </c>
      <c r="J41" s="57" t="n">
        <v>0.3952</v>
      </c>
      <c r="L41" s="0" t="n">
        <v>5980.7952</v>
      </c>
      <c r="M41" s="0" t="n">
        <v>35.6109</v>
      </c>
      <c r="N41" s="0" t="n">
        <v>39.4046</v>
      </c>
      <c r="O41" s="0" t="n">
        <v>39.577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0.3944</v>
      </c>
      <c r="E42" s="77" t="n">
        <v>32.9586</v>
      </c>
      <c r="F42" s="77" t="n">
        <v>37.8866</v>
      </c>
      <c r="G42" s="77" t="n">
        <v>37.8553</v>
      </c>
      <c r="H42" s="77" t="n">
        <v>1290.88</v>
      </c>
      <c r="I42" s="77" t="n">
        <v>19.94</v>
      </c>
      <c r="J42" s="63" t="n">
        <v>0.358577777777778</v>
      </c>
      <c r="L42" s="0" t="n">
        <v>3313.656</v>
      </c>
      <c r="M42" s="0" t="n">
        <v>32.955</v>
      </c>
      <c r="N42" s="0" t="n">
        <v>37.8531</v>
      </c>
      <c r="O42" s="0" t="n">
        <v>37.796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316.356</v>
      </c>
      <c r="E43" s="73" t="n">
        <v>42.0998</v>
      </c>
      <c r="F43" s="73" t="n">
        <v>44.1907</v>
      </c>
      <c r="G43" s="73" t="n">
        <v>45.6736</v>
      </c>
      <c r="H43" s="73" t="n">
        <v>2178.97</v>
      </c>
      <c r="I43" s="73" t="n">
        <v>32.34</v>
      </c>
      <c r="J43" s="52" t="n">
        <v>0.605269444444444</v>
      </c>
      <c r="L43" s="0" t="n">
        <v>23301.2104</v>
      </c>
      <c r="M43" s="0" t="n">
        <v>42.1015</v>
      </c>
      <c r="N43" s="0" t="n">
        <v>44.2199</v>
      </c>
      <c r="O43" s="0" t="n">
        <v>45.712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07.2712</v>
      </c>
      <c r="E44" s="75" t="n">
        <v>39.2036</v>
      </c>
      <c r="F44" s="75" t="n">
        <v>41.7855</v>
      </c>
      <c r="G44" s="75" t="n">
        <v>43.0039</v>
      </c>
      <c r="H44" s="75" t="n">
        <v>1907.03</v>
      </c>
      <c r="I44" s="75" t="n">
        <v>29.41</v>
      </c>
      <c r="J44" s="57" t="n">
        <v>0.529730555555556</v>
      </c>
      <c r="L44" s="0" t="n">
        <v>13999.7808</v>
      </c>
      <c r="M44" s="0" t="n">
        <v>39.2113</v>
      </c>
      <c r="N44" s="0" t="n">
        <v>41.8238</v>
      </c>
      <c r="O44" s="0" t="n">
        <v>43.048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79.0984</v>
      </c>
      <c r="E45" s="75" t="n">
        <v>36.1372</v>
      </c>
      <c r="F45" s="75" t="n">
        <v>39.8845</v>
      </c>
      <c r="G45" s="75" t="n">
        <v>40.9205</v>
      </c>
      <c r="H45" s="75" t="n">
        <v>1714.44</v>
      </c>
      <c r="I45" s="75" t="n">
        <v>26.56</v>
      </c>
      <c r="J45" s="57" t="n">
        <v>0.476233333333333</v>
      </c>
      <c r="L45" s="0" t="n">
        <v>8266.2008</v>
      </c>
      <c r="M45" s="0" t="n">
        <v>36.1491</v>
      </c>
      <c r="N45" s="0" t="n">
        <v>39.8929</v>
      </c>
      <c r="O45" s="0" t="n">
        <v>40.9236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46.9416</v>
      </c>
      <c r="E46" s="77" t="n">
        <v>33.0203</v>
      </c>
      <c r="F46" s="77" t="n">
        <v>38.4758</v>
      </c>
      <c r="G46" s="77" t="n">
        <v>39.3891</v>
      </c>
      <c r="H46" s="77" t="n">
        <v>1584.1</v>
      </c>
      <c r="I46" s="77" t="n">
        <v>23.73</v>
      </c>
      <c r="J46" s="63" t="n">
        <v>0.440027777777778</v>
      </c>
      <c r="L46" s="0" t="n">
        <v>4731.4176</v>
      </c>
      <c r="M46" s="0" t="n">
        <v>33.0335</v>
      </c>
      <c r="N46" s="0" t="n">
        <v>38.4548</v>
      </c>
      <c r="O46" s="0" t="n">
        <v>39.3573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38.9944</v>
      </c>
      <c r="E47" s="73" t="n">
        <v>41.2109</v>
      </c>
      <c r="F47" s="73" t="n">
        <v>42.6522</v>
      </c>
      <c r="G47" s="73" t="n">
        <v>43.5533</v>
      </c>
      <c r="H47" s="73" t="n">
        <v>2245.85</v>
      </c>
      <c r="I47" s="73" t="n">
        <v>35.52</v>
      </c>
      <c r="J47" s="52" t="n">
        <v>0.623847222222222</v>
      </c>
      <c r="L47" s="0" t="n">
        <v>43719.2832</v>
      </c>
      <c r="M47" s="0" t="n">
        <v>41.212</v>
      </c>
      <c r="N47" s="0" t="n">
        <v>42.6711</v>
      </c>
      <c r="O47" s="0" t="n">
        <v>43.577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28.2496</v>
      </c>
      <c r="E48" s="75" t="n">
        <v>36.9677</v>
      </c>
      <c r="F48" s="75" t="n">
        <v>39.4251</v>
      </c>
      <c r="G48" s="75" t="n">
        <v>40.2413</v>
      </c>
      <c r="H48" s="75" t="n">
        <v>1967.79</v>
      </c>
      <c r="I48" s="75" t="n">
        <v>30.95</v>
      </c>
      <c r="J48" s="57" t="n">
        <v>0.546608333333333</v>
      </c>
      <c r="L48" s="0" t="n">
        <v>27115.0248</v>
      </c>
      <c r="M48" s="0" t="n">
        <v>36.9722</v>
      </c>
      <c r="N48" s="0" t="n">
        <v>39.4578</v>
      </c>
      <c r="O48" s="0" t="n">
        <v>40.279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66.8968</v>
      </c>
      <c r="E49" s="75" t="n">
        <v>33.1668</v>
      </c>
      <c r="F49" s="75" t="n">
        <v>37.2855</v>
      </c>
      <c r="G49" s="75" t="n">
        <v>37.9909</v>
      </c>
      <c r="H49" s="75" t="n">
        <v>1718.37</v>
      </c>
      <c r="I49" s="75" t="n">
        <v>27.59</v>
      </c>
      <c r="J49" s="57" t="n">
        <v>0.477325</v>
      </c>
      <c r="L49" s="0" t="n">
        <v>16255.6352</v>
      </c>
      <c r="M49" s="0" t="n">
        <v>33.1742</v>
      </c>
      <c r="N49" s="0" t="n">
        <v>37.3052</v>
      </c>
      <c r="O49" s="0" t="n">
        <v>38.0086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83.42</v>
      </c>
      <c r="E50" s="77" t="n">
        <v>29.475</v>
      </c>
      <c r="F50" s="77" t="n">
        <v>35.8268</v>
      </c>
      <c r="G50" s="77" t="n">
        <v>36.4607</v>
      </c>
      <c r="H50" s="77" t="n">
        <v>1514.86</v>
      </c>
      <c r="I50" s="77" t="n">
        <v>24.53</v>
      </c>
      <c r="J50" s="63" t="n">
        <v>0.420794444444444</v>
      </c>
      <c r="L50" s="0" t="n">
        <v>8870.872</v>
      </c>
      <c r="M50" s="0" t="n">
        <v>29.4838</v>
      </c>
      <c r="N50" s="0" t="n">
        <v>35.8146</v>
      </c>
      <c r="O50" s="0" t="n">
        <v>36.440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042.8808</v>
      </c>
      <c r="E51" s="73" t="n">
        <v>42.5267</v>
      </c>
      <c r="F51" s="73" t="n">
        <v>43.9128</v>
      </c>
      <c r="G51" s="73" t="n">
        <v>44.6817</v>
      </c>
      <c r="H51" s="73" t="n">
        <v>1124.67</v>
      </c>
      <c r="I51" s="73" t="n">
        <v>17.41</v>
      </c>
      <c r="J51" s="52" t="n">
        <v>0.312408333333333</v>
      </c>
      <c r="L51" s="0" t="n">
        <v>15037.1064</v>
      </c>
      <c r="M51" s="0" t="n">
        <v>42.5297</v>
      </c>
      <c r="N51" s="0" t="n">
        <v>43.9278</v>
      </c>
      <c r="O51" s="0" t="n">
        <v>44.697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41.3872</v>
      </c>
      <c r="E52" s="75" t="n">
        <v>39.1445</v>
      </c>
      <c r="F52" s="75" t="n">
        <v>40.4633</v>
      </c>
      <c r="G52" s="75" t="n">
        <v>41.8249</v>
      </c>
      <c r="H52" s="75" t="n">
        <v>999.8</v>
      </c>
      <c r="I52" s="75" t="n">
        <v>15.39</v>
      </c>
      <c r="J52" s="57" t="n">
        <v>0.277722222222222</v>
      </c>
      <c r="L52" s="0" t="n">
        <v>9039.0616</v>
      </c>
      <c r="M52" s="0" t="n">
        <v>39.1544</v>
      </c>
      <c r="N52" s="0" t="n">
        <v>40.4767</v>
      </c>
      <c r="O52" s="0" t="n">
        <v>41.850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72.2512</v>
      </c>
      <c r="E53" s="75" t="n">
        <v>35.7251</v>
      </c>
      <c r="F53" s="75" t="n">
        <v>38.0745</v>
      </c>
      <c r="G53" s="75" t="n">
        <v>39.8812</v>
      </c>
      <c r="H53" s="75" t="n">
        <v>883.24</v>
      </c>
      <c r="I53" s="75" t="n">
        <v>13.68</v>
      </c>
      <c r="J53" s="57" t="n">
        <v>0.245344444444444</v>
      </c>
      <c r="L53" s="0" t="n">
        <v>5168.464</v>
      </c>
      <c r="M53" s="0" t="n">
        <v>35.7401</v>
      </c>
      <c r="N53" s="0" t="n">
        <v>38.0716</v>
      </c>
      <c r="O53" s="0" t="n">
        <v>39.902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22.444</v>
      </c>
      <c r="E54" s="77" t="n">
        <v>32.2757</v>
      </c>
      <c r="F54" s="77" t="n">
        <v>36.6367</v>
      </c>
      <c r="G54" s="77" t="n">
        <v>38.4366</v>
      </c>
      <c r="H54" s="77" t="n">
        <v>807.91</v>
      </c>
      <c r="I54" s="77" t="n">
        <v>12.15</v>
      </c>
      <c r="J54" s="63" t="n">
        <v>0.224419444444444</v>
      </c>
      <c r="L54" s="0" t="n">
        <v>2618.2872</v>
      </c>
      <c r="M54" s="0" t="n">
        <v>32.2919</v>
      </c>
      <c r="N54" s="0" t="n">
        <v>36.6281</v>
      </c>
      <c r="O54" s="0" t="n">
        <v>38.4378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02.612</v>
      </c>
      <c r="E55" s="73" t="n">
        <v>43.2207</v>
      </c>
      <c r="F55" s="73" t="n">
        <v>45.3497</v>
      </c>
      <c r="G55" s="73" t="n">
        <v>45.1694</v>
      </c>
      <c r="H55" s="73" t="n">
        <v>441.17</v>
      </c>
      <c r="I55" s="73" t="n">
        <v>6.93</v>
      </c>
      <c r="J55" s="52" t="n">
        <v>0.122547222222222</v>
      </c>
      <c r="L55" s="0" t="n">
        <v>5297.1384</v>
      </c>
      <c r="M55" s="0" t="n">
        <v>43.2269</v>
      </c>
      <c r="N55" s="0" t="n">
        <v>45.3895</v>
      </c>
      <c r="O55" s="0" t="n">
        <v>45.206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68.9</v>
      </c>
      <c r="E56" s="75" t="n">
        <v>39.5718</v>
      </c>
      <c r="F56" s="75" t="n">
        <v>42.2822</v>
      </c>
      <c r="G56" s="75" t="n">
        <v>41.8293</v>
      </c>
      <c r="H56" s="75" t="n">
        <v>393.44</v>
      </c>
      <c r="I56" s="75" t="n">
        <v>6</v>
      </c>
      <c r="J56" s="57" t="n">
        <v>0.109288888888889</v>
      </c>
      <c r="L56" s="0" t="n">
        <v>3165.096</v>
      </c>
      <c r="M56" s="0" t="n">
        <v>39.5823</v>
      </c>
      <c r="N56" s="0" t="n">
        <v>42.3184</v>
      </c>
      <c r="O56" s="0" t="n">
        <v>41.8752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9.3504</v>
      </c>
      <c r="E57" s="75" t="n">
        <v>36.1112</v>
      </c>
      <c r="F57" s="75" t="n">
        <v>39.9633</v>
      </c>
      <c r="G57" s="75" t="n">
        <v>39.3255</v>
      </c>
      <c r="H57" s="75" t="n">
        <v>351.24</v>
      </c>
      <c r="I57" s="75" t="n">
        <v>5.41</v>
      </c>
      <c r="J57" s="57" t="n">
        <v>0.0975666666666667</v>
      </c>
      <c r="L57" s="0" t="n">
        <v>1815.4672</v>
      </c>
      <c r="M57" s="0" t="n">
        <v>36.124</v>
      </c>
      <c r="N57" s="0" t="n">
        <v>39.9649</v>
      </c>
      <c r="O57" s="0" t="n">
        <v>39.3567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3.7192</v>
      </c>
      <c r="E58" s="77" t="n">
        <v>32.8931</v>
      </c>
      <c r="F58" s="77" t="n">
        <v>38.3381</v>
      </c>
      <c r="G58" s="77" t="n">
        <v>37.4993</v>
      </c>
      <c r="H58" s="77" t="n">
        <v>321.9</v>
      </c>
      <c r="I58" s="77" t="n">
        <v>4.88</v>
      </c>
      <c r="J58" s="63" t="n">
        <v>0.0894166666666667</v>
      </c>
      <c r="L58" s="0" t="n">
        <v>1010.7384</v>
      </c>
      <c r="M58" s="0" t="n">
        <v>32.9038</v>
      </c>
      <c r="N58" s="0" t="n">
        <v>38.32</v>
      </c>
      <c r="O58" s="0" t="n">
        <v>37.4987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42.8552</v>
      </c>
      <c r="E59" s="73" t="n">
        <v>41.3281</v>
      </c>
      <c r="F59" s="73" t="n">
        <v>43.3799</v>
      </c>
      <c r="G59" s="73" t="n">
        <v>44.3671</v>
      </c>
      <c r="H59" s="73" t="n">
        <v>638.41</v>
      </c>
      <c r="I59" s="73" t="n">
        <v>10.14</v>
      </c>
      <c r="J59" s="52" t="n">
        <v>0.177336111111111</v>
      </c>
      <c r="L59" s="0" t="n">
        <v>13037.8552</v>
      </c>
      <c r="M59" s="0" t="n">
        <v>41.3274</v>
      </c>
      <c r="N59" s="0" t="n">
        <v>43.3947</v>
      </c>
      <c r="O59" s="0" t="n">
        <v>44.387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02.1904</v>
      </c>
      <c r="E60" s="75" t="n">
        <v>36.9006</v>
      </c>
      <c r="F60" s="75" t="n">
        <v>40.6655</v>
      </c>
      <c r="G60" s="75" t="n">
        <v>41.7473</v>
      </c>
      <c r="H60" s="75" t="n">
        <v>563.57</v>
      </c>
      <c r="I60" s="75" t="n">
        <v>8.76</v>
      </c>
      <c r="J60" s="57" t="n">
        <v>0.156547222222222</v>
      </c>
      <c r="L60" s="0" t="n">
        <v>8297.9464</v>
      </c>
      <c r="M60" s="0" t="n">
        <v>36.897</v>
      </c>
      <c r="N60" s="0" t="n">
        <v>40.6808</v>
      </c>
      <c r="O60" s="0" t="n">
        <v>41.7907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18.608</v>
      </c>
      <c r="E61" s="75" t="n">
        <v>33.0778</v>
      </c>
      <c r="F61" s="75" t="n">
        <v>39.0285</v>
      </c>
      <c r="G61" s="75" t="n">
        <v>39.938</v>
      </c>
      <c r="H61" s="75" t="n">
        <v>492.58</v>
      </c>
      <c r="I61" s="75" t="n">
        <v>7.72</v>
      </c>
      <c r="J61" s="57" t="n">
        <v>0.136827777777778</v>
      </c>
      <c r="L61" s="0" t="n">
        <v>5112.7608</v>
      </c>
      <c r="M61" s="0" t="n">
        <v>33.0715</v>
      </c>
      <c r="N61" s="0" t="n">
        <v>39.0381</v>
      </c>
      <c r="O61" s="0" t="n">
        <v>39.973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5.3712</v>
      </c>
      <c r="E62" s="77" t="n">
        <v>29.5275</v>
      </c>
      <c r="F62" s="77" t="n">
        <v>37.9388</v>
      </c>
      <c r="G62" s="77" t="n">
        <v>38.6501</v>
      </c>
      <c r="H62" s="77" t="n">
        <v>438.53</v>
      </c>
      <c r="I62" s="77" t="n">
        <v>6.93</v>
      </c>
      <c r="J62" s="63" t="n">
        <v>0.121813888888889</v>
      </c>
      <c r="L62" s="0" t="n">
        <v>3038.28</v>
      </c>
      <c r="M62" s="0" t="n">
        <v>29.5223</v>
      </c>
      <c r="N62" s="0" t="n">
        <v>37.9143</v>
      </c>
      <c r="O62" s="0" t="n">
        <v>38.6255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59.8528</v>
      </c>
      <c r="E63" s="73" t="n">
        <v>41.1785</v>
      </c>
      <c r="F63" s="73" t="n">
        <v>42.3141</v>
      </c>
      <c r="G63" s="73" t="n">
        <v>43.0349</v>
      </c>
      <c r="H63" s="73" t="n">
        <v>555.03</v>
      </c>
      <c r="I63" s="73" t="n">
        <v>9</v>
      </c>
      <c r="J63" s="52" t="n">
        <v>0.154175</v>
      </c>
      <c r="L63" s="0" t="n">
        <v>11452.944</v>
      </c>
      <c r="M63" s="0" t="n">
        <v>41.1793</v>
      </c>
      <c r="N63" s="0" t="n">
        <v>42.3394</v>
      </c>
      <c r="O63" s="0" t="n">
        <v>43.069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9.1136</v>
      </c>
      <c r="E64" s="75" t="n">
        <v>36.8359</v>
      </c>
      <c r="F64" s="75" t="n">
        <v>39.1324</v>
      </c>
      <c r="G64" s="75" t="n">
        <v>39.6289</v>
      </c>
      <c r="H64" s="75" t="n">
        <v>485.52</v>
      </c>
      <c r="I64" s="75" t="n">
        <v>7.87</v>
      </c>
      <c r="J64" s="57" t="n">
        <v>0.134866666666667</v>
      </c>
      <c r="L64" s="0" t="n">
        <v>7084.8976</v>
      </c>
      <c r="M64" s="0" t="n">
        <v>36.8405</v>
      </c>
      <c r="N64" s="0" t="n">
        <v>39.179</v>
      </c>
      <c r="O64" s="0" t="n">
        <v>39.691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52.3704</v>
      </c>
      <c r="E65" s="75" t="n">
        <v>32.8498</v>
      </c>
      <c r="F65" s="75" t="n">
        <v>36.8547</v>
      </c>
      <c r="G65" s="75" t="n">
        <v>37.2806</v>
      </c>
      <c r="H65" s="75" t="n">
        <v>421.58</v>
      </c>
      <c r="I65" s="75" t="n">
        <v>6.89</v>
      </c>
      <c r="J65" s="57" t="n">
        <v>0.117105555555556</v>
      </c>
      <c r="L65" s="0" t="n">
        <v>4049.9552</v>
      </c>
      <c r="M65" s="0" t="n">
        <v>32.8572</v>
      </c>
      <c r="N65" s="0" t="n">
        <v>36.8987</v>
      </c>
      <c r="O65" s="0" t="n">
        <v>37.337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99.2288</v>
      </c>
      <c r="E66" s="77" t="n">
        <v>29.2975</v>
      </c>
      <c r="F66" s="77" t="n">
        <v>35.3281</v>
      </c>
      <c r="G66" s="77" t="n">
        <v>35.7338</v>
      </c>
      <c r="H66" s="77" t="n">
        <v>365.51</v>
      </c>
      <c r="I66" s="77" t="n">
        <v>5.91</v>
      </c>
      <c r="J66" s="63" t="n">
        <v>0.101530555555556</v>
      </c>
      <c r="L66" s="0" t="n">
        <v>2095.5816</v>
      </c>
      <c r="M66" s="0" t="n">
        <v>29.3051</v>
      </c>
      <c r="N66" s="0" t="n">
        <v>35.3317</v>
      </c>
      <c r="O66" s="0" t="n">
        <v>35.7435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490.8976</v>
      </c>
      <c r="E67" s="73" t="n">
        <v>42.7383</v>
      </c>
      <c r="F67" s="73" t="n">
        <v>43.379</v>
      </c>
      <c r="G67" s="73" t="n">
        <v>44.2036</v>
      </c>
      <c r="H67" s="73" t="n">
        <v>289.7</v>
      </c>
      <c r="I67" s="73" t="n">
        <v>4.72</v>
      </c>
      <c r="J67" s="52" t="n">
        <v>0.0804722222222222</v>
      </c>
      <c r="L67" s="0" t="n">
        <v>4487.4312</v>
      </c>
      <c r="M67" s="0" t="n">
        <v>42.7407</v>
      </c>
      <c r="N67" s="0" t="n">
        <v>43.398</v>
      </c>
      <c r="O67" s="0" t="n">
        <v>44.229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07.7448</v>
      </c>
      <c r="E68" s="75" t="n">
        <v>38.6794</v>
      </c>
      <c r="F68" s="75" t="n">
        <v>39.8794</v>
      </c>
      <c r="G68" s="75" t="n">
        <v>41.1539</v>
      </c>
      <c r="H68" s="75" t="n">
        <v>257.55</v>
      </c>
      <c r="I68" s="75" t="n">
        <v>4.22</v>
      </c>
      <c r="J68" s="57" t="n">
        <v>0.0715416666666667</v>
      </c>
      <c r="L68" s="0" t="n">
        <v>2705.6112</v>
      </c>
      <c r="M68" s="0" t="n">
        <v>38.6873</v>
      </c>
      <c r="N68" s="0" t="n">
        <v>39.9098</v>
      </c>
      <c r="O68" s="0" t="n">
        <v>41.2057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4.544</v>
      </c>
      <c r="E69" s="75" t="n">
        <v>34.7903</v>
      </c>
      <c r="F69" s="75" t="n">
        <v>37.6895</v>
      </c>
      <c r="G69" s="75" t="n">
        <v>38.87</v>
      </c>
      <c r="H69" s="75" t="n">
        <v>226.16</v>
      </c>
      <c r="I69" s="75" t="n">
        <v>3.77</v>
      </c>
      <c r="J69" s="57" t="n">
        <v>0.0628222222222222</v>
      </c>
      <c r="L69" s="0" t="n">
        <v>1492.8952</v>
      </c>
      <c r="M69" s="0" t="n">
        <v>34.8035</v>
      </c>
      <c r="N69" s="0" t="n">
        <v>37.6973</v>
      </c>
      <c r="O69" s="0" t="n">
        <v>38.911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5.3648</v>
      </c>
      <c r="E70" s="77" t="n">
        <v>31.4169</v>
      </c>
      <c r="F70" s="77" t="n">
        <v>36.1516</v>
      </c>
      <c r="G70" s="77" t="n">
        <v>37.1539</v>
      </c>
      <c r="H70" s="77" t="n">
        <v>199.18</v>
      </c>
      <c r="I70" s="77" t="n">
        <v>3.24</v>
      </c>
      <c r="J70" s="63" t="n">
        <v>0.0553277777777778</v>
      </c>
      <c r="L70" s="0" t="n">
        <v>753.8952</v>
      </c>
      <c r="M70" s="0" t="n">
        <v>31.4331</v>
      </c>
      <c r="N70" s="0" t="n">
        <v>36.149</v>
      </c>
      <c r="O70" s="0" t="n">
        <v>37.176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98.0544</v>
      </c>
      <c r="E71" s="73" t="n">
        <v>44.1309</v>
      </c>
      <c r="F71" s="73" t="n">
        <v>47.1732</v>
      </c>
      <c r="G71" s="73" t="n">
        <v>48.2426</v>
      </c>
      <c r="H71" s="73" t="n">
        <v>4293.91</v>
      </c>
      <c r="I71" s="73" t="n">
        <v>67.11</v>
      </c>
      <c r="J71" s="52" t="n">
        <v>1.19275277777778</v>
      </c>
      <c r="L71" s="0" t="n">
        <v>30269.6696</v>
      </c>
      <c r="M71" s="0" t="n">
        <v>44.1361</v>
      </c>
      <c r="N71" s="0" t="n">
        <v>47.1657</v>
      </c>
      <c r="O71" s="0" t="n">
        <v>48.2498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27.8528</v>
      </c>
      <c r="E72" s="75" t="n">
        <v>41.582</v>
      </c>
      <c r="F72" s="75" t="n">
        <v>44.62</v>
      </c>
      <c r="G72" s="75" t="n">
        <v>45.8335</v>
      </c>
      <c r="H72" s="75" t="n">
        <v>3914.53</v>
      </c>
      <c r="I72" s="75" t="n">
        <v>59.61</v>
      </c>
      <c r="J72" s="57" t="n">
        <v>1.08736944444444</v>
      </c>
      <c r="L72" s="0" t="n">
        <v>18612.7528</v>
      </c>
      <c r="M72" s="0" t="n">
        <v>41.5962</v>
      </c>
      <c r="N72" s="0" t="n">
        <v>44.6708</v>
      </c>
      <c r="O72" s="0" t="n">
        <v>45.8846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73.6064</v>
      </c>
      <c r="E73" s="75" t="n">
        <v>38.6738</v>
      </c>
      <c r="F73" s="75" t="n">
        <v>42.6348</v>
      </c>
      <c r="G73" s="75" t="n">
        <v>43.8207</v>
      </c>
      <c r="H73" s="75" t="n">
        <v>3617.64</v>
      </c>
      <c r="I73" s="75" t="n">
        <v>56.96</v>
      </c>
      <c r="J73" s="57" t="n">
        <v>1.0049</v>
      </c>
      <c r="L73" s="0" t="n">
        <v>11441.6832</v>
      </c>
      <c r="M73" s="0" t="n">
        <v>38.6898</v>
      </c>
      <c r="N73" s="0" t="n">
        <v>42.6233</v>
      </c>
      <c r="O73" s="0" t="n">
        <v>43.802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6994.4112</v>
      </c>
      <c r="E74" s="77" t="n">
        <v>35.4959</v>
      </c>
      <c r="F74" s="77" t="n">
        <v>41.2937</v>
      </c>
      <c r="G74" s="77" t="n">
        <v>42.3632</v>
      </c>
      <c r="H74" s="77" t="n">
        <v>3407.23</v>
      </c>
      <c r="I74" s="77" t="n">
        <v>54.19</v>
      </c>
      <c r="J74" s="63" t="n">
        <v>0.946452777777778</v>
      </c>
      <c r="L74" s="0" t="n">
        <v>6961.6976</v>
      </c>
      <c r="M74" s="0" t="n">
        <v>35.5169</v>
      </c>
      <c r="N74" s="0" t="n">
        <v>41.2518</v>
      </c>
      <c r="O74" s="0" t="n">
        <v>42.306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210.4264</v>
      </c>
      <c r="E75" s="73" t="n">
        <v>44.3123</v>
      </c>
      <c r="F75" s="73" t="n">
        <v>48.5265</v>
      </c>
      <c r="G75" s="73" t="n">
        <v>49.0702</v>
      </c>
      <c r="H75" s="73" t="n">
        <v>3957.5</v>
      </c>
      <c r="I75" s="73" t="n">
        <v>56.43</v>
      </c>
      <c r="J75" s="52" t="n">
        <v>1.09930555555556</v>
      </c>
      <c r="L75" s="0" t="n">
        <v>20183.6144</v>
      </c>
      <c r="M75" s="0" t="n">
        <v>44.3126</v>
      </c>
      <c r="N75" s="0" t="n">
        <v>48.5182</v>
      </c>
      <c r="O75" s="0" t="n">
        <v>49.0652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344.2424</v>
      </c>
      <c r="E76" s="75" t="n">
        <v>42.1438</v>
      </c>
      <c r="F76" s="75" t="n">
        <v>46.3227</v>
      </c>
      <c r="G76" s="75" t="n">
        <v>46.7786</v>
      </c>
      <c r="H76" s="75" t="n">
        <v>3575.24</v>
      </c>
      <c r="I76" s="75" t="n">
        <v>52.14</v>
      </c>
      <c r="J76" s="57" t="n">
        <v>0.993122222222222</v>
      </c>
      <c r="L76" s="0" t="n">
        <v>11324.9568</v>
      </c>
      <c r="M76" s="0" t="n">
        <v>42.1476</v>
      </c>
      <c r="N76" s="0" t="n">
        <v>46.3037</v>
      </c>
      <c r="O76" s="0" t="n">
        <v>46.8089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511.3312</v>
      </c>
      <c r="E77" s="75" t="n">
        <v>39.7784</v>
      </c>
      <c r="F77" s="75" t="n">
        <v>44.4102</v>
      </c>
      <c r="G77" s="75" t="n">
        <v>44.8693</v>
      </c>
      <c r="H77" s="75" t="n">
        <v>3375.66</v>
      </c>
      <c r="I77" s="75" t="n">
        <v>49.94</v>
      </c>
      <c r="J77" s="57" t="n">
        <v>0.937683333333333</v>
      </c>
      <c r="L77" s="0" t="n">
        <v>6483.7424</v>
      </c>
      <c r="M77" s="0" t="n">
        <v>39.7854</v>
      </c>
      <c r="N77" s="0" t="n">
        <v>44.356</v>
      </c>
      <c r="O77" s="0" t="n">
        <v>44.8491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756.3432</v>
      </c>
      <c r="E78" s="77" t="n">
        <v>37.1039</v>
      </c>
      <c r="F78" s="77" t="n">
        <v>42.8616</v>
      </c>
      <c r="G78" s="77" t="n">
        <v>43.2626</v>
      </c>
      <c r="H78" s="77" t="n">
        <v>3184.19</v>
      </c>
      <c r="I78" s="77" t="n">
        <v>45.86</v>
      </c>
      <c r="J78" s="63" t="n">
        <v>0.884497222222222</v>
      </c>
      <c r="L78" s="0" t="n">
        <v>3727.8568</v>
      </c>
      <c r="M78" s="0" t="n">
        <v>37.1051</v>
      </c>
      <c r="N78" s="0" t="n">
        <v>42.8018</v>
      </c>
      <c r="O78" s="0" t="n">
        <v>43.1823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200.7296</v>
      </c>
      <c r="E79" s="73" t="n">
        <v>44.6871</v>
      </c>
      <c r="F79" s="73" t="n">
        <v>47.9276</v>
      </c>
      <c r="G79" s="73" t="n">
        <v>48.7508</v>
      </c>
      <c r="H79" s="73" t="n">
        <v>4043.72</v>
      </c>
      <c r="I79" s="73" t="n">
        <v>60.09</v>
      </c>
      <c r="J79" s="52" t="n">
        <v>1.12325555555556</v>
      </c>
      <c r="L79" s="0" t="n">
        <v>22176.232</v>
      </c>
      <c r="M79" s="0" t="n">
        <v>44.6915</v>
      </c>
      <c r="N79" s="0" t="n">
        <v>47.926</v>
      </c>
      <c r="O79" s="0" t="n">
        <v>48.757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342.1176</v>
      </c>
      <c r="E80" s="75" t="n">
        <v>42.3796</v>
      </c>
      <c r="F80" s="75" t="n">
        <v>45.5848</v>
      </c>
      <c r="G80" s="75" t="n">
        <v>46.4523</v>
      </c>
      <c r="H80" s="75" t="n">
        <v>3641.63</v>
      </c>
      <c r="I80" s="75" t="n">
        <v>52.77</v>
      </c>
      <c r="J80" s="57" t="n">
        <v>1.01156388888889</v>
      </c>
      <c r="L80" s="0" t="n">
        <v>13319.0712</v>
      </c>
      <c r="M80" s="0" t="n">
        <v>42.3933</v>
      </c>
      <c r="N80" s="0" t="n">
        <v>45.5764</v>
      </c>
      <c r="O80" s="0" t="n">
        <v>46.4846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126.8264</v>
      </c>
      <c r="E81" s="75" t="n">
        <v>39.7373</v>
      </c>
      <c r="F81" s="75" t="n">
        <v>43.652</v>
      </c>
      <c r="G81" s="75" t="n">
        <v>44.5421</v>
      </c>
      <c r="H81" s="75" t="n">
        <v>3420.78</v>
      </c>
      <c r="I81" s="75" t="n">
        <v>49.92</v>
      </c>
      <c r="J81" s="57" t="n">
        <v>0.950216666666667</v>
      </c>
      <c r="L81" s="0" t="n">
        <v>8099.756</v>
      </c>
      <c r="M81" s="0" t="n">
        <v>39.7475</v>
      </c>
      <c r="N81" s="0" t="n">
        <v>43.5923</v>
      </c>
      <c r="O81" s="0" t="n">
        <v>44.5195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4923.1352</v>
      </c>
      <c r="E82" s="77" t="n">
        <v>36.8136</v>
      </c>
      <c r="F82" s="77" t="n">
        <v>42.1965</v>
      </c>
      <c r="G82" s="77" t="n">
        <v>42.9979</v>
      </c>
      <c r="H82" s="77" t="n">
        <v>3263.7</v>
      </c>
      <c r="I82" s="77" t="n">
        <v>46.48</v>
      </c>
      <c r="J82" s="63" t="n">
        <v>0.906583333333333</v>
      </c>
      <c r="L82" s="0" t="n">
        <v>4895.8984</v>
      </c>
      <c r="M82" s="0" t="n">
        <v>36.816</v>
      </c>
      <c r="N82" s="0" t="n">
        <v>42.1236</v>
      </c>
      <c r="O82" s="0" t="n">
        <v>42.9336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43.8368</v>
      </c>
      <c r="E83" s="73" t="n">
        <v>42.1648</v>
      </c>
      <c r="F83" s="73" t="n">
        <v>44.0341</v>
      </c>
      <c r="G83" s="73" t="n">
        <v>44.6867</v>
      </c>
      <c r="H83" s="73" t="n">
        <v>1916.02</v>
      </c>
      <c r="I83" s="73" t="n">
        <v>31.13</v>
      </c>
      <c r="J83" s="52" t="n">
        <v>0.532227777777778</v>
      </c>
      <c r="L83" s="0" t="n">
        <v>22615.3208</v>
      </c>
      <c r="M83" s="0" t="n">
        <v>42.1728</v>
      </c>
      <c r="N83" s="0" t="n">
        <v>44.0545</v>
      </c>
      <c r="O83" s="0" t="n">
        <v>44.7079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935.9264</v>
      </c>
      <c r="E84" s="75" t="n">
        <v>38.6695</v>
      </c>
      <c r="F84" s="75" t="n">
        <v>40.9846</v>
      </c>
      <c r="G84" s="75" t="n">
        <v>41.3854</v>
      </c>
      <c r="H84" s="75" t="n">
        <v>1660.74</v>
      </c>
      <c r="I84" s="75" t="n">
        <v>27.36</v>
      </c>
      <c r="J84" s="57" t="n">
        <v>0.461316666666667</v>
      </c>
      <c r="L84" s="0" t="n">
        <v>12911.7312</v>
      </c>
      <c r="M84" s="0" t="n">
        <v>38.6915</v>
      </c>
      <c r="N84" s="0" t="n">
        <v>41.0091</v>
      </c>
      <c r="O84" s="0" t="n">
        <v>41.4077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90.808</v>
      </c>
      <c r="E85" s="75" t="n">
        <v>35.5613</v>
      </c>
      <c r="F85" s="75" t="n">
        <v>38.7078</v>
      </c>
      <c r="G85" s="75" t="n">
        <v>38.9237</v>
      </c>
      <c r="H85" s="75" t="n">
        <v>1473.29</v>
      </c>
      <c r="I85" s="75" t="n">
        <v>22.94</v>
      </c>
      <c r="J85" s="57" t="n">
        <v>0.409247222222222</v>
      </c>
      <c r="L85" s="0" t="n">
        <v>7363.7024</v>
      </c>
      <c r="M85" s="0" t="n">
        <v>35.5847</v>
      </c>
      <c r="N85" s="0" t="n">
        <v>38.7034</v>
      </c>
      <c r="O85" s="0" t="n">
        <v>38.914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47.5672</v>
      </c>
      <c r="E86" s="77" t="n">
        <v>32.6791</v>
      </c>
      <c r="F86" s="77" t="n">
        <v>37.0204</v>
      </c>
      <c r="G86" s="77" t="n">
        <v>37.0715</v>
      </c>
      <c r="H86" s="77" t="n">
        <v>1346.29</v>
      </c>
      <c r="I86" s="77" t="n">
        <v>20.87</v>
      </c>
      <c r="J86" s="63" t="n">
        <v>0.373969444444444</v>
      </c>
      <c r="L86" s="0" t="n">
        <v>4317.8816</v>
      </c>
      <c r="M86" s="0" t="n">
        <v>32.6906</v>
      </c>
      <c r="N86" s="0" t="n">
        <v>36.9771</v>
      </c>
      <c r="O86" s="0" t="n">
        <v>37.010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199.2523</v>
      </c>
      <c r="E87" s="73" t="n">
        <v>45.1114</v>
      </c>
      <c r="F87" s="73" t="n">
        <v>46.7624</v>
      </c>
      <c r="G87" s="73" t="n">
        <v>47.055</v>
      </c>
      <c r="H87" s="73" t="n">
        <v>3426.44</v>
      </c>
      <c r="I87" s="73" t="n">
        <v>51.24</v>
      </c>
      <c r="J87" s="52" t="n">
        <v>0.951788888888889</v>
      </c>
      <c r="L87" s="0" t="n">
        <v>24180.5558</v>
      </c>
      <c r="M87" s="0" t="n">
        <v>45.1335</v>
      </c>
      <c r="N87" s="0" t="n">
        <v>46.7891</v>
      </c>
      <c r="O87" s="0" t="n">
        <v>47.0777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294.1266</v>
      </c>
      <c r="E88" s="75" t="n">
        <v>40.9825</v>
      </c>
      <c r="F88" s="75" t="n">
        <v>43.4642</v>
      </c>
      <c r="G88" s="75" t="n">
        <v>43.5938</v>
      </c>
      <c r="H88" s="75" t="n">
        <v>3135.67</v>
      </c>
      <c r="I88" s="75" t="n">
        <v>46.5</v>
      </c>
      <c r="J88" s="57" t="n">
        <v>0.871019444444445</v>
      </c>
      <c r="L88" s="0" t="n">
        <v>16278.4728</v>
      </c>
      <c r="M88" s="0" t="n">
        <v>41.0192</v>
      </c>
      <c r="N88" s="0" t="n">
        <v>43.4866</v>
      </c>
      <c r="O88" s="0" t="n">
        <v>43.5932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673.0554</v>
      </c>
      <c r="E89" s="75" t="n">
        <v>37.0634</v>
      </c>
      <c r="F89" s="75" t="n">
        <v>41.0004</v>
      </c>
      <c r="G89" s="75" t="n">
        <v>40.8206</v>
      </c>
      <c r="H89" s="75" t="n">
        <v>2868.65</v>
      </c>
      <c r="I89" s="75" t="n">
        <v>42.65</v>
      </c>
      <c r="J89" s="57" t="n">
        <v>0.796847222222222</v>
      </c>
      <c r="L89" s="0" t="n">
        <v>10657.8029</v>
      </c>
      <c r="M89" s="0" t="n">
        <v>37.0996</v>
      </c>
      <c r="N89" s="0" t="n">
        <v>40.9995</v>
      </c>
      <c r="O89" s="0" t="n">
        <v>40.7849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3.9739</v>
      </c>
      <c r="E90" s="77" t="n">
        <v>33.3604</v>
      </c>
      <c r="F90" s="77" t="n">
        <v>39.299</v>
      </c>
      <c r="G90" s="77" t="n">
        <v>38.6104</v>
      </c>
      <c r="H90" s="77" t="n">
        <v>2638.88</v>
      </c>
      <c r="I90" s="77" t="n">
        <v>39.16</v>
      </c>
      <c r="J90" s="63" t="n">
        <v>0.733022222222222</v>
      </c>
      <c r="L90" s="0" t="n">
        <v>6853.3488</v>
      </c>
      <c r="M90" s="0" t="n">
        <v>33.3852</v>
      </c>
      <c r="N90" s="0" t="n">
        <v>39.2668</v>
      </c>
      <c r="O90" s="0" t="n">
        <v>38.5383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32.2064</v>
      </c>
      <c r="E91" s="73" t="n">
        <v>46.6075</v>
      </c>
      <c r="F91" s="73" t="n">
        <v>44.9895</v>
      </c>
      <c r="G91" s="73" t="n">
        <v>45.1385</v>
      </c>
      <c r="H91" s="73" t="n">
        <v>2575.98</v>
      </c>
      <c r="I91" s="73" t="n">
        <v>38.95</v>
      </c>
      <c r="J91" s="52" t="n">
        <v>0.71555</v>
      </c>
      <c r="L91" s="0" t="n">
        <v>37806.0088</v>
      </c>
      <c r="M91" s="0" t="n">
        <v>46.608</v>
      </c>
      <c r="N91" s="0" t="n">
        <v>44.9951</v>
      </c>
      <c r="O91" s="0" t="n">
        <v>45.1462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42.6072</v>
      </c>
      <c r="E92" s="75" t="n">
        <v>42.0241</v>
      </c>
      <c r="F92" s="75" t="n">
        <v>40.8878</v>
      </c>
      <c r="G92" s="75" t="n">
        <v>41.3475</v>
      </c>
      <c r="H92" s="75" t="n">
        <v>2404.42</v>
      </c>
      <c r="I92" s="75" t="n">
        <v>36.17</v>
      </c>
      <c r="J92" s="57" t="n">
        <v>0.667894444444445</v>
      </c>
      <c r="L92" s="0" t="n">
        <v>28312.2648</v>
      </c>
      <c r="M92" s="0" t="n">
        <v>42.0501</v>
      </c>
      <c r="N92" s="0" t="n">
        <v>40.8913</v>
      </c>
      <c r="O92" s="0" t="n">
        <v>41.344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47.5384</v>
      </c>
      <c r="E93" s="75" t="n">
        <v>37.1956</v>
      </c>
      <c r="F93" s="75" t="n">
        <v>38.8303</v>
      </c>
      <c r="G93" s="75" t="n">
        <v>39.3454</v>
      </c>
      <c r="H93" s="75" t="n">
        <v>2264.72</v>
      </c>
      <c r="I93" s="75" t="n">
        <v>34.3</v>
      </c>
      <c r="J93" s="57" t="n">
        <v>0.629088888888889</v>
      </c>
      <c r="L93" s="0" t="n">
        <v>21216.2208</v>
      </c>
      <c r="M93" s="0" t="n">
        <v>37.2296</v>
      </c>
      <c r="N93" s="0" t="n">
        <v>38.8123</v>
      </c>
      <c r="O93" s="0" t="n">
        <v>39.3235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265.3208</v>
      </c>
      <c r="E94" s="77" t="n">
        <v>32.2344</v>
      </c>
      <c r="F94" s="77" t="n">
        <v>37.662</v>
      </c>
      <c r="G94" s="77" t="n">
        <v>37.9175</v>
      </c>
      <c r="H94" s="77" t="n">
        <v>2139.62</v>
      </c>
      <c r="I94" s="77" t="n">
        <v>32.29</v>
      </c>
      <c r="J94" s="63" t="n">
        <v>0.594338888888889</v>
      </c>
      <c r="L94" s="0" t="n">
        <v>15230.0752</v>
      </c>
      <c r="M94" s="0" t="n">
        <v>32.2486</v>
      </c>
      <c r="N94" s="0" t="n">
        <v>37.6121</v>
      </c>
      <c r="O94" s="0" t="n">
        <v>37.8471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327.1213</v>
      </c>
      <c r="E95" s="73" t="n">
        <v>50.8149</v>
      </c>
      <c r="F95" s="73" t="n">
        <v>53.4386</v>
      </c>
      <c r="G95" s="73" t="n">
        <v>54.2712</v>
      </c>
      <c r="H95" s="73" t="n">
        <v>2907.61</v>
      </c>
      <c r="I95" s="73" t="n">
        <v>40.5</v>
      </c>
      <c r="J95" s="52" t="n">
        <v>0.807669444444444</v>
      </c>
      <c r="L95" s="0" t="n">
        <v>5316.5917</v>
      </c>
      <c r="M95" s="0" t="n">
        <v>50.8298</v>
      </c>
      <c r="N95" s="0" t="n">
        <v>53.416</v>
      </c>
      <c r="O95" s="0" t="n">
        <v>54.2213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598.5648</v>
      </c>
      <c r="E96" s="75" t="n">
        <v>47.0118</v>
      </c>
      <c r="F96" s="75" t="n">
        <v>50.009</v>
      </c>
      <c r="G96" s="75" t="n">
        <v>50.9392</v>
      </c>
      <c r="H96" s="75" t="n">
        <v>2798.39</v>
      </c>
      <c r="I96" s="75" t="n">
        <v>41.18</v>
      </c>
      <c r="J96" s="57" t="n">
        <v>0.777330555555556</v>
      </c>
      <c r="L96" s="0" t="n">
        <v>3589.2755</v>
      </c>
      <c r="M96" s="0" t="n">
        <v>47.0242</v>
      </c>
      <c r="N96" s="0" t="n">
        <v>49.9526</v>
      </c>
      <c r="O96" s="0" t="n">
        <v>50.886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28.8358</v>
      </c>
      <c r="E97" s="75" t="n">
        <v>43.3899</v>
      </c>
      <c r="F97" s="75" t="n">
        <v>47.4171</v>
      </c>
      <c r="G97" s="75" t="n">
        <v>48.5327</v>
      </c>
      <c r="H97" s="75" t="n">
        <v>2685.85</v>
      </c>
      <c r="I97" s="75" t="n">
        <v>39.15</v>
      </c>
      <c r="J97" s="57" t="n">
        <v>0.746069444444445</v>
      </c>
      <c r="L97" s="0" t="n">
        <v>2418.9914</v>
      </c>
      <c r="M97" s="0" t="n">
        <v>43.3717</v>
      </c>
      <c r="N97" s="0" t="n">
        <v>47.3828</v>
      </c>
      <c r="O97" s="0" t="n">
        <v>48.4751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13.0198</v>
      </c>
      <c r="E98" s="77" t="n">
        <v>39.4826</v>
      </c>
      <c r="F98" s="77" t="n">
        <v>45.6168</v>
      </c>
      <c r="G98" s="77" t="n">
        <v>46.8063</v>
      </c>
      <c r="H98" s="77" t="n">
        <v>2627.48</v>
      </c>
      <c r="I98" s="77" t="n">
        <v>38.76</v>
      </c>
      <c r="J98" s="63" t="n">
        <v>0.729855555555556</v>
      </c>
      <c r="L98" s="0" t="n">
        <v>1603.8995</v>
      </c>
      <c r="M98" s="0" t="n">
        <v>39.4245</v>
      </c>
      <c r="N98" s="0" t="n">
        <v>45.5504</v>
      </c>
      <c r="O98" s="0" t="n">
        <v>46.7509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6.4087784081116</v>
      </c>
      <c r="J106" s="78" t="n">
        <f aca="false">GEOMEAN(J3:J98)</f>
        <v>0.672265383228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2335833333333</v>
      </c>
      <c r="J108" s="78" t="n">
        <f aca="false">SUM(J3:J98)</f>
        <v>97.490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6.5900881197595</v>
      </c>
      <c r="J113" s="78" t="n">
        <f aca="false">GEOMEAN(J3:J82)</f>
        <v>0.67604372952902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2901.0656</v>
      </c>
      <c r="E3" s="51" t="n">
        <v>41.8989</v>
      </c>
      <c r="F3" s="51" t="n">
        <v>41.6634</v>
      </c>
      <c r="G3" s="51" t="n">
        <v>44.4092</v>
      </c>
      <c r="H3" s="51" t="n">
        <v>17051.31</v>
      </c>
      <c r="I3" s="51" t="n">
        <v>41.69</v>
      </c>
      <c r="J3" s="52" t="n">
        <v>4.736475</v>
      </c>
      <c r="L3" s="0" t="n">
        <v>12879.496</v>
      </c>
      <c r="M3" s="0" t="n">
        <v>41.8998</v>
      </c>
      <c r="N3" s="0" t="n">
        <v>41.6815</v>
      </c>
      <c r="O3" s="0" t="n">
        <v>44.4194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248.9456</v>
      </c>
      <c r="E4" s="56" t="n">
        <v>39.3699</v>
      </c>
      <c r="F4" s="56" t="n">
        <v>39.9746</v>
      </c>
      <c r="G4" s="56" t="n">
        <v>42.4624</v>
      </c>
      <c r="H4" s="56" t="n">
        <v>14892.4</v>
      </c>
      <c r="I4" s="56" t="n">
        <v>34.87</v>
      </c>
      <c r="J4" s="57" t="n">
        <v>4.13677777777778</v>
      </c>
      <c r="L4" s="0" t="n">
        <v>5241.5584</v>
      </c>
      <c r="M4" s="0" t="n">
        <v>39.3745</v>
      </c>
      <c r="N4" s="0" t="n">
        <v>39.9888</v>
      </c>
      <c r="O4" s="0" t="n">
        <v>42.4715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538.2656</v>
      </c>
      <c r="E5" s="56" t="n">
        <v>36.7802</v>
      </c>
      <c r="F5" s="56" t="n">
        <v>38.7036</v>
      </c>
      <c r="G5" s="56" t="n">
        <v>40.9389</v>
      </c>
      <c r="H5" s="56" t="n">
        <v>13503.56</v>
      </c>
      <c r="I5" s="56" t="n">
        <v>30.01</v>
      </c>
      <c r="J5" s="57" t="n">
        <v>3.75098888888889</v>
      </c>
      <c r="L5" s="0" t="n">
        <v>2532.1952</v>
      </c>
      <c r="M5" s="0" t="n">
        <v>36.7876</v>
      </c>
      <c r="N5" s="0" t="n">
        <v>38.7053</v>
      </c>
      <c r="O5" s="0" t="n">
        <v>40.9394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323.3216</v>
      </c>
      <c r="E6" s="62" t="n">
        <v>34.0814</v>
      </c>
      <c r="F6" s="62" t="n">
        <v>37.7256</v>
      </c>
      <c r="G6" s="62" t="n">
        <v>39.8456</v>
      </c>
      <c r="H6" s="62" t="n">
        <v>12872.71</v>
      </c>
      <c r="I6" s="62" t="n">
        <v>26.51</v>
      </c>
      <c r="J6" s="63" t="n">
        <v>3.57575277777778</v>
      </c>
      <c r="L6" s="0" t="n">
        <v>1321.0128</v>
      </c>
      <c r="M6" s="0" t="n">
        <v>34.0933</v>
      </c>
      <c r="N6" s="0" t="n">
        <v>37.7235</v>
      </c>
      <c r="O6" s="0" t="n">
        <v>39.8408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2770.9712</v>
      </c>
      <c r="E7" s="51" t="n">
        <v>40.4941</v>
      </c>
      <c r="F7" s="51" t="n">
        <v>45.2498</v>
      </c>
      <c r="G7" s="51" t="n">
        <v>44.8618</v>
      </c>
      <c r="H7" s="51" t="n">
        <v>25223.26</v>
      </c>
      <c r="I7" s="51" t="n">
        <v>60.05</v>
      </c>
      <c r="J7" s="52" t="n">
        <v>7.00646111111111</v>
      </c>
      <c r="L7" s="0" t="n">
        <v>32750.6896</v>
      </c>
      <c r="M7" s="0" t="n">
        <v>40.4976</v>
      </c>
      <c r="N7" s="0" t="n">
        <v>45.248</v>
      </c>
      <c r="O7" s="0" t="n">
        <v>44.8745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5773.9296</v>
      </c>
      <c r="E8" s="56" t="n">
        <v>37.4999</v>
      </c>
      <c r="F8" s="56" t="n">
        <v>43.3211</v>
      </c>
      <c r="G8" s="56" t="n">
        <v>43.4924</v>
      </c>
      <c r="H8" s="56" t="n">
        <v>21739.28</v>
      </c>
      <c r="I8" s="56" t="n">
        <v>49.94</v>
      </c>
      <c r="J8" s="57" t="n">
        <v>6.03868888888889</v>
      </c>
      <c r="L8" s="0" t="n">
        <v>15753.7376</v>
      </c>
      <c r="M8" s="0" t="n">
        <v>37.5059</v>
      </c>
      <c r="N8" s="0" t="n">
        <v>43.3174</v>
      </c>
      <c r="O8" s="0" t="n">
        <v>43.4991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270.56</v>
      </c>
      <c r="E9" s="56" t="n">
        <v>34.5186</v>
      </c>
      <c r="F9" s="56" t="n">
        <v>41.6942</v>
      </c>
      <c r="G9" s="56" t="n">
        <v>42.1949</v>
      </c>
      <c r="H9" s="56" t="n">
        <v>19206.17</v>
      </c>
      <c r="I9" s="56" t="n">
        <v>45.28</v>
      </c>
      <c r="J9" s="57" t="n">
        <v>5.33504722222222</v>
      </c>
      <c r="L9" s="0" t="n">
        <v>8257.5168</v>
      </c>
      <c r="M9" s="0" t="n">
        <v>34.53</v>
      </c>
      <c r="N9" s="0" t="n">
        <v>41.6824</v>
      </c>
      <c r="O9" s="0" t="n">
        <v>42.182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631.8464</v>
      </c>
      <c r="E10" s="62" t="n">
        <v>31.6922</v>
      </c>
      <c r="F10" s="62" t="n">
        <v>40.3976</v>
      </c>
      <c r="G10" s="62" t="n">
        <v>41.1564</v>
      </c>
      <c r="H10" s="62" t="n">
        <v>17691.27</v>
      </c>
      <c r="I10" s="62" t="n">
        <v>38.28</v>
      </c>
      <c r="J10" s="63" t="n">
        <v>4.91424166666667</v>
      </c>
      <c r="L10" s="0" t="n">
        <v>4622.2976</v>
      </c>
      <c r="M10" s="0" t="n">
        <v>31.6983</v>
      </c>
      <c r="N10" s="0" t="n">
        <v>40.3796</v>
      </c>
      <c r="O10" s="0" t="n">
        <v>41.120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18003.1824</v>
      </c>
      <c r="E11" s="51" t="n">
        <v>39.8091</v>
      </c>
      <c r="F11" s="51" t="n">
        <v>39.8142</v>
      </c>
      <c r="G11" s="51" t="n">
        <v>38.1424</v>
      </c>
      <c r="H11" s="51" t="n">
        <v>70886.04</v>
      </c>
      <c r="I11" s="51" t="n">
        <v>151.55</v>
      </c>
      <c r="J11" s="52" t="n">
        <v>19.6905666666667</v>
      </c>
      <c r="L11" s="0" t="n">
        <v>217941.0592</v>
      </c>
      <c r="M11" s="0" t="n">
        <v>39.8073</v>
      </c>
      <c r="N11" s="0" t="n">
        <v>39.8312</v>
      </c>
      <c r="O11" s="0" t="n">
        <v>38.1482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761.0096</v>
      </c>
      <c r="E12" s="56" t="n">
        <v>34.3709</v>
      </c>
      <c r="F12" s="56" t="n">
        <v>38.3913</v>
      </c>
      <c r="G12" s="56" t="n">
        <v>36.7331</v>
      </c>
      <c r="H12" s="56" t="n">
        <v>59325.25</v>
      </c>
      <c r="I12" s="56" t="n">
        <v>140.04</v>
      </c>
      <c r="J12" s="57" t="n">
        <v>16.4792361111111</v>
      </c>
      <c r="L12" s="0" t="n">
        <v>106695.3312</v>
      </c>
      <c r="M12" s="0" t="n">
        <v>34.3689</v>
      </c>
      <c r="N12" s="0" t="n">
        <v>38.3998</v>
      </c>
      <c r="O12" s="0" t="n">
        <v>36.7415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739.8464</v>
      </c>
      <c r="E13" s="56" t="n">
        <v>29.7644</v>
      </c>
      <c r="F13" s="56" t="n">
        <v>37.372</v>
      </c>
      <c r="G13" s="56" t="n">
        <v>35.6864</v>
      </c>
      <c r="H13" s="56" t="n">
        <v>41346.92</v>
      </c>
      <c r="I13" s="56" t="n">
        <v>102.57</v>
      </c>
      <c r="J13" s="57" t="n">
        <v>11.4852555555556</v>
      </c>
      <c r="L13" s="0" t="n">
        <v>29684.1232</v>
      </c>
      <c r="M13" s="0" t="n">
        <v>29.7707</v>
      </c>
      <c r="N13" s="0" t="n">
        <v>37.3739</v>
      </c>
      <c r="O13" s="0" t="n">
        <v>35.6876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7212.6448</v>
      </c>
      <c r="E14" s="62" t="n">
        <v>28.0459</v>
      </c>
      <c r="F14" s="62" t="n">
        <v>36.5676</v>
      </c>
      <c r="G14" s="62" t="n">
        <v>34.8249</v>
      </c>
      <c r="H14" s="62" t="n">
        <v>31572.42</v>
      </c>
      <c r="I14" s="62" t="n">
        <v>64.59</v>
      </c>
      <c r="J14" s="63" t="n">
        <v>8.77011666666667</v>
      </c>
      <c r="L14" s="0" t="n">
        <v>7179.072</v>
      </c>
      <c r="M14" s="0" t="n">
        <v>28.0608</v>
      </c>
      <c r="N14" s="0" t="n">
        <v>36.5551</v>
      </c>
      <c r="O14" s="0" t="n">
        <v>34.8271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3482.08</v>
      </c>
      <c r="E15" s="51" t="n">
        <v>41.6688</v>
      </c>
      <c r="F15" s="51" t="n">
        <v>46.9089</v>
      </c>
      <c r="G15" s="51" t="n">
        <v>46.5308</v>
      </c>
      <c r="H15" s="51" t="n">
        <v>43699.39</v>
      </c>
      <c r="I15" s="51" t="n">
        <v>95.72</v>
      </c>
      <c r="J15" s="52" t="n">
        <v>12.1387194444444</v>
      </c>
      <c r="L15" s="0" t="n">
        <v>23463.8656</v>
      </c>
      <c r="M15" s="0" t="n">
        <v>41.6741</v>
      </c>
      <c r="N15" s="0" t="n">
        <v>46.9088</v>
      </c>
      <c r="O15" s="0" t="n">
        <v>46.5263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5938.712</v>
      </c>
      <c r="E16" s="56" t="n">
        <v>40.2317</v>
      </c>
      <c r="F16" s="56" t="n">
        <v>46.0912</v>
      </c>
      <c r="G16" s="56" t="n">
        <v>45.8991</v>
      </c>
      <c r="H16" s="56" t="n">
        <v>35113.99</v>
      </c>
      <c r="I16" s="56" t="n">
        <v>72.69</v>
      </c>
      <c r="J16" s="57" t="n">
        <v>9.75388611111111</v>
      </c>
      <c r="L16" s="0" t="n">
        <v>5918.0832</v>
      </c>
      <c r="M16" s="0" t="n">
        <v>40.2354</v>
      </c>
      <c r="N16" s="0" t="n">
        <v>46.0921</v>
      </c>
      <c r="O16" s="0" t="n">
        <v>45.9032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475.768</v>
      </c>
      <c r="E17" s="56" t="n">
        <v>38.9208</v>
      </c>
      <c r="F17" s="56" t="n">
        <v>45.4072</v>
      </c>
      <c r="G17" s="56" t="n">
        <v>45.3485</v>
      </c>
      <c r="H17" s="56" t="n">
        <v>31305.76</v>
      </c>
      <c r="I17" s="56" t="n">
        <v>58.58</v>
      </c>
      <c r="J17" s="57" t="n">
        <v>8.69604444444444</v>
      </c>
      <c r="L17" s="0" t="n">
        <v>2467.912</v>
      </c>
      <c r="M17" s="0" t="n">
        <v>38.9201</v>
      </c>
      <c r="N17" s="0" t="n">
        <v>45.3991</v>
      </c>
      <c r="O17" s="0" t="n">
        <v>45.335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202.3728</v>
      </c>
      <c r="E18" s="62" t="n">
        <v>37.1585</v>
      </c>
      <c r="F18" s="62" t="n">
        <v>44.7689</v>
      </c>
      <c r="G18" s="62" t="n">
        <v>44.8821</v>
      </c>
      <c r="H18" s="62" t="n">
        <v>29262.9</v>
      </c>
      <c r="I18" s="62" t="n">
        <v>54.34</v>
      </c>
      <c r="J18" s="63" t="n">
        <v>8.12858333333333</v>
      </c>
      <c r="L18" s="0" t="n">
        <v>1193.9488</v>
      </c>
      <c r="M18" s="0" t="n">
        <v>37.1653</v>
      </c>
      <c r="N18" s="0" t="n">
        <v>44.7507</v>
      </c>
      <c r="O18" s="0" t="n">
        <v>44.8523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4726.208</v>
      </c>
      <c r="E19" s="73" t="n">
        <v>41.8679</v>
      </c>
      <c r="F19" s="73" t="n">
        <v>43.7245</v>
      </c>
      <c r="G19" s="73" t="n">
        <v>45.6017</v>
      </c>
      <c r="H19" s="73" t="n">
        <v>15884.48</v>
      </c>
      <c r="I19" s="73" t="n">
        <v>37.55</v>
      </c>
      <c r="J19" s="52" t="n">
        <v>4.41235555555556</v>
      </c>
      <c r="L19" s="0" t="n">
        <v>4721.7584</v>
      </c>
      <c r="M19" s="0" t="n">
        <v>41.8708</v>
      </c>
      <c r="N19" s="0" t="n">
        <v>43.7384</v>
      </c>
      <c r="O19" s="0" t="n">
        <v>45.6097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187.7304</v>
      </c>
      <c r="E20" s="75" t="n">
        <v>39.9807</v>
      </c>
      <c r="F20" s="75" t="n">
        <v>42.3799</v>
      </c>
      <c r="G20" s="75" t="n">
        <v>43.6281</v>
      </c>
      <c r="H20" s="75" t="n">
        <v>13779.51</v>
      </c>
      <c r="I20" s="75" t="n">
        <v>31.65</v>
      </c>
      <c r="J20" s="57" t="n">
        <v>3.82764166666667</v>
      </c>
      <c r="L20" s="0" t="n">
        <v>2187.1272</v>
      </c>
      <c r="M20" s="0" t="n">
        <v>39.9856</v>
      </c>
      <c r="N20" s="0" t="n">
        <v>42.3814</v>
      </c>
      <c r="O20" s="0" t="n">
        <v>43.628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074.4016</v>
      </c>
      <c r="E21" s="75" t="n">
        <v>37.612</v>
      </c>
      <c r="F21" s="75" t="n">
        <v>41.2407</v>
      </c>
      <c r="G21" s="75" t="n">
        <v>42.2605</v>
      </c>
      <c r="H21" s="75" t="n">
        <v>12390.02</v>
      </c>
      <c r="I21" s="75" t="n">
        <v>29.5</v>
      </c>
      <c r="J21" s="57" t="n">
        <v>3.44167222222222</v>
      </c>
      <c r="L21" s="0" t="n">
        <v>1073.0376</v>
      </c>
      <c r="M21" s="0" t="n">
        <v>37.6141</v>
      </c>
      <c r="N21" s="0" t="n">
        <v>41.2339</v>
      </c>
      <c r="O21" s="0" t="n">
        <v>42.2447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545.2976</v>
      </c>
      <c r="E22" s="77" t="n">
        <v>35.1694</v>
      </c>
      <c r="F22" s="77" t="n">
        <v>40.3921</v>
      </c>
      <c r="G22" s="77" t="n">
        <v>41.3746</v>
      </c>
      <c r="H22" s="77" t="n">
        <v>11496.32</v>
      </c>
      <c r="I22" s="77" t="n">
        <v>25.95</v>
      </c>
      <c r="J22" s="63" t="n">
        <v>3.19342222222222</v>
      </c>
      <c r="L22" s="0" t="n">
        <v>544.1432</v>
      </c>
      <c r="M22" s="0" t="n">
        <v>35.1743</v>
      </c>
      <c r="N22" s="0" t="n">
        <v>40.3887</v>
      </c>
      <c r="O22" s="0" t="n">
        <v>41.3584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573.9896</v>
      </c>
      <c r="E23" s="73" t="n">
        <v>40.2355</v>
      </c>
      <c r="F23" s="73" t="n">
        <v>42.6366</v>
      </c>
      <c r="G23" s="73" t="n">
        <v>44.0951</v>
      </c>
      <c r="H23" s="73" t="n">
        <v>14754.71</v>
      </c>
      <c r="I23" s="73" t="n">
        <v>40.14</v>
      </c>
      <c r="J23" s="52" t="n">
        <v>4.09853055555556</v>
      </c>
      <c r="L23" s="0" t="n">
        <v>7566.5776</v>
      </c>
      <c r="M23" s="0" t="n">
        <v>40.2348</v>
      </c>
      <c r="N23" s="0" t="n">
        <v>42.6491</v>
      </c>
      <c r="O23" s="0" t="n">
        <v>44.097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15.9632</v>
      </c>
      <c r="E24" s="75" t="n">
        <v>37.6944</v>
      </c>
      <c r="F24" s="75" t="n">
        <v>40.8406</v>
      </c>
      <c r="G24" s="75" t="n">
        <v>41.6813</v>
      </c>
      <c r="H24" s="75" t="n">
        <v>12638.76</v>
      </c>
      <c r="I24" s="75" t="n">
        <v>33.77</v>
      </c>
      <c r="J24" s="57" t="n">
        <v>3.51076666666667</v>
      </c>
      <c r="L24" s="0" t="n">
        <v>3313.2784</v>
      </c>
      <c r="M24" s="0" t="n">
        <v>37.6954</v>
      </c>
      <c r="N24" s="0" t="n">
        <v>40.8388</v>
      </c>
      <c r="O24" s="0" t="n">
        <v>41.676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37.444</v>
      </c>
      <c r="E25" s="75" t="n">
        <v>35.0569</v>
      </c>
      <c r="F25" s="75" t="n">
        <v>39.3354</v>
      </c>
      <c r="G25" s="75" t="n">
        <v>40.0765</v>
      </c>
      <c r="H25" s="75" t="n">
        <v>11366.63</v>
      </c>
      <c r="I25" s="75" t="n">
        <v>27.24</v>
      </c>
      <c r="J25" s="57" t="n">
        <v>3.15739722222222</v>
      </c>
      <c r="L25" s="0" t="n">
        <v>1535.744</v>
      </c>
      <c r="M25" s="0" t="n">
        <v>35.057</v>
      </c>
      <c r="N25" s="0" t="n">
        <v>39.3259</v>
      </c>
      <c r="O25" s="0" t="n">
        <v>40.0632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21.2288</v>
      </c>
      <c r="E26" s="77" t="n">
        <v>32.5211</v>
      </c>
      <c r="F26" s="77" t="n">
        <v>38.1924</v>
      </c>
      <c r="G26" s="77" t="n">
        <v>39.1763</v>
      </c>
      <c r="H26" s="77" t="n">
        <v>10708.71</v>
      </c>
      <c r="I26" s="77" t="n">
        <v>24.79</v>
      </c>
      <c r="J26" s="63" t="n">
        <v>2.97464166666667</v>
      </c>
      <c r="L26" s="0" t="n">
        <v>719.0624</v>
      </c>
      <c r="M26" s="0" t="n">
        <v>32.5166</v>
      </c>
      <c r="N26" s="0" t="n">
        <v>38.1777</v>
      </c>
      <c r="O26" s="0" t="n">
        <v>39.162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032.628</v>
      </c>
      <c r="E27" s="73" t="n">
        <v>38.6305</v>
      </c>
      <c r="F27" s="73" t="n">
        <v>40.1848</v>
      </c>
      <c r="G27" s="73" t="n">
        <v>43.8217</v>
      </c>
      <c r="H27" s="73" t="n">
        <v>34077.07</v>
      </c>
      <c r="I27" s="73" t="n">
        <v>82.58</v>
      </c>
      <c r="J27" s="52" t="n">
        <v>9.46585277777778</v>
      </c>
      <c r="L27" s="0" t="n">
        <v>17998.3104</v>
      </c>
      <c r="M27" s="0" t="n">
        <v>38.6307</v>
      </c>
      <c r="N27" s="0" t="n">
        <v>40.2002</v>
      </c>
      <c r="O27" s="0" t="n">
        <v>43.8281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5739.7616</v>
      </c>
      <c r="E28" s="75" t="n">
        <v>37.0073</v>
      </c>
      <c r="F28" s="75" t="n">
        <v>39.2284</v>
      </c>
      <c r="G28" s="75" t="n">
        <v>42.1112</v>
      </c>
      <c r="H28" s="75" t="n">
        <v>27847.45</v>
      </c>
      <c r="I28" s="75" t="n">
        <v>59.29</v>
      </c>
      <c r="J28" s="57" t="n">
        <v>7.73540277777778</v>
      </c>
      <c r="L28" s="0" t="n">
        <v>5731.14</v>
      </c>
      <c r="M28" s="0" t="n">
        <v>37.0113</v>
      </c>
      <c r="N28" s="0" t="n">
        <v>39.2381</v>
      </c>
      <c r="O28" s="0" t="n">
        <v>42.1234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4.1712</v>
      </c>
      <c r="E29" s="75" t="n">
        <v>35.0959</v>
      </c>
      <c r="F29" s="75" t="n">
        <v>38.4257</v>
      </c>
      <c r="G29" s="75" t="n">
        <v>40.5575</v>
      </c>
      <c r="H29" s="75" t="n">
        <v>25090.47</v>
      </c>
      <c r="I29" s="75" t="n">
        <v>50.34</v>
      </c>
      <c r="J29" s="57" t="n">
        <v>6.969575</v>
      </c>
      <c r="L29" s="0" t="n">
        <v>2700.1688</v>
      </c>
      <c r="M29" s="0" t="n">
        <v>35.0973</v>
      </c>
      <c r="N29" s="0" t="n">
        <v>38.4228</v>
      </c>
      <c r="O29" s="0" t="n">
        <v>40.561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386.8264</v>
      </c>
      <c r="E30" s="77" t="n">
        <v>32.9011</v>
      </c>
      <c r="F30" s="77" t="n">
        <v>37.7234</v>
      </c>
      <c r="G30" s="77" t="n">
        <v>39.3843</v>
      </c>
      <c r="H30" s="77" t="n">
        <v>23395.82</v>
      </c>
      <c r="I30" s="77" t="n">
        <v>49.17</v>
      </c>
      <c r="J30" s="63" t="n">
        <v>6.49883888888889</v>
      </c>
      <c r="L30" s="0" t="n">
        <v>1383.9696</v>
      </c>
      <c r="M30" s="0" t="n">
        <v>32.9027</v>
      </c>
      <c r="N30" s="0" t="n">
        <v>37.7146</v>
      </c>
      <c r="O30" s="0" t="n">
        <v>39.3792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7192.5208</v>
      </c>
      <c r="E31" s="73" t="n">
        <v>39.339</v>
      </c>
      <c r="F31" s="73" t="n">
        <v>44.0621</v>
      </c>
      <c r="G31" s="73" t="n">
        <v>45.434</v>
      </c>
      <c r="H31" s="73" t="n">
        <v>39468.71</v>
      </c>
      <c r="I31" s="73" t="n">
        <v>92.47</v>
      </c>
      <c r="J31" s="52" t="n">
        <v>10.9635305555556</v>
      </c>
      <c r="L31" s="0" t="n">
        <v>17161.2968</v>
      </c>
      <c r="M31" s="0" t="n">
        <v>39.3445</v>
      </c>
      <c r="N31" s="0" t="n">
        <v>44.0734</v>
      </c>
      <c r="O31" s="0" t="n">
        <v>45.44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078.4016</v>
      </c>
      <c r="E32" s="75" t="n">
        <v>37.6732</v>
      </c>
      <c r="F32" s="75" t="n">
        <v>42.8106</v>
      </c>
      <c r="G32" s="75" t="n">
        <v>43.4341</v>
      </c>
      <c r="H32" s="75" t="n">
        <v>32591.66</v>
      </c>
      <c r="I32" s="75" t="n">
        <v>67.64</v>
      </c>
      <c r="J32" s="57" t="n">
        <v>9.05323888888889</v>
      </c>
      <c r="L32" s="0" t="n">
        <v>6062.2184</v>
      </c>
      <c r="M32" s="0" t="n">
        <v>37.6776</v>
      </c>
      <c r="N32" s="0" t="n">
        <v>42.815</v>
      </c>
      <c r="O32" s="0" t="n">
        <v>43.43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2865.3072</v>
      </c>
      <c r="E33" s="75" t="n">
        <v>35.8215</v>
      </c>
      <c r="F33" s="75" t="n">
        <v>41.5831</v>
      </c>
      <c r="G33" s="75" t="n">
        <v>41.5773</v>
      </c>
      <c r="H33" s="75" t="n">
        <v>29292.47</v>
      </c>
      <c r="I33" s="75" t="n">
        <v>61.19</v>
      </c>
      <c r="J33" s="57" t="n">
        <v>8.13679722222222</v>
      </c>
      <c r="L33" s="0" t="n">
        <v>2856.6896</v>
      </c>
      <c r="M33" s="0" t="n">
        <v>35.8276</v>
      </c>
      <c r="N33" s="0" t="n">
        <v>41.5712</v>
      </c>
      <c r="O33" s="0" t="n">
        <v>41.5699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503.568</v>
      </c>
      <c r="E34" s="77" t="n">
        <v>33.8188</v>
      </c>
      <c r="F34" s="77" t="n">
        <v>40.5712</v>
      </c>
      <c r="G34" s="77" t="n">
        <v>40.2024</v>
      </c>
      <c r="H34" s="77" t="n">
        <v>27070.15</v>
      </c>
      <c r="I34" s="77" t="n">
        <v>53.61</v>
      </c>
      <c r="J34" s="63" t="n">
        <v>7.51948611111111</v>
      </c>
      <c r="L34" s="0" t="n">
        <v>1498.904</v>
      </c>
      <c r="M34" s="0" t="n">
        <v>33.8259</v>
      </c>
      <c r="N34" s="0" t="n">
        <v>40.5539</v>
      </c>
      <c r="O34" s="0" t="n">
        <v>40.173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39865.5888</v>
      </c>
      <c r="E35" s="73" t="n">
        <v>37.5941</v>
      </c>
      <c r="F35" s="73" t="n">
        <v>42.3461</v>
      </c>
      <c r="G35" s="73" t="n">
        <v>44.486</v>
      </c>
      <c r="H35" s="73" t="n">
        <v>46099.59</v>
      </c>
      <c r="I35" s="73" t="n">
        <v>119.88</v>
      </c>
      <c r="J35" s="52" t="n">
        <v>12.8054416666667</v>
      </c>
      <c r="L35" s="0" t="n">
        <v>39827.364</v>
      </c>
      <c r="M35" s="0" t="n">
        <v>37.5948</v>
      </c>
      <c r="N35" s="0" t="n">
        <v>42.3531</v>
      </c>
      <c r="O35" s="0" t="n">
        <v>44.4879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199.7632</v>
      </c>
      <c r="E36" s="75" t="n">
        <v>35.4211</v>
      </c>
      <c r="F36" s="75" t="n">
        <v>41.0252</v>
      </c>
      <c r="G36" s="75" t="n">
        <v>43.2771</v>
      </c>
      <c r="H36" s="75" t="n">
        <v>32517.1</v>
      </c>
      <c r="I36" s="75" t="n">
        <v>78.21</v>
      </c>
      <c r="J36" s="57" t="n">
        <v>9.03252777777778</v>
      </c>
      <c r="L36" s="0" t="n">
        <v>7182.236</v>
      </c>
      <c r="M36" s="0" t="n">
        <v>35.423</v>
      </c>
      <c r="N36" s="0" t="n">
        <v>41.0251</v>
      </c>
      <c r="O36" s="0" t="n">
        <v>43.280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250.6816</v>
      </c>
      <c r="E37" s="75" t="n">
        <v>33.9681</v>
      </c>
      <c r="F37" s="75" t="n">
        <v>39.7597</v>
      </c>
      <c r="G37" s="75" t="n">
        <v>42.2476</v>
      </c>
      <c r="H37" s="75" t="n">
        <v>28772.37</v>
      </c>
      <c r="I37" s="75" t="n">
        <v>67.35</v>
      </c>
      <c r="J37" s="57" t="n">
        <v>7.992325</v>
      </c>
      <c r="L37" s="0" t="n">
        <v>2244.752</v>
      </c>
      <c r="M37" s="0" t="n">
        <v>33.9694</v>
      </c>
      <c r="N37" s="0" t="n">
        <v>39.7554</v>
      </c>
      <c r="O37" s="0" t="n">
        <v>42.2319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983.552</v>
      </c>
      <c r="E38" s="77" t="n">
        <v>32.1389</v>
      </c>
      <c r="F38" s="77" t="n">
        <v>38.8002</v>
      </c>
      <c r="G38" s="77" t="n">
        <v>41.4048</v>
      </c>
      <c r="H38" s="77" t="n">
        <v>27198.55</v>
      </c>
      <c r="I38" s="77" t="n">
        <v>60.69</v>
      </c>
      <c r="J38" s="63" t="n">
        <v>7.55515277777778</v>
      </c>
      <c r="L38" s="0" t="n">
        <v>979.7648</v>
      </c>
      <c r="M38" s="0" t="n">
        <v>32.146</v>
      </c>
      <c r="N38" s="0" t="n">
        <v>38.7805</v>
      </c>
      <c r="O38" s="0" t="n">
        <v>41.371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4.0624</v>
      </c>
      <c r="E39" s="73" t="n">
        <v>40.6979</v>
      </c>
      <c r="F39" s="73" t="n">
        <v>43.3719</v>
      </c>
      <c r="G39" s="73" t="n">
        <v>44.0469</v>
      </c>
      <c r="H39" s="73" t="n">
        <v>7212.06</v>
      </c>
      <c r="I39" s="73" t="n">
        <v>15.88</v>
      </c>
      <c r="J39" s="52" t="n">
        <v>2.00335</v>
      </c>
      <c r="L39" s="0" t="n">
        <v>3439.3848</v>
      </c>
      <c r="M39" s="0" t="n">
        <v>40.7014</v>
      </c>
      <c r="N39" s="0" t="n">
        <v>43.4108</v>
      </c>
      <c r="O39" s="0" t="n">
        <v>44.0955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667.0736</v>
      </c>
      <c r="E40" s="75" t="n">
        <v>37.5243</v>
      </c>
      <c r="F40" s="75" t="n">
        <v>41.0316</v>
      </c>
      <c r="G40" s="75" t="n">
        <v>41.3356</v>
      </c>
      <c r="H40" s="75" t="n">
        <v>6304.5</v>
      </c>
      <c r="I40" s="75" t="n">
        <v>13.07</v>
      </c>
      <c r="J40" s="57" t="n">
        <v>1.75125</v>
      </c>
      <c r="L40" s="0" t="n">
        <v>1665.4</v>
      </c>
      <c r="M40" s="0" t="n">
        <v>37.5441</v>
      </c>
      <c r="N40" s="0" t="n">
        <v>41.0555</v>
      </c>
      <c r="O40" s="0" t="n">
        <v>41.366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25.1944</v>
      </c>
      <c r="E41" s="75" t="n">
        <v>34.5846</v>
      </c>
      <c r="F41" s="75" t="n">
        <v>39.0862</v>
      </c>
      <c r="G41" s="75" t="n">
        <v>39.1808</v>
      </c>
      <c r="H41" s="75" t="n">
        <v>5504.65</v>
      </c>
      <c r="I41" s="75" t="n">
        <v>11.25</v>
      </c>
      <c r="J41" s="57" t="n">
        <v>1.52906944444444</v>
      </c>
      <c r="L41" s="0" t="n">
        <v>823.6648</v>
      </c>
      <c r="M41" s="0" t="n">
        <v>34.6038</v>
      </c>
      <c r="N41" s="0" t="n">
        <v>39.0993</v>
      </c>
      <c r="O41" s="0" t="n">
        <v>39.199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39.5136</v>
      </c>
      <c r="E42" s="77" t="n">
        <v>32.0726</v>
      </c>
      <c r="F42" s="77" t="n">
        <v>37.6734</v>
      </c>
      <c r="G42" s="77" t="n">
        <v>37.5763</v>
      </c>
      <c r="H42" s="77" t="n">
        <v>5252.98</v>
      </c>
      <c r="I42" s="77" t="n">
        <v>10.79</v>
      </c>
      <c r="J42" s="63" t="n">
        <v>1.45916111111111</v>
      </c>
      <c r="L42" s="0" t="n">
        <v>437.6992</v>
      </c>
      <c r="M42" s="0" t="n">
        <v>32.0822</v>
      </c>
      <c r="N42" s="0" t="n">
        <v>37.6738</v>
      </c>
      <c r="O42" s="0" t="n">
        <v>37.551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02.5672</v>
      </c>
      <c r="E43" s="73" t="n">
        <v>40.4202</v>
      </c>
      <c r="F43" s="73" t="n">
        <v>43.7806</v>
      </c>
      <c r="G43" s="73" t="n">
        <v>45.3778</v>
      </c>
      <c r="H43" s="73" t="n">
        <v>7902.99</v>
      </c>
      <c r="I43" s="73" t="n">
        <v>18.12</v>
      </c>
      <c r="J43" s="52" t="n">
        <v>2.195275</v>
      </c>
      <c r="L43" s="0" t="n">
        <v>3599.2648</v>
      </c>
      <c r="M43" s="0" t="n">
        <v>40.4275</v>
      </c>
      <c r="N43" s="0" t="n">
        <v>43.805</v>
      </c>
      <c r="O43" s="0" t="n">
        <v>45.3985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07.924</v>
      </c>
      <c r="E44" s="75" t="n">
        <v>37.8846</v>
      </c>
      <c r="F44" s="75" t="n">
        <v>41.8446</v>
      </c>
      <c r="G44" s="75" t="n">
        <v>43.0697</v>
      </c>
      <c r="H44" s="75" t="n">
        <v>6905.83</v>
      </c>
      <c r="I44" s="75" t="n">
        <v>14.9</v>
      </c>
      <c r="J44" s="57" t="n">
        <v>1.91828611111111</v>
      </c>
      <c r="L44" s="0" t="n">
        <v>1707.0032</v>
      </c>
      <c r="M44" s="0" t="n">
        <v>37.894</v>
      </c>
      <c r="N44" s="0" t="n">
        <v>41.876</v>
      </c>
      <c r="O44" s="0" t="n">
        <v>43.0807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66.1992</v>
      </c>
      <c r="E45" s="75" t="n">
        <v>35.0951</v>
      </c>
      <c r="F45" s="75" t="n">
        <v>40.1977</v>
      </c>
      <c r="G45" s="75" t="n">
        <v>41.163</v>
      </c>
      <c r="H45" s="75" t="n">
        <v>6260.01</v>
      </c>
      <c r="I45" s="75" t="n">
        <v>13.31</v>
      </c>
      <c r="J45" s="57" t="n">
        <v>1.73889166666667</v>
      </c>
      <c r="L45" s="0" t="n">
        <v>863.976</v>
      </c>
      <c r="M45" s="0" t="n">
        <v>35.1035</v>
      </c>
      <c r="N45" s="0" t="n">
        <v>40.196</v>
      </c>
      <c r="O45" s="0" t="n">
        <v>41.1654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60.9248</v>
      </c>
      <c r="E46" s="77" t="n">
        <v>32.3106</v>
      </c>
      <c r="F46" s="77" t="n">
        <v>38.8866</v>
      </c>
      <c r="G46" s="77" t="n">
        <v>39.7199</v>
      </c>
      <c r="H46" s="77" t="n">
        <v>5796.16</v>
      </c>
      <c r="I46" s="77" t="n">
        <v>11.88</v>
      </c>
      <c r="J46" s="63" t="n">
        <v>1.61004444444444</v>
      </c>
      <c r="L46" s="0" t="n">
        <v>460.0792</v>
      </c>
      <c r="M46" s="0" t="n">
        <v>32.3268</v>
      </c>
      <c r="N46" s="0" t="n">
        <v>38.8715</v>
      </c>
      <c r="O46" s="0" t="n">
        <v>39.723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797.5528</v>
      </c>
      <c r="E47" s="73" t="n">
        <v>38.558</v>
      </c>
      <c r="F47" s="73" t="n">
        <v>41.6286</v>
      </c>
      <c r="G47" s="73" t="n">
        <v>42.6807</v>
      </c>
      <c r="H47" s="73" t="n">
        <v>7683.53</v>
      </c>
      <c r="I47" s="73" t="n">
        <v>18.95</v>
      </c>
      <c r="J47" s="52" t="n">
        <v>2.13431388888889</v>
      </c>
      <c r="L47" s="0" t="n">
        <v>6793.764</v>
      </c>
      <c r="M47" s="0" t="n">
        <v>38.5598</v>
      </c>
      <c r="N47" s="0" t="n">
        <v>41.6426</v>
      </c>
      <c r="O47" s="0" t="n">
        <v>42.7016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10.8784</v>
      </c>
      <c r="E48" s="75" t="n">
        <v>35.0193</v>
      </c>
      <c r="F48" s="75" t="n">
        <v>39.0362</v>
      </c>
      <c r="G48" s="75" t="n">
        <v>39.9793</v>
      </c>
      <c r="H48" s="75" t="n">
        <v>6362.9</v>
      </c>
      <c r="I48" s="75" t="n">
        <v>15.68</v>
      </c>
      <c r="J48" s="57" t="n">
        <v>1.76747222222222</v>
      </c>
      <c r="L48" s="0" t="n">
        <v>3109.5304</v>
      </c>
      <c r="M48" s="0" t="n">
        <v>35.0256</v>
      </c>
      <c r="N48" s="0" t="n">
        <v>39.0429</v>
      </c>
      <c r="O48" s="0" t="n">
        <v>39.983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472.796</v>
      </c>
      <c r="E49" s="75" t="n">
        <v>31.7618</v>
      </c>
      <c r="F49" s="75" t="n">
        <v>37.177</v>
      </c>
      <c r="G49" s="75" t="n">
        <v>38.0193</v>
      </c>
      <c r="H49" s="75" t="n">
        <v>5537.5</v>
      </c>
      <c r="I49" s="75" t="n">
        <v>13.35</v>
      </c>
      <c r="J49" s="57" t="n">
        <v>1.53819444444444</v>
      </c>
      <c r="L49" s="0" t="n">
        <v>1471.6096</v>
      </c>
      <c r="M49" s="0" t="n">
        <v>31.7716</v>
      </c>
      <c r="N49" s="0" t="n">
        <v>37.178</v>
      </c>
      <c r="O49" s="0" t="n">
        <v>38.0172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1.5544</v>
      </c>
      <c r="E50" s="77" t="n">
        <v>28.7444</v>
      </c>
      <c r="F50" s="77" t="n">
        <v>35.9096</v>
      </c>
      <c r="G50" s="77" t="n">
        <v>36.6683</v>
      </c>
      <c r="H50" s="77" t="n">
        <v>4995.47</v>
      </c>
      <c r="I50" s="77" t="n">
        <v>11.33</v>
      </c>
      <c r="J50" s="63" t="n">
        <v>1.38763055555556</v>
      </c>
      <c r="L50" s="0" t="n">
        <v>700.276</v>
      </c>
      <c r="M50" s="0" t="n">
        <v>28.7591</v>
      </c>
      <c r="N50" s="0" t="n">
        <v>35.8989</v>
      </c>
      <c r="O50" s="0" t="n">
        <v>36.6568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13.056</v>
      </c>
      <c r="E51" s="73" t="n">
        <v>39.2478</v>
      </c>
      <c r="F51" s="73" t="n">
        <v>41.6172</v>
      </c>
      <c r="G51" s="73" t="n">
        <v>43.0928</v>
      </c>
      <c r="H51" s="73" t="n">
        <v>5684.65</v>
      </c>
      <c r="I51" s="73" t="n">
        <v>12.91</v>
      </c>
      <c r="J51" s="52" t="n">
        <v>1.57906944444444</v>
      </c>
      <c r="L51" s="0" t="n">
        <v>4811.4672</v>
      </c>
      <c r="M51" s="0" t="n">
        <v>39.2574</v>
      </c>
      <c r="N51" s="0" t="n">
        <v>41.6557</v>
      </c>
      <c r="O51" s="0" t="n">
        <v>43.1386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41.5248</v>
      </c>
      <c r="E52" s="75" t="n">
        <v>35.9997</v>
      </c>
      <c r="F52" s="75" t="n">
        <v>39.3074</v>
      </c>
      <c r="G52" s="75" t="n">
        <v>40.9032</v>
      </c>
      <c r="H52" s="75" t="n">
        <v>4740.69</v>
      </c>
      <c r="I52" s="75" t="n">
        <v>10.15</v>
      </c>
      <c r="J52" s="57" t="n">
        <v>1.31685833333333</v>
      </c>
      <c r="L52" s="0" t="n">
        <v>2039.3488</v>
      </c>
      <c r="M52" s="0" t="n">
        <v>36.0135</v>
      </c>
      <c r="N52" s="0" t="n">
        <v>39.3375</v>
      </c>
      <c r="O52" s="0" t="n">
        <v>40.9443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56.488</v>
      </c>
      <c r="E53" s="75" t="n">
        <v>33.1067</v>
      </c>
      <c r="F53" s="75" t="n">
        <v>37.444</v>
      </c>
      <c r="G53" s="75" t="n">
        <v>39.1726</v>
      </c>
      <c r="H53" s="75" t="n">
        <v>4105.87</v>
      </c>
      <c r="I53" s="75" t="n">
        <v>8.41</v>
      </c>
      <c r="J53" s="57" t="n">
        <v>1.14051944444444</v>
      </c>
      <c r="L53" s="0" t="n">
        <v>955.8432</v>
      </c>
      <c r="M53" s="0" t="n">
        <v>33.1242</v>
      </c>
      <c r="N53" s="0" t="n">
        <v>37.4624</v>
      </c>
      <c r="O53" s="0" t="n">
        <v>39.209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468.62</v>
      </c>
      <c r="E54" s="77" t="n">
        <v>30.4373</v>
      </c>
      <c r="F54" s="77" t="n">
        <v>36.1254</v>
      </c>
      <c r="G54" s="77" t="n">
        <v>37.8681</v>
      </c>
      <c r="H54" s="77" t="n">
        <v>3622.97</v>
      </c>
      <c r="I54" s="77" t="n">
        <v>7.1</v>
      </c>
      <c r="J54" s="63" t="n">
        <v>1.00638055555556</v>
      </c>
      <c r="L54" s="0" t="n">
        <v>467.836</v>
      </c>
      <c r="M54" s="0" t="n">
        <v>30.4487</v>
      </c>
      <c r="N54" s="0" t="n">
        <v>36.1506</v>
      </c>
      <c r="O54" s="0" t="n">
        <v>37.888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8.792</v>
      </c>
      <c r="E55" s="73" t="n">
        <v>40.9498</v>
      </c>
      <c r="F55" s="73" t="n">
        <v>44.2376</v>
      </c>
      <c r="G55" s="73" t="n">
        <v>43.3845</v>
      </c>
      <c r="H55" s="73" t="n">
        <v>1924.52</v>
      </c>
      <c r="I55" s="73" t="n">
        <v>4.58</v>
      </c>
      <c r="J55" s="52" t="n">
        <v>0.534588888888889</v>
      </c>
      <c r="L55" s="0" t="n">
        <v>1507.8888</v>
      </c>
      <c r="M55" s="0" t="n">
        <v>40.9524</v>
      </c>
      <c r="N55" s="0" t="n">
        <v>44.2731</v>
      </c>
      <c r="O55" s="0" t="n">
        <v>43.426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60.6544</v>
      </c>
      <c r="E56" s="75" t="n">
        <v>37.118</v>
      </c>
      <c r="F56" s="75" t="n">
        <v>41.6086</v>
      </c>
      <c r="G56" s="75" t="n">
        <v>40.3403</v>
      </c>
      <c r="H56" s="75" t="n">
        <v>1682.69</v>
      </c>
      <c r="I56" s="75" t="n">
        <v>3.88</v>
      </c>
      <c r="J56" s="57" t="n">
        <v>0.467413888888889</v>
      </c>
      <c r="L56" s="0" t="n">
        <v>761.1184</v>
      </c>
      <c r="M56" s="0" t="n">
        <v>37.1339</v>
      </c>
      <c r="N56" s="0" t="n">
        <v>41.642</v>
      </c>
      <c r="O56" s="0" t="n">
        <v>40.3682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80.4872</v>
      </c>
      <c r="E57" s="75" t="n">
        <v>33.7086</v>
      </c>
      <c r="F57" s="75" t="n">
        <v>39.5801</v>
      </c>
      <c r="G57" s="75" t="n">
        <v>38.0268</v>
      </c>
      <c r="H57" s="75" t="n">
        <v>1482.83</v>
      </c>
      <c r="I57" s="75" t="n">
        <v>3.25</v>
      </c>
      <c r="J57" s="57" t="n">
        <v>0.411897222222222</v>
      </c>
      <c r="L57" s="0" t="n">
        <v>380.4184</v>
      </c>
      <c r="M57" s="0" t="n">
        <v>33.7196</v>
      </c>
      <c r="N57" s="0" t="n">
        <v>39.5975</v>
      </c>
      <c r="O57" s="0" t="n">
        <v>38.054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99.9168</v>
      </c>
      <c r="E58" s="77" t="n">
        <v>30.8836</v>
      </c>
      <c r="F58" s="77" t="n">
        <v>38.1136</v>
      </c>
      <c r="G58" s="77" t="n">
        <v>36.3847</v>
      </c>
      <c r="H58" s="77" t="n">
        <v>1329.87</v>
      </c>
      <c r="I58" s="77" t="n">
        <v>2.92</v>
      </c>
      <c r="J58" s="63" t="n">
        <v>0.369408333333333</v>
      </c>
      <c r="L58" s="0" t="n">
        <v>199.6</v>
      </c>
      <c r="M58" s="0" t="n">
        <v>30.8935</v>
      </c>
      <c r="N58" s="0" t="n">
        <v>38.1046</v>
      </c>
      <c r="O58" s="0" t="n">
        <v>36.3954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12.8304</v>
      </c>
      <c r="E59" s="73" t="n">
        <v>38.337</v>
      </c>
      <c r="F59" s="73" t="n">
        <v>43.3327</v>
      </c>
      <c r="G59" s="73" t="n">
        <v>44.4643</v>
      </c>
      <c r="H59" s="73" t="n">
        <v>2041.43</v>
      </c>
      <c r="I59" s="73" t="n">
        <v>5.68</v>
      </c>
      <c r="J59" s="52" t="n">
        <v>0.567063888888889</v>
      </c>
      <c r="L59" s="0" t="n">
        <v>1611.3136</v>
      </c>
      <c r="M59" s="0" t="n">
        <v>38.3188</v>
      </c>
      <c r="N59" s="0" t="n">
        <v>43.3378</v>
      </c>
      <c r="O59" s="0" t="n">
        <v>44.4844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25.7616</v>
      </c>
      <c r="E60" s="75" t="n">
        <v>35.0354</v>
      </c>
      <c r="F60" s="75" t="n">
        <v>41.1416</v>
      </c>
      <c r="G60" s="75" t="n">
        <v>42.1603</v>
      </c>
      <c r="H60" s="75" t="n">
        <v>1618.07</v>
      </c>
      <c r="I60" s="75" t="n">
        <v>4.6</v>
      </c>
      <c r="J60" s="57" t="n">
        <v>0.449463888888889</v>
      </c>
      <c r="L60" s="0" t="n">
        <v>625.9432</v>
      </c>
      <c r="M60" s="0" t="n">
        <v>35.03</v>
      </c>
      <c r="N60" s="0" t="n">
        <v>41.1544</v>
      </c>
      <c r="O60" s="0" t="n">
        <v>42.176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84.5648</v>
      </c>
      <c r="E61" s="75" t="n">
        <v>32.143</v>
      </c>
      <c r="F61" s="75" t="n">
        <v>39.6151</v>
      </c>
      <c r="G61" s="75" t="n">
        <v>40.6058</v>
      </c>
      <c r="H61" s="75" t="n">
        <v>1413.95</v>
      </c>
      <c r="I61" s="75" t="n">
        <v>4.19</v>
      </c>
      <c r="J61" s="57" t="n">
        <v>0.392763888888889</v>
      </c>
      <c r="L61" s="0" t="n">
        <v>283.9664</v>
      </c>
      <c r="M61" s="0" t="n">
        <v>32.1457</v>
      </c>
      <c r="N61" s="0" t="n">
        <v>39.6146</v>
      </c>
      <c r="O61" s="0" t="n">
        <v>40.627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32</v>
      </c>
      <c r="E62" s="77" t="n">
        <v>29.3029</v>
      </c>
      <c r="F62" s="77" t="n">
        <v>38.5238</v>
      </c>
      <c r="G62" s="77" t="n">
        <v>39.4337</v>
      </c>
      <c r="H62" s="77" t="n">
        <v>1309.34</v>
      </c>
      <c r="I62" s="77" t="n">
        <v>3.54</v>
      </c>
      <c r="J62" s="63" t="n">
        <v>0.363705555555556</v>
      </c>
      <c r="L62" s="0" t="n">
        <v>144.4248</v>
      </c>
      <c r="M62" s="0" t="n">
        <v>29.3028</v>
      </c>
      <c r="N62" s="0" t="n">
        <v>38.5162</v>
      </c>
      <c r="O62" s="0" t="n">
        <v>39.4299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1.5112</v>
      </c>
      <c r="E63" s="73" t="n">
        <v>38.4627</v>
      </c>
      <c r="F63" s="73" t="n">
        <v>41.45</v>
      </c>
      <c r="G63" s="73" t="n">
        <v>42.4276</v>
      </c>
      <c r="H63" s="73" t="n">
        <v>1718.39</v>
      </c>
      <c r="I63" s="73" t="n">
        <v>4.64</v>
      </c>
      <c r="J63" s="52" t="n">
        <v>0.477330555555556</v>
      </c>
      <c r="L63" s="0" t="n">
        <v>1640.528</v>
      </c>
      <c r="M63" s="0" t="n">
        <v>38.4663</v>
      </c>
      <c r="N63" s="0" t="n">
        <v>41.462</v>
      </c>
      <c r="O63" s="0" t="n">
        <v>42.44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57.8408</v>
      </c>
      <c r="E64" s="75" t="n">
        <v>35.0396</v>
      </c>
      <c r="F64" s="75" t="n">
        <v>38.8481</v>
      </c>
      <c r="G64" s="75" t="n">
        <v>39.605</v>
      </c>
      <c r="H64" s="75" t="n">
        <v>1433.68</v>
      </c>
      <c r="I64" s="75" t="n">
        <v>3.78</v>
      </c>
      <c r="J64" s="57" t="n">
        <v>0.398244444444444</v>
      </c>
      <c r="L64" s="0" t="n">
        <v>757.7704</v>
      </c>
      <c r="M64" s="0" t="n">
        <v>35.0398</v>
      </c>
      <c r="N64" s="0" t="n">
        <v>38.8718</v>
      </c>
      <c r="O64" s="0" t="n">
        <v>39.614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57.236</v>
      </c>
      <c r="E65" s="75" t="n">
        <v>31.7587</v>
      </c>
      <c r="F65" s="75" t="n">
        <v>36.8532</v>
      </c>
      <c r="G65" s="75" t="n">
        <v>37.5299</v>
      </c>
      <c r="H65" s="75" t="n">
        <v>1245.41</v>
      </c>
      <c r="I65" s="75" t="n">
        <v>3.27</v>
      </c>
      <c r="J65" s="57" t="n">
        <v>0.345947222222222</v>
      </c>
      <c r="L65" s="0" t="n">
        <v>356.9192</v>
      </c>
      <c r="M65" s="0" t="n">
        <v>31.7688</v>
      </c>
      <c r="N65" s="0" t="n">
        <v>36.8694</v>
      </c>
      <c r="O65" s="0" t="n">
        <v>37.551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8.6528</v>
      </c>
      <c r="E66" s="77" t="n">
        <v>28.7859</v>
      </c>
      <c r="F66" s="77" t="n">
        <v>35.4922</v>
      </c>
      <c r="G66" s="77" t="n">
        <v>36.081</v>
      </c>
      <c r="H66" s="77" t="n">
        <v>1121.84</v>
      </c>
      <c r="I66" s="77" t="n">
        <v>2.75</v>
      </c>
      <c r="J66" s="63" t="n">
        <v>0.311622222222222</v>
      </c>
      <c r="L66" s="0" t="n">
        <v>168.6024</v>
      </c>
      <c r="M66" s="0" t="n">
        <v>28.7986</v>
      </c>
      <c r="N66" s="0" t="n">
        <v>35.507</v>
      </c>
      <c r="O66" s="0" t="n">
        <v>36.0952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04.2544</v>
      </c>
      <c r="E67" s="73" t="n">
        <v>39.6987</v>
      </c>
      <c r="F67" s="73" t="n">
        <v>41.7566</v>
      </c>
      <c r="G67" s="73" t="n">
        <v>42.8193</v>
      </c>
      <c r="H67" s="73" t="n">
        <v>1312.89</v>
      </c>
      <c r="I67" s="73" t="n">
        <v>3.22</v>
      </c>
      <c r="J67" s="52" t="n">
        <v>0.364691666666667</v>
      </c>
      <c r="L67" s="0" t="n">
        <v>1204.7096</v>
      </c>
      <c r="M67" s="0" t="n">
        <v>39.7089</v>
      </c>
      <c r="N67" s="0" t="n">
        <v>41.7754</v>
      </c>
      <c r="O67" s="0" t="n">
        <v>42.86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593.9176</v>
      </c>
      <c r="E68" s="75" t="n">
        <v>35.9051</v>
      </c>
      <c r="F68" s="75" t="n">
        <v>39.0357</v>
      </c>
      <c r="G68" s="75" t="n">
        <v>40.2673</v>
      </c>
      <c r="H68" s="75" t="n">
        <v>1128.64</v>
      </c>
      <c r="I68" s="75" t="n">
        <v>2.65</v>
      </c>
      <c r="J68" s="57" t="n">
        <v>0.313511111111111</v>
      </c>
      <c r="L68" s="0" t="n">
        <v>594.4536</v>
      </c>
      <c r="M68" s="0" t="n">
        <v>35.9136</v>
      </c>
      <c r="N68" s="0" t="n">
        <v>39.0653</v>
      </c>
      <c r="O68" s="0" t="n">
        <v>40.308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1.2224</v>
      </c>
      <c r="E69" s="75" t="n">
        <v>32.4658</v>
      </c>
      <c r="F69" s="75" t="n">
        <v>37.095</v>
      </c>
      <c r="G69" s="75" t="n">
        <v>38.2929</v>
      </c>
      <c r="H69" s="75" t="n">
        <v>971.79</v>
      </c>
      <c r="I69" s="75" t="n">
        <v>2.25</v>
      </c>
      <c r="J69" s="57" t="n">
        <v>0.269941666666667</v>
      </c>
      <c r="L69" s="0" t="n">
        <v>291.4424</v>
      </c>
      <c r="M69" s="0" t="n">
        <v>32.488</v>
      </c>
      <c r="N69" s="0" t="n">
        <v>37.1167</v>
      </c>
      <c r="O69" s="0" t="n">
        <v>38.329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44.6576</v>
      </c>
      <c r="E70" s="77" t="n">
        <v>29.6331</v>
      </c>
      <c r="F70" s="77" t="n">
        <v>35.661</v>
      </c>
      <c r="G70" s="77" t="n">
        <v>36.769</v>
      </c>
      <c r="H70" s="77" t="n">
        <v>849.7</v>
      </c>
      <c r="I70" s="77" t="n">
        <v>1.96</v>
      </c>
      <c r="J70" s="63" t="n">
        <v>0.236027777777778</v>
      </c>
      <c r="L70" s="0" t="n">
        <v>144.7784</v>
      </c>
      <c r="M70" s="0" t="n">
        <v>29.652</v>
      </c>
      <c r="N70" s="0" t="n">
        <v>35.6941</v>
      </c>
      <c r="O70" s="0" t="n">
        <v>36.789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816</v>
      </c>
      <c r="E83" s="73" t="n">
        <v>40.8213</v>
      </c>
      <c r="F83" s="73" t="n">
        <v>43.2933</v>
      </c>
      <c r="G83" s="73" t="n">
        <v>43.9004</v>
      </c>
      <c r="H83" s="73" t="n">
        <v>7167.05</v>
      </c>
      <c r="I83" s="73" t="n">
        <v>14.95</v>
      </c>
      <c r="J83" s="52" t="n">
        <v>1.99084722222222</v>
      </c>
      <c r="L83" s="0" t="n">
        <v>3573.1328</v>
      </c>
      <c r="M83" s="0" t="n">
        <v>40.8284</v>
      </c>
      <c r="N83" s="0" t="n">
        <v>43.3479</v>
      </c>
      <c r="O83" s="0" t="n">
        <v>43.964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776.304</v>
      </c>
      <c r="E84" s="75" t="n">
        <v>37.5612</v>
      </c>
      <c r="F84" s="75" t="n">
        <v>40.6799</v>
      </c>
      <c r="G84" s="75" t="n">
        <v>40.9497</v>
      </c>
      <c r="H84" s="75" t="n">
        <v>6232.12</v>
      </c>
      <c r="I84" s="75" t="n">
        <v>13.76</v>
      </c>
      <c r="J84" s="57" t="n">
        <v>1.73114444444444</v>
      </c>
      <c r="L84" s="0" t="n">
        <v>1771.7904</v>
      </c>
      <c r="M84" s="0" t="n">
        <v>37.5826</v>
      </c>
      <c r="N84" s="0" t="n">
        <v>40.722</v>
      </c>
      <c r="O84" s="0" t="n">
        <v>40.9986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00.2216</v>
      </c>
      <c r="E85" s="75" t="n">
        <v>34.5027</v>
      </c>
      <c r="F85" s="75" t="n">
        <v>38.489</v>
      </c>
      <c r="G85" s="75" t="n">
        <v>38.5873</v>
      </c>
      <c r="H85" s="75" t="n">
        <v>5482.33</v>
      </c>
      <c r="I85" s="75" t="n">
        <v>10.74</v>
      </c>
      <c r="J85" s="57" t="n">
        <v>1.52286944444444</v>
      </c>
      <c r="L85" s="0" t="n">
        <v>894.6824</v>
      </c>
      <c r="M85" s="0" t="n">
        <v>34.5365</v>
      </c>
      <c r="N85" s="0" t="n">
        <v>38.4928</v>
      </c>
      <c r="O85" s="0" t="n">
        <v>38.5815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85.772</v>
      </c>
      <c r="E86" s="77" t="n">
        <v>31.8233</v>
      </c>
      <c r="F86" s="77" t="n">
        <v>36.903</v>
      </c>
      <c r="G86" s="77" t="n">
        <v>36.8484</v>
      </c>
      <c r="H86" s="77" t="n">
        <v>5009.76</v>
      </c>
      <c r="I86" s="77" t="n">
        <v>9.89</v>
      </c>
      <c r="J86" s="63" t="n">
        <v>1.3916</v>
      </c>
      <c r="L86" s="0" t="n">
        <v>483.8576</v>
      </c>
      <c r="M86" s="0" t="n">
        <v>31.8483</v>
      </c>
      <c r="N86" s="0" t="n">
        <v>36.915</v>
      </c>
      <c r="O86" s="0" t="n">
        <v>36.831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445.4195</v>
      </c>
      <c r="E87" s="73" t="n">
        <v>42.6166</v>
      </c>
      <c r="F87" s="73" t="n">
        <v>46.0065</v>
      </c>
      <c r="G87" s="73" t="n">
        <v>46.0262</v>
      </c>
      <c r="H87" s="73" t="n">
        <v>15578.1</v>
      </c>
      <c r="I87" s="73" t="n">
        <v>29.33</v>
      </c>
      <c r="J87" s="52" t="n">
        <v>4.32725</v>
      </c>
      <c r="L87" s="0" t="n">
        <v>5439.6374</v>
      </c>
      <c r="M87" s="0" t="n">
        <v>42.6462</v>
      </c>
      <c r="N87" s="0" t="n">
        <v>46.019</v>
      </c>
      <c r="O87" s="0" t="n">
        <v>46.033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05.1013</v>
      </c>
      <c r="E88" s="75" t="n">
        <v>38.5538</v>
      </c>
      <c r="F88" s="75" t="n">
        <v>43.2276</v>
      </c>
      <c r="G88" s="75" t="n">
        <v>43.1237</v>
      </c>
      <c r="H88" s="75" t="n">
        <v>13120.28</v>
      </c>
      <c r="I88" s="75" t="n">
        <v>24.64</v>
      </c>
      <c r="J88" s="57" t="n">
        <v>3.64452222222222</v>
      </c>
      <c r="L88" s="0" t="n">
        <v>2798.6362</v>
      </c>
      <c r="M88" s="0" t="n">
        <v>38.6003</v>
      </c>
      <c r="N88" s="0" t="n">
        <v>43.2275</v>
      </c>
      <c r="O88" s="0" t="n">
        <v>43.0904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385.3899</v>
      </c>
      <c r="E89" s="75" t="n">
        <v>34.7968</v>
      </c>
      <c r="F89" s="75" t="n">
        <v>41.0879</v>
      </c>
      <c r="G89" s="75" t="n">
        <v>40.7299</v>
      </c>
      <c r="H89" s="75" t="n">
        <v>11281.76</v>
      </c>
      <c r="I89" s="75" t="n">
        <v>23.51</v>
      </c>
      <c r="J89" s="57" t="n">
        <v>3.13382222222222</v>
      </c>
      <c r="L89" s="0" t="n">
        <v>1380.5131</v>
      </c>
      <c r="M89" s="0" t="n">
        <v>34.8426</v>
      </c>
      <c r="N89" s="0" t="n">
        <v>41.0834</v>
      </c>
      <c r="O89" s="0" t="n">
        <v>40.6809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.995</v>
      </c>
      <c r="E90" s="77" t="n">
        <v>31.7014</v>
      </c>
      <c r="F90" s="77" t="n">
        <v>39.602</v>
      </c>
      <c r="G90" s="77" t="n">
        <v>38.8277</v>
      </c>
      <c r="H90" s="77" t="n">
        <v>9900.62</v>
      </c>
      <c r="I90" s="77" t="n">
        <v>21.71</v>
      </c>
      <c r="J90" s="63" t="n">
        <v>2.75017222222222</v>
      </c>
      <c r="L90" s="0" t="n">
        <v>694.7357</v>
      </c>
      <c r="M90" s="0" t="n">
        <v>31.7275</v>
      </c>
      <c r="N90" s="0" t="n">
        <v>39.5935</v>
      </c>
      <c r="O90" s="0" t="n">
        <v>38.775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496.9936</v>
      </c>
      <c r="E91" s="73" t="n">
        <v>47.921</v>
      </c>
      <c r="F91" s="73" t="n">
        <v>45.8363</v>
      </c>
      <c r="G91" s="73" t="n">
        <v>45.9485</v>
      </c>
      <c r="H91" s="73" t="n">
        <v>5255.77</v>
      </c>
      <c r="I91" s="73" t="n">
        <v>11.52</v>
      </c>
      <c r="J91" s="52" t="n">
        <v>1.45993611111111</v>
      </c>
      <c r="L91" s="0" t="n">
        <v>1496.944</v>
      </c>
      <c r="M91" s="0" t="n">
        <v>47.9793</v>
      </c>
      <c r="N91" s="0" t="n">
        <v>45.8474</v>
      </c>
      <c r="O91" s="0" t="n">
        <v>45.964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25.38</v>
      </c>
      <c r="E92" s="75" t="n">
        <v>43.4402</v>
      </c>
      <c r="F92" s="75" t="n">
        <v>41.7681</v>
      </c>
      <c r="G92" s="75" t="n">
        <v>42.0319</v>
      </c>
      <c r="H92" s="75" t="n">
        <v>5146.25</v>
      </c>
      <c r="I92" s="75" t="n">
        <v>11.46</v>
      </c>
      <c r="J92" s="57" t="n">
        <v>1.42951388888889</v>
      </c>
      <c r="L92" s="0" t="n">
        <v>1119.936</v>
      </c>
      <c r="M92" s="0" t="n">
        <v>43.5543</v>
      </c>
      <c r="N92" s="0" t="n">
        <v>41.7596</v>
      </c>
      <c r="O92" s="0" t="n">
        <v>42.0326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43.328</v>
      </c>
      <c r="E93" s="75" t="n">
        <v>38.6257</v>
      </c>
      <c r="F93" s="75" t="n">
        <v>39.5703</v>
      </c>
      <c r="G93" s="75" t="n">
        <v>40.0068</v>
      </c>
      <c r="H93" s="75" t="n">
        <v>5099.92</v>
      </c>
      <c r="I93" s="75" t="n">
        <v>11.29</v>
      </c>
      <c r="J93" s="57" t="n">
        <v>1.41664444444444</v>
      </c>
      <c r="L93" s="0" t="n">
        <v>840.5952</v>
      </c>
      <c r="M93" s="0" t="n">
        <v>38.7444</v>
      </c>
      <c r="N93" s="0" t="n">
        <v>39.5486</v>
      </c>
      <c r="O93" s="0" t="n">
        <v>39.9822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12.8832</v>
      </c>
      <c r="E94" s="77" t="n">
        <v>33.7282</v>
      </c>
      <c r="F94" s="77" t="n">
        <v>38.3123</v>
      </c>
      <c r="G94" s="77" t="n">
        <v>38.6138</v>
      </c>
      <c r="H94" s="77" t="n">
        <v>5192.13</v>
      </c>
      <c r="I94" s="77" t="n">
        <v>10.53</v>
      </c>
      <c r="J94" s="63" t="n">
        <v>1.44225833333333</v>
      </c>
      <c r="L94" s="0" t="n">
        <v>610.8064</v>
      </c>
      <c r="M94" s="0" t="n">
        <v>33.7687</v>
      </c>
      <c r="N94" s="0" t="n">
        <v>38.2784</v>
      </c>
      <c r="O94" s="0" t="n">
        <v>38.597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39.9027</v>
      </c>
      <c r="E95" s="73" t="n">
        <v>50.4683</v>
      </c>
      <c r="F95" s="73" t="n">
        <v>53.5898</v>
      </c>
      <c r="G95" s="73" t="n">
        <v>54.606</v>
      </c>
      <c r="H95" s="73" t="n">
        <v>9498.3</v>
      </c>
      <c r="I95" s="73" t="n">
        <v>20.44</v>
      </c>
      <c r="J95" s="52" t="n">
        <v>2.63841666666667</v>
      </c>
      <c r="L95" s="0" t="n">
        <v>835.9578</v>
      </c>
      <c r="M95" s="0" t="n">
        <v>50.4866</v>
      </c>
      <c r="N95" s="0" t="n">
        <v>53.5801</v>
      </c>
      <c r="O95" s="0" t="n">
        <v>54.5601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24.3779</v>
      </c>
      <c r="E96" s="75" t="n">
        <v>46.6197</v>
      </c>
      <c r="F96" s="75" t="n">
        <v>50.4629</v>
      </c>
      <c r="G96" s="75" t="n">
        <v>51.628</v>
      </c>
      <c r="H96" s="75" t="n">
        <v>9063.4</v>
      </c>
      <c r="I96" s="75" t="n">
        <v>20.56</v>
      </c>
      <c r="J96" s="57" t="n">
        <v>2.51761111111111</v>
      </c>
      <c r="L96" s="0" t="n">
        <v>522.3107</v>
      </c>
      <c r="M96" s="0" t="n">
        <v>46.5994</v>
      </c>
      <c r="N96" s="0" t="n">
        <v>50.4173</v>
      </c>
      <c r="O96" s="0" t="n">
        <v>51.582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34.5619</v>
      </c>
      <c r="E97" s="75" t="n">
        <v>42.9464</v>
      </c>
      <c r="F97" s="75" t="n">
        <v>48.1291</v>
      </c>
      <c r="G97" s="75" t="n">
        <v>49.2176</v>
      </c>
      <c r="H97" s="75" t="n">
        <v>8895.46</v>
      </c>
      <c r="I97" s="75" t="n">
        <v>20.53</v>
      </c>
      <c r="J97" s="57" t="n">
        <v>2.47096111111111</v>
      </c>
      <c r="L97" s="0" t="n">
        <v>332.5981</v>
      </c>
      <c r="M97" s="0" t="n">
        <v>42.9401</v>
      </c>
      <c r="N97" s="0" t="n">
        <v>48.0804</v>
      </c>
      <c r="O97" s="0" t="n">
        <v>49.1104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19.2874</v>
      </c>
      <c r="E98" s="77" t="n">
        <v>39.2585</v>
      </c>
      <c r="F98" s="77" t="n">
        <v>46.2047</v>
      </c>
      <c r="G98" s="77" t="n">
        <v>47.5221</v>
      </c>
      <c r="H98" s="77" t="n">
        <v>8645.05</v>
      </c>
      <c r="I98" s="77" t="n">
        <v>19.26</v>
      </c>
      <c r="J98" s="63" t="n">
        <v>2.40140277777778</v>
      </c>
      <c r="L98" s="0" t="n">
        <v>217.9578</v>
      </c>
      <c r="M98" s="0" t="n">
        <v>39.2097</v>
      </c>
      <c r="N98" s="0" t="n">
        <v>46.1439</v>
      </c>
      <c r="O98" s="0" t="n">
        <v>47.4108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1284189984951</v>
      </c>
      <c r="J106" s="78" t="n">
        <f aca="false">GEOMEAN(J3:J98)</f>
        <v>2.3542577081475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49466666666667</v>
      </c>
      <c r="J108" s="78" t="n">
        <f aca="false">SUM(J3:J98)</f>
        <v>335.599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9.9110535458841</v>
      </c>
      <c r="J113" s="78" t="n">
        <f aca="false">GEOMEAN(J3:J70)</f>
        <v>2.4129602845981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30T16:48:25Z</dcterms:modified>
  <cp:revision>0</cp:revision>
  <dc:subject/>
  <dc:title/>
</cp:coreProperties>
</file>