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32</t>
  </si>
  <si>
    <t xml:space="preserve">All Intra Main</t>
  </si>
  <si>
    <t xml:space="preserve">All Intra HE10</t>
  </si>
  <si>
    <t xml:space="preserve">Reference:</t>
  </si>
  <si>
    <t xml:space="preserve">HM60 SAO CE1 anchor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53103842075"/>
          <c:y val="0.105287975749411"/>
          <c:w val="0.930296108981157"/>
          <c:h val="0.797372852812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06521"/>
        <c:axId val="6523891"/>
      </c:scatterChart>
      <c:valAx>
        <c:axId val="9230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58879190799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91"/>
        <c:crossesAt val="0"/>
        <c:crossBetween val="midCat"/>
      </c:valAx>
      <c:valAx>
        <c:axId val="65238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56766457297"/>
          <c:y val="0.797372852812395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06433142472213"/>
          <c:w val="0.93030747899845"/>
          <c:h val="0.795217244863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078750"/>
        <c:axId val="8287661"/>
      </c:scatterChart>
      <c:valAx>
        <c:axId val="5207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640404534704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61"/>
        <c:crossesAt val="0"/>
        <c:crossBetween val="midCat"/>
      </c:valAx>
      <c:valAx>
        <c:axId val="82876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93214256586"/>
          <c:y val="0.788683058268777"/>
          <c:w val="0.240233259929859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947475736074"/>
          <c:y val="0.106172673480366"/>
          <c:w val="0.920968925862491"/>
          <c:h val="0.799556213017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60644"/>
        <c:axId val="63936682"/>
      </c:scatterChart>
      <c:valAx>
        <c:axId val="3396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53396949677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682"/>
        <c:crossesAt val="0"/>
        <c:crossBetween val="midCat"/>
      </c:valAx>
      <c:valAx>
        <c:axId val="63936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9531848952"/>
          <c:y val="0.801775147928994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33886014584"/>
          <c:y val="0.10449166218397"/>
          <c:w val="0.914612783639549"/>
          <c:h val="0.79888380849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20159"/>
        <c:axId val="49423864"/>
      </c:scatterChart>
      <c:valAx>
        <c:axId val="427201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69654132887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864"/>
        <c:crossesAt val="0"/>
        <c:crossBetween val="midCat"/>
      </c:valAx>
      <c:valAx>
        <c:axId val="494238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1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06289974335"/>
          <c:y val="0.792832167832168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93678114039</cdr:x>
      <cdr:y>0.087504210171775</cdr:y>
    </cdr:from>
    <cdr:to>
      <cdr:x>0.788481931642059</cdr:x>
      <cdr:y>0.136746379252273</cdr:y>
    </cdr:to>
    <cdr:sp>
      <cdr:nvSpPr>
        <cdr:cNvPr id="1" name="Text Box 4"/>
        <cdr:cNvSpPr/>
      </cdr:nvSpPr>
      <cdr:spPr>
        <a:xfrm>
          <a:off x="2405160" y="467640"/>
          <a:ext cx="455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75956284153</cdr:x>
      <cdr:y>0.0792185921185584</cdr:y>
    </cdr:from>
    <cdr:to>
      <cdr:x>0.778484626050078</cdr:x>
      <cdr:y>0.128258672953857</cdr:y>
    </cdr:to>
    <cdr:sp>
      <cdr:nvSpPr>
        <cdr:cNvPr id="3" name="Text Box 1"/>
        <cdr:cNvSpPr/>
      </cdr:nvSpPr>
      <cdr:spPr>
        <a:xfrm>
          <a:off x="2363760" y="423360"/>
          <a:ext cx="4508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000652475328</cdr:x>
      <cdr:y>0.0802178590640129</cdr:y>
    </cdr:from>
    <cdr:to>
      <cdr:x>0.783989886632412</cdr:x>
      <cdr:y>0.130782678859602</cdr:y>
    </cdr:to>
    <cdr:sp>
      <cdr:nvSpPr>
        <cdr:cNvPr id="5" name="Text Box 1"/>
        <cdr:cNvSpPr/>
      </cdr:nvSpPr>
      <cdr:spPr>
        <a:xfrm>
          <a:off x="2401200" y="429480"/>
          <a:ext cx="451980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486861938322</cdr:x>
      <cdr:y>0.0890263582571275</cdr:y>
    </cdr:from>
    <cdr:to>
      <cdr:x>0.770236688801076</cdr:x>
      <cdr:y>0.136767079074771</cdr:y>
    </cdr:to>
    <cdr:sp>
      <cdr:nvSpPr>
        <cdr:cNvPr id="7" name="Text Box 1"/>
        <cdr:cNvSpPr/>
      </cdr:nvSpPr>
      <cdr:spPr>
        <a:xfrm>
          <a:off x="2363760" y="476640"/>
          <a:ext cx="4442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0</v>
      </c>
      <c r="D12" s="25"/>
      <c r="E12" s="25"/>
      <c r="F12" s="25" t="n">
        <f aca="false">'AI-HE10'!R114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5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</v>
      </c>
      <c r="D25" s="25"/>
      <c r="E25" s="25"/>
      <c r="F25" s="25" t="n">
        <f aca="false">'RA-HE10'!R114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8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</v>
      </c>
      <c r="D38" s="25"/>
      <c r="E38" s="25"/>
      <c r="F38" s="25" t="n">
        <f aca="false">'LB-HE10'!R114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8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</v>
      </c>
      <c r="D51" s="25"/>
      <c r="E51" s="25"/>
      <c r="F51" s="25" t="n">
        <f aca="false">'LP-HE10'!R114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189.124</v>
      </c>
      <c r="E19" s="75" t="n">
        <v>41.8644</v>
      </c>
      <c r="F19" s="75" t="n">
        <v>43.3624</v>
      </c>
      <c r="G19" s="75" t="n">
        <v>44.9261</v>
      </c>
      <c r="H19" s="75" t="n">
        <v>21892.07</v>
      </c>
      <c r="I19" s="75" t="n">
        <v>48.74</v>
      </c>
      <c r="J19" s="54" t="n">
        <v>6.08113055555556</v>
      </c>
      <c r="L19" s="0" t="n">
        <v>5173.2096</v>
      </c>
      <c r="M19" s="0" t="n">
        <v>41.867</v>
      </c>
      <c r="N19" s="0" t="n">
        <v>43.4107</v>
      </c>
      <c r="O19" s="0" t="n">
        <v>44.9473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3.204</v>
      </c>
      <c r="E20" s="77" t="n">
        <v>39.8101</v>
      </c>
      <c r="F20" s="77" t="n">
        <v>41.7499</v>
      </c>
      <c r="G20" s="77" t="n">
        <v>42.9057</v>
      </c>
      <c r="H20" s="77" t="n">
        <v>18954.45</v>
      </c>
      <c r="I20" s="77" t="n">
        <v>35.28</v>
      </c>
      <c r="J20" s="59" t="n">
        <v>5.265125</v>
      </c>
      <c r="L20" s="0" t="n">
        <v>2428.0112</v>
      </c>
      <c r="M20" s="0" t="n">
        <v>39.8129</v>
      </c>
      <c r="N20" s="0" t="n">
        <v>41.7527</v>
      </c>
      <c r="O20" s="0" t="n">
        <v>42.9037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83.8328</v>
      </c>
      <c r="E21" s="77" t="n">
        <v>37.2113</v>
      </c>
      <c r="F21" s="77" t="n">
        <v>40.5374</v>
      </c>
      <c r="G21" s="77" t="n">
        <v>41.6571</v>
      </c>
      <c r="H21" s="77" t="n">
        <v>16975.16</v>
      </c>
      <c r="I21" s="77" t="n">
        <v>32.25</v>
      </c>
      <c r="J21" s="59" t="n">
        <v>4.71532222222222</v>
      </c>
      <c r="L21" s="0" t="n">
        <v>1183.1456</v>
      </c>
      <c r="M21" s="0" t="n">
        <v>37.2117</v>
      </c>
      <c r="N21" s="0" t="n">
        <v>40.5324</v>
      </c>
      <c r="O21" s="0" t="n">
        <v>41.6549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93.404</v>
      </c>
      <c r="E22" s="79" t="n">
        <v>34.5681</v>
      </c>
      <c r="F22" s="79" t="n">
        <v>39.6539</v>
      </c>
      <c r="G22" s="79" t="n">
        <v>40.836</v>
      </c>
      <c r="H22" s="79" t="n">
        <v>15130.75</v>
      </c>
      <c r="I22" s="79" t="n">
        <v>29.77</v>
      </c>
      <c r="J22" s="65" t="n">
        <v>4.20298611111111</v>
      </c>
      <c r="L22" s="0" t="n">
        <v>593.1008</v>
      </c>
      <c r="M22" s="0" t="n">
        <v>34.5638</v>
      </c>
      <c r="N22" s="0" t="n">
        <v>39.6598</v>
      </c>
      <c r="O22" s="0" t="n">
        <v>40.8526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871.4208</v>
      </c>
      <c r="E23" s="75" t="n">
        <v>39.9915</v>
      </c>
      <c r="F23" s="75" t="n">
        <v>42.0142</v>
      </c>
      <c r="G23" s="75" t="n">
        <v>43.158</v>
      </c>
      <c r="H23" s="75" t="n">
        <v>20297.78</v>
      </c>
      <c r="I23" s="75" t="n">
        <v>47.87</v>
      </c>
      <c r="J23" s="54" t="n">
        <v>5.63827222222222</v>
      </c>
      <c r="L23" s="0" t="n">
        <v>7852.9248</v>
      </c>
      <c r="M23" s="0" t="n">
        <v>39.9949</v>
      </c>
      <c r="N23" s="0" t="n">
        <v>42.0258</v>
      </c>
      <c r="O23" s="0" t="n">
        <v>43.158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82.4</v>
      </c>
      <c r="E24" s="77" t="n">
        <v>37.0557</v>
      </c>
      <c r="F24" s="77" t="n">
        <v>39.8779</v>
      </c>
      <c r="G24" s="77" t="n">
        <v>40.8617</v>
      </c>
      <c r="H24" s="77" t="n">
        <v>17182.46</v>
      </c>
      <c r="I24" s="77" t="n">
        <v>35.77</v>
      </c>
      <c r="J24" s="59" t="n">
        <v>4.77290555555556</v>
      </c>
      <c r="L24" s="0" t="n">
        <v>3175.8376</v>
      </c>
      <c r="M24" s="0" t="n">
        <v>37.0564</v>
      </c>
      <c r="N24" s="0" t="n">
        <v>39.8786</v>
      </c>
      <c r="O24" s="0" t="n">
        <v>40.8588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1304</v>
      </c>
      <c r="E25" s="77" t="n">
        <v>34.2213</v>
      </c>
      <c r="F25" s="77" t="n">
        <v>38.2841</v>
      </c>
      <c r="G25" s="77" t="n">
        <v>39.4837</v>
      </c>
      <c r="H25" s="77" t="n">
        <v>15222.41</v>
      </c>
      <c r="I25" s="77" t="n">
        <v>33.65</v>
      </c>
      <c r="J25" s="59" t="n">
        <v>4.22844722222222</v>
      </c>
      <c r="L25" s="0" t="n">
        <v>1360.7128</v>
      </c>
      <c r="M25" s="0" t="n">
        <v>34.2241</v>
      </c>
      <c r="N25" s="0" t="n">
        <v>38.2912</v>
      </c>
      <c r="O25" s="0" t="n">
        <v>39.4747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603.4224</v>
      </c>
      <c r="E26" s="79" t="n">
        <v>31.605</v>
      </c>
      <c r="F26" s="79" t="n">
        <v>37.1955</v>
      </c>
      <c r="G26" s="79" t="n">
        <v>38.6975</v>
      </c>
      <c r="H26" s="79" t="n">
        <v>13844.69</v>
      </c>
      <c r="I26" s="79" t="n">
        <v>28.32</v>
      </c>
      <c r="J26" s="65" t="n">
        <v>3.84574722222222</v>
      </c>
      <c r="L26" s="0" t="n">
        <v>601.9424</v>
      </c>
      <c r="M26" s="0" t="n">
        <v>31.5977</v>
      </c>
      <c r="N26" s="0" t="n">
        <v>37.1903</v>
      </c>
      <c r="O26" s="0" t="n">
        <v>38.6971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20012.052</v>
      </c>
      <c r="E27" s="75" t="n">
        <v>38.7705</v>
      </c>
      <c r="F27" s="75" t="n">
        <v>40.1237</v>
      </c>
      <c r="G27" s="75" t="n">
        <v>43.4539</v>
      </c>
      <c r="H27" s="75" t="n">
        <v>47688.69</v>
      </c>
      <c r="I27" s="75" t="n">
        <v>88.63</v>
      </c>
      <c r="J27" s="54" t="n">
        <v>13.2468583333333</v>
      </c>
      <c r="L27" s="0" t="n">
        <v>19830.8504</v>
      </c>
      <c r="M27" s="0" t="n">
        <v>38.7693</v>
      </c>
      <c r="N27" s="0" t="n">
        <v>40.1162</v>
      </c>
      <c r="O27" s="0" t="n">
        <v>43.421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03.0968</v>
      </c>
      <c r="E28" s="77" t="n">
        <v>36.7917</v>
      </c>
      <c r="F28" s="77" t="n">
        <v>38.9236</v>
      </c>
      <c r="G28" s="77" t="n">
        <v>41.4314</v>
      </c>
      <c r="H28" s="77" t="n">
        <v>35039.41</v>
      </c>
      <c r="I28" s="77" t="n">
        <v>71.72</v>
      </c>
      <c r="J28" s="59" t="n">
        <v>9.73316944444445</v>
      </c>
      <c r="L28" s="0" t="n">
        <v>5793.2992</v>
      </c>
      <c r="M28" s="0" t="n">
        <v>36.7958</v>
      </c>
      <c r="N28" s="0" t="n">
        <v>38.939</v>
      </c>
      <c r="O28" s="0" t="n">
        <v>41.4424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62.8064</v>
      </c>
      <c r="E29" s="77" t="n">
        <v>34.6348</v>
      </c>
      <c r="F29" s="77" t="n">
        <v>38.0111</v>
      </c>
      <c r="G29" s="77" t="n">
        <v>39.8188</v>
      </c>
      <c r="H29" s="77" t="n">
        <v>31084.9</v>
      </c>
      <c r="I29" s="77" t="n">
        <v>58.61</v>
      </c>
      <c r="J29" s="59" t="n">
        <v>8.63469444444445</v>
      </c>
      <c r="L29" s="0" t="n">
        <v>2660.892</v>
      </c>
      <c r="M29" s="0" t="n">
        <v>34.6354</v>
      </c>
      <c r="N29" s="0" t="n">
        <v>38.0079</v>
      </c>
      <c r="O29" s="0" t="n">
        <v>39.8121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37.48</v>
      </c>
      <c r="E30" s="79" t="n">
        <v>32.3134</v>
      </c>
      <c r="F30" s="79" t="n">
        <v>37.2657</v>
      </c>
      <c r="G30" s="79" t="n">
        <v>38.6424</v>
      </c>
      <c r="H30" s="79" t="n">
        <v>28470.23</v>
      </c>
      <c r="I30" s="79" t="n">
        <v>59.26</v>
      </c>
      <c r="J30" s="65" t="n">
        <v>7.90839722222222</v>
      </c>
      <c r="L30" s="0" t="n">
        <v>1337.0016</v>
      </c>
      <c r="M30" s="0" t="n">
        <v>32.3085</v>
      </c>
      <c r="N30" s="0" t="n">
        <v>37.2696</v>
      </c>
      <c r="O30" s="0" t="n">
        <v>38.6235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626.008</v>
      </c>
      <c r="E31" s="75" t="n">
        <v>39.5192</v>
      </c>
      <c r="F31" s="75" t="n">
        <v>43.8114</v>
      </c>
      <c r="G31" s="75" t="n">
        <v>45.0961</v>
      </c>
      <c r="H31" s="75" t="n">
        <v>50581.82</v>
      </c>
      <c r="I31" s="75" t="n">
        <v>109.39</v>
      </c>
      <c r="J31" s="54" t="n">
        <v>14.0505055555556</v>
      </c>
      <c r="L31" s="0" t="n">
        <v>19542.8256</v>
      </c>
      <c r="M31" s="0" t="n">
        <v>39.5259</v>
      </c>
      <c r="N31" s="0" t="n">
        <v>43.832</v>
      </c>
      <c r="O31" s="0" t="n">
        <v>45.111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40.1112</v>
      </c>
      <c r="E32" s="77" t="n">
        <v>37.6163</v>
      </c>
      <c r="F32" s="77" t="n">
        <v>42.3967</v>
      </c>
      <c r="G32" s="77" t="n">
        <v>42.9061</v>
      </c>
      <c r="H32" s="77" t="n">
        <v>41653.14</v>
      </c>
      <c r="I32" s="77" t="n">
        <v>78.59</v>
      </c>
      <c r="J32" s="59" t="n">
        <v>11.5703166666667</v>
      </c>
      <c r="L32" s="0" t="n">
        <v>6828.2056</v>
      </c>
      <c r="M32" s="0" t="n">
        <v>37.6228</v>
      </c>
      <c r="N32" s="0" t="n">
        <v>42.3923</v>
      </c>
      <c r="O32" s="0" t="n">
        <v>42.8979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239.3216</v>
      </c>
      <c r="E33" s="77" t="n">
        <v>35.6252</v>
      </c>
      <c r="F33" s="77" t="n">
        <v>41.1158</v>
      </c>
      <c r="G33" s="77" t="n">
        <v>41.01</v>
      </c>
      <c r="H33" s="77" t="n">
        <v>36414.87</v>
      </c>
      <c r="I33" s="77" t="n">
        <v>77.84</v>
      </c>
      <c r="J33" s="59" t="n">
        <v>10.1152416666667</v>
      </c>
      <c r="L33" s="0" t="n">
        <v>3235.828</v>
      </c>
      <c r="M33" s="0" t="n">
        <v>35.6264</v>
      </c>
      <c r="N33" s="0" t="n">
        <v>41.1057</v>
      </c>
      <c r="O33" s="0" t="n">
        <v>41.0162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83.416</v>
      </c>
      <c r="E34" s="79" t="n">
        <v>33.4619</v>
      </c>
      <c r="F34" s="79" t="n">
        <v>40.0688</v>
      </c>
      <c r="G34" s="79" t="n">
        <v>39.5786</v>
      </c>
      <c r="H34" s="79" t="n">
        <v>33016.41</v>
      </c>
      <c r="I34" s="79" t="n">
        <v>70.33</v>
      </c>
      <c r="J34" s="65" t="n">
        <v>9.171225</v>
      </c>
      <c r="L34" s="0" t="n">
        <v>1683.1864</v>
      </c>
      <c r="M34" s="0" t="n">
        <v>33.4615</v>
      </c>
      <c r="N34" s="0" t="n">
        <v>40.0531</v>
      </c>
      <c r="O34" s="0" t="n">
        <v>39.5724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3729.1072</v>
      </c>
      <c r="E35" s="75" t="n">
        <v>38.3149</v>
      </c>
      <c r="F35" s="75" t="n">
        <v>41.9791</v>
      </c>
      <c r="G35" s="75" t="n">
        <v>44.1583</v>
      </c>
      <c r="H35" s="75" t="n">
        <v>58977.58</v>
      </c>
      <c r="I35" s="75" t="n">
        <v>141.54</v>
      </c>
      <c r="J35" s="54" t="n">
        <v>16.3826611111111</v>
      </c>
      <c r="L35" s="0" t="n">
        <v>53540.9304</v>
      </c>
      <c r="M35" s="0" t="n">
        <v>38.3242</v>
      </c>
      <c r="N35" s="0" t="n">
        <v>41.967</v>
      </c>
      <c r="O35" s="0" t="n">
        <v>44.122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8.5192</v>
      </c>
      <c r="E36" s="77" t="n">
        <v>35.4345</v>
      </c>
      <c r="F36" s="77" t="n">
        <v>40.5289</v>
      </c>
      <c r="G36" s="77" t="n">
        <v>42.9271</v>
      </c>
      <c r="H36" s="77" t="n">
        <v>39496.01</v>
      </c>
      <c r="I36" s="77" t="n">
        <v>106.83</v>
      </c>
      <c r="J36" s="59" t="n">
        <v>10.9711138888889</v>
      </c>
      <c r="L36" s="0" t="n">
        <v>7535.876</v>
      </c>
      <c r="M36" s="0" t="n">
        <v>35.437</v>
      </c>
      <c r="N36" s="0" t="n">
        <v>40.5245</v>
      </c>
      <c r="O36" s="0" t="n">
        <v>42.9474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76.6752</v>
      </c>
      <c r="E37" s="77" t="n">
        <v>33.6251</v>
      </c>
      <c r="F37" s="77" t="n">
        <v>39.259</v>
      </c>
      <c r="G37" s="77" t="n">
        <v>41.8815</v>
      </c>
      <c r="H37" s="77" t="n">
        <v>33949.74</v>
      </c>
      <c r="I37" s="77" t="n">
        <v>89.94</v>
      </c>
      <c r="J37" s="59" t="n">
        <v>9.43048333333333</v>
      </c>
      <c r="L37" s="0" t="n">
        <v>2069.6288</v>
      </c>
      <c r="M37" s="0" t="n">
        <v>33.6358</v>
      </c>
      <c r="N37" s="0" t="n">
        <v>39.2894</v>
      </c>
      <c r="O37" s="0" t="n">
        <v>41.89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44.8712</v>
      </c>
      <c r="E38" s="79" t="n">
        <v>31.4265</v>
      </c>
      <c r="F38" s="79" t="n">
        <v>38.3723</v>
      </c>
      <c r="G38" s="79" t="n">
        <v>40.9779</v>
      </c>
      <c r="H38" s="79" t="n">
        <v>32391.29</v>
      </c>
      <c r="I38" s="79" t="n">
        <v>68.52</v>
      </c>
      <c r="J38" s="65" t="n">
        <v>8.99758055555556</v>
      </c>
      <c r="L38" s="0" t="n">
        <v>843.3888</v>
      </c>
      <c r="M38" s="0" t="n">
        <v>31.4408</v>
      </c>
      <c r="N38" s="0" t="n">
        <v>38.3661</v>
      </c>
      <c r="O38" s="0" t="n">
        <v>40.9614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44.1256</v>
      </c>
      <c r="E39" s="75" t="n">
        <v>40.4197</v>
      </c>
      <c r="F39" s="75" t="n">
        <v>42.7454</v>
      </c>
      <c r="G39" s="75" t="n">
        <v>43.2444</v>
      </c>
      <c r="H39" s="75" t="n">
        <v>8988.69</v>
      </c>
      <c r="I39" s="75" t="n">
        <v>18.17</v>
      </c>
      <c r="J39" s="54" t="n">
        <v>2.49685833333333</v>
      </c>
      <c r="L39" s="0" t="n">
        <v>3638.876</v>
      </c>
      <c r="M39" s="0" t="n">
        <v>40.4226</v>
      </c>
      <c r="N39" s="0" t="n">
        <v>42.8441</v>
      </c>
      <c r="O39" s="0" t="n">
        <v>43.319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37.4752</v>
      </c>
      <c r="E40" s="77" t="n">
        <v>37.1634</v>
      </c>
      <c r="F40" s="77" t="n">
        <v>40.0695</v>
      </c>
      <c r="G40" s="77" t="n">
        <v>40.2858</v>
      </c>
      <c r="H40" s="77" t="n">
        <v>7944.65</v>
      </c>
      <c r="I40" s="77" t="n">
        <v>15.28</v>
      </c>
      <c r="J40" s="59" t="n">
        <v>2.20684722222222</v>
      </c>
      <c r="L40" s="0" t="n">
        <v>1732.5584</v>
      </c>
      <c r="M40" s="0" t="n">
        <v>37.1876</v>
      </c>
      <c r="N40" s="0" t="n">
        <v>40.0075</v>
      </c>
      <c r="O40" s="0" t="n">
        <v>40.1749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43.1184</v>
      </c>
      <c r="E41" s="77" t="n">
        <v>34.2488</v>
      </c>
      <c r="F41" s="77" t="n">
        <v>38.0732</v>
      </c>
      <c r="G41" s="77" t="n">
        <v>38.2003</v>
      </c>
      <c r="H41" s="77" t="n">
        <v>6757.18</v>
      </c>
      <c r="I41" s="77" t="n">
        <v>13.47</v>
      </c>
      <c r="J41" s="59" t="n">
        <v>1.87699444444444</v>
      </c>
      <c r="L41" s="0" t="n">
        <v>840.7992</v>
      </c>
      <c r="M41" s="0" t="n">
        <v>34.2671</v>
      </c>
      <c r="N41" s="0" t="n">
        <v>38.0075</v>
      </c>
      <c r="O41" s="0" t="n">
        <v>37.990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8.36</v>
      </c>
      <c r="E42" s="79" t="n">
        <v>31.702</v>
      </c>
      <c r="F42" s="79" t="n">
        <v>36.8346</v>
      </c>
      <c r="G42" s="79" t="n">
        <v>36.6073</v>
      </c>
      <c r="H42" s="79" t="n">
        <v>6191.44</v>
      </c>
      <c r="I42" s="79" t="n">
        <v>11.07</v>
      </c>
      <c r="J42" s="65" t="n">
        <v>1.71984444444444</v>
      </c>
      <c r="L42" s="0" t="n">
        <v>436.7776</v>
      </c>
      <c r="M42" s="0" t="n">
        <v>31.7063</v>
      </c>
      <c r="N42" s="0" t="n">
        <v>36.7936</v>
      </c>
      <c r="O42" s="0" t="n">
        <v>36.5459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30.1792</v>
      </c>
      <c r="E43" s="75" t="n">
        <v>40.2585</v>
      </c>
      <c r="F43" s="75" t="n">
        <v>43.1664</v>
      </c>
      <c r="G43" s="75" t="n">
        <v>44.5892</v>
      </c>
      <c r="H43" s="75" t="n">
        <v>10137.81</v>
      </c>
      <c r="I43" s="75" t="n">
        <v>21.15</v>
      </c>
      <c r="J43" s="54" t="n">
        <v>2.81605833333333</v>
      </c>
      <c r="L43" s="0" t="n">
        <v>4122.2136</v>
      </c>
      <c r="M43" s="0" t="n">
        <v>40.2763</v>
      </c>
      <c r="N43" s="0" t="n">
        <v>43.2155</v>
      </c>
      <c r="O43" s="0" t="n">
        <v>44.632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74.2224</v>
      </c>
      <c r="E44" s="77" t="n">
        <v>37.38</v>
      </c>
      <c r="F44" s="77" t="n">
        <v>41.0546</v>
      </c>
      <c r="G44" s="77" t="n">
        <v>42.1178</v>
      </c>
      <c r="H44" s="77" t="n">
        <v>8773.08</v>
      </c>
      <c r="I44" s="77" t="n">
        <v>17.94</v>
      </c>
      <c r="J44" s="59" t="n">
        <v>2.43696666666667</v>
      </c>
      <c r="L44" s="0" t="n">
        <v>1874.2568</v>
      </c>
      <c r="M44" s="0" t="n">
        <v>37.4022</v>
      </c>
      <c r="N44" s="0" t="n">
        <v>41.0715</v>
      </c>
      <c r="O44" s="0" t="n">
        <v>42.1428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2.008</v>
      </c>
      <c r="E45" s="77" t="n">
        <v>34.3757</v>
      </c>
      <c r="F45" s="77" t="n">
        <v>39.3379</v>
      </c>
      <c r="G45" s="77" t="n">
        <v>40.2291</v>
      </c>
      <c r="H45" s="77" t="n">
        <v>7809.76</v>
      </c>
      <c r="I45" s="77" t="n">
        <v>16.4</v>
      </c>
      <c r="J45" s="59" t="n">
        <v>2.16937777777778</v>
      </c>
      <c r="L45" s="0" t="n">
        <v>920.812</v>
      </c>
      <c r="M45" s="0" t="n">
        <v>34.4076</v>
      </c>
      <c r="N45" s="0" t="n">
        <v>39.3435</v>
      </c>
      <c r="O45" s="0" t="n">
        <v>40.2072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7.7648</v>
      </c>
      <c r="E46" s="79" t="n">
        <v>31.4542</v>
      </c>
      <c r="F46" s="79" t="n">
        <v>38.0457</v>
      </c>
      <c r="G46" s="79" t="n">
        <v>38.8214</v>
      </c>
      <c r="H46" s="79" t="n">
        <v>7754.1</v>
      </c>
      <c r="I46" s="79" t="n">
        <v>13.83</v>
      </c>
      <c r="J46" s="65" t="n">
        <v>2.15391666666667</v>
      </c>
      <c r="L46" s="0" t="n">
        <v>477.3472</v>
      </c>
      <c r="M46" s="0" t="n">
        <v>31.4683</v>
      </c>
      <c r="N46" s="0" t="n">
        <v>38.0371</v>
      </c>
      <c r="O46" s="0" t="n">
        <v>38.8016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35.8496</v>
      </c>
      <c r="E47" s="75" t="n">
        <v>38.4591</v>
      </c>
      <c r="F47" s="75" t="n">
        <v>41.043</v>
      </c>
      <c r="G47" s="75" t="n">
        <v>41.9584</v>
      </c>
      <c r="H47" s="75" t="n">
        <v>10045.97</v>
      </c>
      <c r="I47" s="75" t="n">
        <v>22.69</v>
      </c>
      <c r="J47" s="54" t="n">
        <v>2.79054722222222</v>
      </c>
      <c r="L47" s="0" t="n">
        <v>7935.916</v>
      </c>
      <c r="M47" s="0" t="n">
        <v>38.4607</v>
      </c>
      <c r="N47" s="0" t="n">
        <v>41.0599</v>
      </c>
      <c r="O47" s="0" t="n">
        <v>41.9854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2.252</v>
      </c>
      <c r="E48" s="77" t="n">
        <v>34.5943</v>
      </c>
      <c r="F48" s="77" t="n">
        <v>38.2701</v>
      </c>
      <c r="G48" s="77" t="n">
        <v>39.081</v>
      </c>
      <c r="H48" s="77" t="n">
        <v>8511.06</v>
      </c>
      <c r="I48" s="77" t="n">
        <v>20.32</v>
      </c>
      <c r="J48" s="59" t="n">
        <v>2.36418333333333</v>
      </c>
      <c r="L48" s="0" t="n">
        <v>3427.9496</v>
      </c>
      <c r="M48" s="0" t="n">
        <v>34.6052</v>
      </c>
      <c r="N48" s="0" t="n">
        <v>38.2972</v>
      </c>
      <c r="O48" s="0" t="n">
        <v>39.0895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736</v>
      </c>
      <c r="E49" s="77" t="n">
        <v>31.0805</v>
      </c>
      <c r="F49" s="77" t="n">
        <v>36.3358</v>
      </c>
      <c r="G49" s="77" t="n">
        <v>37.1251</v>
      </c>
      <c r="H49" s="77" t="n">
        <v>7221.68</v>
      </c>
      <c r="I49" s="77" t="n">
        <v>14.52</v>
      </c>
      <c r="J49" s="59" t="n">
        <v>2.00602222222222</v>
      </c>
      <c r="L49" s="0" t="n">
        <v>1510.812</v>
      </c>
      <c r="M49" s="0" t="n">
        <v>31.1029</v>
      </c>
      <c r="N49" s="0" t="n">
        <v>36.3434</v>
      </c>
      <c r="O49" s="0" t="n">
        <v>37.122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62.4912</v>
      </c>
      <c r="E50" s="79" t="n">
        <v>27.8463</v>
      </c>
      <c r="F50" s="79" t="n">
        <v>35.0354</v>
      </c>
      <c r="G50" s="79" t="n">
        <v>35.836</v>
      </c>
      <c r="H50" s="79" t="n">
        <v>6281.52</v>
      </c>
      <c r="I50" s="79" t="n">
        <v>13.01</v>
      </c>
      <c r="J50" s="65" t="n">
        <v>1.74486666666667</v>
      </c>
      <c r="L50" s="0" t="n">
        <v>661.4096</v>
      </c>
      <c r="M50" s="0" t="n">
        <v>27.865</v>
      </c>
      <c r="N50" s="0" t="n">
        <v>35.0238</v>
      </c>
      <c r="O50" s="0" t="n">
        <v>35.8112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768.8776</v>
      </c>
      <c r="E51" s="75" t="n">
        <v>40.0262</v>
      </c>
      <c r="F51" s="75" t="n">
        <v>41.4249</v>
      </c>
      <c r="G51" s="75" t="n">
        <v>42.7886</v>
      </c>
      <c r="H51" s="75" t="n">
        <v>8140.6</v>
      </c>
      <c r="I51" s="75" t="n">
        <v>14.49</v>
      </c>
      <c r="J51" s="54" t="n">
        <v>2.26127777777778</v>
      </c>
      <c r="L51" s="0" t="n">
        <v>5751.8256</v>
      </c>
      <c r="M51" s="0" t="n">
        <v>40.0485</v>
      </c>
      <c r="N51" s="0" t="n">
        <v>41.456</v>
      </c>
      <c r="O51" s="0" t="n">
        <v>42.8262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95.272</v>
      </c>
      <c r="E52" s="77" t="n">
        <v>36.2857</v>
      </c>
      <c r="F52" s="77" t="n">
        <v>38.7871</v>
      </c>
      <c r="G52" s="77" t="n">
        <v>40.3745</v>
      </c>
      <c r="H52" s="77" t="n">
        <v>6425.06</v>
      </c>
      <c r="I52" s="77" t="n">
        <v>11.49</v>
      </c>
      <c r="J52" s="59" t="n">
        <v>1.78473888888889</v>
      </c>
      <c r="L52" s="0" t="n">
        <v>2287.884</v>
      </c>
      <c r="M52" s="0" t="n">
        <v>36.3084</v>
      </c>
      <c r="N52" s="0" t="n">
        <v>38.7942</v>
      </c>
      <c r="O52" s="0" t="n">
        <v>40.4176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16.9392</v>
      </c>
      <c r="E53" s="77" t="n">
        <v>33.0824</v>
      </c>
      <c r="F53" s="77" t="n">
        <v>36.9026</v>
      </c>
      <c r="G53" s="77" t="n">
        <v>38.5755</v>
      </c>
      <c r="H53" s="77" t="n">
        <v>5377.47</v>
      </c>
      <c r="I53" s="77" t="n">
        <v>9.89</v>
      </c>
      <c r="J53" s="59" t="n">
        <v>1.49374166666667</v>
      </c>
      <c r="L53" s="0" t="n">
        <v>1013.2624</v>
      </c>
      <c r="M53" s="0" t="n">
        <v>33.0967</v>
      </c>
      <c r="N53" s="0" t="n">
        <v>36.8974</v>
      </c>
      <c r="O53" s="0" t="n">
        <v>38.5864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9.2832</v>
      </c>
      <c r="E54" s="79" t="n">
        <v>30.1869</v>
      </c>
      <c r="F54" s="79" t="n">
        <v>35.6419</v>
      </c>
      <c r="G54" s="79" t="n">
        <v>37.3017</v>
      </c>
      <c r="H54" s="79" t="n">
        <v>4661.67</v>
      </c>
      <c r="I54" s="79" t="n">
        <v>8.54</v>
      </c>
      <c r="J54" s="65" t="n">
        <v>1.29490833333333</v>
      </c>
      <c r="L54" s="0" t="n">
        <v>468.2544</v>
      </c>
      <c r="M54" s="0" t="n">
        <v>30.1933</v>
      </c>
      <c r="N54" s="0" t="n">
        <v>35.6406</v>
      </c>
      <c r="O54" s="0" t="n">
        <v>37.3006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3.5248</v>
      </c>
      <c r="E55" s="75" t="n">
        <v>41.0784</v>
      </c>
      <c r="F55" s="75" t="n">
        <v>43.6116</v>
      </c>
      <c r="G55" s="75" t="n">
        <v>42.9903</v>
      </c>
      <c r="H55" s="75" t="n">
        <v>2468.09</v>
      </c>
      <c r="I55" s="75" t="n">
        <v>5.34</v>
      </c>
      <c r="J55" s="54" t="n">
        <v>0.685580555555556</v>
      </c>
      <c r="L55" s="0" t="n">
        <v>1721.4544</v>
      </c>
      <c r="M55" s="0" t="n">
        <v>41.106</v>
      </c>
      <c r="N55" s="0" t="n">
        <v>43.6741</v>
      </c>
      <c r="O55" s="0" t="n">
        <v>43.06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5.9696</v>
      </c>
      <c r="E56" s="77" t="n">
        <v>37.1213</v>
      </c>
      <c r="F56" s="77" t="n">
        <v>40.8662</v>
      </c>
      <c r="G56" s="77" t="n">
        <v>39.7794</v>
      </c>
      <c r="H56" s="77" t="n">
        <v>2202.14</v>
      </c>
      <c r="I56" s="77" t="n">
        <v>4.74</v>
      </c>
      <c r="J56" s="59" t="n">
        <v>0.611705555555556</v>
      </c>
      <c r="L56" s="0" t="n">
        <v>864.3544</v>
      </c>
      <c r="M56" s="0" t="n">
        <v>37.1508</v>
      </c>
      <c r="N56" s="0" t="n">
        <v>40.8615</v>
      </c>
      <c r="O56" s="0" t="n">
        <v>39.8004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7.476</v>
      </c>
      <c r="E57" s="77" t="n">
        <v>33.5985</v>
      </c>
      <c r="F57" s="77" t="n">
        <v>38.8171</v>
      </c>
      <c r="G57" s="77" t="n">
        <v>37.4656</v>
      </c>
      <c r="H57" s="77" t="n">
        <v>1935.17</v>
      </c>
      <c r="I57" s="77" t="n">
        <v>4.15</v>
      </c>
      <c r="J57" s="59" t="n">
        <v>0.537547222222222</v>
      </c>
      <c r="L57" s="0" t="n">
        <v>427.368</v>
      </c>
      <c r="M57" s="0" t="n">
        <v>33.6128</v>
      </c>
      <c r="N57" s="0" t="n">
        <v>38.8189</v>
      </c>
      <c r="O57" s="0" t="n">
        <v>37.4628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9.2288</v>
      </c>
      <c r="E58" s="79" t="n">
        <v>30.6487</v>
      </c>
      <c r="F58" s="79" t="n">
        <v>37.4202</v>
      </c>
      <c r="G58" s="79" t="n">
        <v>35.7951</v>
      </c>
      <c r="H58" s="79" t="n">
        <v>1717.89</v>
      </c>
      <c r="I58" s="79" t="n">
        <v>3.27</v>
      </c>
      <c r="J58" s="65" t="n">
        <v>0.477191666666667</v>
      </c>
      <c r="L58" s="0" t="n">
        <v>219.144</v>
      </c>
      <c r="M58" s="0" t="n">
        <v>30.6386</v>
      </c>
      <c r="N58" s="0" t="n">
        <v>37.4212</v>
      </c>
      <c r="O58" s="0" t="n">
        <v>35.8058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82.64</v>
      </c>
      <c r="E59" s="75" t="n">
        <v>38.3934</v>
      </c>
      <c r="F59" s="75" t="n">
        <v>42.6455</v>
      </c>
      <c r="G59" s="75" t="n">
        <v>43.6958</v>
      </c>
      <c r="H59" s="75" t="n">
        <v>2806.49</v>
      </c>
      <c r="I59" s="75" t="n">
        <v>6.89</v>
      </c>
      <c r="J59" s="54" t="n">
        <v>0.779580555555556</v>
      </c>
      <c r="L59" s="0" t="n">
        <v>2182.0888</v>
      </c>
      <c r="M59" s="0" t="n">
        <v>38.3853</v>
      </c>
      <c r="N59" s="0" t="n">
        <v>42.6362</v>
      </c>
      <c r="O59" s="0" t="n">
        <v>43.6859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5392</v>
      </c>
      <c r="E60" s="77" t="n">
        <v>34.5474</v>
      </c>
      <c r="F60" s="77" t="n">
        <v>40.7025</v>
      </c>
      <c r="G60" s="77" t="n">
        <v>41.5975</v>
      </c>
      <c r="H60" s="77" t="n">
        <v>2283.75</v>
      </c>
      <c r="I60" s="77" t="n">
        <v>5.71</v>
      </c>
      <c r="J60" s="59" t="n">
        <v>0.634375</v>
      </c>
      <c r="L60" s="0" t="n">
        <v>769.476</v>
      </c>
      <c r="M60" s="0" t="n">
        <v>34.5446</v>
      </c>
      <c r="N60" s="0" t="n">
        <v>40.6834</v>
      </c>
      <c r="O60" s="0" t="n">
        <v>41.6004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06.3776</v>
      </c>
      <c r="E61" s="77" t="n">
        <v>31.3485</v>
      </c>
      <c r="F61" s="77" t="n">
        <v>39.3497</v>
      </c>
      <c r="G61" s="77" t="n">
        <v>40.1429</v>
      </c>
      <c r="H61" s="77" t="n">
        <v>1929.19</v>
      </c>
      <c r="I61" s="77" t="n">
        <v>4.71</v>
      </c>
      <c r="J61" s="59" t="n">
        <v>0.535886111111111</v>
      </c>
      <c r="L61" s="0" t="n">
        <v>306.4056</v>
      </c>
      <c r="M61" s="0" t="n">
        <v>31.3525</v>
      </c>
      <c r="N61" s="0" t="n">
        <v>39.3292</v>
      </c>
      <c r="O61" s="0" t="n">
        <v>40.1339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3.7568</v>
      </c>
      <c r="E62" s="79" t="n">
        <v>28.2832</v>
      </c>
      <c r="F62" s="79" t="n">
        <v>38.3684</v>
      </c>
      <c r="G62" s="79" t="n">
        <v>39.0975</v>
      </c>
      <c r="H62" s="79" t="n">
        <v>1718.83</v>
      </c>
      <c r="I62" s="79" t="n">
        <v>4.11</v>
      </c>
      <c r="J62" s="65" t="n">
        <v>0.477452777777778</v>
      </c>
      <c r="L62" s="0" t="n">
        <v>134.5792</v>
      </c>
      <c r="M62" s="0" t="n">
        <v>28.3131</v>
      </c>
      <c r="N62" s="0" t="n">
        <v>38.3657</v>
      </c>
      <c r="O62" s="0" t="n">
        <v>39.1744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13.2968</v>
      </c>
      <c r="E63" s="75" t="n">
        <v>38.1479</v>
      </c>
      <c r="F63" s="75" t="n">
        <v>40.7238</v>
      </c>
      <c r="G63" s="75" t="n">
        <v>41.4606</v>
      </c>
      <c r="H63" s="75" t="n">
        <v>2346.69</v>
      </c>
      <c r="I63" s="75" t="n">
        <v>5.54</v>
      </c>
      <c r="J63" s="54" t="n">
        <v>0.651858333333333</v>
      </c>
      <c r="L63" s="0" t="n">
        <v>1915.5064</v>
      </c>
      <c r="M63" s="0" t="n">
        <v>38.152</v>
      </c>
      <c r="N63" s="0" t="n">
        <v>40.7576</v>
      </c>
      <c r="O63" s="0" t="n">
        <v>41.4762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1.5168</v>
      </c>
      <c r="E64" s="77" t="n">
        <v>34.3534</v>
      </c>
      <c r="F64" s="77" t="n">
        <v>37.9403</v>
      </c>
      <c r="G64" s="77" t="n">
        <v>38.5601</v>
      </c>
      <c r="H64" s="77" t="n">
        <v>1965.49</v>
      </c>
      <c r="I64" s="77" t="n">
        <v>4.53</v>
      </c>
      <c r="J64" s="59" t="n">
        <v>0.545969444444444</v>
      </c>
      <c r="L64" s="0" t="n">
        <v>821.748</v>
      </c>
      <c r="M64" s="0" t="n">
        <v>34.3633</v>
      </c>
      <c r="N64" s="0" t="n">
        <v>37.9718</v>
      </c>
      <c r="O64" s="0" t="n">
        <v>38.5562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6.9744</v>
      </c>
      <c r="E65" s="77" t="n">
        <v>30.88</v>
      </c>
      <c r="F65" s="77" t="n">
        <v>35.9124</v>
      </c>
      <c r="G65" s="77" t="n">
        <v>36.5616</v>
      </c>
      <c r="H65" s="77" t="n">
        <v>1697.44</v>
      </c>
      <c r="I65" s="77" t="n">
        <v>4.27</v>
      </c>
      <c r="J65" s="59" t="n">
        <v>0.471511111111111</v>
      </c>
      <c r="L65" s="0" t="n">
        <v>357.4224</v>
      </c>
      <c r="M65" s="0" t="n">
        <v>30.8816</v>
      </c>
      <c r="N65" s="0" t="n">
        <v>35.9346</v>
      </c>
      <c r="O65" s="0" t="n">
        <v>36.5803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5.6</v>
      </c>
      <c r="E66" s="79" t="n">
        <v>27.8269</v>
      </c>
      <c r="F66" s="79" t="n">
        <v>34.5744</v>
      </c>
      <c r="G66" s="79" t="n">
        <v>35.2013</v>
      </c>
      <c r="H66" s="79" t="n">
        <v>1444.86</v>
      </c>
      <c r="I66" s="79" t="n">
        <v>3.35</v>
      </c>
      <c r="J66" s="65" t="n">
        <v>0.40135</v>
      </c>
      <c r="L66" s="0" t="n">
        <v>156.0432</v>
      </c>
      <c r="M66" s="0" t="n">
        <v>27.8291</v>
      </c>
      <c r="N66" s="0" t="n">
        <v>34.5209</v>
      </c>
      <c r="O66" s="0" t="n">
        <v>35.1671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8.1392</v>
      </c>
      <c r="E67" s="75" t="n">
        <v>40.0149</v>
      </c>
      <c r="F67" s="75" t="n">
        <v>41.263</v>
      </c>
      <c r="G67" s="75" t="n">
        <v>42.2959</v>
      </c>
      <c r="H67" s="75" t="n">
        <v>1779.56</v>
      </c>
      <c r="I67" s="75" t="n">
        <v>3.79</v>
      </c>
      <c r="J67" s="54" t="n">
        <v>0.494322222222222</v>
      </c>
      <c r="L67" s="0" t="n">
        <v>1337.4152</v>
      </c>
      <c r="M67" s="0" t="n">
        <v>40.0415</v>
      </c>
      <c r="N67" s="0" t="n">
        <v>41.2884</v>
      </c>
      <c r="O67" s="0" t="n">
        <v>42.356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43.4376</v>
      </c>
      <c r="E68" s="77" t="n">
        <v>35.8939</v>
      </c>
      <c r="F68" s="77" t="n">
        <v>38.3351</v>
      </c>
      <c r="G68" s="77" t="n">
        <v>39.4778</v>
      </c>
      <c r="H68" s="77" t="n">
        <v>1558.2</v>
      </c>
      <c r="I68" s="77" t="n">
        <v>3.17</v>
      </c>
      <c r="J68" s="59" t="n">
        <v>0.432833333333333</v>
      </c>
      <c r="L68" s="0" t="n">
        <v>641.056</v>
      </c>
      <c r="M68" s="0" t="n">
        <v>35.9204</v>
      </c>
      <c r="N68" s="0" t="n">
        <v>38.3554</v>
      </c>
      <c r="O68" s="0" t="n">
        <v>39.5567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5.5976</v>
      </c>
      <c r="E69" s="77" t="n">
        <v>32.2375</v>
      </c>
      <c r="F69" s="77" t="n">
        <v>36.3854</v>
      </c>
      <c r="G69" s="77" t="n">
        <v>37.4537</v>
      </c>
      <c r="H69" s="77" t="n">
        <v>1456.36</v>
      </c>
      <c r="I69" s="77" t="n">
        <v>2.47</v>
      </c>
      <c r="J69" s="59" t="n">
        <v>0.404544444444444</v>
      </c>
      <c r="L69" s="0" t="n">
        <v>304.5272</v>
      </c>
      <c r="M69" s="0" t="n">
        <v>32.2634</v>
      </c>
      <c r="N69" s="0" t="n">
        <v>36.3793</v>
      </c>
      <c r="O69" s="0" t="n">
        <v>37.4667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4176</v>
      </c>
      <c r="E70" s="79" t="n">
        <v>29.3618</v>
      </c>
      <c r="F70" s="79" t="n">
        <v>34.9613</v>
      </c>
      <c r="G70" s="79" t="n">
        <v>36.0321</v>
      </c>
      <c r="H70" s="79" t="n">
        <v>1165.6</v>
      </c>
      <c r="I70" s="79" t="n">
        <v>2.55</v>
      </c>
      <c r="J70" s="65" t="n">
        <v>0.323777777777778</v>
      </c>
      <c r="L70" s="0" t="n">
        <v>147.7992</v>
      </c>
      <c r="M70" s="0" t="n">
        <v>29.3742</v>
      </c>
      <c r="N70" s="0" t="n">
        <v>34.9548</v>
      </c>
      <c r="O70" s="0" t="n">
        <v>36.0157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0.596</v>
      </c>
      <c r="E71" s="75" t="n">
        <v>42.8207</v>
      </c>
      <c r="F71" s="75" t="n">
        <v>46.5563</v>
      </c>
      <c r="G71" s="75" t="n">
        <v>47.8115</v>
      </c>
      <c r="H71" s="75" t="n">
        <v>15460.66</v>
      </c>
      <c r="I71" s="75" t="n">
        <v>32.01</v>
      </c>
      <c r="J71" s="54" t="n">
        <v>4.29462777777778</v>
      </c>
      <c r="L71" s="0" t="n">
        <v>2210.8232</v>
      </c>
      <c r="M71" s="0" t="n">
        <v>42.8369</v>
      </c>
      <c r="N71" s="0" t="n">
        <v>46.5952</v>
      </c>
      <c r="O71" s="0" t="n">
        <v>47.8435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884.1536</v>
      </c>
      <c r="E72" s="77" t="n">
        <v>40.4715</v>
      </c>
      <c r="F72" s="77" t="n">
        <v>44.479</v>
      </c>
      <c r="G72" s="77" t="n">
        <v>45.6638</v>
      </c>
      <c r="H72" s="77" t="n">
        <v>13997.34</v>
      </c>
      <c r="I72" s="77" t="n">
        <v>29.81</v>
      </c>
      <c r="J72" s="59" t="n">
        <v>3.88815</v>
      </c>
      <c r="L72" s="0" t="n">
        <v>883.4168</v>
      </c>
      <c r="M72" s="0" t="n">
        <v>40.5008</v>
      </c>
      <c r="N72" s="0" t="n">
        <v>44.478</v>
      </c>
      <c r="O72" s="0" t="n">
        <v>45.6663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47.2544</v>
      </c>
      <c r="E73" s="77" t="n">
        <v>37.7236</v>
      </c>
      <c r="F73" s="77" t="n">
        <v>42.7296</v>
      </c>
      <c r="G73" s="77" t="n">
        <v>43.8081</v>
      </c>
      <c r="H73" s="77" t="n">
        <v>13295.8</v>
      </c>
      <c r="I73" s="77" t="n">
        <v>24.49</v>
      </c>
      <c r="J73" s="59" t="n">
        <v>3.69327777777778</v>
      </c>
      <c r="L73" s="0" t="n">
        <v>446.1752</v>
      </c>
      <c r="M73" s="0" t="n">
        <v>37.7382</v>
      </c>
      <c r="N73" s="0" t="n">
        <v>42.7233</v>
      </c>
      <c r="O73" s="0" t="n">
        <v>43.789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2.2152</v>
      </c>
      <c r="E74" s="79" t="n">
        <v>34.7274</v>
      </c>
      <c r="F74" s="79" t="n">
        <v>41.3522</v>
      </c>
      <c r="G74" s="79" t="n">
        <v>42.348</v>
      </c>
      <c r="H74" s="79" t="n">
        <v>12675.49</v>
      </c>
      <c r="I74" s="79" t="n">
        <v>23.51</v>
      </c>
      <c r="J74" s="65" t="n">
        <v>3.52096944444444</v>
      </c>
      <c r="L74" s="0" t="n">
        <v>242.7344</v>
      </c>
      <c r="M74" s="0" t="n">
        <v>34.7403</v>
      </c>
      <c r="N74" s="0" t="n">
        <v>41.3543</v>
      </c>
      <c r="O74" s="0" t="n">
        <v>42.3356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20.8424</v>
      </c>
      <c r="E75" s="75" t="n">
        <v>43.1609</v>
      </c>
      <c r="F75" s="75" t="n">
        <v>48.2153</v>
      </c>
      <c r="G75" s="75" t="n">
        <v>48.8488</v>
      </c>
      <c r="H75" s="75" t="n">
        <v>14804.02</v>
      </c>
      <c r="I75" s="75" t="n">
        <v>35.15</v>
      </c>
      <c r="J75" s="54" t="n">
        <v>4.11222777777778</v>
      </c>
      <c r="L75" s="0" t="n">
        <v>1516.264</v>
      </c>
      <c r="M75" s="0" t="n">
        <v>43.1641</v>
      </c>
      <c r="N75" s="0" t="n">
        <v>48.2293</v>
      </c>
      <c r="O75" s="0" t="n">
        <v>48.863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39.1544</v>
      </c>
      <c r="E76" s="77" t="n">
        <v>41.3202</v>
      </c>
      <c r="F76" s="77" t="n">
        <v>46.4537</v>
      </c>
      <c r="G76" s="77" t="n">
        <v>47.0817</v>
      </c>
      <c r="H76" s="77" t="n">
        <v>13278.38</v>
      </c>
      <c r="I76" s="77" t="n">
        <v>26.56</v>
      </c>
      <c r="J76" s="59" t="n">
        <v>3.68843888888889</v>
      </c>
      <c r="L76" s="0" t="n">
        <v>438.0472</v>
      </c>
      <c r="M76" s="0" t="n">
        <v>41.3271</v>
      </c>
      <c r="N76" s="0" t="n">
        <v>46.4411</v>
      </c>
      <c r="O76" s="0" t="n">
        <v>47.0889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1.6984</v>
      </c>
      <c r="E77" s="77" t="n">
        <v>39.0931</v>
      </c>
      <c r="F77" s="77" t="n">
        <v>44.7522</v>
      </c>
      <c r="G77" s="77" t="n">
        <v>45.2846</v>
      </c>
      <c r="H77" s="77" t="n">
        <v>12846.74</v>
      </c>
      <c r="I77" s="77" t="n">
        <v>26.54</v>
      </c>
      <c r="J77" s="59" t="n">
        <v>3.56853888888889</v>
      </c>
      <c r="L77" s="0" t="n">
        <v>210.7168</v>
      </c>
      <c r="M77" s="0" t="n">
        <v>39.0824</v>
      </c>
      <c r="N77" s="0" t="n">
        <v>44.7231</v>
      </c>
      <c r="O77" s="0" t="n">
        <v>45.3009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2.304</v>
      </c>
      <c r="E78" s="79" t="n">
        <v>36.5175</v>
      </c>
      <c r="F78" s="79" t="n">
        <v>43.296</v>
      </c>
      <c r="G78" s="79" t="n">
        <v>43.6197</v>
      </c>
      <c r="H78" s="79" t="n">
        <v>12486.33</v>
      </c>
      <c r="I78" s="79" t="n">
        <v>23.78</v>
      </c>
      <c r="J78" s="65" t="n">
        <v>3.468425</v>
      </c>
      <c r="L78" s="0" t="n">
        <v>122.3616</v>
      </c>
      <c r="M78" s="0" t="n">
        <v>36.5254</v>
      </c>
      <c r="N78" s="0" t="n">
        <v>43.2695</v>
      </c>
      <c r="O78" s="0" t="n">
        <v>43.6013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1985.9992</v>
      </c>
      <c r="E79" s="75" t="n">
        <v>43.4565</v>
      </c>
      <c r="F79" s="75" t="n">
        <v>47.29</v>
      </c>
      <c r="G79" s="75" t="n">
        <v>48.2459</v>
      </c>
      <c r="H79" s="75" t="n">
        <v>15923</v>
      </c>
      <c r="I79" s="75" t="n">
        <v>31.67</v>
      </c>
      <c r="J79" s="54" t="n">
        <v>4.42305555555556</v>
      </c>
      <c r="L79" s="0" t="n">
        <v>1981.6104</v>
      </c>
      <c r="M79" s="0" t="n">
        <v>43.4624</v>
      </c>
      <c r="N79" s="0" t="n">
        <v>47.3225</v>
      </c>
      <c r="O79" s="0" t="n">
        <v>48.2602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20.8456</v>
      </c>
      <c r="E80" s="77" t="n">
        <v>41.2653</v>
      </c>
      <c r="F80" s="77" t="n">
        <v>45.3439</v>
      </c>
      <c r="G80" s="77" t="n">
        <v>46.2254</v>
      </c>
      <c r="H80" s="77" t="n">
        <v>14402.15</v>
      </c>
      <c r="I80" s="77" t="n">
        <v>31.99</v>
      </c>
      <c r="J80" s="59" t="n">
        <v>4.00059722222222</v>
      </c>
      <c r="L80" s="0" t="n">
        <v>721.2304</v>
      </c>
      <c r="M80" s="0" t="n">
        <v>41.2742</v>
      </c>
      <c r="N80" s="0" t="n">
        <v>45.3424</v>
      </c>
      <c r="O80" s="0" t="n">
        <v>46.2201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5.6656</v>
      </c>
      <c r="E81" s="77" t="n">
        <v>38.7734</v>
      </c>
      <c r="F81" s="77" t="n">
        <v>43.532</v>
      </c>
      <c r="G81" s="77" t="n">
        <v>44.4964</v>
      </c>
      <c r="H81" s="77" t="n">
        <v>13610.85</v>
      </c>
      <c r="I81" s="77" t="n">
        <v>29.42</v>
      </c>
      <c r="J81" s="59" t="n">
        <v>3.78079166666667</v>
      </c>
      <c r="L81" s="0" t="n">
        <v>345.6616</v>
      </c>
      <c r="M81" s="0" t="n">
        <v>38.7724</v>
      </c>
      <c r="N81" s="0" t="n">
        <v>43.5219</v>
      </c>
      <c r="O81" s="0" t="n">
        <v>44.4973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0.984</v>
      </c>
      <c r="E82" s="79" t="n">
        <v>35.9914</v>
      </c>
      <c r="F82" s="79" t="n">
        <v>42.103</v>
      </c>
      <c r="G82" s="79" t="n">
        <v>42.9782</v>
      </c>
      <c r="H82" s="79" t="n">
        <v>12938.62</v>
      </c>
      <c r="I82" s="79" t="n">
        <v>27.95</v>
      </c>
      <c r="J82" s="65" t="n">
        <v>3.59406111111111</v>
      </c>
      <c r="L82" s="0" t="n">
        <v>190.868</v>
      </c>
      <c r="M82" s="0" t="n">
        <v>35.9929</v>
      </c>
      <c r="N82" s="0" t="n">
        <v>42.1081</v>
      </c>
      <c r="O82" s="0" t="n">
        <v>43.0167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46.8888</v>
      </c>
      <c r="E83" s="75" t="n">
        <v>40.5294</v>
      </c>
      <c r="F83" s="75" t="n">
        <v>42.5262</v>
      </c>
      <c r="G83" s="75" t="n">
        <v>43.0312</v>
      </c>
      <c r="H83" s="75" t="n">
        <v>8784.75</v>
      </c>
      <c r="I83" s="75" t="n">
        <v>19.26</v>
      </c>
      <c r="J83" s="54" t="n">
        <v>2.44020833333333</v>
      </c>
      <c r="L83" s="0" t="n">
        <v>3835.2344</v>
      </c>
      <c r="M83" s="0" t="n">
        <v>40.5413</v>
      </c>
      <c r="N83" s="0" t="n">
        <v>42.6119</v>
      </c>
      <c r="O83" s="0" t="n">
        <v>43.098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33.5808</v>
      </c>
      <c r="E84" s="77" t="n">
        <v>37.1848</v>
      </c>
      <c r="F84" s="77" t="n">
        <v>39.5487</v>
      </c>
      <c r="G84" s="77" t="n">
        <v>39.8256</v>
      </c>
      <c r="H84" s="77" t="n">
        <v>7605.54</v>
      </c>
      <c r="I84" s="77" t="n">
        <v>14.95</v>
      </c>
      <c r="J84" s="59" t="n">
        <v>2.11265</v>
      </c>
      <c r="L84" s="0" t="n">
        <v>1825.2768</v>
      </c>
      <c r="M84" s="0" t="n">
        <v>37.213</v>
      </c>
      <c r="N84" s="0" t="n">
        <v>39.5232</v>
      </c>
      <c r="O84" s="0" t="n">
        <v>39.779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4328</v>
      </c>
      <c r="E85" s="77" t="n">
        <v>34.139</v>
      </c>
      <c r="F85" s="77" t="n">
        <v>37.2592</v>
      </c>
      <c r="G85" s="77" t="n">
        <v>37.4806</v>
      </c>
      <c r="H85" s="77" t="n">
        <v>7295.67</v>
      </c>
      <c r="I85" s="77" t="n">
        <v>13.67</v>
      </c>
      <c r="J85" s="59" t="n">
        <v>2.026575</v>
      </c>
      <c r="L85" s="0" t="n">
        <v>896.0888</v>
      </c>
      <c r="M85" s="0" t="n">
        <v>34.1744</v>
      </c>
      <c r="N85" s="0" t="n">
        <v>37.27</v>
      </c>
      <c r="O85" s="0" t="n">
        <v>37.360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3.856</v>
      </c>
      <c r="E86" s="79" t="n">
        <v>31.3662</v>
      </c>
      <c r="F86" s="79" t="n">
        <v>35.8037</v>
      </c>
      <c r="G86" s="79" t="n">
        <v>35.7654</v>
      </c>
      <c r="H86" s="79" t="n">
        <v>5953.75</v>
      </c>
      <c r="I86" s="79" t="n">
        <v>11.74</v>
      </c>
      <c r="J86" s="65" t="n">
        <v>1.65381944444444</v>
      </c>
      <c r="L86" s="0" t="n">
        <v>471.1544</v>
      </c>
      <c r="M86" s="0" t="n">
        <v>31.3667</v>
      </c>
      <c r="N86" s="0" t="n">
        <v>35.7732</v>
      </c>
      <c r="O86" s="0" t="n">
        <v>35.715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26.0016</v>
      </c>
      <c r="E87" s="75" t="n">
        <v>43.0397</v>
      </c>
      <c r="F87" s="75" t="n">
        <v>45.5427</v>
      </c>
      <c r="G87" s="75" t="n">
        <v>45.7393</v>
      </c>
      <c r="H87" s="75" t="n">
        <v>19369.2</v>
      </c>
      <c r="I87" s="75" t="n">
        <v>35.23</v>
      </c>
      <c r="J87" s="54" t="n">
        <v>5.38033333333333</v>
      </c>
      <c r="L87" s="0" t="n">
        <v>5709.4234</v>
      </c>
      <c r="M87" s="0" t="n">
        <v>43.076</v>
      </c>
      <c r="N87" s="0" t="n">
        <v>45.4273</v>
      </c>
      <c r="O87" s="0" t="n">
        <v>45.6428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8.5421</v>
      </c>
      <c r="E88" s="77" t="n">
        <v>38.9199</v>
      </c>
      <c r="F88" s="77" t="n">
        <v>42.58</v>
      </c>
      <c r="G88" s="77" t="n">
        <v>42.5079</v>
      </c>
      <c r="H88" s="77" t="n">
        <v>16548.29</v>
      </c>
      <c r="I88" s="77" t="n">
        <v>29.89</v>
      </c>
      <c r="J88" s="59" t="n">
        <v>4.59674722222222</v>
      </c>
      <c r="L88" s="0" t="n">
        <v>2846.3256</v>
      </c>
      <c r="M88" s="0" t="n">
        <v>38.9484</v>
      </c>
      <c r="N88" s="0" t="n">
        <v>42.547</v>
      </c>
      <c r="O88" s="0" t="n">
        <v>42.4382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7.6635</v>
      </c>
      <c r="E89" s="77" t="n">
        <v>35.0635</v>
      </c>
      <c r="F89" s="77" t="n">
        <v>40.4026</v>
      </c>
      <c r="G89" s="77" t="n">
        <v>39.9344</v>
      </c>
      <c r="H89" s="77" t="n">
        <v>13828.09</v>
      </c>
      <c r="I89" s="77" t="n">
        <v>27.74</v>
      </c>
      <c r="J89" s="59" t="n">
        <v>3.84113611111111</v>
      </c>
      <c r="L89" s="0" t="n">
        <v>1362.0509</v>
      </c>
      <c r="M89" s="0" t="n">
        <v>35.0962</v>
      </c>
      <c r="N89" s="0" t="n">
        <v>40.368</v>
      </c>
      <c r="O89" s="0" t="n">
        <v>39.844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9.4312</v>
      </c>
      <c r="E90" s="79" t="n">
        <v>31.695</v>
      </c>
      <c r="F90" s="79" t="n">
        <v>38.8676</v>
      </c>
      <c r="G90" s="79" t="n">
        <v>37.9401</v>
      </c>
      <c r="H90" s="79" t="n">
        <v>12027.72</v>
      </c>
      <c r="I90" s="79" t="n">
        <v>23.22</v>
      </c>
      <c r="J90" s="65" t="n">
        <v>3.34103333333333</v>
      </c>
      <c r="L90" s="0" t="n">
        <v>628.308</v>
      </c>
      <c r="M90" s="0" t="n">
        <v>31.7289</v>
      </c>
      <c r="N90" s="0" t="n">
        <v>38.8679</v>
      </c>
      <c r="O90" s="0" t="n">
        <v>37.9007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64.2832</v>
      </c>
      <c r="E91" s="75" t="n">
        <v>46.4804</v>
      </c>
      <c r="F91" s="75" t="n">
        <v>44.7225</v>
      </c>
      <c r="G91" s="75" t="n">
        <v>44.721</v>
      </c>
      <c r="H91" s="75" t="n">
        <v>6250.07</v>
      </c>
      <c r="I91" s="75" t="n">
        <v>12.51</v>
      </c>
      <c r="J91" s="54" t="n">
        <v>1.73613055555556</v>
      </c>
      <c r="L91" s="0" t="n">
        <v>359.9544</v>
      </c>
      <c r="M91" s="0" t="n">
        <v>46.5683</v>
      </c>
      <c r="N91" s="0" t="n">
        <v>44.7447</v>
      </c>
      <c r="O91" s="0" t="n">
        <v>44.7595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64.9368</v>
      </c>
      <c r="E92" s="77" t="n">
        <v>41.9512</v>
      </c>
      <c r="F92" s="77" t="n">
        <v>40.8315</v>
      </c>
      <c r="G92" s="77" t="n">
        <v>40.9878</v>
      </c>
      <c r="H92" s="77" t="n">
        <v>6081.36</v>
      </c>
      <c r="I92" s="77" t="n">
        <v>11.32</v>
      </c>
      <c r="J92" s="59" t="n">
        <v>1.68926666666667</v>
      </c>
      <c r="L92" s="0" t="n">
        <v>264.0416</v>
      </c>
      <c r="M92" s="0" t="n">
        <v>41.9544</v>
      </c>
      <c r="N92" s="0" t="n">
        <v>40.8468</v>
      </c>
      <c r="O92" s="0" t="n">
        <v>41.025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198.1136</v>
      </c>
      <c r="E93" s="77" t="n">
        <v>37.16</v>
      </c>
      <c r="F93" s="77" t="n">
        <v>38.8023</v>
      </c>
      <c r="G93" s="77" t="n">
        <v>38.9157</v>
      </c>
      <c r="H93" s="77" t="n">
        <v>6024.32</v>
      </c>
      <c r="I93" s="77" t="n">
        <v>12.32</v>
      </c>
      <c r="J93" s="59" t="n">
        <v>1.67342222222222</v>
      </c>
      <c r="L93" s="0" t="n">
        <v>197.3688</v>
      </c>
      <c r="M93" s="0" t="n">
        <v>37.2195</v>
      </c>
      <c r="N93" s="0" t="n">
        <v>38.7818</v>
      </c>
      <c r="O93" s="0" t="n">
        <v>38.9195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3.488</v>
      </c>
      <c r="E94" s="79" t="n">
        <v>32.2937</v>
      </c>
      <c r="F94" s="79" t="n">
        <v>37.6018</v>
      </c>
      <c r="G94" s="79" t="n">
        <v>37.6387</v>
      </c>
      <c r="H94" s="79" t="n">
        <v>6125.03</v>
      </c>
      <c r="I94" s="79" t="n">
        <v>10.75</v>
      </c>
      <c r="J94" s="65" t="n">
        <v>1.70139722222222</v>
      </c>
      <c r="L94" s="0" t="n">
        <v>142.5248</v>
      </c>
      <c r="M94" s="0" t="n">
        <v>32.2675</v>
      </c>
      <c r="N94" s="0" t="n">
        <v>37.5927</v>
      </c>
      <c r="O94" s="0" t="n">
        <v>37.6063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699.6938</v>
      </c>
      <c r="E95" s="75" t="n">
        <v>48.8213</v>
      </c>
      <c r="F95" s="75" t="n">
        <v>51.3305</v>
      </c>
      <c r="G95" s="75" t="n">
        <v>52.2432</v>
      </c>
      <c r="H95" s="75" t="n">
        <v>12431.24</v>
      </c>
      <c r="I95" s="75" t="n">
        <v>22.28</v>
      </c>
      <c r="J95" s="54" t="n">
        <v>3.45312222222222</v>
      </c>
      <c r="L95" s="0" t="n">
        <v>696.832</v>
      </c>
      <c r="M95" s="0" t="n">
        <v>48.8632</v>
      </c>
      <c r="N95" s="0" t="n">
        <v>50.9052</v>
      </c>
      <c r="O95" s="0" t="n">
        <v>52.0059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18.4365</v>
      </c>
      <c r="E96" s="77" t="n">
        <v>44.9623</v>
      </c>
      <c r="F96" s="77" t="n">
        <v>47.3685</v>
      </c>
      <c r="G96" s="77" t="n">
        <v>48.7108</v>
      </c>
      <c r="H96" s="77" t="n">
        <v>12010.64</v>
      </c>
      <c r="I96" s="77" t="n">
        <v>21.99</v>
      </c>
      <c r="J96" s="59" t="n">
        <v>3.33628888888889</v>
      </c>
      <c r="L96" s="0" t="n">
        <v>417.1542</v>
      </c>
      <c r="M96" s="0" t="n">
        <v>44.9601</v>
      </c>
      <c r="N96" s="0" t="n">
        <v>47.6183</v>
      </c>
      <c r="O96" s="0" t="n">
        <v>49.1092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3.9718</v>
      </c>
      <c r="E97" s="77" t="n">
        <v>41.0205</v>
      </c>
      <c r="F97" s="77" t="n">
        <v>45.4109</v>
      </c>
      <c r="G97" s="77" t="n">
        <v>47.1836</v>
      </c>
      <c r="H97" s="77" t="n">
        <v>11813.14</v>
      </c>
      <c r="I97" s="77" t="n">
        <v>21.93</v>
      </c>
      <c r="J97" s="59" t="n">
        <v>3.28142777777778</v>
      </c>
      <c r="L97" s="0" t="n">
        <v>252.5293</v>
      </c>
      <c r="M97" s="0" t="n">
        <v>41.0361</v>
      </c>
      <c r="N97" s="0" t="n">
        <v>45.4426</v>
      </c>
      <c r="O97" s="0" t="n">
        <v>46.9623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59.2912</v>
      </c>
      <c r="E98" s="79" t="n">
        <v>37.1692</v>
      </c>
      <c r="F98" s="79" t="n">
        <v>43.4727</v>
      </c>
      <c r="G98" s="79" t="n">
        <v>44.9244</v>
      </c>
      <c r="H98" s="79" t="n">
        <v>11342.15</v>
      </c>
      <c r="I98" s="79" t="n">
        <v>22.39</v>
      </c>
      <c r="J98" s="65" t="n">
        <v>3.15059722222222</v>
      </c>
      <c r="L98" s="0" t="n">
        <v>159.4096</v>
      </c>
      <c r="M98" s="0" t="n">
        <v>37.1406</v>
      </c>
      <c r="N98" s="0" t="n">
        <v>43.5808</v>
      </c>
      <c r="O98" s="0" t="n">
        <v>44.7539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8.5615797883354</v>
      </c>
      <c r="J106" s="80" t="n">
        <f aca="false">GEOMEAN(J3:J98)</f>
        <v>2.5046603397933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32713888888889</v>
      </c>
      <c r="J108" s="80" t="n">
        <f aca="false">SUM(J3:J98)</f>
        <v>302.49213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6602367417273</v>
      </c>
      <c r="J113" s="80" t="n">
        <f aca="false">GEOMEAN(J19:J82)</f>
        <v>2.4727184105811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441.6888</v>
      </c>
      <c r="E19" s="75" t="n">
        <v>41.831</v>
      </c>
      <c r="F19" s="75" t="n">
        <v>43.2441</v>
      </c>
      <c r="G19" s="75" t="n">
        <v>44.8238</v>
      </c>
      <c r="H19" s="75" t="n">
        <v>15641.13</v>
      </c>
      <c r="I19" s="75" t="n">
        <v>38.93</v>
      </c>
      <c r="J19" s="54" t="n">
        <v>4.34475833333333</v>
      </c>
      <c r="L19" s="0" t="n">
        <v>5374.6736</v>
      </c>
      <c r="M19" s="0" t="n">
        <v>41.8442</v>
      </c>
      <c r="N19" s="0" t="n">
        <v>43.3765</v>
      </c>
      <c r="O19" s="0" t="n">
        <v>44.913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21.6416</v>
      </c>
      <c r="E20" s="77" t="n">
        <v>39.7714</v>
      </c>
      <c r="F20" s="77" t="n">
        <v>41.6456</v>
      </c>
      <c r="G20" s="77" t="n">
        <v>42.8118</v>
      </c>
      <c r="H20" s="77" t="n">
        <v>13002.99</v>
      </c>
      <c r="I20" s="77" t="n">
        <v>33.6</v>
      </c>
      <c r="J20" s="59" t="n">
        <v>3.61194166666667</v>
      </c>
      <c r="L20" s="0" t="n">
        <v>2507.2216</v>
      </c>
      <c r="M20" s="0" t="n">
        <v>39.7823</v>
      </c>
      <c r="N20" s="0" t="n">
        <v>41.7044</v>
      </c>
      <c r="O20" s="0" t="n">
        <v>42.8393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6.8944</v>
      </c>
      <c r="E21" s="77" t="n">
        <v>37.1434</v>
      </c>
      <c r="F21" s="77" t="n">
        <v>40.4752</v>
      </c>
      <c r="G21" s="77" t="n">
        <v>41.5976</v>
      </c>
      <c r="H21" s="77" t="n">
        <v>11014.56</v>
      </c>
      <c r="I21" s="77" t="n">
        <v>29.78</v>
      </c>
      <c r="J21" s="59" t="n">
        <v>3.0596</v>
      </c>
      <c r="L21" s="0" t="n">
        <v>1230.4696</v>
      </c>
      <c r="M21" s="0" t="n">
        <v>37.1527</v>
      </c>
      <c r="N21" s="0" t="n">
        <v>40.4584</v>
      </c>
      <c r="O21" s="0" t="n">
        <v>41.6038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20.9624</v>
      </c>
      <c r="E22" s="79" t="n">
        <v>34.4724</v>
      </c>
      <c r="F22" s="79" t="n">
        <v>39.6318</v>
      </c>
      <c r="G22" s="79" t="n">
        <v>40.7757</v>
      </c>
      <c r="H22" s="79" t="n">
        <v>9608.22</v>
      </c>
      <c r="I22" s="79" t="n">
        <v>27.78</v>
      </c>
      <c r="J22" s="65" t="n">
        <v>2.66895</v>
      </c>
      <c r="L22" s="0" t="n">
        <v>619.7088</v>
      </c>
      <c r="M22" s="0" t="n">
        <v>34.4767</v>
      </c>
      <c r="N22" s="0" t="n">
        <v>39.615</v>
      </c>
      <c r="O22" s="0" t="n">
        <v>40.7884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06.6904</v>
      </c>
      <c r="E23" s="75" t="n">
        <v>39.9315</v>
      </c>
      <c r="F23" s="75" t="n">
        <v>41.9559</v>
      </c>
      <c r="G23" s="75" t="n">
        <v>43.1213</v>
      </c>
      <c r="H23" s="75" t="n">
        <v>13947.42</v>
      </c>
      <c r="I23" s="75" t="n">
        <v>40.15</v>
      </c>
      <c r="J23" s="54" t="n">
        <v>3.87428333333333</v>
      </c>
      <c r="L23" s="0" t="n">
        <v>8345.9176</v>
      </c>
      <c r="M23" s="0" t="n">
        <v>39.9369</v>
      </c>
      <c r="N23" s="0" t="n">
        <v>41.9799</v>
      </c>
      <c r="O23" s="0" t="n">
        <v>43.1333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17.5312</v>
      </c>
      <c r="E24" s="77" t="n">
        <v>37.0345</v>
      </c>
      <c r="F24" s="77" t="n">
        <v>39.8512</v>
      </c>
      <c r="G24" s="77" t="n">
        <v>40.8308</v>
      </c>
      <c r="H24" s="77" t="n">
        <v>11199.32</v>
      </c>
      <c r="I24" s="77" t="n">
        <v>35.75</v>
      </c>
      <c r="J24" s="59" t="n">
        <v>3.11092222222222</v>
      </c>
      <c r="L24" s="0" t="n">
        <v>3283.3232</v>
      </c>
      <c r="M24" s="0" t="n">
        <v>37.0384</v>
      </c>
      <c r="N24" s="0" t="n">
        <v>39.859</v>
      </c>
      <c r="O24" s="0" t="n">
        <v>40.8463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628</v>
      </c>
      <c r="E25" s="77" t="n">
        <v>34.2185</v>
      </c>
      <c r="F25" s="77" t="n">
        <v>38.2589</v>
      </c>
      <c r="G25" s="77" t="n">
        <v>39.4412</v>
      </c>
      <c r="H25" s="77" t="n">
        <v>10211.8</v>
      </c>
      <c r="I25" s="77" t="n">
        <v>32.1</v>
      </c>
      <c r="J25" s="59" t="n">
        <v>2.83661111111111</v>
      </c>
      <c r="L25" s="0" t="n">
        <v>1399.4616</v>
      </c>
      <c r="M25" s="0" t="n">
        <v>34.2353</v>
      </c>
      <c r="N25" s="0" t="n">
        <v>38.26</v>
      </c>
      <c r="O25" s="0" t="n">
        <v>39.4615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9072</v>
      </c>
      <c r="E26" s="79" t="n">
        <v>31.6124</v>
      </c>
      <c r="F26" s="79" t="n">
        <v>37.1635</v>
      </c>
      <c r="G26" s="79" t="n">
        <v>38.652</v>
      </c>
      <c r="H26" s="79" t="n">
        <v>8498.15</v>
      </c>
      <c r="I26" s="79" t="n">
        <v>26.67</v>
      </c>
      <c r="J26" s="65" t="n">
        <v>2.36059722222222</v>
      </c>
      <c r="L26" s="0" t="n">
        <v>620.4144</v>
      </c>
      <c r="M26" s="0" t="n">
        <v>31.6209</v>
      </c>
      <c r="N26" s="0" t="n">
        <v>37.1596</v>
      </c>
      <c r="O26" s="0" t="n">
        <v>38.6653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42.4176</v>
      </c>
      <c r="E27" s="75" t="n">
        <v>38.7012</v>
      </c>
      <c r="F27" s="75" t="n">
        <v>40.0274</v>
      </c>
      <c r="G27" s="75" t="n">
        <v>43.3416</v>
      </c>
      <c r="H27" s="75" t="n">
        <v>30944.02</v>
      </c>
      <c r="I27" s="75" t="n">
        <v>91.56</v>
      </c>
      <c r="J27" s="54" t="n">
        <v>8.59556111111111</v>
      </c>
      <c r="L27" s="0" t="n">
        <v>22460.4272</v>
      </c>
      <c r="M27" s="0" t="n">
        <v>38.7072</v>
      </c>
      <c r="N27" s="0" t="n">
        <v>40.0567</v>
      </c>
      <c r="O27" s="0" t="n">
        <v>43.3184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50.2104</v>
      </c>
      <c r="E28" s="77" t="n">
        <v>36.7352</v>
      </c>
      <c r="F28" s="77" t="n">
        <v>38.8671</v>
      </c>
      <c r="G28" s="77" t="n">
        <v>41.3762</v>
      </c>
      <c r="H28" s="77" t="n">
        <v>23119.67</v>
      </c>
      <c r="I28" s="77" t="n">
        <v>70.11</v>
      </c>
      <c r="J28" s="59" t="n">
        <v>6.42213055555556</v>
      </c>
      <c r="L28" s="0" t="n">
        <v>6118.7984</v>
      </c>
      <c r="M28" s="0" t="n">
        <v>36.7397</v>
      </c>
      <c r="N28" s="0" t="n">
        <v>38.8948</v>
      </c>
      <c r="O28" s="0" t="n">
        <v>41.3827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61.8016</v>
      </c>
      <c r="E29" s="77" t="n">
        <v>34.5872</v>
      </c>
      <c r="F29" s="77" t="n">
        <v>37.9677</v>
      </c>
      <c r="G29" s="77" t="n">
        <v>39.7455</v>
      </c>
      <c r="H29" s="77" t="n">
        <v>19892.44</v>
      </c>
      <c r="I29" s="77" t="n">
        <v>56.44</v>
      </c>
      <c r="J29" s="59" t="n">
        <v>5.52567777777778</v>
      </c>
      <c r="L29" s="0" t="n">
        <v>2755.7088</v>
      </c>
      <c r="M29" s="0" t="n">
        <v>34.586</v>
      </c>
      <c r="N29" s="0" t="n">
        <v>37.9601</v>
      </c>
      <c r="O29" s="0" t="n">
        <v>39.741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76.8304</v>
      </c>
      <c r="E30" s="79" t="n">
        <v>32.2655</v>
      </c>
      <c r="F30" s="79" t="n">
        <v>37.2298</v>
      </c>
      <c r="G30" s="79" t="n">
        <v>38.5725</v>
      </c>
      <c r="H30" s="79" t="n">
        <v>17807.9</v>
      </c>
      <c r="I30" s="79" t="n">
        <v>50.2</v>
      </c>
      <c r="J30" s="65" t="n">
        <v>4.94663888888889</v>
      </c>
      <c r="L30" s="0" t="n">
        <v>1376.5136</v>
      </c>
      <c r="M30" s="0" t="n">
        <v>32.2651</v>
      </c>
      <c r="N30" s="0" t="n">
        <v>37.2194</v>
      </c>
      <c r="O30" s="0" t="n">
        <v>38.5653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133.78</v>
      </c>
      <c r="E31" s="75" t="n">
        <v>39.49</v>
      </c>
      <c r="F31" s="75" t="n">
        <v>43.6702</v>
      </c>
      <c r="G31" s="75" t="n">
        <v>44.9221</v>
      </c>
      <c r="H31" s="75" t="n">
        <v>37983.68</v>
      </c>
      <c r="I31" s="75" t="n">
        <v>96.16</v>
      </c>
      <c r="J31" s="54" t="n">
        <v>10.5510222222222</v>
      </c>
      <c r="L31" s="0" t="n">
        <v>20971.9744</v>
      </c>
      <c r="M31" s="0" t="n">
        <v>39.5</v>
      </c>
      <c r="N31" s="0" t="n">
        <v>43.7635</v>
      </c>
      <c r="O31" s="0" t="n">
        <v>45.021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236.7448</v>
      </c>
      <c r="E32" s="77" t="n">
        <v>37.5654</v>
      </c>
      <c r="F32" s="77" t="n">
        <v>42.2638</v>
      </c>
      <c r="G32" s="77" t="n">
        <v>42.737</v>
      </c>
      <c r="H32" s="77" t="n">
        <v>29731.8</v>
      </c>
      <c r="I32" s="77" t="n">
        <v>75.51</v>
      </c>
      <c r="J32" s="59" t="n">
        <v>8.25883333333333</v>
      </c>
      <c r="L32" s="0" t="n">
        <v>7201.5416</v>
      </c>
      <c r="M32" s="0" t="n">
        <v>37.5771</v>
      </c>
      <c r="N32" s="0" t="n">
        <v>42.2644</v>
      </c>
      <c r="O32" s="0" t="n">
        <v>42.7596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92.6056</v>
      </c>
      <c r="E33" s="77" t="n">
        <v>35.558</v>
      </c>
      <c r="F33" s="77" t="n">
        <v>41.005</v>
      </c>
      <c r="G33" s="77" t="n">
        <v>40.8861</v>
      </c>
      <c r="H33" s="77" t="n">
        <v>24463.35</v>
      </c>
      <c r="I33" s="77" t="n">
        <v>68.46</v>
      </c>
      <c r="J33" s="59" t="n">
        <v>6.795375</v>
      </c>
      <c r="L33" s="0" t="n">
        <v>3379.9688</v>
      </c>
      <c r="M33" s="0" t="n">
        <v>35.568</v>
      </c>
      <c r="N33" s="0" t="n">
        <v>40.9838</v>
      </c>
      <c r="O33" s="0" t="n">
        <v>40.8777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59.9056</v>
      </c>
      <c r="E34" s="79" t="n">
        <v>33.3892</v>
      </c>
      <c r="F34" s="79" t="n">
        <v>39.9724</v>
      </c>
      <c r="G34" s="79" t="n">
        <v>39.4782</v>
      </c>
      <c r="H34" s="79" t="n">
        <v>21152.17</v>
      </c>
      <c r="I34" s="79" t="n">
        <v>68.11</v>
      </c>
      <c r="J34" s="65" t="n">
        <v>5.87560277777778</v>
      </c>
      <c r="L34" s="0" t="n">
        <v>1755.7312</v>
      </c>
      <c r="M34" s="0" t="n">
        <v>33.3994</v>
      </c>
      <c r="N34" s="0" t="n">
        <v>39.967</v>
      </c>
      <c r="O34" s="0" t="n">
        <v>39.473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5509.228</v>
      </c>
      <c r="E35" s="75" t="n">
        <v>38.4238</v>
      </c>
      <c r="F35" s="75" t="n">
        <v>41.8445</v>
      </c>
      <c r="G35" s="75" t="n">
        <v>44.0574</v>
      </c>
      <c r="H35" s="75" t="n">
        <v>43141.22</v>
      </c>
      <c r="I35" s="75" t="n">
        <v>141.68</v>
      </c>
      <c r="J35" s="54" t="n">
        <v>11.9836722222222</v>
      </c>
      <c r="L35" s="0" t="n">
        <v>65240.6256</v>
      </c>
      <c r="M35" s="0" t="n">
        <v>38.4345</v>
      </c>
      <c r="N35" s="0" t="n">
        <v>41.8353</v>
      </c>
      <c r="O35" s="0" t="n">
        <v>44.0288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786.6816</v>
      </c>
      <c r="E36" s="77" t="n">
        <v>35.2021</v>
      </c>
      <c r="F36" s="77" t="n">
        <v>40.435</v>
      </c>
      <c r="G36" s="77" t="n">
        <v>42.8527</v>
      </c>
      <c r="H36" s="77" t="n">
        <v>26016.91</v>
      </c>
      <c r="I36" s="77" t="n">
        <v>82.57</v>
      </c>
      <c r="J36" s="59" t="n">
        <v>7.22691944444444</v>
      </c>
      <c r="L36" s="0" t="n">
        <v>9637.5848</v>
      </c>
      <c r="M36" s="0" t="n">
        <v>35.2186</v>
      </c>
      <c r="N36" s="0" t="n">
        <v>40.4521</v>
      </c>
      <c r="O36" s="0" t="n">
        <v>42.8805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38.9728</v>
      </c>
      <c r="E37" s="77" t="n">
        <v>33.4878</v>
      </c>
      <c r="F37" s="77" t="n">
        <v>39.2146</v>
      </c>
      <c r="G37" s="77" t="n">
        <v>41.824</v>
      </c>
      <c r="H37" s="77" t="n">
        <v>20757.16</v>
      </c>
      <c r="I37" s="77" t="n">
        <v>68.05</v>
      </c>
      <c r="J37" s="59" t="n">
        <v>5.76587777777778</v>
      </c>
      <c r="L37" s="0" t="n">
        <v>2418.1408</v>
      </c>
      <c r="M37" s="0" t="n">
        <v>33.5114</v>
      </c>
      <c r="N37" s="0" t="n">
        <v>39.2385</v>
      </c>
      <c r="O37" s="0" t="n">
        <v>41.8302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5.1864</v>
      </c>
      <c r="E38" s="79" t="n">
        <v>31.3577</v>
      </c>
      <c r="F38" s="79" t="n">
        <v>38.311</v>
      </c>
      <c r="G38" s="79" t="n">
        <v>40.9752</v>
      </c>
      <c r="H38" s="79" t="n">
        <v>18701.01</v>
      </c>
      <c r="I38" s="79" t="n">
        <v>64.7</v>
      </c>
      <c r="J38" s="65" t="n">
        <v>5.194725</v>
      </c>
      <c r="L38" s="0" t="n">
        <v>920.3664</v>
      </c>
      <c r="M38" s="0" t="n">
        <v>31.3964</v>
      </c>
      <c r="N38" s="0" t="n">
        <v>38.3142</v>
      </c>
      <c r="O38" s="0" t="n">
        <v>40.9818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19.568</v>
      </c>
      <c r="E39" s="75" t="n">
        <v>40.295</v>
      </c>
      <c r="F39" s="75" t="n">
        <v>42.6223</v>
      </c>
      <c r="G39" s="75" t="n">
        <v>43.1435</v>
      </c>
      <c r="H39" s="75" t="n">
        <v>6557.57</v>
      </c>
      <c r="I39" s="75" t="n">
        <v>17.35</v>
      </c>
      <c r="J39" s="54" t="n">
        <v>1.82154722222222</v>
      </c>
      <c r="L39" s="0" t="n">
        <v>3911.2824</v>
      </c>
      <c r="M39" s="0" t="n">
        <v>40.3071</v>
      </c>
      <c r="N39" s="0" t="n">
        <v>42.7404</v>
      </c>
      <c r="O39" s="0" t="n">
        <v>43.215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31.9376</v>
      </c>
      <c r="E40" s="77" t="n">
        <v>37.0431</v>
      </c>
      <c r="F40" s="77" t="n">
        <v>39.9856</v>
      </c>
      <c r="G40" s="77" t="n">
        <v>40.2328</v>
      </c>
      <c r="H40" s="77" t="n">
        <v>5944.07</v>
      </c>
      <c r="I40" s="77" t="n">
        <v>14.68</v>
      </c>
      <c r="J40" s="59" t="n">
        <v>1.65113055555556</v>
      </c>
      <c r="L40" s="0" t="n">
        <v>1825.3344</v>
      </c>
      <c r="M40" s="0" t="n">
        <v>37.0727</v>
      </c>
      <c r="N40" s="0" t="n">
        <v>39.9789</v>
      </c>
      <c r="O40" s="0" t="n">
        <v>40.1481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80.5432</v>
      </c>
      <c r="E41" s="77" t="n">
        <v>34.1232</v>
      </c>
      <c r="F41" s="77" t="n">
        <v>38.0545</v>
      </c>
      <c r="G41" s="77" t="n">
        <v>38.1297</v>
      </c>
      <c r="H41" s="77" t="n">
        <v>4497.37</v>
      </c>
      <c r="I41" s="77" t="n">
        <v>12.48</v>
      </c>
      <c r="J41" s="59" t="n">
        <v>1.24926944444444</v>
      </c>
      <c r="L41" s="0" t="n">
        <v>877.2392</v>
      </c>
      <c r="M41" s="0" t="n">
        <v>34.149</v>
      </c>
      <c r="N41" s="0" t="n">
        <v>38.0131</v>
      </c>
      <c r="O41" s="0" t="n">
        <v>37.9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4.1792</v>
      </c>
      <c r="E42" s="79" t="n">
        <v>31.5823</v>
      </c>
      <c r="F42" s="79" t="n">
        <v>36.8114</v>
      </c>
      <c r="G42" s="79" t="n">
        <v>36.502</v>
      </c>
      <c r="H42" s="79" t="n">
        <v>3986.85</v>
      </c>
      <c r="I42" s="79" t="n">
        <v>10.81</v>
      </c>
      <c r="J42" s="65" t="n">
        <v>1.10745833333333</v>
      </c>
      <c r="L42" s="0" t="n">
        <v>453.5432</v>
      </c>
      <c r="M42" s="0" t="n">
        <v>31.5947</v>
      </c>
      <c r="N42" s="0" t="n">
        <v>36.7624</v>
      </c>
      <c r="O42" s="0" t="n">
        <v>36.5028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556.1872</v>
      </c>
      <c r="E43" s="75" t="n">
        <v>40.162</v>
      </c>
      <c r="F43" s="75" t="n">
        <v>43.0888</v>
      </c>
      <c r="G43" s="75" t="n">
        <v>44.5014</v>
      </c>
      <c r="H43" s="75" t="n">
        <v>7193.63</v>
      </c>
      <c r="I43" s="75" t="n">
        <v>20.96</v>
      </c>
      <c r="J43" s="54" t="n">
        <v>1.99823055555556</v>
      </c>
      <c r="L43" s="0" t="n">
        <v>4528.0488</v>
      </c>
      <c r="M43" s="0" t="n">
        <v>40.1894</v>
      </c>
      <c r="N43" s="0" t="n">
        <v>43.1765</v>
      </c>
      <c r="O43" s="0" t="n">
        <v>44.574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1998.092</v>
      </c>
      <c r="E44" s="77" t="n">
        <v>37.2782</v>
      </c>
      <c r="F44" s="77" t="n">
        <v>41.0223</v>
      </c>
      <c r="G44" s="77" t="n">
        <v>42.0523</v>
      </c>
      <c r="H44" s="77" t="n">
        <v>5941.27</v>
      </c>
      <c r="I44" s="77" t="n">
        <v>16.79</v>
      </c>
      <c r="J44" s="59" t="n">
        <v>1.65035277777778</v>
      </c>
      <c r="L44" s="0" t="n">
        <v>1986.4912</v>
      </c>
      <c r="M44" s="0" t="n">
        <v>37.3132</v>
      </c>
      <c r="N44" s="0" t="n">
        <v>41.0482</v>
      </c>
      <c r="O44" s="0" t="n">
        <v>42.1188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5.9592</v>
      </c>
      <c r="E45" s="77" t="n">
        <v>34.306</v>
      </c>
      <c r="F45" s="77" t="n">
        <v>39.2845</v>
      </c>
      <c r="G45" s="77" t="n">
        <v>40.1836</v>
      </c>
      <c r="H45" s="77" t="n">
        <v>4927.3</v>
      </c>
      <c r="I45" s="77" t="n">
        <v>13.88</v>
      </c>
      <c r="J45" s="59" t="n">
        <v>1.36869444444444</v>
      </c>
      <c r="L45" s="0" t="n">
        <v>960.1256</v>
      </c>
      <c r="M45" s="0" t="n">
        <v>34.3441</v>
      </c>
      <c r="N45" s="0" t="n">
        <v>39.302</v>
      </c>
      <c r="O45" s="0" t="n">
        <v>40.1541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896</v>
      </c>
      <c r="E46" s="79" t="n">
        <v>31.3886</v>
      </c>
      <c r="F46" s="79" t="n">
        <v>38.012</v>
      </c>
      <c r="G46" s="79" t="n">
        <v>38.7388</v>
      </c>
      <c r="H46" s="79" t="n">
        <v>4371.59</v>
      </c>
      <c r="I46" s="79" t="n">
        <v>12.85</v>
      </c>
      <c r="J46" s="65" t="n">
        <v>1.21433055555556</v>
      </c>
      <c r="L46" s="0" t="n">
        <v>492.0656</v>
      </c>
      <c r="M46" s="0" t="n">
        <v>31.4239</v>
      </c>
      <c r="N46" s="0" t="n">
        <v>37.9995</v>
      </c>
      <c r="O46" s="0" t="n">
        <v>38.7347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317.1656</v>
      </c>
      <c r="E47" s="75" t="n">
        <v>38.275</v>
      </c>
      <c r="F47" s="75" t="n">
        <v>40.9652</v>
      </c>
      <c r="G47" s="75" t="n">
        <v>41.8789</v>
      </c>
      <c r="H47" s="75" t="n">
        <v>7473.32</v>
      </c>
      <c r="I47" s="75" t="n">
        <v>22.91</v>
      </c>
      <c r="J47" s="54" t="n">
        <v>2.07592222222222</v>
      </c>
      <c r="L47" s="0" t="n">
        <v>9298.8408</v>
      </c>
      <c r="M47" s="0" t="n">
        <v>38.2814</v>
      </c>
      <c r="N47" s="0" t="n">
        <v>40.9893</v>
      </c>
      <c r="O47" s="0" t="n">
        <v>41.916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34.6376</v>
      </c>
      <c r="E48" s="77" t="n">
        <v>34.3712</v>
      </c>
      <c r="F48" s="77" t="n">
        <v>38.2387</v>
      </c>
      <c r="G48" s="77" t="n">
        <v>39.0507</v>
      </c>
      <c r="H48" s="77" t="n">
        <v>5714.86</v>
      </c>
      <c r="I48" s="77" t="n">
        <v>16.55</v>
      </c>
      <c r="J48" s="59" t="n">
        <v>1.58746111111111</v>
      </c>
      <c r="L48" s="0" t="n">
        <v>3721.0248</v>
      </c>
      <c r="M48" s="0" t="n">
        <v>34.3834</v>
      </c>
      <c r="N48" s="0" t="n">
        <v>38.273</v>
      </c>
      <c r="O48" s="0" t="n">
        <v>39.0939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95.8656</v>
      </c>
      <c r="E49" s="77" t="n">
        <v>30.9925</v>
      </c>
      <c r="F49" s="77" t="n">
        <v>36.295</v>
      </c>
      <c r="G49" s="77" t="n">
        <v>37.0949</v>
      </c>
      <c r="H49" s="77" t="n">
        <v>4669.9</v>
      </c>
      <c r="I49" s="77" t="n">
        <v>13.85</v>
      </c>
      <c r="J49" s="59" t="n">
        <v>1.29719444444444</v>
      </c>
      <c r="L49" s="0" t="n">
        <v>1583.716</v>
      </c>
      <c r="M49" s="0" t="n">
        <v>31.0157</v>
      </c>
      <c r="N49" s="0" t="n">
        <v>36.3026</v>
      </c>
      <c r="O49" s="0" t="n">
        <v>37.109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85.2032</v>
      </c>
      <c r="E50" s="79" t="n">
        <v>27.7946</v>
      </c>
      <c r="F50" s="79" t="n">
        <v>34.9917</v>
      </c>
      <c r="G50" s="79" t="n">
        <v>35.7835</v>
      </c>
      <c r="H50" s="79" t="n">
        <v>3909.27</v>
      </c>
      <c r="I50" s="79" t="n">
        <v>11.93</v>
      </c>
      <c r="J50" s="65" t="n">
        <v>1.08590833333333</v>
      </c>
      <c r="L50" s="0" t="n">
        <v>680.3736</v>
      </c>
      <c r="M50" s="0" t="n">
        <v>27.8436</v>
      </c>
      <c r="N50" s="0" t="n">
        <v>34.9872</v>
      </c>
      <c r="O50" s="0" t="n">
        <v>35.7839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179.2488</v>
      </c>
      <c r="E51" s="75" t="n">
        <v>40.0332</v>
      </c>
      <c r="F51" s="75" t="n">
        <v>41.3074</v>
      </c>
      <c r="G51" s="75" t="n">
        <v>42.6906</v>
      </c>
      <c r="H51" s="75" t="n">
        <v>5839.87</v>
      </c>
      <c r="I51" s="75" t="n">
        <v>14.69</v>
      </c>
      <c r="J51" s="54" t="n">
        <v>1.62218611111111</v>
      </c>
      <c r="L51" s="0" t="n">
        <v>6146.4376</v>
      </c>
      <c r="M51" s="0" t="n">
        <v>40.0604</v>
      </c>
      <c r="N51" s="0" t="n">
        <v>41.3653</v>
      </c>
      <c r="O51" s="0" t="n">
        <v>42.7659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423.708</v>
      </c>
      <c r="E52" s="77" t="n">
        <v>36.183</v>
      </c>
      <c r="F52" s="77" t="n">
        <v>38.6922</v>
      </c>
      <c r="G52" s="77" t="n">
        <v>40.2701</v>
      </c>
      <c r="H52" s="77" t="n">
        <v>4745.07</v>
      </c>
      <c r="I52" s="77" t="n">
        <v>10.95</v>
      </c>
      <c r="J52" s="59" t="n">
        <v>1.318075</v>
      </c>
      <c r="L52" s="0" t="n">
        <v>2400.6592</v>
      </c>
      <c r="M52" s="0" t="n">
        <v>36.2176</v>
      </c>
      <c r="N52" s="0" t="n">
        <v>38.7185</v>
      </c>
      <c r="O52" s="0" t="n">
        <v>40.3502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51.8992</v>
      </c>
      <c r="E53" s="77" t="n">
        <v>32.9953</v>
      </c>
      <c r="F53" s="77" t="n">
        <v>36.8271</v>
      </c>
      <c r="G53" s="77" t="n">
        <v>38.4974</v>
      </c>
      <c r="H53" s="77" t="n">
        <v>3799.42</v>
      </c>
      <c r="I53" s="77" t="n">
        <v>9.05</v>
      </c>
      <c r="J53" s="59" t="n">
        <v>1.05539444444444</v>
      </c>
      <c r="L53" s="0" t="n">
        <v>1043.1888</v>
      </c>
      <c r="M53" s="0" t="n">
        <v>33.0226</v>
      </c>
      <c r="N53" s="0" t="n">
        <v>36.8484</v>
      </c>
      <c r="O53" s="0" t="n">
        <v>38.5253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9.7848</v>
      </c>
      <c r="E54" s="79" t="n">
        <v>30.1391</v>
      </c>
      <c r="F54" s="79" t="n">
        <v>35.595</v>
      </c>
      <c r="G54" s="79" t="n">
        <v>37.2566</v>
      </c>
      <c r="H54" s="79" t="n">
        <v>3144.74</v>
      </c>
      <c r="I54" s="79" t="n">
        <v>7.91</v>
      </c>
      <c r="J54" s="65" t="n">
        <v>0.873538888888889</v>
      </c>
      <c r="L54" s="0" t="n">
        <v>476.6056</v>
      </c>
      <c r="M54" s="0" t="n">
        <v>30.1621</v>
      </c>
      <c r="N54" s="0" t="n">
        <v>35.5901</v>
      </c>
      <c r="O54" s="0" t="n">
        <v>37.2275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82.4776</v>
      </c>
      <c r="E55" s="75" t="n">
        <v>41.0215</v>
      </c>
      <c r="F55" s="75" t="n">
        <v>43.5386</v>
      </c>
      <c r="G55" s="75" t="n">
        <v>42.9483</v>
      </c>
      <c r="H55" s="75" t="n">
        <v>1853.21</v>
      </c>
      <c r="I55" s="75" t="n">
        <v>5.41</v>
      </c>
      <c r="J55" s="54" t="n">
        <v>0.514780555555556</v>
      </c>
      <c r="L55" s="0" t="n">
        <v>1777.4152</v>
      </c>
      <c r="M55" s="0" t="n">
        <v>41.0462</v>
      </c>
      <c r="N55" s="0" t="n">
        <v>43.6445</v>
      </c>
      <c r="O55" s="0" t="n">
        <v>43.045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92.164</v>
      </c>
      <c r="E56" s="77" t="n">
        <v>37.0726</v>
      </c>
      <c r="F56" s="77" t="n">
        <v>40.7964</v>
      </c>
      <c r="G56" s="77" t="n">
        <v>39.7263</v>
      </c>
      <c r="H56" s="77" t="n">
        <v>1572.55</v>
      </c>
      <c r="I56" s="77" t="n">
        <v>4.17</v>
      </c>
      <c r="J56" s="59" t="n">
        <v>0.436819444444444</v>
      </c>
      <c r="L56" s="0" t="n">
        <v>887.1792</v>
      </c>
      <c r="M56" s="0" t="n">
        <v>37.1076</v>
      </c>
      <c r="N56" s="0" t="n">
        <v>40.8104</v>
      </c>
      <c r="O56" s="0" t="n">
        <v>39.7719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40.3768</v>
      </c>
      <c r="E57" s="77" t="n">
        <v>33.5529</v>
      </c>
      <c r="F57" s="77" t="n">
        <v>38.8147</v>
      </c>
      <c r="G57" s="77" t="n">
        <v>37.4422</v>
      </c>
      <c r="H57" s="77" t="n">
        <v>1348.81</v>
      </c>
      <c r="I57" s="77" t="n">
        <v>3.72</v>
      </c>
      <c r="J57" s="59" t="n">
        <v>0.374669444444444</v>
      </c>
      <c r="L57" s="0" t="n">
        <v>437.8168</v>
      </c>
      <c r="M57" s="0" t="n">
        <v>33.5738</v>
      </c>
      <c r="N57" s="0" t="n">
        <v>38.8096</v>
      </c>
      <c r="O57" s="0" t="n">
        <v>37.442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6.4256</v>
      </c>
      <c r="E58" s="79" t="n">
        <v>30.5863</v>
      </c>
      <c r="F58" s="79" t="n">
        <v>37.4097</v>
      </c>
      <c r="G58" s="79" t="n">
        <v>35.7792</v>
      </c>
      <c r="H58" s="79" t="n">
        <v>1164.13</v>
      </c>
      <c r="I58" s="79" t="n">
        <v>3.49</v>
      </c>
      <c r="J58" s="65" t="n">
        <v>0.323369444444445</v>
      </c>
      <c r="L58" s="0" t="n">
        <v>224.7552</v>
      </c>
      <c r="M58" s="0" t="n">
        <v>30.5907</v>
      </c>
      <c r="N58" s="0" t="n">
        <v>37.4118</v>
      </c>
      <c r="O58" s="0" t="n">
        <v>35.7895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66.9328</v>
      </c>
      <c r="E59" s="75" t="n">
        <v>38.2944</v>
      </c>
      <c r="F59" s="75" t="n">
        <v>42.5786</v>
      </c>
      <c r="G59" s="75" t="n">
        <v>43.6158</v>
      </c>
      <c r="H59" s="75" t="n">
        <v>2027.8</v>
      </c>
      <c r="I59" s="75" t="n">
        <v>6.73</v>
      </c>
      <c r="J59" s="54" t="n">
        <v>0.563277777777778</v>
      </c>
      <c r="L59" s="0" t="n">
        <v>2758.9952</v>
      </c>
      <c r="M59" s="0" t="n">
        <v>38.2978</v>
      </c>
      <c r="N59" s="0" t="n">
        <v>42.617</v>
      </c>
      <c r="O59" s="0" t="n">
        <v>43.624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15.6128</v>
      </c>
      <c r="E60" s="77" t="n">
        <v>34.2057</v>
      </c>
      <c r="F60" s="77" t="n">
        <v>40.6637</v>
      </c>
      <c r="G60" s="77" t="n">
        <v>41.564</v>
      </c>
      <c r="H60" s="77" t="n">
        <v>1477.57</v>
      </c>
      <c r="I60" s="77" t="n">
        <v>4.97</v>
      </c>
      <c r="J60" s="59" t="n">
        <v>0.410436111111111</v>
      </c>
      <c r="L60" s="0" t="n">
        <v>911.5832</v>
      </c>
      <c r="M60" s="0" t="n">
        <v>34.2123</v>
      </c>
      <c r="N60" s="0" t="n">
        <v>40.6581</v>
      </c>
      <c r="O60" s="0" t="n">
        <v>41.605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8.6696</v>
      </c>
      <c r="E61" s="77" t="n">
        <v>31.1388</v>
      </c>
      <c r="F61" s="77" t="n">
        <v>39.3302</v>
      </c>
      <c r="G61" s="77" t="n">
        <v>40.129</v>
      </c>
      <c r="H61" s="77" t="n">
        <v>1258.67</v>
      </c>
      <c r="I61" s="77" t="n">
        <v>4.09</v>
      </c>
      <c r="J61" s="59" t="n">
        <v>0.349630555555556</v>
      </c>
      <c r="L61" s="0" t="n">
        <v>337.8936</v>
      </c>
      <c r="M61" s="0" t="n">
        <v>31.1392</v>
      </c>
      <c r="N61" s="0" t="n">
        <v>39.313</v>
      </c>
      <c r="O61" s="0" t="n">
        <v>40.118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0064</v>
      </c>
      <c r="E62" s="79" t="n">
        <v>28.2325</v>
      </c>
      <c r="F62" s="79" t="n">
        <v>38.3185</v>
      </c>
      <c r="G62" s="79" t="n">
        <v>39.0533</v>
      </c>
      <c r="H62" s="79" t="n">
        <v>1005.79</v>
      </c>
      <c r="I62" s="79" t="n">
        <v>3.71</v>
      </c>
      <c r="J62" s="65" t="n">
        <v>0.279386111111111</v>
      </c>
      <c r="L62" s="0" t="n">
        <v>138.0688</v>
      </c>
      <c r="M62" s="0" t="n">
        <v>28.2455</v>
      </c>
      <c r="N62" s="0" t="n">
        <v>38.2707</v>
      </c>
      <c r="O62" s="0" t="n">
        <v>39.0391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48.132</v>
      </c>
      <c r="E63" s="75" t="n">
        <v>38.012</v>
      </c>
      <c r="F63" s="75" t="n">
        <v>40.666</v>
      </c>
      <c r="G63" s="75" t="n">
        <v>41.3959</v>
      </c>
      <c r="H63" s="75" t="n">
        <v>1731.37</v>
      </c>
      <c r="I63" s="75" t="n">
        <v>5.3</v>
      </c>
      <c r="J63" s="54" t="n">
        <v>0.480936111111111</v>
      </c>
      <c r="L63" s="0" t="n">
        <v>2141.6552</v>
      </c>
      <c r="M63" s="0" t="n">
        <v>38.0252</v>
      </c>
      <c r="N63" s="0" t="n">
        <v>40.7098</v>
      </c>
      <c r="O63" s="0" t="n">
        <v>41.4475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9.0384</v>
      </c>
      <c r="E64" s="77" t="n">
        <v>34.2487</v>
      </c>
      <c r="F64" s="77" t="n">
        <v>37.8899</v>
      </c>
      <c r="G64" s="77" t="n">
        <v>38.4972</v>
      </c>
      <c r="H64" s="77" t="n">
        <v>1300.48</v>
      </c>
      <c r="I64" s="77" t="n">
        <v>4.42</v>
      </c>
      <c r="J64" s="59" t="n">
        <v>0.361244444444444</v>
      </c>
      <c r="L64" s="0" t="n">
        <v>864.4472</v>
      </c>
      <c r="M64" s="0" t="n">
        <v>34.2566</v>
      </c>
      <c r="N64" s="0" t="n">
        <v>37.9527</v>
      </c>
      <c r="O64" s="0" t="n">
        <v>38.5644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9.3032</v>
      </c>
      <c r="E65" s="77" t="n">
        <v>30.851</v>
      </c>
      <c r="F65" s="77" t="n">
        <v>35.8456</v>
      </c>
      <c r="G65" s="77" t="n">
        <v>36.512</v>
      </c>
      <c r="H65" s="77" t="n">
        <v>1052.3</v>
      </c>
      <c r="I65" s="77" t="n">
        <v>4.01</v>
      </c>
      <c r="J65" s="59" t="n">
        <v>0.292305555555556</v>
      </c>
      <c r="L65" s="0" t="n">
        <v>366.9528</v>
      </c>
      <c r="M65" s="0" t="n">
        <v>30.8616</v>
      </c>
      <c r="N65" s="0" t="n">
        <v>35.9188</v>
      </c>
      <c r="O65" s="0" t="n">
        <v>36.529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60.2672</v>
      </c>
      <c r="E66" s="79" t="n">
        <v>27.838</v>
      </c>
      <c r="F66" s="79" t="n">
        <v>34.466</v>
      </c>
      <c r="G66" s="79" t="n">
        <v>35.1377</v>
      </c>
      <c r="H66" s="79" t="n">
        <v>904.06</v>
      </c>
      <c r="I66" s="79" t="n">
        <v>3.1</v>
      </c>
      <c r="J66" s="65" t="n">
        <v>0.251127777777778</v>
      </c>
      <c r="L66" s="0" t="n">
        <v>159.1792</v>
      </c>
      <c r="M66" s="0" t="n">
        <v>27.858</v>
      </c>
      <c r="N66" s="0" t="n">
        <v>34.4506</v>
      </c>
      <c r="O66" s="0" t="n">
        <v>35.1141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91.632</v>
      </c>
      <c r="E67" s="75" t="n">
        <v>39.9037</v>
      </c>
      <c r="F67" s="75" t="n">
        <v>41.1863</v>
      </c>
      <c r="G67" s="75" t="n">
        <v>42.2276</v>
      </c>
      <c r="H67" s="75" t="n">
        <v>1370.76</v>
      </c>
      <c r="I67" s="75" t="n">
        <v>3.58</v>
      </c>
      <c r="J67" s="54" t="n">
        <v>0.380766666666667</v>
      </c>
      <c r="L67" s="0" t="n">
        <v>1384.6344</v>
      </c>
      <c r="M67" s="0" t="n">
        <v>39.9334</v>
      </c>
      <c r="N67" s="0" t="n">
        <v>41.2468</v>
      </c>
      <c r="O67" s="0" t="n">
        <v>42.295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8.8352</v>
      </c>
      <c r="E68" s="77" t="n">
        <v>35.8227</v>
      </c>
      <c r="F68" s="77" t="n">
        <v>38.2974</v>
      </c>
      <c r="G68" s="77" t="n">
        <v>39.4103</v>
      </c>
      <c r="H68" s="77" t="n">
        <v>1134.06</v>
      </c>
      <c r="I68" s="77" t="n">
        <v>3.08</v>
      </c>
      <c r="J68" s="59" t="n">
        <v>0.315016666666667</v>
      </c>
      <c r="L68" s="0" t="n">
        <v>652.0816</v>
      </c>
      <c r="M68" s="0" t="n">
        <v>35.8609</v>
      </c>
      <c r="N68" s="0" t="n">
        <v>38.3322</v>
      </c>
      <c r="O68" s="0" t="n">
        <v>39.5254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11.9744</v>
      </c>
      <c r="E69" s="77" t="n">
        <v>32.2064</v>
      </c>
      <c r="F69" s="77" t="n">
        <v>36.3345</v>
      </c>
      <c r="G69" s="77" t="n">
        <v>37.4055</v>
      </c>
      <c r="H69" s="77" t="n">
        <v>972.72</v>
      </c>
      <c r="I69" s="77" t="n">
        <v>2.52</v>
      </c>
      <c r="J69" s="59" t="n">
        <v>0.2702</v>
      </c>
      <c r="L69" s="0" t="n">
        <v>308.5512</v>
      </c>
      <c r="M69" s="0" t="n">
        <v>32.25</v>
      </c>
      <c r="N69" s="0" t="n">
        <v>36.3662</v>
      </c>
      <c r="O69" s="0" t="n">
        <v>37.4424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1.3016</v>
      </c>
      <c r="E70" s="79" t="n">
        <v>29.3449</v>
      </c>
      <c r="F70" s="79" t="n">
        <v>34.9477</v>
      </c>
      <c r="G70" s="79" t="n">
        <v>35.9978</v>
      </c>
      <c r="H70" s="79" t="n">
        <v>783.12</v>
      </c>
      <c r="I70" s="79" t="n">
        <v>2.1</v>
      </c>
      <c r="J70" s="65" t="n">
        <v>0.217533333333333</v>
      </c>
      <c r="L70" s="0" t="n">
        <v>149.9624</v>
      </c>
      <c r="M70" s="0" t="n">
        <v>29.3735</v>
      </c>
      <c r="N70" s="0" t="n">
        <v>34.9296</v>
      </c>
      <c r="O70" s="0" t="n">
        <v>35.9227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68.2928</v>
      </c>
      <c r="E71" s="75" t="n">
        <v>42.6921</v>
      </c>
      <c r="F71" s="75" t="n">
        <v>46.4264</v>
      </c>
      <c r="G71" s="75" t="n">
        <v>47.6989</v>
      </c>
      <c r="H71" s="75" t="n">
        <v>9528.81</v>
      </c>
      <c r="I71" s="75" t="n">
        <v>32.53</v>
      </c>
      <c r="J71" s="54" t="n">
        <v>2.64689166666667</v>
      </c>
      <c r="L71" s="0" t="n">
        <v>2438.1448</v>
      </c>
      <c r="M71" s="0" t="n">
        <v>42.7154</v>
      </c>
      <c r="N71" s="0" t="n">
        <v>46.5046</v>
      </c>
      <c r="O71" s="0" t="n">
        <v>47.7767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25.7136</v>
      </c>
      <c r="E72" s="77" t="n">
        <v>40.39</v>
      </c>
      <c r="F72" s="77" t="n">
        <v>44.3842</v>
      </c>
      <c r="G72" s="77" t="n">
        <v>45.5695</v>
      </c>
      <c r="H72" s="77" t="n">
        <v>8369.34</v>
      </c>
      <c r="I72" s="77" t="n">
        <v>25.73</v>
      </c>
      <c r="J72" s="59" t="n">
        <v>2.32481666666667</v>
      </c>
      <c r="L72" s="0" t="n">
        <v>920.0312</v>
      </c>
      <c r="M72" s="0" t="n">
        <v>40.4277</v>
      </c>
      <c r="N72" s="0" t="n">
        <v>44.387</v>
      </c>
      <c r="O72" s="0" t="n">
        <v>45.5849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1.088</v>
      </c>
      <c r="E73" s="77" t="n">
        <v>37.6555</v>
      </c>
      <c r="F73" s="77" t="n">
        <v>42.6846</v>
      </c>
      <c r="G73" s="77" t="n">
        <v>43.7376</v>
      </c>
      <c r="H73" s="77" t="n">
        <v>7802.71</v>
      </c>
      <c r="I73" s="77" t="n">
        <v>26.84</v>
      </c>
      <c r="J73" s="59" t="n">
        <v>2.16741944444444</v>
      </c>
      <c r="L73" s="0" t="n">
        <v>458.9544</v>
      </c>
      <c r="M73" s="0" t="n">
        <v>37.7008</v>
      </c>
      <c r="N73" s="0" t="n">
        <v>42.6493</v>
      </c>
      <c r="O73" s="0" t="n">
        <v>43.6967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49.484</v>
      </c>
      <c r="E74" s="79" t="n">
        <v>34.6976</v>
      </c>
      <c r="F74" s="79" t="n">
        <v>41.2894</v>
      </c>
      <c r="G74" s="79" t="n">
        <v>42.2547</v>
      </c>
      <c r="H74" s="79" t="n">
        <v>7434.94</v>
      </c>
      <c r="I74" s="79" t="n">
        <v>23.26</v>
      </c>
      <c r="J74" s="65" t="n">
        <v>2.06526111111111</v>
      </c>
      <c r="L74" s="0" t="n">
        <v>248.9024</v>
      </c>
      <c r="M74" s="0" t="n">
        <v>34.7133</v>
      </c>
      <c r="N74" s="0" t="n">
        <v>41.2857</v>
      </c>
      <c r="O74" s="0" t="n">
        <v>42.2323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03.4592</v>
      </c>
      <c r="E75" s="75" t="n">
        <v>43.011</v>
      </c>
      <c r="F75" s="75" t="n">
        <v>48.074</v>
      </c>
      <c r="G75" s="75" t="n">
        <v>48.7729</v>
      </c>
      <c r="H75" s="75" t="n">
        <v>9127.61</v>
      </c>
      <c r="I75" s="75" t="n">
        <v>28.37</v>
      </c>
      <c r="J75" s="54" t="n">
        <v>2.53544722222222</v>
      </c>
      <c r="L75" s="0" t="n">
        <v>1883.7264</v>
      </c>
      <c r="M75" s="0" t="n">
        <v>43.0138</v>
      </c>
      <c r="N75" s="0" t="n">
        <v>48.0992</v>
      </c>
      <c r="O75" s="0" t="n">
        <v>48.8202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87.4816</v>
      </c>
      <c r="E76" s="77" t="n">
        <v>41.2142</v>
      </c>
      <c r="F76" s="77" t="n">
        <v>46.3626</v>
      </c>
      <c r="G76" s="77" t="n">
        <v>47.0065</v>
      </c>
      <c r="H76" s="77" t="n">
        <v>7847.79</v>
      </c>
      <c r="I76" s="77" t="n">
        <v>25.38</v>
      </c>
      <c r="J76" s="59" t="n">
        <v>2.17994166666667</v>
      </c>
      <c r="L76" s="0" t="n">
        <v>483.4584</v>
      </c>
      <c r="M76" s="0" t="n">
        <v>41.2222</v>
      </c>
      <c r="N76" s="0" t="n">
        <v>46.3343</v>
      </c>
      <c r="O76" s="0" t="n">
        <v>47.0043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18.2992</v>
      </c>
      <c r="E77" s="77" t="n">
        <v>38.9752</v>
      </c>
      <c r="F77" s="77" t="n">
        <v>44.6104</v>
      </c>
      <c r="G77" s="77" t="n">
        <v>45.1731</v>
      </c>
      <c r="H77" s="77" t="n">
        <v>8043.36</v>
      </c>
      <c r="I77" s="77" t="n">
        <v>24.28</v>
      </c>
      <c r="J77" s="59" t="n">
        <v>2.23426666666667</v>
      </c>
      <c r="L77" s="0" t="n">
        <v>217.2104</v>
      </c>
      <c r="M77" s="0" t="n">
        <v>39.0017</v>
      </c>
      <c r="N77" s="0" t="n">
        <v>44.6104</v>
      </c>
      <c r="O77" s="0" t="n">
        <v>45.1267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4.6008</v>
      </c>
      <c r="E78" s="79" t="n">
        <v>36.4763</v>
      </c>
      <c r="F78" s="79" t="n">
        <v>43.1621</v>
      </c>
      <c r="G78" s="79" t="n">
        <v>43.4534</v>
      </c>
      <c r="H78" s="79" t="n">
        <v>6972.82</v>
      </c>
      <c r="I78" s="79" t="n">
        <v>23.12</v>
      </c>
      <c r="J78" s="65" t="n">
        <v>1.93689444444444</v>
      </c>
      <c r="L78" s="0" t="n">
        <v>124.412</v>
      </c>
      <c r="M78" s="0" t="n">
        <v>36.4834</v>
      </c>
      <c r="N78" s="0" t="n">
        <v>43.1294</v>
      </c>
      <c r="O78" s="0" t="n">
        <v>43.4661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44.0768</v>
      </c>
      <c r="E79" s="75" t="n">
        <v>43.3468</v>
      </c>
      <c r="F79" s="75" t="n">
        <v>47.1197</v>
      </c>
      <c r="G79" s="75" t="n">
        <v>48.083</v>
      </c>
      <c r="H79" s="75" t="n">
        <v>9903.3</v>
      </c>
      <c r="I79" s="75" t="n">
        <v>31.15</v>
      </c>
      <c r="J79" s="54" t="n">
        <v>2.75091666666667</v>
      </c>
      <c r="L79" s="0" t="n">
        <v>2211.436</v>
      </c>
      <c r="M79" s="0" t="n">
        <v>43.3681</v>
      </c>
      <c r="N79" s="0" t="n">
        <v>47.1731</v>
      </c>
      <c r="O79" s="0" t="n">
        <v>48.1227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67.0016</v>
      </c>
      <c r="E80" s="77" t="n">
        <v>41.1781</v>
      </c>
      <c r="F80" s="77" t="n">
        <v>45.1858</v>
      </c>
      <c r="G80" s="77" t="n">
        <v>46.0735</v>
      </c>
      <c r="H80" s="77" t="n">
        <v>8588.28</v>
      </c>
      <c r="I80" s="77" t="n">
        <v>29.42</v>
      </c>
      <c r="J80" s="59" t="n">
        <v>2.38563333333333</v>
      </c>
      <c r="L80" s="0" t="n">
        <v>761.2112</v>
      </c>
      <c r="M80" s="0" t="n">
        <v>41.2135</v>
      </c>
      <c r="N80" s="0" t="n">
        <v>45.1816</v>
      </c>
      <c r="O80" s="0" t="n">
        <v>46.0663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58.808</v>
      </c>
      <c r="E81" s="77" t="n">
        <v>38.7228</v>
      </c>
      <c r="F81" s="77" t="n">
        <v>43.3754</v>
      </c>
      <c r="G81" s="77" t="n">
        <v>44.3742</v>
      </c>
      <c r="H81" s="77" t="n">
        <v>7990.57</v>
      </c>
      <c r="I81" s="77" t="n">
        <v>25.46</v>
      </c>
      <c r="J81" s="59" t="n">
        <v>2.21960277777778</v>
      </c>
      <c r="L81" s="0" t="n">
        <v>356.9784</v>
      </c>
      <c r="M81" s="0" t="n">
        <v>38.7277</v>
      </c>
      <c r="N81" s="0" t="n">
        <v>43.3951</v>
      </c>
      <c r="O81" s="0" t="n">
        <v>44.3634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5.292</v>
      </c>
      <c r="E82" s="79" t="n">
        <v>35.9474</v>
      </c>
      <c r="F82" s="79" t="n">
        <v>41.9589</v>
      </c>
      <c r="G82" s="79" t="n">
        <v>42.8199</v>
      </c>
      <c r="H82" s="79" t="n">
        <v>7511.5</v>
      </c>
      <c r="I82" s="79" t="n">
        <v>24.61</v>
      </c>
      <c r="J82" s="65" t="n">
        <v>2.08652777777778</v>
      </c>
      <c r="L82" s="0" t="n">
        <v>195.3672</v>
      </c>
      <c r="M82" s="0" t="n">
        <v>35.9653</v>
      </c>
      <c r="N82" s="0" t="n">
        <v>41.9753</v>
      </c>
      <c r="O82" s="0" t="n">
        <v>42.8477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68.732</v>
      </c>
      <c r="E83" s="75" t="n">
        <v>40.3965</v>
      </c>
      <c r="F83" s="75" t="n">
        <v>42.4221</v>
      </c>
      <c r="G83" s="75" t="n">
        <v>42.9093</v>
      </c>
      <c r="H83" s="75" t="n">
        <v>6620.94</v>
      </c>
      <c r="I83" s="75" t="n">
        <v>17.7</v>
      </c>
      <c r="J83" s="54" t="n">
        <v>1.83915</v>
      </c>
      <c r="L83" s="0" t="n">
        <v>4255.6088</v>
      </c>
      <c r="M83" s="0" t="n">
        <v>40.4117</v>
      </c>
      <c r="N83" s="0" t="n">
        <v>42.5334</v>
      </c>
      <c r="O83" s="0" t="n">
        <v>43.0147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93.5352</v>
      </c>
      <c r="E84" s="77" t="n">
        <v>37.0067</v>
      </c>
      <c r="F84" s="77" t="n">
        <v>39.4886</v>
      </c>
      <c r="G84" s="77" t="n">
        <v>39.7966</v>
      </c>
      <c r="H84" s="77" t="n">
        <v>5387.31</v>
      </c>
      <c r="I84" s="77" t="n">
        <v>14.32</v>
      </c>
      <c r="J84" s="59" t="n">
        <v>1.496475</v>
      </c>
      <c r="L84" s="0" t="n">
        <v>1982.4392</v>
      </c>
      <c r="M84" s="0" t="n">
        <v>37.0365</v>
      </c>
      <c r="N84" s="0" t="n">
        <v>39.5232</v>
      </c>
      <c r="O84" s="0" t="n">
        <v>39.7604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53.84</v>
      </c>
      <c r="E85" s="77" t="n">
        <v>33.9547</v>
      </c>
      <c r="F85" s="77" t="n">
        <v>37.2876</v>
      </c>
      <c r="G85" s="77" t="n">
        <v>37.4301</v>
      </c>
      <c r="H85" s="77" t="n">
        <v>4328.3</v>
      </c>
      <c r="I85" s="77" t="n">
        <v>13.84</v>
      </c>
      <c r="J85" s="59" t="n">
        <v>1.20230555555556</v>
      </c>
      <c r="L85" s="0" t="n">
        <v>948.4312</v>
      </c>
      <c r="M85" s="0" t="n">
        <v>33.9939</v>
      </c>
      <c r="N85" s="0" t="n">
        <v>37.2991</v>
      </c>
      <c r="O85" s="0" t="n">
        <v>37.369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4.1456</v>
      </c>
      <c r="E86" s="79" t="n">
        <v>31.2453</v>
      </c>
      <c r="F86" s="79" t="n">
        <v>35.7938</v>
      </c>
      <c r="G86" s="79" t="n">
        <v>35.7223</v>
      </c>
      <c r="H86" s="79" t="n">
        <v>3743.52</v>
      </c>
      <c r="I86" s="79" t="n">
        <v>11.37</v>
      </c>
      <c r="J86" s="65" t="n">
        <v>1.03986666666667</v>
      </c>
      <c r="L86" s="0" t="n">
        <v>492.708</v>
      </c>
      <c r="M86" s="0" t="n">
        <v>31.2695</v>
      </c>
      <c r="N86" s="0" t="n">
        <v>35.7497</v>
      </c>
      <c r="O86" s="0" t="n">
        <v>35.6729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69.7414</v>
      </c>
      <c r="E87" s="75" t="n">
        <v>42.9547</v>
      </c>
      <c r="F87" s="75" t="n">
        <v>45.417</v>
      </c>
      <c r="G87" s="75" t="n">
        <v>45.608</v>
      </c>
      <c r="H87" s="75" t="n">
        <v>14272.54</v>
      </c>
      <c r="I87" s="75" t="n">
        <v>33.62</v>
      </c>
      <c r="J87" s="54" t="n">
        <v>3.96459444444444</v>
      </c>
      <c r="L87" s="0" t="n">
        <v>5842.9853</v>
      </c>
      <c r="M87" s="0" t="n">
        <v>43.0251</v>
      </c>
      <c r="N87" s="0" t="n">
        <v>45.3099</v>
      </c>
      <c r="O87" s="0" t="n">
        <v>45.529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30.137</v>
      </c>
      <c r="E88" s="77" t="n">
        <v>38.8462</v>
      </c>
      <c r="F88" s="77" t="n">
        <v>42.4415</v>
      </c>
      <c r="G88" s="77" t="n">
        <v>42.399</v>
      </c>
      <c r="H88" s="77" t="n">
        <v>11872.25</v>
      </c>
      <c r="I88" s="77" t="n">
        <v>28.36</v>
      </c>
      <c r="J88" s="59" t="n">
        <v>3.29784722222222</v>
      </c>
      <c r="L88" s="0" t="n">
        <v>2907.3365</v>
      </c>
      <c r="M88" s="0" t="n">
        <v>38.9082</v>
      </c>
      <c r="N88" s="0" t="n">
        <v>42.3837</v>
      </c>
      <c r="O88" s="0" t="n">
        <v>42.3406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406.521</v>
      </c>
      <c r="E89" s="77" t="n">
        <v>35.0061</v>
      </c>
      <c r="F89" s="77" t="n">
        <v>40.2773</v>
      </c>
      <c r="G89" s="77" t="n">
        <v>39.8144</v>
      </c>
      <c r="H89" s="77" t="n">
        <v>9775.4</v>
      </c>
      <c r="I89" s="77" t="n">
        <v>25.48</v>
      </c>
      <c r="J89" s="59" t="n">
        <v>2.71538888888889</v>
      </c>
      <c r="L89" s="0" t="n">
        <v>1393.4184</v>
      </c>
      <c r="M89" s="0" t="n">
        <v>35.062</v>
      </c>
      <c r="N89" s="0" t="n">
        <v>40.2839</v>
      </c>
      <c r="O89" s="0" t="n">
        <v>39.7295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47.9438</v>
      </c>
      <c r="E90" s="79" t="n">
        <v>31.642</v>
      </c>
      <c r="F90" s="79" t="n">
        <v>38.7364</v>
      </c>
      <c r="G90" s="79" t="n">
        <v>37.8737</v>
      </c>
      <c r="H90" s="79" t="n">
        <v>8013.64</v>
      </c>
      <c r="I90" s="79" t="n">
        <v>25.27</v>
      </c>
      <c r="J90" s="65" t="n">
        <v>2.22601111111111</v>
      </c>
      <c r="L90" s="0" t="n">
        <v>643.8014</v>
      </c>
      <c r="M90" s="0" t="n">
        <v>31.681</v>
      </c>
      <c r="N90" s="0" t="n">
        <v>38.7525</v>
      </c>
      <c r="O90" s="0" t="n">
        <v>37.8571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64.14</v>
      </c>
      <c r="E91" s="75" t="n">
        <v>46.4568</v>
      </c>
      <c r="F91" s="75" t="n">
        <v>44.6929</v>
      </c>
      <c r="G91" s="75" t="n">
        <v>44.6986</v>
      </c>
      <c r="H91" s="75" t="n">
        <v>3739.98</v>
      </c>
      <c r="I91" s="75" t="n">
        <v>11.29</v>
      </c>
      <c r="J91" s="54" t="n">
        <v>1.03888333333333</v>
      </c>
      <c r="L91" s="0" t="n">
        <v>362.9984</v>
      </c>
      <c r="M91" s="0" t="n">
        <v>46.533</v>
      </c>
      <c r="N91" s="0" t="n">
        <v>44.7035</v>
      </c>
      <c r="O91" s="0" t="n">
        <v>44.724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66.2736</v>
      </c>
      <c r="E92" s="77" t="n">
        <v>41.9287</v>
      </c>
      <c r="F92" s="77" t="n">
        <v>40.8088</v>
      </c>
      <c r="G92" s="77" t="n">
        <v>40.9865</v>
      </c>
      <c r="H92" s="77" t="n">
        <v>3685.97</v>
      </c>
      <c r="I92" s="77" t="n">
        <v>11.18</v>
      </c>
      <c r="J92" s="59" t="n">
        <v>1.02388055555556</v>
      </c>
      <c r="L92" s="0" t="n">
        <v>264.4848</v>
      </c>
      <c r="M92" s="0" t="n">
        <v>41.9474</v>
      </c>
      <c r="N92" s="0" t="n">
        <v>40.8102</v>
      </c>
      <c r="O92" s="0" t="n">
        <v>41.0035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198.116</v>
      </c>
      <c r="E93" s="77" t="n">
        <v>37.1046</v>
      </c>
      <c r="F93" s="77" t="n">
        <v>38.791</v>
      </c>
      <c r="G93" s="77" t="n">
        <v>38.9194</v>
      </c>
      <c r="H93" s="77" t="n">
        <v>3628.18</v>
      </c>
      <c r="I93" s="77" t="n">
        <v>13.28</v>
      </c>
      <c r="J93" s="59" t="n">
        <v>1.00782777777778</v>
      </c>
      <c r="L93" s="0" t="n">
        <v>196.0592</v>
      </c>
      <c r="M93" s="0" t="n">
        <v>37.2138</v>
      </c>
      <c r="N93" s="0" t="n">
        <v>38.7902</v>
      </c>
      <c r="O93" s="0" t="n">
        <v>38.933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2.4528</v>
      </c>
      <c r="E94" s="79" t="n">
        <v>32.2566</v>
      </c>
      <c r="F94" s="79" t="n">
        <v>37.5853</v>
      </c>
      <c r="G94" s="79" t="n">
        <v>37.56</v>
      </c>
      <c r="H94" s="79" t="n">
        <v>3527.38</v>
      </c>
      <c r="I94" s="79" t="n">
        <v>11.42</v>
      </c>
      <c r="J94" s="65" t="n">
        <v>0.979827777777778</v>
      </c>
      <c r="L94" s="0" t="n">
        <v>142.6432</v>
      </c>
      <c r="M94" s="0" t="n">
        <v>32.2229</v>
      </c>
      <c r="N94" s="0" t="n">
        <v>37.5647</v>
      </c>
      <c r="O94" s="0" t="n">
        <v>37.5814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29.6934</v>
      </c>
      <c r="E95" s="75" t="n">
        <v>48.7981</v>
      </c>
      <c r="F95" s="75" t="n">
        <v>51.0298</v>
      </c>
      <c r="G95" s="75" t="n">
        <v>52.0415</v>
      </c>
      <c r="H95" s="75" t="n">
        <v>8100.26</v>
      </c>
      <c r="I95" s="75" t="n">
        <v>22.06</v>
      </c>
      <c r="J95" s="54" t="n">
        <v>2.25007222222222</v>
      </c>
      <c r="L95" s="0" t="n">
        <v>725.2867</v>
      </c>
      <c r="M95" s="0" t="n">
        <v>48.8188</v>
      </c>
      <c r="N95" s="0" t="n">
        <v>50.992</v>
      </c>
      <c r="O95" s="0" t="n">
        <v>52.5517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34.2963</v>
      </c>
      <c r="E96" s="77" t="n">
        <v>44.8977</v>
      </c>
      <c r="F96" s="77" t="n">
        <v>47.6082</v>
      </c>
      <c r="G96" s="77" t="n">
        <v>49.3665</v>
      </c>
      <c r="H96" s="77" t="n">
        <v>7430.04</v>
      </c>
      <c r="I96" s="77" t="n">
        <v>21.66</v>
      </c>
      <c r="J96" s="59" t="n">
        <v>2.0639</v>
      </c>
      <c r="L96" s="0" t="n">
        <v>431.8246</v>
      </c>
      <c r="M96" s="0" t="n">
        <v>44.8959</v>
      </c>
      <c r="N96" s="0" t="n">
        <v>47.4883</v>
      </c>
      <c r="O96" s="0" t="n">
        <v>48.5141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58.2976</v>
      </c>
      <c r="E97" s="77" t="n">
        <v>40.9725</v>
      </c>
      <c r="F97" s="77" t="n">
        <v>45.2991</v>
      </c>
      <c r="G97" s="77" t="n">
        <v>46.8905</v>
      </c>
      <c r="H97" s="77" t="n">
        <v>7209.9</v>
      </c>
      <c r="I97" s="77" t="n">
        <v>20.48</v>
      </c>
      <c r="J97" s="59" t="n">
        <v>2.00275</v>
      </c>
      <c r="L97" s="0" t="n">
        <v>257.4467</v>
      </c>
      <c r="M97" s="0" t="n">
        <v>40.9871</v>
      </c>
      <c r="N97" s="0" t="n">
        <v>45.2789</v>
      </c>
      <c r="O97" s="0" t="n">
        <v>47.0813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1.3558</v>
      </c>
      <c r="E98" s="79" t="n">
        <v>37.0973</v>
      </c>
      <c r="F98" s="79" t="n">
        <v>43.4302</v>
      </c>
      <c r="G98" s="79" t="n">
        <v>44.7461</v>
      </c>
      <c r="H98" s="79" t="n">
        <v>6935.23</v>
      </c>
      <c r="I98" s="79" t="n">
        <v>21.46</v>
      </c>
      <c r="J98" s="65" t="n">
        <v>1.92645277777778</v>
      </c>
      <c r="L98" s="0" t="n">
        <v>160.6598</v>
      </c>
      <c r="M98" s="0" t="n">
        <v>37.0817</v>
      </c>
      <c r="N98" s="0" t="n">
        <v>43.4657</v>
      </c>
      <c r="O98" s="0" t="n">
        <v>44.9576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4262818646373</v>
      </c>
      <c r="J106" s="80" t="n">
        <f aca="false">GEOMEAN(J3:J98)</f>
        <v>1.641617890709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7025</v>
      </c>
      <c r="J108" s="80" t="n">
        <f aca="false">SUM(J3:J98)</f>
        <v>199.4167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3425528786027</v>
      </c>
      <c r="J113" s="80" t="n">
        <f aca="false">GEOMEAN(J19:J82)</f>
        <v>1.626056238379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2" t="s">
        <v>16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0</v>
      </c>
      <c r="D12" s="25"/>
      <c r="E12" s="25"/>
      <c r="F12" s="25" t="n">
        <f aca="false">'AI-HE10'!R107</f>
        <v>0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8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</v>
      </c>
      <c r="D25" s="25"/>
      <c r="E25" s="25"/>
      <c r="F25" s="25" t="n">
        <f aca="false">'RA-HE10'!R107</f>
        <v>0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</row>
    <row r="30" customFormat="false" ht="12" hidden="false" customHeight="false" outlineLevel="0" collapsed="false">
      <c r="B30" s="7" t="s">
        <v>10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8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</v>
      </c>
      <c r="D38" s="25"/>
      <c r="E38" s="25"/>
      <c r="F38" s="25" t="n">
        <f aca="false">'LB-HE10'!R107</f>
        <v>0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</row>
    <row r="43" customFormat="false" ht="12" hidden="false" customHeight="false" outlineLevel="0" collapsed="false">
      <c r="B43" s="7" t="s">
        <v>10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8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  <row r="54" customFormat="false" ht="12" hidden="false" customHeight="false" outlineLevel="0" collapsed="false">
      <c r="C54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7" min="27" style="38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6.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6.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2</v>
      </c>
      <c r="AB17" s="0" t="n">
        <v>7</v>
      </c>
    </row>
    <row r="18" customFormat="false" ht="16.5" hidden="false" customHeight="false" outlineLevel="0" collapsed="false">
      <c r="AA18" s="42" t="s">
        <v>63</v>
      </c>
      <c r="AB18" s="0" t="n">
        <v>51</v>
      </c>
    </row>
    <row r="19" customFormat="false" ht="16.5" hidden="false" customHeight="false" outlineLevel="0" collapsed="false">
      <c r="AA19" s="42" t="s">
        <v>64</v>
      </c>
      <c r="AB19" s="0" t="n">
        <v>67</v>
      </c>
    </row>
    <row r="20" customFormat="false" ht="16.5" hidden="false" customHeight="false" outlineLevel="0" collapsed="false">
      <c r="AA20" s="42" t="s">
        <v>65</v>
      </c>
      <c r="AB20" s="0" t="n">
        <v>91</v>
      </c>
    </row>
    <row r="21" customFormat="false" ht="16.5" hidden="false" customHeight="false" outlineLevel="0" collapsed="false">
      <c r="AA21" s="42" t="s">
        <v>66</v>
      </c>
      <c r="AB21" s="0" t="n">
        <v>95</v>
      </c>
    </row>
    <row r="22" customFormat="false" ht="16.5" hidden="false" customHeight="false" outlineLevel="0" collapsed="false">
      <c r="AA22" s="42" t="s">
        <v>67</v>
      </c>
      <c r="AB22" s="0" t="n">
        <v>15</v>
      </c>
    </row>
    <row r="23" customFormat="false" ht="16.5" hidden="false" customHeight="false" outlineLevel="0" collapsed="false">
      <c r="AA23" s="42" t="s">
        <v>32</v>
      </c>
      <c r="AB23" s="0" t="n">
        <v>3</v>
      </c>
    </row>
    <row r="24" customFormat="false" ht="16.5" hidden="false" customHeight="false" outlineLevel="0" collapsed="false">
      <c r="AA24" s="42" t="s">
        <v>68</v>
      </c>
      <c r="AB24" s="0" t="n">
        <v>71</v>
      </c>
    </row>
    <row r="25" customFormat="false" ht="16.5" hidden="false" customHeight="false" outlineLevel="0" collapsed="false">
      <c r="AA25" s="42" t="s">
        <v>69</v>
      </c>
      <c r="AB25" s="0" t="n">
        <v>75</v>
      </c>
    </row>
    <row r="26" customFormat="false" ht="16.5" hidden="false" customHeight="false" outlineLevel="0" collapsed="false">
      <c r="AA26" s="42" t="s">
        <v>70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392.4688</v>
      </c>
      <c r="E3" s="53" t="n">
        <v>43.3731</v>
      </c>
      <c r="F3" s="53" t="n">
        <v>42.887</v>
      </c>
      <c r="G3" s="53" t="n">
        <v>44.7046</v>
      </c>
      <c r="H3" s="53" t="n">
        <v>4462.21</v>
      </c>
      <c r="I3" s="53" t="n">
        <v>73.31</v>
      </c>
      <c r="J3" s="54" t="n">
        <v>1.23950277777778</v>
      </c>
      <c r="L3" s="0" t="n">
        <v>102280.9424</v>
      </c>
      <c r="M3" s="0" t="n">
        <v>43.3374</v>
      </c>
      <c r="N3" s="0" t="n">
        <v>42.8836</v>
      </c>
      <c r="O3" s="0" t="n">
        <v>44.6981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7617.784</v>
      </c>
      <c r="E4" s="58" t="n">
        <v>40.1758</v>
      </c>
      <c r="F4" s="58" t="n">
        <v>40.1983</v>
      </c>
      <c r="G4" s="58" t="n">
        <v>42.1903</v>
      </c>
      <c r="H4" s="58" t="n">
        <v>3934.93</v>
      </c>
      <c r="I4" s="58" t="n">
        <v>66.67</v>
      </c>
      <c r="J4" s="59" t="n">
        <v>1.09303611111111</v>
      </c>
      <c r="L4" s="0" t="n">
        <v>57628.2288</v>
      </c>
      <c r="M4" s="0" t="n">
        <v>40.1924</v>
      </c>
      <c r="N4" s="0" t="n">
        <v>40.1925</v>
      </c>
      <c r="O4" s="0" t="n">
        <v>42.1808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2847.6112</v>
      </c>
      <c r="E5" s="58" t="n">
        <v>37.1041</v>
      </c>
      <c r="F5" s="58" t="n">
        <v>38.322</v>
      </c>
      <c r="G5" s="58" t="n">
        <v>40.4168</v>
      </c>
      <c r="H5" s="58" t="n">
        <v>3528.61</v>
      </c>
      <c r="I5" s="58" t="n">
        <v>55.52</v>
      </c>
      <c r="J5" s="59" t="n">
        <v>0.980169444444444</v>
      </c>
      <c r="L5" s="0" t="n">
        <v>32812.6256</v>
      </c>
      <c r="M5" s="0" t="n">
        <v>37.1376</v>
      </c>
      <c r="N5" s="0" t="n">
        <v>38.3194</v>
      </c>
      <c r="O5" s="0" t="n">
        <v>40.4155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506.2496</v>
      </c>
      <c r="E6" s="64" t="n">
        <v>34.0765</v>
      </c>
      <c r="F6" s="64" t="n">
        <v>37.0436</v>
      </c>
      <c r="G6" s="64" t="n">
        <v>39.2588</v>
      </c>
      <c r="H6" s="64" t="n">
        <v>3227.84</v>
      </c>
      <c r="I6" s="64" t="n">
        <v>50.11</v>
      </c>
      <c r="J6" s="65" t="n">
        <v>0.896622222222222</v>
      </c>
      <c r="L6" s="0" t="n">
        <v>18495.4256</v>
      </c>
      <c r="M6" s="0" t="n">
        <v>34.0952</v>
      </c>
      <c r="N6" s="0" t="n">
        <v>37.0405</v>
      </c>
      <c r="O6" s="0" t="n">
        <v>39.256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137.7776</v>
      </c>
      <c r="E7" s="53" t="n">
        <v>43.2532</v>
      </c>
      <c r="F7" s="53" t="n">
        <v>45.4781</v>
      </c>
      <c r="G7" s="53" t="n">
        <v>45.2373</v>
      </c>
      <c r="H7" s="53" t="n">
        <v>4505.05</v>
      </c>
      <c r="I7" s="53" t="n">
        <v>72.97</v>
      </c>
      <c r="J7" s="54" t="n">
        <v>1.25140277777778</v>
      </c>
      <c r="L7" s="0" t="n">
        <v>105027.3776</v>
      </c>
      <c r="M7" s="0" t="n">
        <v>43.2207</v>
      </c>
      <c r="N7" s="0" t="n">
        <v>45.4727</v>
      </c>
      <c r="O7" s="0" t="n">
        <v>45.2295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111.9008</v>
      </c>
      <c r="E8" s="58" t="n">
        <v>39.8122</v>
      </c>
      <c r="F8" s="58" t="n">
        <v>43.0425</v>
      </c>
      <c r="G8" s="58" t="n">
        <v>43.3655</v>
      </c>
      <c r="H8" s="58" t="n">
        <v>3971.3</v>
      </c>
      <c r="I8" s="58" t="n">
        <v>66.92</v>
      </c>
      <c r="J8" s="59" t="n">
        <v>1.10313888888889</v>
      </c>
      <c r="L8" s="0" t="n">
        <v>61111.1648</v>
      </c>
      <c r="M8" s="0" t="n">
        <v>39.8241</v>
      </c>
      <c r="N8" s="0" t="n">
        <v>43.0307</v>
      </c>
      <c r="O8" s="0" t="n">
        <v>43.3538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4964.0032</v>
      </c>
      <c r="E9" s="58" t="n">
        <v>36.6685</v>
      </c>
      <c r="F9" s="58" t="n">
        <v>41.0569</v>
      </c>
      <c r="G9" s="58" t="n">
        <v>41.6974</v>
      </c>
      <c r="H9" s="58" t="n">
        <v>3542.67</v>
      </c>
      <c r="I9" s="58" t="n">
        <v>60.17</v>
      </c>
      <c r="J9" s="59" t="n">
        <v>0.984075</v>
      </c>
      <c r="L9" s="0" t="n">
        <v>34922.9648</v>
      </c>
      <c r="M9" s="0" t="n">
        <v>36.7</v>
      </c>
      <c r="N9" s="0" t="n">
        <v>41.0616</v>
      </c>
      <c r="O9" s="0" t="n">
        <v>41.6994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456.24</v>
      </c>
      <c r="E10" s="64" t="n">
        <v>33.7795</v>
      </c>
      <c r="F10" s="64" t="n">
        <v>39.6055</v>
      </c>
      <c r="G10" s="64" t="n">
        <v>40.4449</v>
      </c>
      <c r="H10" s="64" t="n">
        <v>3291.24</v>
      </c>
      <c r="I10" s="64" t="n">
        <v>58.05</v>
      </c>
      <c r="J10" s="65" t="n">
        <v>0.914233333333333</v>
      </c>
      <c r="L10" s="0" t="n">
        <v>20404.7696</v>
      </c>
      <c r="M10" s="0" t="n">
        <v>33.8175</v>
      </c>
      <c r="N10" s="0" t="n">
        <v>39.5916</v>
      </c>
      <c r="O10" s="0" t="n">
        <v>40.4229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405362.6672</v>
      </c>
      <c r="E11" s="53" t="n">
        <v>42.2511</v>
      </c>
      <c r="F11" s="53" t="n">
        <v>40.9181</v>
      </c>
      <c r="G11" s="53" t="n">
        <v>40.4363</v>
      </c>
      <c r="H11" s="53" t="n">
        <v>11298.78</v>
      </c>
      <c r="I11" s="53" t="n">
        <v>148.62</v>
      </c>
      <c r="J11" s="54" t="n">
        <v>3.13855</v>
      </c>
      <c r="L11" s="0" t="n">
        <v>405157.5648</v>
      </c>
      <c r="M11" s="0" t="n">
        <v>42.2467</v>
      </c>
      <c r="N11" s="0" t="n">
        <v>40.9175</v>
      </c>
      <c r="O11" s="0" t="n">
        <v>40.4257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8833.5264</v>
      </c>
      <c r="E12" s="58" t="n">
        <v>38.6646</v>
      </c>
      <c r="F12" s="58" t="n">
        <v>38.4253</v>
      </c>
      <c r="G12" s="58" t="n">
        <v>37.0941</v>
      </c>
      <c r="H12" s="58" t="n">
        <v>9765.58</v>
      </c>
      <c r="I12" s="58" t="n">
        <v>125.64</v>
      </c>
      <c r="J12" s="59" t="n">
        <v>2.71266111111111</v>
      </c>
      <c r="L12" s="0" t="n">
        <v>249147.2128</v>
      </c>
      <c r="M12" s="0" t="n">
        <v>38.6714</v>
      </c>
      <c r="N12" s="0" t="n">
        <v>38.4495</v>
      </c>
      <c r="O12" s="0" t="n">
        <v>37.1218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972.904</v>
      </c>
      <c r="E13" s="58" t="n">
        <v>34.7433</v>
      </c>
      <c r="F13" s="58" t="n">
        <v>36.8293</v>
      </c>
      <c r="G13" s="58" t="n">
        <v>35.6216</v>
      </c>
      <c r="H13" s="58" t="n">
        <v>8640.3</v>
      </c>
      <c r="I13" s="58" t="n">
        <v>121.33</v>
      </c>
      <c r="J13" s="59" t="n">
        <v>2.40008333333333</v>
      </c>
      <c r="L13" s="0" t="n">
        <v>154025.9872</v>
      </c>
      <c r="M13" s="0" t="n">
        <v>34.761</v>
      </c>
      <c r="N13" s="0" t="n">
        <v>36.832</v>
      </c>
      <c r="O13" s="0" t="n">
        <v>35.6243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1636.7152</v>
      </c>
      <c r="E14" s="64" t="n">
        <v>30.6518</v>
      </c>
      <c r="F14" s="64" t="n">
        <v>35.6475</v>
      </c>
      <c r="G14" s="64" t="n">
        <v>34.4964</v>
      </c>
      <c r="H14" s="64" t="n">
        <v>7595.18</v>
      </c>
      <c r="I14" s="64" t="n">
        <v>105.91</v>
      </c>
      <c r="J14" s="65" t="n">
        <v>2.10977222222222</v>
      </c>
      <c r="L14" s="0" t="n">
        <v>81676.7392</v>
      </c>
      <c r="M14" s="0" t="n">
        <v>30.659</v>
      </c>
      <c r="N14" s="0" t="n">
        <v>35.6452</v>
      </c>
      <c r="O14" s="0" t="n">
        <v>34.4961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100977.368</v>
      </c>
      <c r="E15" s="53" t="n">
        <v>43.6789</v>
      </c>
      <c r="F15" s="53" t="n">
        <v>46.4133</v>
      </c>
      <c r="G15" s="53" t="n">
        <v>46.0596</v>
      </c>
      <c r="H15" s="53" t="n">
        <v>7801.4</v>
      </c>
      <c r="I15" s="53" t="n">
        <v>104.53</v>
      </c>
      <c r="J15" s="54" t="n">
        <v>2.16705555555556</v>
      </c>
      <c r="L15" s="0" t="n">
        <v>100558.5856</v>
      </c>
      <c r="M15" s="0" t="n">
        <v>43.6689</v>
      </c>
      <c r="N15" s="0" t="n">
        <v>46.4051</v>
      </c>
      <c r="O15" s="0" t="n">
        <v>46.0506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488.8128</v>
      </c>
      <c r="E16" s="58" t="n">
        <v>41.3165</v>
      </c>
      <c r="F16" s="58" t="n">
        <v>45.5706</v>
      </c>
      <c r="G16" s="58" t="n">
        <v>45.3353</v>
      </c>
      <c r="H16" s="58" t="n">
        <v>6523.3</v>
      </c>
      <c r="I16" s="58" t="n">
        <v>106.17</v>
      </c>
      <c r="J16" s="59" t="n">
        <v>1.81202777777778</v>
      </c>
      <c r="L16" s="0" t="n">
        <v>46472.6944</v>
      </c>
      <c r="M16" s="0" t="n">
        <v>41.318</v>
      </c>
      <c r="N16" s="0" t="n">
        <v>45.5646</v>
      </c>
      <c r="O16" s="0" t="n">
        <v>45.3316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077.296</v>
      </c>
      <c r="E17" s="58" t="n">
        <v>39.7686</v>
      </c>
      <c r="F17" s="58" t="n">
        <v>44.8536</v>
      </c>
      <c r="G17" s="58" t="n">
        <v>44.8236</v>
      </c>
      <c r="H17" s="58" t="n">
        <v>6053.78</v>
      </c>
      <c r="I17" s="58" t="n">
        <v>87.32</v>
      </c>
      <c r="J17" s="59" t="n">
        <v>1.68160555555556</v>
      </c>
      <c r="L17" s="0" t="n">
        <v>26041.9776</v>
      </c>
      <c r="M17" s="0" t="n">
        <v>39.7714</v>
      </c>
      <c r="N17" s="0" t="n">
        <v>44.852</v>
      </c>
      <c r="O17" s="0" t="n">
        <v>44.8226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587.6512</v>
      </c>
      <c r="E18" s="64" t="n">
        <v>38.0685</v>
      </c>
      <c r="F18" s="64" t="n">
        <v>44.2989</v>
      </c>
      <c r="G18" s="64" t="n">
        <v>44.111</v>
      </c>
      <c r="H18" s="64" t="n">
        <v>5887.85</v>
      </c>
      <c r="I18" s="64" t="n">
        <v>91.41</v>
      </c>
      <c r="J18" s="65" t="n">
        <v>1.63551388888889</v>
      </c>
      <c r="L18" s="0" t="n">
        <v>14584.4096</v>
      </c>
      <c r="M18" s="0" t="n">
        <v>38.0701</v>
      </c>
      <c r="N18" s="0" t="n">
        <v>44.2975</v>
      </c>
      <c r="O18" s="0" t="n">
        <v>44.1106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419.7896</v>
      </c>
      <c r="E19" s="75" t="n">
        <v>42.6975</v>
      </c>
      <c r="F19" s="75" t="n">
        <v>44.4313</v>
      </c>
      <c r="G19" s="75" t="n">
        <v>45.8996</v>
      </c>
      <c r="H19" s="75" t="n">
        <v>3269.97</v>
      </c>
      <c r="I19" s="75" t="n">
        <v>45.14</v>
      </c>
      <c r="J19" s="54" t="n">
        <v>0.908325</v>
      </c>
      <c r="L19" s="0" t="n">
        <v>22357.5632</v>
      </c>
      <c r="M19" s="0" t="n">
        <v>42.6812</v>
      </c>
      <c r="N19" s="0" t="n">
        <v>44.4267</v>
      </c>
      <c r="O19" s="0" t="n">
        <v>45.8922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76.5728</v>
      </c>
      <c r="E20" s="77" t="n">
        <v>40.9902</v>
      </c>
      <c r="F20" s="77" t="n">
        <v>42.5691</v>
      </c>
      <c r="G20" s="77" t="n">
        <v>43.5816</v>
      </c>
      <c r="H20" s="77" t="n">
        <v>2827.48</v>
      </c>
      <c r="I20" s="77" t="n">
        <v>40.06</v>
      </c>
      <c r="J20" s="59" t="n">
        <v>0.785411111111111</v>
      </c>
      <c r="L20" s="0" t="n">
        <v>12194.2128</v>
      </c>
      <c r="M20" s="0" t="n">
        <v>41.0004</v>
      </c>
      <c r="N20" s="0" t="n">
        <v>42.5548</v>
      </c>
      <c r="O20" s="0" t="n">
        <v>43.5657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41.6816</v>
      </c>
      <c r="E21" s="77" t="n">
        <v>38.9284</v>
      </c>
      <c r="F21" s="77" t="n">
        <v>41.1009</v>
      </c>
      <c r="G21" s="77" t="n">
        <v>42.0337</v>
      </c>
      <c r="H21" s="77" t="n">
        <v>2589.64</v>
      </c>
      <c r="I21" s="77" t="n">
        <v>37.14</v>
      </c>
      <c r="J21" s="59" t="n">
        <v>0.719344444444445</v>
      </c>
      <c r="L21" s="0" t="n">
        <v>6837.368</v>
      </c>
      <c r="M21" s="0" t="n">
        <v>38.9307</v>
      </c>
      <c r="N21" s="0" t="n">
        <v>41.0992</v>
      </c>
      <c r="O21" s="0" t="n">
        <v>42.0314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17.8288</v>
      </c>
      <c r="E22" s="79" t="n">
        <v>36.5018</v>
      </c>
      <c r="F22" s="79" t="n">
        <v>40.05</v>
      </c>
      <c r="G22" s="79" t="n">
        <v>41.1321</v>
      </c>
      <c r="H22" s="79" t="n">
        <v>2405.99</v>
      </c>
      <c r="I22" s="79" t="n">
        <v>37.95</v>
      </c>
      <c r="J22" s="65" t="n">
        <v>0.668330555555556</v>
      </c>
      <c r="L22" s="0" t="n">
        <v>3815.2528</v>
      </c>
      <c r="M22" s="0" t="n">
        <v>36.501</v>
      </c>
      <c r="N22" s="0" t="n">
        <v>40.0489</v>
      </c>
      <c r="O22" s="0" t="n">
        <v>41.1308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847.1752</v>
      </c>
      <c r="E23" s="75" t="n">
        <v>41.6913</v>
      </c>
      <c r="F23" s="75" t="n">
        <v>43.2052</v>
      </c>
      <c r="G23" s="75" t="n">
        <v>44.0445</v>
      </c>
      <c r="H23" s="75" t="n">
        <v>3982.49</v>
      </c>
      <c r="I23" s="75" t="n">
        <v>62.73</v>
      </c>
      <c r="J23" s="54" t="n">
        <v>1.10624722222222</v>
      </c>
      <c r="L23" s="0" t="n">
        <v>52755.576</v>
      </c>
      <c r="M23" s="0" t="n">
        <v>41.6638</v>
      </c>
      <c r="N23" s="0" t="n">
        <v>43.1982</v>
      </c>
      <c r="O23" s="0" t="n">
        <v>44.0356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66.6512</v>
      </c>
      <c r="E24" s="77" t="n">
        <v>38.6027</v>
      </c>
      <c r="F24" s="77" t="n">
        <v>40.5558</v>
      </c>
      <c r="G24" s="77" t="n">
        <v>41.2675</v>
      </c>
      <c r="H24" s="77" t="n">
        <v>3255.91</v>
      </c>
      <c r="I24" s="77" t="n">
        <v>59.33</v>
      </c>
      <c r="J24" s="59" t="n">
        <v>0.904419444444444</v>
      </c>
      <c r="L24" s="0" t="n">
        <v>28671.1544</v>
      </c>
      <c r="M24" s="0" t="n">
        <v>38.6079</v>
      </c>
      <c r="N24" s="0" t="n">
        <v>40.5302</v>
      </c>
      <c r="O24" s="0" t="n">
        <v>41.2424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62.8832</v>
      </c>
      <c r="E25" s="77" t="n">
        <v>35.5985</v>
      </c>
      <c r="F25" s="77" t="n">
        <v>38.6118</v>
      </c>
      <c r="G25" s="77" t="n">
        <v>39.6477</v>
      </c>
      <c r="H25" s="77" t="n">
        <v>3114.64</v>
      </c>
      <c r="I25" s="77" t="n">
        <v>47.1</v>
      </c>
      <c r="J25" s="59" t="n">
        <v>0.865177777777778</v>
      </c>
      <c r="L25" s="0" t="n">
        <v>14846.1192</v>
      </c>
      <c r="M25" s="0" t="n">
        <v>35.6073</v>
      </c>
      <c r="N25" s="0" t="n">
        <v>38.6055</v>
      </c>
      <c r="O25" s="0" t="n">
        <v>39.6416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278.6992</v>
      </c>
      <c r="E26" s="79" t="n">
        <v>32.766</v>
      </c>
      <c r="F26" s="79" t="n">
        <v>37.3416</v>
      </c>
      <c r="G26" s="79" t="n">
        <v>38.7972</v>
      </c>
      <c r="H26" s="79" t="n">
        <v>2578.69</v>
      </c>
      <c r="I26" s="79" t="n">
        <v>40.85</v>
      </c>
      <c r="J26" s="65" t="n">
        <v>0.716302777777778</v>
      </c>
      <c r="L26" s="0" t="n">
        <v>7272.8744</v>
      </c>
      <c r="M26" s="0" t="n">
        <v>32.7665</v>
      </c>
      <c r="N26" s="0" t="n">
        <v>37.3394</v>
      </c>
      <c r="O26" s="0" t="n">
        <v>38.7936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55.2792</v>
      </c>
      <c r="E27" s="75" t="n">
        <v>40.6039</v>
      </c>
      <c r="F27" s="75" t="n">
        <v>41.6633</v>
      </c>
      <c r="G27" s="75" t="n">
        <v>44.0925</v>
      </c>
      <c r="H27" s="75" t="n">
        <v>8312.65</v>
      </c>
      <c r="I27" s="75" t="n">
        <v>132.43</v>
      </c>
      <c r="J27" s="54" t="n">
        <v>2.30906944444444</v>
      </c>
      <c r="L27" s="0" t="n">
        <v>105939.6056</v>
      </c>
      <c r="M27" s="0" t="n">
        <v>40.5897</v>
      </c>
      <c r="N27" s="0" t="n">
        <v>41.6574</v>
      </c>
      <c r="O27" s="0" t="n">
        <v>44.0933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8816.5776</v>
      </c>
      <c r="E28" s="77" t="n">
        <v>37.9281</v>
      </c>
      <c r="F28" s="77" t="n">
        <v>39.3782</v>
      </c>
      <c r="G28" s="77" t="n">
        <v>41.9065</v>
      </c>
      <c r="H28" s="77" t="n">
        <v>6729.69</v>
      </c>
      <c r="I28" s="77" t="n">
        <v>108.47</v>
      </c>
      <c r="J28" s="59" t="n">
        <v>1.86935833333333</v>
      </c>
      <c r="L28" s="0" t="n">
        <v>48810.832</v>
      </c>
      <c r="M28" s="0" t="n">
        <v>37.935</v>
      </c>
      <c r="N28" s="0" t="n">
        <v>39.3685</v>
      </c>
      <c r="O28" s="0" t="n">
        <v>41.9015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1.5504</v>
      </c>
      <c r="E29" s="77" t="n">
        <v>35.6757</v>
      </c>
      <c r="F29" s="77" t="n">
        <v>38.2643</v>
      </c>
      <c r="G29" s="77" t="n">
        <v>40.1653</v>
      </c>
      <c r="H29" s="77" t="n">
        <v>5880.19</v>
      </c>
      <c r="I29" s="77" t="n">
        <v>95.75</v>
      </c>
      <c r="J29" s="59" t="n">
        <v>1.63338611111111</v>
      </c>
      <c r="L29" s="0" t="n">
        <v>26375.0096</v>
      </c>
      <c r="M29" s="0" t="n">
        <v>35.6872</v>
      </c>
      <c r="N29" s="0" t="n">
        <v>38.261</v>
      </c>
      <c r="O29" s="0" t="n">
        <v>40.1675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247.3208</v>
      </c>
      <c r="E30" s="79" t="n">
        <v>33.2376</v>
      </c>
      <c r="F30" s="79" t="n">
        <v>37.4279</v>
      </c>
      <c r="G30" s="79" t="n">
        <v>38.8727</v>
      </c>
      <c r="H30" s="79" t="n">
        <v>5360.86</v>
      </c>
      <c r="I30" s="79" t="n">
        <v>84.64</v>
      </c>
      <c r="J30" s="65" t="n">
        <v>1.48912777777778</v>
      </c>
      <c r="L30" s="0" t="n">
        <v>14211.7192</v>
      </c>
      <c r="M30" s="0" t="n">
        <v>33.2316</v>
      </c>
      <c r="N30" s="0" t="n">
        <v>37.4253</v>
      </c>
      <c r="O30" s="0" t="n">
        <v>38.8698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33.0064</v>
      </c>
      <c r="E31" s="75" t="n">
        <v>41.2895</v>
      </c>
      <c r="F31" s="75" t="n">
        <v>44.3345</v>
      </c>
      <c r="G31" s="75" t="n">
        <v>45.8853</v>
      </c>
      <c r="H31" s="75" t="n">
        <v>7617.99</v>
      </c>
      <c r="I31" s="75" t="n">
        <v>120.63</v>
      </c>
      <c r="J31" s="54" t="n">
        <v>2.11610833333333</v>
      </c>
      <c r="L31" s="0" t="n">
        <v>71290.2024</v>
      </c>
      <c r="M31" s="0" t="n">
        <v>41.2718</v>
      </c>
      <c r="N31" s="0" t="n">
        <v>44.3271</v>
      </c>
      <c r="O31" s="0" t="n">
        <v>45.8703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251.692</v>
      </c>
      <c r="E32" s="77" t="n">
        <v>38.7108</v>
      </c>
      <c r="F32" s="77" t="n">
        <v>42.7763</v>
      </c>
      <c r="G32" s="77" t="n">
        <v>43.6541</v>
      </c>
      <c r="H32" s="77" t="n">
        <v>6219.9</v>
      </c>
      <c r="I32" s="77" t="n">
        <v>94.3</v>
      </c>
      <c r="J32" s="59" t="n">
        <v>1.72775</v>
      </c>
      <c r="L32" s="0" t="n">
        <v>29187.7456</v>
      </c>
      <c r="M32" s="0" t="n">
        <v>38.7137</v>
      </c>
      <c r="N32" s="0" t="n">
        <v>42.7605</v>
      </c>
      <c r="O32" s="0" t="n">
        <v>43.6414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165.728</v>
      </c>
      <c r="E33" s="77" t="n">
        <v>36.9183</v>
      </c>
      <c r="F33" s="77" t="n">
        <v>41.3652</v>
      </c>
      <c r="G33" s="77" t="n">
        <v>41.7244</v>
      </c>
      <c r="H33" s="77" t="n">
        <v>5562.01</v>
      </c>
      <c r="I33" s="77" t="n">
        <v>84.3</v>
      </c>
      <c r="J33" s="59" t="n">
        <v>1.54500277777778</v>
      </c>
      <c r="L33" s="0" t="n">
        <v>15114.3208</v>
      </c>
      <c r="M33" s="0" t="n">
        <v>36.9239</v>
      </c>
      <c r="N33" s="0" t="n">
        <v>41.3496</v>
      </c>
      <c r="O33" s="0" t="n">
        <v>41.7059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429.84</v>
      </c>
      <c r="E34" s="79" t="n">
        <v>34.9349</v>
      </c>
      <c r="F34" s="79" t="n">
        <v>40.2637</v>
      </c>
      <c r="G34" s="79" t="n">
        <v>40.2882</v>
      </c>
      <c r="H34" s="79" t="n">
        <v>5319.33</v>
      </c>
      <c r="I34" s="79" t="n">
        <v>77.85</v>
      </c>
      <c r="J34" s="65" t="n">
        <v>1.47759166666667</v>
      </c>
      <c r="L34" s="0" t="n">
        <v>8398.3136</v>
      </c>
      <c r="M34" s="0" t="n">
        <v>34.9355</v>
      </c>
      <c r="N34" s="0" t="n">
        <v>40.2514</v>
      </c>
      <c r="O34" s="0" t="n">
        <v>40.2693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79604.2448</v>
      </c>
      <c r="E35" s="75" t="n">
        <v>42.3295</v>
      </c>
      <c r="F35" s="75" t="n">
        <v>42.6607</v>
      </c>
      <c r="G35" s="75" t="n">
        <v>44.3985</v>
      </c>
      <c r="H35" s="75" t="n">
        <v>10514.07</v>
      </c>
      <c r="I35" s="75" t="n">
        <v>174.33</v>
      </c>
      <c r="J35" s="54" t="n">
        <v>2.920575</v>
      </c>
      <c r="L35" s="0" t="n">
        <v>179419.0776</v>
      </c>
      <c r="M35" s="0" t="n">
        <v>42.3137</v>
      </c>
      <c r="N35" s="0" t="n">
        <v>42.6565</v>
      </c>
      <c r="O35" s="0" t="n">
        <v>44.389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9362.3072</v>
      </c>
      <c r="E36" s="77" t="n">
        <v>37.0813</v>
      </c>
      <c r="F36" s="77" t="n">
        <v>40.6833</v>
      </c>
      <c r="G36" s="77" t="n">
        <v>42.8449</v>
      </c>
      <c r="H36" s="77" t="n">
        <v>8586.92</v>
      </c>
      <c r="I36" s="77" t="n">
        <v>146.41</v>
      </c>
      <c r="J36" s="59" t="n">
        <v>2.38525555555556</v>
      </c>
      <c r="L36" s="0" t="n">
        <v>79261.916</v>
      </c>
      <c r="M36" s="0" t="n">
        <v>37.0805</v>
      </c>
      <c r="N36" s="0" t="n">
        <v>40.6809</v>
      </c>
      <c r="O36" s="0" t="n">
        <v>42.8387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0477.2904</v>
      </c>
      <c r="E37" s="77" t="n">
        <v>34.4646</v>
      </c>
      <c r="F37" s="77" t="n">
        <v>39.1872</v>
      </c>
      <c r="G37" s="77" t="n">
        <v>41.5536</v>
      </c>
      <c r="H37" s="77" t="n">
        <v>7550.53</v>
      </c>
      <c r="I37" s="77" t="n">
        <v>128.92</v>
      </c>
      <c r="J37" s="59" t="n">
        <v>2.09736944444444</v>
      </c>
      <c r="L37" s="0" t="n">
        <v>40391.9816</v>
      </c>
      <c r="M37" s="0" t="n">
        <v>34.4781</v>
      </c>
      <c r="N37" s="0" t="n">
        <v>39.1872</v>
      </c>
      <c r="O37" s="0" t="n">
        <v>41.553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1842.9448</v>
      </c>
      <c r="E38" s="79" t="n">
        <v>31.9893</v>
      </c>
      <c r="F38" s="79" t="n">
        <v>38.1761</v>
      </c>
      <c r="G38" s="79" t="n">
        <v>40.6013</v>
      </c>
      <c r="H38" s="79" t="n">
        <v>6755.2</v>
      </c>
      <c r="I38" s="79" t="n">
        <v>111.48</v>
      </c>
      <c r="J38" s="65" t="n">
        <v>1.87644444444444</v>
      </c>
      <c r="L38" s="0" t="n">
        <v>21778.2872</v>
      </c>
      <c r="M38" s="0" t="n">
        <v>32.0067</v>
      </c>
      <c r="N38" s="0" t="n">
        <v>38.1683</v>
      </c>
      <c r="O38" s="0" t="n">
        <v>40.5826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940.4928</v>
      </c>
      <c r="E39" s="75" t="n">
        <v>41.7631</v>
      </c>
      <c r="F39" s="75" t="n">
        <v>43.7671</v>
      </c>
      <c r="G39" s="75" t="n">
        <v>44.3674</v>
      </c>
      <c r="H39" s="75" t="n">
        <v>1629.57</v>
      </c>
      <c r="I39" s="75" t="n">
        <v>28.79</v>
      </c>
      <c r="J39" s="54" t="n">
        <v>0.452658333333333</v>
      </c>
      <c r="L39" s="0" t="n">
        <v>20909.908</v>
      </c>
      <c r="M39" s="0" t="n">
        <v>41.7227</v>
      </c>
      <c r="N39" s="0" t="n">
        <v>43.7787</v>
      </c>
      <c r="O39" s="0" t="n">
        <v>44.3773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383.4896</v>
      </c>
      <c r="E40" s="77" t="n">
        <v>38.3656</v>
      </c>
      <c r="F40" s="77" t="n">
        <v>40.9201</v>
      </c>
      <c r="G40" s="77" t="n">
        <v>41.1274</v>
      </c>
      <c r="H40" s="77" t="n">
        <v>1358.97</v>
      </c>
      <c r="I40" s="77" t="n">
        <v>25.17</v>
      </c>
      <c r="J40" s="59" t="n">
        <v>0.377491666666667</v>
      </c>
      <c r="L40" s="0" t="n">
        <v>11359.9704</v>
      </c>
      <c r="M40" s="0" t="n">
        <v>38.3712</v>
      </c>
      <c r="N40" s="0" t="n">
        <v>40.9464</v>
      </c>
      <c r="O40" s="0" t="n">
        <v>41.1626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91.4352</v>
      </c>
      <c r="E41" s="77" t="n">
        <v>35.3848</v>
      </c>
      <c r="F41" s="77" t="n">
        <v>38.6383</v>
      </c>
      <c r="G41" s="77" t="n">
        <v>38.6489</v>
      </c>
      <c r="H41" s="77" t="n">
        <v>1190.24</v>
      </c>
      <c r="I41" s="77" t="n">
        <v>19.86</v>
      </c>
      <c r="J41" s="59" t="n">
        <v>0.330622222222222</v>
      </c>
      <c r="L41" s="0" t="n">
        <v>6071.3016</v>
      </c>
      <c r="M41" s="0" t="n">
        <v>35.4162</v>
      </c>
      <c r="N41" s="0" t="n">
        <v>38.6382</v>
      </c>
      <c r="O41" s="0" t="n">
        <v>38.6672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53.4936</v>
      </c>
      <c r="E42" s="79" t="n">
        <v>32.7311</v>
      </c>
      <c r="F42" s="79" t="n">
        <v>37.0316</v>
      </c>
      <c r="G42" s="79" t="n">
        <v>36.8861</v>
      </c>
      <c r="H42" s="79" t="n">
        <v>1089.6</v>
      </c>
      <c r="I42" s="79" t="n">
        <v>18.76</v>
      </c>
      <c r="J42" s="65" t="n">
        <v>0.302666666666667</v>
      </c>
      <c r="L42" s="0" t="n">
        <v>3336.1112</v>
      </c>
      <c r="M42" s="0" t="n">
        <v>32.7463</v>
      </c>
      <c r="N42" s="0" t="n">
        <v>37.017</v>
      </c>
      <c r="O42" s="0" t="n">
        <v>36.8553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436.1128</v>
      </c>
      <c r="E43" s="75" t="n">
        <v>41.94</v>
      </c>
      <c r="F43" s="75" t="n">
        <v>43.9617</v>
      </c>
      <c r="G43" s="75" t="n">
        <v>45.3373</v>
      </c>
      <c r="H43" s="75" t="n">
        <v>1852.94</v>
      </c>
      <c r="I43" s="75" t="n">
        <v>31.27</v>
      </c>
      <c r="J43" s="54" t="n">
        <v>0.514705555555556</v>
      </c>
      <c r="L43" s="0" t="n">
        <v>23381.908</v>
      </c>
      <c r="M43" s="0" t="n">
        <v>41.9172</v>
      </c>
      <c r="N43" s="0" t="n">
        <v>43.9549</v>
      </c>
      <c r="O43" s="0" t="n">
        <v>45.3282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3962.712</v>
      </c>
      <c r="E44" s="77" t="n">
        <v>39.0243</v>
      </c>
      <c r="F44" s="77" t="n">
        <v>41.5114</v>
      </c>
      <c r="G44" s="77" t="n">
        <v>42.6379</v>
      </c>
      <c r="H44" s="77" t="n">
        <v>1609.89</v>
      </c>
      <c r="I44" s="77" t="n">
        <v>27.48</v>
      </c>
      <c r="J44" s="59" t="n">
        <v>0.447191666666667</v>
      </c>
      <c r="L44" s="0" t="n">
        <v>13942.2832</v>
      </c>
      <c r="M44" s="0" t="n">
        <v>39.0297</v>
      </c>
      <c r="N44" s="0" t="n">
        <v>41.5114</v>
      </c>
      <c r="O44" s="0" t="n">
        <v>42.6353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02.1368</v>
      </c>
      <c r="E45" s="77" t="n">
        <v>35.9563</v>
      </c>
      <c r="F45" s="77" t="n">
        <v>39.5828</v>
      </c>
      <c r="G45" s="77" t="n">
        <v>40.5331</v>
      </c>
      <c r="H45" s="77" t="n">
        <v>1443.44</v>
      </c>
      <c r="I45" s="77" t="n">
        <v>25.87</v>
      </c>
      <c r="J45" s="59" t="n">
        <v>0.400955555555556</v>
      </c>
      <c r="L45" s="0" t="n">
        <v>8186.9184</v>
      </c>
      <c r="M45" s="0" t="n">
        <v>35.9727</v>
      </c>
      <c r="N45" s="0" t="n">
        <v>39.577</v>
      </c>
      <c r="O45" s="0" t="n">
        <v>40.5224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69.836</v>
      </c>
      <c r="E46" s="79" t="n">
        <v>32.8673</v>
      </c>
      <c r="F46" s="79" t="n">
        <v>38.1907</v>
      </c>
      <c r="G46" s="79" t="n">
        <v>39.0617</v>
      </c>
      <c r="H46" s="79" t="n">
        <v>1316.48</v>
      </c>
      <c r="I46" s="79" t="n">
        <v>21.54</v>
      </c>
      <c r="J46" s="65" t="n">
        <v>0.365688888888889</v>
      </c>
      <c r="L46" s="0" t="n">
        <v>4654.2896</v>
      </c>
      <c r="M46" s="0" t="n">
        <v>32.8661</v>
      </c>
      <c r="N46" s="0" t="n">
        <v>38.1798</v>
      </c>
      <c r="O46" s="0" t="n">
        <v>39.0493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56.628</v>
      </c>
      <c r="E47" s="75" t="n">
        <v>41.069</v>
      </c>
      <c r="F47" s="75" t="n">
        <v>42.4349</v>
      </c>
      <c r="G47" s="75" t="n">
        <v>43.2717</v>
      </c>
      <c r="H47" s="75" t="n">
        <v>1942.65</v>
      </c>
      <c r="I47" s="75" t="n">
        <v>36.91</v>
      </c>
      <c r="J47" s="54" t="n">
        <v>0.539625</v>
      </c>
      <c r="L47" s="0" t="n">
        <v>43708.5072</v>
      </c>
      <c r="M47" s="0" t="n">
        <v>41.0581</v>
      </c>
      <c r="N47" s="0" t="n">
        <v>42.4272</v>
      </c>
      <c r="O47" s="0" t="n">
        <v>43.264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01.1312</v>
      </c>
      <c r="E48" s="77" t="n">
        <v>36.8545</v>
      </c>
      <c r="F48" s="77" t="n">
        <v>39.1572</v>
      </c>
      <c r="G48" s="77" t="n">
        <v>39.9095</v>
      </c>
      <c r="H48" s="77" t="n">
        <v>1686.1</v>
      </c>
      <c r="I48" s="77" t="n">
        <v>30.06</v>
      </c>
      <c r="J48" s="59" t="n">
        <v>0.468361111111111</v>
      </c>
      <c r="L48" s="0" t="n">
        <v>27084.7752</v>
      </c>
      <c r="M48" s="0" t="n">
        <v>36.856</v>
      </c>
      <c r="N48" s="0" t="n">
        <v>39.1731</v>
      </c>
      <c r="O48" s="0" t="n">
        <v>39.9202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147.0176</v>
      </c>
      <c r="E49" s="77" t="n">
        <v>33.0347</v>
      </c>
      <c r="F49" s="77" t="n">
        <v>36.9462</v>
      </c>
      <c r="G49" s="77" t="n">
        <v>37.5968</v>
      </c>
      <c r="H49" s="77" t="n">
        <v>1461.13</v>
      </c>
      <c r="I49" s="77" t="n">
        <v>28.33</v>
      </c>
      <c r="J49" s="59" t="n">
        <v>0.405869444444444</v>
      </c>
      <c r="L49" s="0" t="n">
        <v>16127.0392</v>
      </c>
      <c r="M49" s="0" t="n">
        <v>33.0514</v>
      </c>
      <c r="N49" s="0" t="n">
        <v>36.9371</v>
      </c>
      <c r="O49" s="0" t="n">
        <v>37.5839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753.4528</v>
      </c>
      <c r="E50" s="79" t="n">
        <v>29.3431</v>
      </c>
      <c r="F50" s="79" t="n">
        <v>35.4321</v>
      </c>
      <c r="G50" s="79" t="n">
        <v>36.0364</v>
      </c>
      <c r="H50" s="79" t="n">
        <v>1306.69</v>
      </c>
      <c r="I50" s="79" t="n">
        <v>23.64</v>
      </c>
      <c r="J50" s="65" t="n">
        <v>0.362969444444444</v>
      </c>
      <c r="L50" s="0" t="n">
        <v>8746.872</v>
      </c>
      <c r="M50" s="0" t="n">
        <v>29.3668</v>
      </c>
      <c r="N50" s="0" t="n">
        <v>35.4116</v>
      </c>
      <c r="O50" s="0" t="n">
        <v>36.0141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04.2984</v>
      </c>
      <c r="E51" s="75" t="n">
        <v>42.2834</v>
      </c>
      <c r="F51" s="75" t="n">
        <v>43.4566</v>
      </c>
      <c r="G51" s="75" t="n">
        <v>44.2667</v>
      </c>
      <c r="H51" s="75" t="n">
        <v>963.23</v>
      </c>
      <c r="I51" s="75" t="n">
        <v>16.82</v>
      </c>
      <c r="J51" s="54" t="n">
        <v>0.267563888888889</v>
      </c>
      <c r="L51" s="0" t="n">
        <v>14986.1488</v>
      </c>
      <c r="M51" s="0" t="n">
        <v>42.2606</v>
      </c>
      <c r="N51" s="0" t="n">
        <v>43.455</v>
      </c>
      <c r="O51" s="0" t="n">
        <v>44.269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8979.0656</v>
      </c>
      <c r="E52" s="77" t="n">
        <v>38.8893</v>
      </c>
      <c r="F52" s="77" t="n">
        <v>40.1118</v>
      </c>
      <c r="G52" s="77" t="n">
        <v>41.4888</v>
      </c>
      <c r="H52" s="77" t="n">
        <v>829.38</v>
      </c>
      <c r="I52" s="77" t="n">
        <v>13.7</v>
      </c>
      <c r="J52" s="59" t="n">
        <v>0.230383333333333</v>
      </c>
      <c r="L52" s="0" t="n">
        <v>8984.0912</v>
      </c>
      <c r="M52" s="0" t="n">
        <v>38.8987</v>
      </c>
      <c r="N52" s="0" t="n">
        <v>40.1292</v>
      </c>
      <c r="O52" s="0" t="n">
        <v>41.5111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07.0704</v>
      </c>
      <c r="E53" s="77" t="n">
        <v>35.4722</v>
      </c>
      <c r="F53" s="77" t="n">
        <v>37.7592</v>
      </c>
      <c r="G53" s="77" t="n">
        <v>39.5416</v>
      </c>
      <c r="H53" s="77" t="n">
        <v>748.81</v>
      </c>
      <c r="I53" s="77" t="n">
        <v>12.75</v>
      </c>
      <c r="J53" s="59" t="n">
        <v>0.208002777777778</v>
      </c>
      <c r="L53" s="0" t="n">
        <v>5107.2496</v>
      </c>
      <c r="M53" s="0" t="n">
        <v>35.4925</v>
      </c>
      <c r="N53" s="0" t="n">
        <v>37.7722</v>
      </c>
      <c r="O53" s="0" t="n">
        <v>39.5633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574.8056</v>
      </c>
      <c r="E54" s="79" t="n">
        <v>32.1002</v>
      </c>
      <c r="F54" s="79" t="n">
        <v>36.3237</v>
      </c>
      <c r="G54" s="79" t="n">
        <v>38.1019</v>
      </c>
      <c r="H54" s="79" t="n">
        <v>684.02</v>
      </c>
      <c r="I54" s="79" t="n">
        <v>10.78</v>
      </c>
      <c r="J54" s="65" t="n">
        <v>0.190005555555556</v>
      </c>
      <c r="L54" s="0" t="n">
        <v>2572.9288</v>
      </c>
      <c r="M54" s="0" t="n">
        <v>32.113</v>
      </c>
      <c r="N54" s="0" t="n">
        <v>36.3258</v>
      </c>
      <c r="O54" s="0" t="n">
        <v>38.104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41.0216</v>
      </c>
      <c r="E55" s="75" t="n">
        <v>42.9823</v>
      </c>
      <c r="F55" s="75" t="n">
        <v>44.9895</v>
      </c>
      <c r="G55" s="75" t="n">
        <v>44.81</v>
      </c>
      <c r="H55" s="75" t="n">
        <v>384.99</v>
      </c>
      <c r="I55" s="75" t="n">
        <v>7.01</v>
      </c>
      <c r="J55" s="54" t="n">
        <v>0.106941666666667</v>
      </c>
      <c r="L55" s="0" t="n">
        <v>5328.4832</v>
      </c>
      <c r="M55" s="0" t="n">
        <v>42.9511</v>
      </c>
      <c r="N55" s="0" t="n">
        <v>44.977</v>
      </c>
      <c r="O55" s="0" t="n">
        <v>44.8013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75.3424</v>
      </c>
      <c r="E56" s="77" t="n">
        <v>39.3883</v>
      </c>
      <c r="F56" s="77" t="n">
        <v>41.8765</v>
      </c>
      <c r="G56" s="77" t="n">
        <v>41.4282</v>
      </c>
      <c r="H56" s="77" t="n">
        <v>337.25</v>
      </c>
      <c r="I56" s="77" t="n">
        <v>6.02</v>
      </c>
      <c r="J56" s="59" t="n">
        <v>0.0936805555555556</v>
      </c>
      <c r="L56" s="0" t="n">
        <v>3171.3568</v>
      </c>
      <c r="M56" s="0" t="n">
        <v>39.3887</v>
      </c>
      <c r="N56" s="0" t="n">
        <v>41.8837</v>
      </c>
      <c r="O56" s="0" t="n">
        <v>41.4556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4.7336</v>
      </c>
      <c r="E57" s="77" t="n">
        <v>35.9669</v>
      </c>
      <c r="F57" s="77" t="n">
        <v>39.5197</v>
      </c>
      <c r="G57" s="77" t="n">
        <v>38.8771</v>
      </c>
      <c r="H57" s="77" t="n">
        <v>305.96</v>
      </c>
      <c r="I57" s="77" t="n">
        <v>5.6</v>
      </c>
      <c r="J57" s="59" t="n">
        <v>0.0849888888888889</v>
      </c>
      <c r="L57" s="0" t="n">
        <v>1811.0896</v>
      </c>
      <c r="M57" s="0" t="n">
        <v>35.9752</v>
      </c>
      <c r="N57" s="0" t="n">
        <v>39.5162</v>
      </c>
      <c r="O57" s="0" t="n">
        <v>38.8855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6.6072</v>
      </c>
      <c r="E58" s="79" t="n">
        <v>32.7935</v>
      </c>
      <c r="F58" s="79" t="n">
        <v>37.8836</v>
      </c>
      <c r="G58" s="79" t="n">
        <v>37.0546</v>
      </c>
      <c r="H58" s="79" t="n">
        <v>272.9</v>
      </c>
      <c r="I58" s="79" t="n">
        <v>4.81</v>
      </c>
      <c r="J58" s="65" t="n">
        <v>0.0758055555555555</v>
      </c>
      <c r="L58" s="0" t="n">
        <v>1004.1</v>
      </c>
      <c r="M58" s="0" t="n">
        <v>32.7944</v>
      </c>
      <c r="N58" s="0" t="n">
        <v>37.8774</v>
      </c>
      <c r="O58" s="0" t="n">
        <v>37.0493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2985.0264</v>
      </c>
      <c r="E59" s="75" t="n">
        <v>41.1839</v>
      </c>
      <c r="F59" s="75" t="n">
        <v>43.1832</v>
      </c>
      <c r="G59" s="75" t="n">
        <v>44.1352</v>
      </c>
      <c r="H59" s="75" t="n">
        <v>565.83</v>
      </c>
      <c r="I59" s="75" t="n">
        <v>10.67</v>
      </c>
      <c r="J59" s="54" t="n">
        <v>0.157175</v>
      </c>
      <c r="L59" s="0" t="n">
        <v>12960.048</v>
      </c>
      <c r="M59" s="0" t="n">
        <v>41.1709</v>
      </c>
      <c r="N59" s="0" t="n">
        <v>43.1658</v>
      </c>
      <c r="O59" s="0" t="n">
        <v>44.106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238.94</v>
      </c>
      <c r="E60" s="77" t="n">
        <v>36.7923</v>
      </c>
      <c r="F60" s="77" t="n">
        <v>40.5379</v>
      </c>
      <c r="G60" s="77" t="n">
        <v>41.5317</v>
      </c>
      <c r="H60" s="77" t="n">
        <v>487.79</v>
      </c>
      <c r="I60" s="77" t="n">
        <v>9.18</v>
      </c>
      <c r="J60" s="59" t="n">
        <v>0.135497222222222</v>
      </c>
      <c r="L60" s="0" t="n">
        <v>8233.1144</v>
      </c>
      <c r="M60" s="0" t="n">
        <v>36.7875</v>
      </c>
      <c r="N60" s="0" t="n">
        <v>40.539</v>
      </c>
      <c r="O60" s="0" t="n">
        <v>41.5471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064.7216</v>
      </c>
      <c r="E61" s="77" t="n">
        <v>32.9631</v>
      </c>
      <c r="F61" s="77" t="n">
        <v>38.901</v>
      </c>
      <c r="G61" s="77" t="n">
        <v>39.7239</v>
      </c>
      <c r="H61" s="77" t="n">
        <v>424.67</v>
      </c>
      <c r="I61" s="77" t="n">
        <v>7.86</v>
      </c>
      <c r="J61" s="59" t="n">
        <v>0.117963888888889</v>
      </c>
      <c r="L61" s="0" t="n">
        <v>5057.6224</v>
      </c>
      <c r="M61" s="0" t="n">
        <v>32.9662</v>
      </c>
      <c r="N61" s="0" t="n">
        <v>38.9032</v>
      </c>
      <c r="O61" s="0" t="n">
        <v>39.7344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00.2496</v>
      </c>
      <c r="E62" s="79" t="n">
        <v>29.3978</v>
      </c>
      <c r="F62" s="79" t="n">
        <v>37.8345</v>
      </c>
      <c r="G62" s="79" t="n">
        <v>38.4604</v>
      </c>
      <c r="H62" s="79" t="n">
        <v>379.36</v>
      </c>
      <c r="I62" s="79" t="n">
        <v>7.05</v>
      </c>
      <c r="J62" s="65" t="n">
        <v>0.105377777777778</v>
      </c>
      <c r="L62" s="0" t="n">
        <v>2993.4</v>
      </c>
      <c r="M62" s="0" t="n">
        <v>29.4095</v>
      </c>
      <c r="N62" s="0" t="n">
        <v>37.8258</v>
      </c>
      <c r="O62" s="0" t="n">
        <v>38.4445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36.0856</v>
      </c>
      <c r="E63" s="75" t="n">
        <v>41.0369</v>
      </c>
      <c r="F63" s="75" t="n">
        <v>42.0949</v>
      </c>
      <c r="G63" s="75" t="n">
        <v>42.7776</v>
      </c>
      <c r="H63" s="75" t="n">
        <v>486.63</v>
      </c>
      <c r="I63" s="75" t="n">
        <v>9.37</v>
      </c>
      <c r="J63" s="54" t="n">
        <v>0.135175</v>
      </c>
      <c r="L63" s="0" t="n">
        <v>11422.4056</v>
      </c>
      <c r="M63" s="0" t="n">
        <v>41.0232</v>
      </c>
      <c r="N63" s="0" t="n">
        <v>42.0896</v>
      </c>
      <c r="O63" s="0" t="n">
        <v>42.7783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48.2968</v>
      </c>
      <c r="E64" s="77" t="n">
        <v>36.719</v>
      </c>
      <c r="F64" s="77" t="n">
        <v>38.8897</v>
      </c>
      <c r="G64" s="77" t="n">
        <v>39.3773</v>
      </c>
      <c r="H64" s="77" t="n">
        <v>446.7</v>
      </c>
      <c r="I64" s="77" t="n">
        <v>8</v>
      </c>
      <c r="J64" s="59" t="n">
        <v>0.124083333333333</v>
      </c>
      <c r="L64" s="0" t="n">
        <v>7048.9504</v>
      </c>
      <c r="M64" s="0" t="n">
        <v>36.7227</v>
      </c>
      <c r="N64" s="0" t="n">
        <v>38.9277</v>
      </c>
      <c r="O64" s="0" t="n">
        <v>39.4266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12.1448</v>
      </c>
      <c r="E65" s="77" t="n">
        <v>32.7384</v>
      </c>
      <c r="F65" s="77" t="n">
        <v>36.5858</v>
      </c>
      <c r="G65" s="77" t="n">
        <v>37.019</v>
      </c>
      <c r="H65" s="77" t="n">
        <v>375.6</v>
      </c>
      <c r="I65" s="77" t="n">
        <v>6.85</v>
      </c>
      <c r="J65" s="59" t="n">
        <v>0.104333333333333</v>
      </c>
      <c r="L65" s="0" t="n">
        <v>4010.312</v>
      </c>
      <c r="M65" s="0" t="n">
        <v>32.7521</v>
      </c>
      <c r="N65" s="0" t="n">
        <v>36.6027</v>
      </c>
      <c r="O65" s="0" t="n">
        <v>37.0352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66.6344</v>
      </c>
      <c r="E66" s="79" t="n">
        <v>29.2058</v>
      </c>
      <c r="F66" s="79" t="n">
        <v>35.0407</v>
      </c>
      <c r="G66" s="79" t="n">
        <v>35.468</v>
      </c>
      <c r="H66" s="79" t="n">
        <v>319.25</v>
      </c>
      <c r="I66" s="79" t="n">
        <v>5.88</v>
      </c>
      <c r="J66" s="65" t="n">
        <v>0.0886805555555556</v>
      </c>
      <c r="L66" s="0" t="n">
        <v>2065.8848</v>
      </c>
      <c r="M66" s="0" t="n">
        <v>29.2164</v>
      </c>
      <c r="N66" s="0" t="n">
        <v>35.0378</v>
      </c>
      <c r="O66" s="0" t="n">
        <v>35.4642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71.7512</v>
      </c>
      <c r="E67" s="75" t="n">
        <v>42.4358</v>
      </c>
      <c r="F67" s="75" t="n">
        <v>43.0167</v>
      </c>
      <c r="G67" s="75" t="n">
        <v>43.8436</v>
      </c>
      <c r="H67" s="75" t="n">
        <v>257.44</v>
      </c>
      <c r="I67" s="75" t="n">
        <v>4.52</v>
      </c>
      <c r="J67" s="54" t="n">
        <v>0.0715111111111111</v>
      </c>
      <c r="L67" s="0" t="n">
        <v>4466.6544</v>
      </c>
      <c r="M67" s="0" t="n">
        <v>42.411</v>
      </c>
      <c r="N67" s="0" t="n">
        <v>43.0181</v>
      </c>
      <c r="O67" s="0" t="n">
        <v>43.850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685.548</v>
      </c>
      <c r="E68" s="77" t="n">
        <v>38.4021</v>
      </c>
      <c r="F68" s="77" t="n">
        <v>39.5585</v>
      </c>
      <c r="G68" s="77" t="n">
        <v>40.7943</v>
      </c>
      <c r="H68" s="77" t="n">
        <v>221.78</v>
      </c>
      <c r="I68" s="77" t="n">
        <v>4.36</v>
      </c>
      <c r="J68" s="59" t="n">
        <v>0.0616055555555556</v>
      </c>
      <c r="L68" s="0" t="n">
        <v>2687.6656</v>
      </c>
      <c r="M68" s="0" t="n">
        <v>38.4104</v>
      </c>
      <c r="N68" s="0" t="n">
        <v>39.6013</v>
      </c>
      <c r="O68" s="0" t="n">
        <v>40.8508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76.4024</v>
      </c>
      <c r="E69" s="77" t="n">
        <v>34.5669</v>
      </c>
      <c r="F69" s="77" t="n">
        <v>37.2895</v>
      </c>
      <c r="G69" s="77" t="n">
        <v>38.4966</v>
      </c>
      <c r="H69" s="77" t="n">
        <v>199.14</v>
      </c>
      <c r="I69" s="77" t="n">
        <v>3.51</v>
      </c>
      <c r="J69" s="59" t="n">
        <v>0.0553166666666667</v>
      </c>
      <c r="L69" s="0" t="n">
        <v>1477.3472</v>
      </c>
      <c r="M69" s="0" t="n">
        <v>34.5861</v>
      </c>
      <c r="N69" s="0" t="n">
        <v>37.3254</v>
      </c>
      <c r="O69" s="0" t="n">
        <v>38.5426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44.1168</v>
      </c>
      <c r="E70" s="79" t="n">
        <v>31.2784</v>
      </c>
      <c r="F70" s="79" t="n">
        <v>35.724</v>
      </c>
      <c r="G70" s="79" t="n">
        <v>36.8322</v>
      </c>
      <c r="H70" s="79" t="n">
        <v>175.4</v>
      </c>
      <c r="I70" s="79" t="n">
        <v>3.32</v>
      </c>
      <c r="J70" s="65" t="n">
        <v>0.0487222222222222</v>
      </c>
      <c r="L70" s="0" t="n">
        <v>744.8576</v>
      </c>
      <c r="M70" s="0" t="n">
        <v>31.2988</v>
      </c>
      <c r="N70" s="0" t="n">
        <v>35.7376</v>
      </c>
      <c r="O70" s="0" t="n">
        <v>36.8507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62.0208</v>
      </c>
      <c r="E71" s="75" t="n">
        <v>43.8215</v>
      </c>
      <c r="F71" s="75" t="n">
        <v>46.7631</v>
      </c>
      <c r="G71" s="75" t="n">
        <v>47.8503</v>
      </c>
      <c r="H71" s="75" t="n">
        <v>3514.28</v>
      </c>
      <c r="I71" s="75" t="n">
        <v>60</v>
      </c>
      <c r="J71" s="54" t="n">
        <v>0.976188888888889</v>
      </c>
      <c r="L71" s="0" t="n">
        <v>30290.4544</v>
      </c>
      <c r="M71" s="0" t="n">
        <v>43.7956</v>
      </c>
      <c r="N71" s="0" t="n">
        <v>46.7515</v>
      </c>
      <c r="O71" s="0" t="n">
        <v>47.8326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559.8864</v>
      </c>
      <c r="E72" s="77" t="n">
        <v>41.2414</v>
      </c>
      <c r="F72" s="77" t="n">
        <v>44.3886</v>
      </c>
      <c r="G72" s="77" t="n">
        <v>45.5817</v>
      </c>
      <c r="H72" s="77" t="n">
        <v>3207.56</v>
      </c>
      <c r="I72" s="77" t="n">
        <v>53.75</v>
      </c>
      <c r="J72" s="59" t="n">
        <v>0.890988888888889</v>
      </c>
      <c r="L72" s="0" t="n">
        <v>18539.2176</v>
      </c>
      <c r="M72" s="0" t="n">
        <v>41.2575</v>
      </c>
      <c r="N72" s="0" t="n">
        <v>44.3885</v>
      </c>
      <c r="O72" s="0" t="n">
        <v>45.5904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385.0728</v>
      </c>
      <c r="E73" s="77" t="n">
        <v>38.3419</v>
      </c>
      <c r="F73" s="77" t="n">
        <v>42.4041</v>
      </c>
      <c r="G73" s="77" t="n">
        <v>43.5454</v>
      </c>
      <c r="H73" s="77" t="n">
        <v>3004.2</v>
      </c>
      <c r="I73" s="77" t="n">
        <v>49.08</v>
      </c>
      <c r="J73" s="59" t="n">
        <v>0.8345</v>
      </c>
      <c r="L73" s="0" t="n">
        <v>11365.0184</v>
      </c>
      <c r="M73" s="0" t="n">
        <v>38.3782</v>
      </c>
      <c r="N73" s="0" t="n">
        <v>42.3968</v>
      </c>
      <c r="O73" s="0" t="n">
        <v>43.5336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6894.164</v>
      </c>
      <c r="E74" s="79" t="n">
        <v>35.2302</v>
      </c>
      <c r="F74" s="79" t="n">
        <v>41.0585</v>
      </c>
      <c r="G74" s="79" t="n">
        <v>42.116</v>
      </c>
      <c r="H74" s="79" t="n">
        <v>2787.19</v>
      </c>
      <c r="I74" s="79" t="n">
        <v>47.9</v>
      </c>
      <c r="J74" s="65" t="n">
        <v>0.774219444444445</v>
      </c>
      <c r="L74" s="0" t="n">
        <v>6879.2448</v>
      </c>
      <c r="M74" s="0" t="n">
        <v>35.2372</v>
      </c>
      <c r="N74" s="0" t="n">
        <v>41.0461</v>
      </c>
      <c r="O74" s="0" t="n">
        <v>42.0976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58.1704</v>
      </c>
      <c r="E75" s="75" t="n">
        <v>44.0553</v>
      </c>
      <c r="F75" s="75" t="n">
        <v>48.0209</v>
      </c>
      <c r="G75" s="75" t="n">
        <v>48.5368</v>
      </c>
      <c r="H75" s="75" t="n">
        <v>3295.37</v>
      </c>
      <c r="I75" s="75" t="n">
        <v>49.52</v>
      </c>
      <c r="J75" s="54" t="n">
        <v>0.915380555555556</v>
      </c>
      <c r="L75" s="0" t="n">
        <v>20175.1416</v>
      </c>
      <c r="M75" s="0" t="n">
        <v>44.0348</v>
      </c>
      <c r="N75" s="0" t="n">
        <v>48.0021</v>
      </c>
      <c r="O75" s="0" t="n">
        <v>48.5079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266.0984</v>
      </c>
      <c r="E76" s="77" t="n">
        <v>41.8489</v>
      </c>
      <c r="F76" s="77" t="n">
        <v>46.0641</v>
      </c>
      <c r="G76" s="77" t="n">
        <v>46.6022</v>
      </c>
      <c r="H76" s="77" t="n">
        <v>2947.63</v>
      </c>
      <c r="I76" s="77" t="n">
        <v>45.83</v>
      </c>
      <c r="J76" s="59" t="n">
        <v>0.818786111111111</v>
      </c>
      <c r="L76" s="0" t="n">
        <v>11227.636</v>
      </c>
      <c r="M76" s="0" t="n">
        <v>41.846</v>
      </c>
      <c r="N76" s="0" t="n">
        <v>46.0577</v>
      </c>
      <c r="O76" s="0" t="n">
        <v>46.5931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441.5776</v>
      </c>
      <c r="E77" s="77" t="n">
        <v>39.4718</v>
      </c>
      <c r="F77" s="77" t="n">
        <v>44.1366</v>
      </c>
      <c r="G77" s="77" t="n">
        <v>44.6533</v>
      </c>
      <c r="H77" s="77" t="n">
        <v>2744.52</v>
      </c>
      <c r="I77" s="77" t="n">
        <v>46.22</v>
      </c>
      <c r="J77" s="59" t="n">
        <v>0.762366666666667</v>
      </c>
      <c r="L77" s="0" t="n">
        <v>6405.1032</v>
      </c>
      <c r="M77" s="0" t="n">
        <v>39.4682</v>
      </c>
      <c r="N77" s="0" t="n">
        <v>44.096</v>
      </c>
      <c r="O77" s="0" t="n">
        <v>44.6408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20.8512</v>
      </c>
      <c r="E78" s="79" t="n">
        <v>36.8903</v>
      </c>
      <c r="F78" s="79" t="n">
        <v>42.5787</v>
      </c>
      <c r="G78" s="79" t="n">
        <v>43.013</v>
      </c>
      <c r="H78" s="79" t="n">
        <v>2875.91</v>
      </c>
      <c r="I78" s="79" t="n">
        <v>40.92</v>
      </c>
      <c r="J78" s="65" t="n">
        <v>0.798863888888889</v>
      </c>
      <c r="L78" s="0" t="n">
        <v>3701.6128</v>
      </c>
      <c r="M78" s="0" t="n">
        <v>36.8836</v>
      </c>
      <c r="N78" s="0" t="n">
        <v>42.5464</v>
      </c>
      <c r="O78" s="0" t="n">
        <v>42.9999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323.1144</v>
      </c>
      <c r="E79" s="75" t="n">
        <v>44.42</v>
      </c>
      <c r="F79" s="75" t="n">
        <v>47.4331</v>
      </c>
      <c r="G79" s="75" t="n">
        <v>48.2266</v>
      </c>
      <c r="H79" s="75" t="n">
        <v>3369.2</v>
      </c>
      <c r="I79" s="75" t="n">
        <v>51.7</v>
      </c>
      <c r="J79" s="54" t="n">
        <v>0.935888888888889</v>
      </c>
      <c r="L79" s="0" t="n">
        <v>22248.9832</v>
      </c>
      <c r="M79" s="0" t="n">
        <v>44.3989</v>
      </c>
      <c r="N79" s="0" t="n">
        <v>47.4204</v>
      </c>
      <c r="O79" s="0" t="n">
        <v>48.2115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300.3968</v>
      </c>
      <c r="E80" s="77" t="n">
        <v>42.0891</v>
      </c>
      <c r="F80" s="77" t="n">
        <v>45.3105</v>
      </c>
      <c r="G80" s="77" t="n">
        <v>46.1741</v>
      </c>
      <c r="H80" s="77" t="n">
        <v>2983.75</v>
      </c>
      <c r="I80" s="77" t="n">
        <v>46.42</v>
      </c>
      <c r="J80" s="59" t="n">
        <v>0.828819444444444</v>
      </c>
      <c r="L80" s="0" t="n">
        <v>13283.4328</v>
      </c>
      <c r="M80" s="0" t="n">
        <v>42.0979</v>
      </c>
      <c r="N80" s="0" t="n">
        <v>45.3119</v>
      </c>
      <c r="O80" s="0" t="n">
        <v>46.177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053.2808</v>
      </c>
      <c r="E81" s="77" t="n">
        <v>39.4442</v>
      </c>
      <c r="F81" s="77" t="n">
        <v>43.342</v>
      </c>
      <c r="G81" s="77" t="n">
        <v>44.2665</v>
      </c>
      <c r="H81" s="77" t="n">
        <v>2843.63</v>
      </c>
      <c r="I81" s="77" t="n">
        <v>45.96</v>
      </c>
      <c r="J81" s="59" t="n">
        <v>0.789897222222222</v>
      </c>
      <c r="L81" s="0" t="n">
        <v>8027.8864</v>
      </c>
      <c r="M81" s="0" t="n">
        <v>39.4546</v>
      </c>
      <c r="N81" s="0" t="n">
        <v>43.3319</v>
      </c>
      <c r="O81" s="0" t="n">
        <v>44.2475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862.7096</v>
      </c>
      <c r="E82" s="79" t="n">
        <v>36.5379</v>
      </c>
      <c r="F82" s="79" t="n">
        <v>41.8882</v>
      </c>
      <c r="G82" s="79" t="n">
        <v>42.713</v>
      </c>
      <c r="H82" s="79" t="n">
        <v>2684.99</v>
      </c>
      <c r="I82" s="79" t="n">
        <v>45.87</v>
      </c>
      <c r="J82" s="65" t="n">
        <v>0.745830555555555</v>
      </c>
      <c r="L82" s="0" t="n">
        <v>4843.2208</v>
      </c>
      <c r="M82" s="0" t="n">
        <v>36.5306</v>
      </c>
      <c r="N82" s="0" t="n">
        <v>41.876</v>
      </c>
      <c r="O82" s="0" t="n">
        <v>42.7013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958.0112</v>
      </c>
      <c r="E83" s="75" t="n">
        <v>41.9692</v>
      </c>
      <c r="F83" s="75" t="n">
        <v>43.7032</v>
      </c>
      <c r="G83" s="75" t="n">
        <v>44.2631</v>
      </c>
      <c r="H83" s="75" t="n">
        <v>1635.11</v>
      </c>
      <c r="I83" s="75" t="n">
        <v>30.11</v>
      </c>
      <c r="J83" s="54" t="n">
        <v>0.454197222222222</v>
      </c>
      <c r="L83" s="0" t="n">
        <v>22924.7096</v>
      </c>
      <c r="M83" s="0" t="n">
        <v>41.9246</v>
      </c>
      <c r="N83" s="0" t="n">
        <v>43.7102</v>
      </c>
      <c r="O83" s="0" t="n">
        <v>44.2698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3250.792</v>
      </c>
      <c r="E84" s="77" t="n">
        <v>38.498</v>
      </c>
      <c r="F84" s="77" t="n">
        <v>40.5695</v>
      </c>
      <c r="G84" s="77" t="n">
        <v>40.8038</v>
      </c>
      <c r="H84" s="77" t="n">
        <v>1390.74</v>
      </c>
      <c r="I84" s="77" t="n">
        <v>24.88</v>
      </c>
      <c r="J84" s="59" t="n">
        <v>0.386316666666667</v>
      </c>
      <c r="L84" s="0" t="n">
        <v>13220.324</v>
      </c>
      <c r="M84" s="0" t="n">
        <v>38.5012</v>
      </c>
      <c r="N84" s="0" t="n">
        <v>40.6001</v>
      </c>
      <c r="O84" s="0" t="n">
        <v>40.8387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596.7056</v>
      </c>
      <c r="E85" s="77" t="n">
        <v>35.3799</v>
      </c>
      <c r="F85" s="77" t="n">
        <v>38.0211</v>
      </c>
      <c r="G85" s="77" t="n">
        <v>38.0954</v>
      </c>
      <c r="H85" s="77" t="n">
        <v>1225.64</v>
      </c>
      <c r="I85" s="77" t="n">
        <v>21.17</v>
      </c>
      <c r="J85" s="59" t="n">
        <v>0.340455555555556</v>
      </c>
      <c r="L85" s="0" t="n">
        <v>7568.1552</v>
      </c>
      <c r="M85" s="0" t="n">
        <v>35.4128</v>
      </c>
      <c r="N85" s="0" t="n">
        <v>38.0229</v>
      </c>
      <c r="O85" s="0" t="n">
        <v>38.122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436.8504</v>
      </c>
      <c r="E86" s="79" t="n">
        <v>32.472</v>
      </c>
      <c r="F86" s="79" t="n">
        <v>36.1691</v>
      </c>
      <c r="G86" s="79" t="n">
        <v>36.1684</v>
      </c>
      <c r="H86" s="79" t="n">
        <v>1131.35</v>
      </c>
      <c r="I86" s="79" t="n">
        <v>18.72</v>
      </c>
      <c r="J86" s="65" t="n">
        <v>0.314263888888889</v>
      </c>
      <c r="L86" s="0" t="n">
        <v>4411.8112</v>
      </c>
      <c r="M86" s="0" t="n">
        <v>32.4984</v>
      </c>
      <c r="N86" s="0" t="n">
        <v>36.1484</v>
      </c>
      <c r="O86" s="0" t="n">
        <v>36.1412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633.4018</v>
      </c>
      <c r="E87" s="75" t="n">
        <v>44.8442</v>
      </c>
      <c r="F87" s="75" t="n">
        <v>46.3596</v>
      </c>
      <c r="G87" s="75" t="n">
        <v>46.6554</v>
      </c>
      <c r="H87" s="75" t="n">
        <v>2849.37</v>
      </c>
      <c r="I87" s="75" t="n">
        <v>48.95</v>
      </c>
      <c r="J87" s="54" t="n">
        <v>0.791491666666667</v>
      </c>
      <c r="L87" s="0" t="n">
        <v>24592.7318</v>
      </c>
      <c r="M87" s="0" t="n">
        <v>44.7867</v>
      </c>
      <c r="N87" s="0" t="n">
        <v>46.3438</v>
      </c>
      <c r="O87" s="0" t="n">
        <v>46.6301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513.4856</v>
      </c>
      <c r="E88" s="77" t="n">
        <v>40.8181</v>
      </c>
      <c r="F88" s="77" t="n">
        <v>42.8907</v>
      </c>
      <c r="G88" s="77" t="n">
        <v>43.0969</v>
      </c>
      <c r="H88" s="77" t="n">
        <v>2582.69</v>
      </c>
      <c r="I88" s="77" t="n">
        <v>45.89</v>
      </c>
      <c r="J88" s="59" t="n">
        <v>0.717413888888889</v>
      </c>
      <c r="L88" s="0" t="n">
        <v>16479.2323</v>
      </c>
      <c r="M88" s="0" t="n">
        <v>40.8172</v>
      </c>
      <c r="N88" s="0" t="n">
        <v>42.8847</v>
      </c>
      <c r="O88" s="0" t="n">
        <v>43.0706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797.4363</v>
      </c>
      <c r="E89" s="77" t="n">
        <v>36.9478</v>
      </c>
      <c r="F89" s="77" t="n">
        <v>40.4406</v>
      </c>
      <c r="G89" s="77" t="n">
        <v>40.2732</v>
      </c>
      <c r="H89" s="77" t="n">
        <v>2372.28</v>
      </c>
      <c r="I89" s="77" t="n">
        <v>39.41</v>
      </c>
      <c r="J89" s="59" t="n">
        <v>0.658966666666667</v>
      </c>
      <c r="L89" s="0" t="n">
        <v>10770.6451</v>
      </c>
      <c r="M89" s="0" t="n">
        <v>36.967</v>
      </c>
      <c r="N89" s="0" t="n">
        <v>40.4272</v>
      </c>
      <c r="O89" s="0" t="n">
        <v>40.247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937.1712</v>
      </c>
      <c r="E90" s="79" t="n">
        <v>33.2293</v>
      </c>
      <c r="F90" s="79" t="n">
        <v>38.7552</v>
      </c>
      <c r="G90" s="79" t="n">
        <v>38.0897</v>
      </c>
      <c r="H90" s="79" t="n">
        <v>2222.45</v>
      </c>
      <c r="I90" s="79" t="n">
        <v>35.49</v>
      </c>
      <c r="J90" s="65" t="n">
        <v>0.617347222222222</v>
      </c>
      <c r="L90" s="0" t="n">
        <v>6915.5544</v>
      </c>
      <c r="M90" s="0" t="n">
        <v>33.2532</v>
      </c>
      <c r="N90" s="0" t="n">
        <v>38.7154</v>
      </c>
      <c r="O90" s="0" t="n">
        <v>38.0188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8038.7744</v>
      </c>
      <c r="E91" s="75" t="n">
        <v>46.4283</v>
      </c>
      <c r="F91" s="75" t="n">
        <v>44.6878</v>
      </c>
      <c r="G91" s="75" t="n">
        <v>44.8463</v>
      </c>
      <c r="H91" s="75" t="n">
        <v>2122.26</v>
      </c>
      <c r="I91" s="75" t="n">
        <v>40.23</v>
      </c>
      <c r="J91" s="54" t="n">
        <v>0.589516666666667</v>
      </c>
      <c r="L91" s="0" t="n">
        <v>37981.4168</v>
      </c>
      <c r="M91" s="0" t="n">
        <v>46.3152</v>
      </c>
      <c r="N91" s="0" t="n">
        <v>44.6443</v>
      </c>
      <c r="O91" s="0" t="n">
        <v>44.8025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489.6992</v>
      </c>
      <c r="E92" s="77" t="n">
        <v>41.8991</v>
      </c>
      <c r="F92" s="77" t="n">
        <v>40.7367</v>
      </c>
      <c r="G92" s="77" t="n">
        <v>40.9293</v>
      </c>
      <c r="H92" s="77" t="n">
        <v>2007.35</v>
      </c>
      <c r="I92" s="77" t="n">
        <v>34.24</v>
      </c>
      <c r="J92" s="59" t="n">
        <v>0.557597222222222</v>
      </c>
      <c r="L92" s="0" t="n">
        <v>28439.164</v>
      </c>
      <c r="M92" s="0" t="n">
        <v>41.8661</v>
      </c>
      <c r="N92" s="0" t="n">
        <v>40.719</v>
      </c>
      <c r="O92" s="0" t="n">
        <v>40.9007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84.7232</v>
      </c>
      <c r="E93" s="77" t="n">
        <v>37.1081</v>
      </c>
      <c r="F93" s="77" t="n">
        <v>38.6652</v>
      </c>
      <c r="G93" s="77" t="n">
        <v>38.6948</v>
      </c>
      <c r="H93" s="77" t="n">
        <v>1856.17</v>
      </c>
      <c r="I93" s="77" t="n">
        <v>32.24</v>
      </c>
      <c r="J93" s="59" t="n">
        <v>0.515602777777778</v>
      </c>
      <c r="L93" s="0" t="n">
        <v>21243.2736</v>
      </c>
      <c r="M93" s="0" t="n">
        <v>37.1152</v>
      </c>
      <c r="N93" s="0" t="n">
        <v>38.6215</v>
      </c>
      <c r="O93" s="0" t="n">
        <v>38.655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148.1056</v>
      </c>
      <c r="E94" s="79" t="n">
        <v>32.0598</v>
      </c>
      <c r="F94" s="79" t="n">
        <v>37.5717</v>
      </c>
      <c r="G94" s="79" t="n">
        <v>37.1444</v>
      </c>
      <c r="H94" s="79" t="n">
        <v>1751.23</v>
      </c>
      <c r="I94" s="79" t="n">
        <v>32.94</v>
      </c>
      <c r="J94" s="65" t="n">
        <v>0.486452777777778</v>
      </c>
      <c r="L94" s="0" t="n">
        <v>15106.1808</v>
      </c>
      <c r="M94" s="0" t="n">
        <v>32.0741</v>
      </c>
      <c r="N94" s="0" t="n">
        <v>37.5143</v>
      </c>
      <c r="O94" s="0" t="n">
        <v>37.0719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97.8714</v>
      </c>
      <c r="E95" s="75" t="n">
        <v>50.6412</v>
      </c>
      <c r="F95" s="75" t="n">
        <v>53.0773</v>
      </c>
      <c r="G95" s="75" t="n">
        <v>54.015</v>
      </c>
      <c r="H95" s="75" t="n">
        <v>2438.87</v>
      </c>
      <c r="I95" s="75" t="n">
        <v>41.6</v>
      </c>
      <c r="J95" s="54" t="n">
        <v>0.677463888888889</v>
      </c>
      <c r="L95" s="0" t="n">
        <v>5372.9491</v>
      </c>
      <c r="M95" s="0" t="n">
        <v>50.537</v>
      </c>
      <c r="N95" s="0" t="n">
        <v>53.019</v>
      </c>
      <c r="O95" s="0" t="n">
        <v>53.9464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50.0467</v>
      </c>
      <c r="E96" s="77" t="n">
        <v>46.9313</v>
      </c>
      <c r="F96" s="77" t="n">
        <v>49.354</v>
      </c>
      <c r="G96" s="77" t="n">
        <v>50.4965</v>
      </c>
      <c r="H96" s="77" t="n">
        <v>2298.85</v>
      </c>
      <c r="I96" s="77" t="n">
        <v>36.92</v>
      </c>
      <c r="J96" s="59" t="n">
        <v>0.638569444444444</v>
      </c>
      <c r="L96" s="0" t="n">
        <v>3633.2147</v>
      </c>
      <c r="M96" s="0" t="n">
        <v>46.8685</v>
      </c>
      <c r="N96" s="0" t="n">
        <v>49.362</v>
      </c>
      <c r="O96" s="0" t="n">
        <v>50.4942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67.1066</v>
      </c>
      <c r="E97" s="77" t="n">
        <v>43.1808</v>
      </c>
      <c r="F97" s="77" t="n">
        <v>46.6484</v>
      </c>
      <c r="G97" s="77" t="n">
        <v>47.8609</v>
      </c>
      <c r="H97" s="77" t="n">
        <v>2237.55</v>
      </c>
      <c r="I97" s="77" t="n">
        <v>34.84</v>
      </c>
      <c r="J97" s="59" t="n">
        <v>0.621541666666667</v>
      </c>
      <c r="L97" s="0" t="n">
        <v>2453.3754</v>
      </c>
      <c r="M97" s="0" t="n">
        <v>43.1389</v>
      </c>
      <c r="N97" s="0" t="n">
        <v>46.6355</v>
      </c>
      <c r="O97" s="0" t="n">
        <v>47.834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36.0323</v>
      </c>
      <c r="E98" s="79" t="n">
        <v>39.2181</v>
      </c>
      <c r="F98" s="79" t="n">
        <v>44.5557</v>
      </c>
      <c r="G98" s="79" t="n">
        <v>45.6272</v>
      </c>
      <c r="H98" s="79" t="n">
        <v>2199.71</v>
      </c>
      <c r="I98" s="79" t="n">
        <v>34.3</v>
      </c>
      <c r="J98" s="65" t="n">
        <v>0.611030555555556</v>
      </c>
      <c r="L98" s="0" t="n">
        <v>1625.0726</v>
      </c>
      <c r="M98" s="0" t="n">
        <v>39.1498</v>
      </c>
      <c r="N98" s="0" t="n">
        <v>44.5151</v>
      </c>
      <c r="O98" s="0" t="n">
        <v>45.5946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1351337408857</v>
      </c>
      <c r="J106" s="80" t="n">
        <f aca="false">GEOMEAN(J3:J98)</f>
        <v>0.5705090344407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1536111111111</v>
      </c>
      <c r="J108" s="80" t="n">
        <f aca="false">SUM(J3:J98)</f>
        <v>82.7216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4.2655866317449</v>
      </c>
      <c r="J113" s="80" t="n">
        <f aca="false">GEOMEAN(J3:J82)</f>
        <v>0.575974334511572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202.5232</v>
      </c>
      <c r="E3" s="53" t="n">
        <v>41.6422</v>
      </c>
      <c r="F3" s="53" t="n">
        <v>41.4822</v>
      </c>
      <c r="G3" s="53" t="n">
        <v>44.1435</v>
      </c>
      <c r="H3" s="53" t="n">
        <v>11874.65</v>
      </c>
      <c r="I3" s="53" t="n">
        <v>35.99</v>
      </c>
      <c r="J3" s="54" t="n">
        <v>3.29851388888889</v>
      </c>
      <c r="L3" s="0" t="n">
        <v>13152.5232</v>
      </c>
      <c r="M3" s="0" t="n">
        <v>41.6212</v>
      </c>
      <c r="N3" s="0" t="n">
        <v>41.4824</v>
      </c>
      <c r="O3" s="0" t="n">
        <v>44.1182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96.7728</v>
      </c>
      <c r="E4" s="58" t="n">
        <v>39.1186</v>
      </c>
      <c r="F4" s="58" t="n">
        <v>39.7571</v>
      </c>
      <c r="G4" s="58" t="n">
        <v>42.2381</v>
      </c>
      <c r="H4" s="58" t="n">
        <v>10528.08</v>
      </c>
      <c r="I4" s="58" t="n">
        <v>31.32</v>
      </c>
      <c r="J4" s="59" t="n">
        <v>2.92446666666667</v>
      </c>
      <c r="L4" s="0" t="n">
        <v>5380.6992</v>
      </c>
      <c r="M4" s="0" t="n">
        <v>39.1133</v>
      </c>
      <c r="N4" s="0" t="n">
        <v>39.7694</v>
      </c>
      <c r="O4" s="0" t="n">
        <v>42.2035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618.5168</v>
      </c>
      <c r="E5" s="58" t="n">
        <v>36.513</v>
      </c>
      <c r="F5" s="58" t="n">
        <v>38.4182</v>
      </c>
      <c r="G5" s="58" t="n">
        <v>40.7526</v>
      </c>
      <c r="H5" s="58" t="n">
        <v>9929.99</v>
      </c>
      <c r="I5" s="58" t="n">
        <v>28.29</v>
      </c>
      <c r="J5" s="59" t="n">
        <v>2.75833055555556</v>
      </c>
      <c r="L5" s="0" t="n">
        <v>2609.1104</v>
      </c>
      <c r="M5" s="0" t="n">
        <v>36.5228</v>
      </c>
      <c r="N5" s="0" t="n">
        <v>38.4095</v>
      </c>
      <c r="O5" s="0" t="n">
        <v>40.7403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74.4096</v>
      </c>
      <c r="E6" s="64" t="n">
        <v>33.8133</v>
      </c>
      <c r="F6" s="64" t="n">
        <v>37.3677</v>
      </c>
      <c r="G6" s="64" t="n">
        <v>39.6632</v>
      </c>
      <c r="H6" s="64" t="n">
        <v>9586.18</v>
      </c>
      <c r="I6" s="64" t="n">
        <v>27.7</v>
      </c>
      <c r="J6" s="65" t="n">
        <v>2.66282777777778</v>
      </c>
      <c r="L6" s="0" t="n">
        <v>1367.6704</v>
      </c>
      <c r="M6" s="0" t="n">
        <v>33.8269</v>
      </c>
      <c r="N6" s="0" t="n">
        <v>37.3602</v>
      </c>
      <c r="O6" s="0" t="n">
        <v>39.6573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3030.4016</v>
      </c>
      <c r="E7" s="53" t="n">
        <v>40.1338</v>
      </c>
      <c r="F7" s="53" t="n">
        <v>44.8405</v>
      </c>
      <c r="G7" s="53" t="n">
        <v>44.6219</v>
      </c>
      <c r="H7" s="53" t="n">
        <v>16536.64</v>
      </c>
      <c r="I7" s="53" t="n">
        <v>49.37</v>
      </c>
      <c r="J7" s="54" t="n">
        <v>4.59351111111111</v>
      </c>
      <c r="L7" s="0" t="n">
        <v>32995.1216</v>
      </c>
      <c r="M7" s="0" t="n">
        <v>40.1331</v>
      </c>
      <c r="N7" s="0" t="n">
        <v>44.7595</v>
      </c>
      <c r="O7" s="0" t="n">
        <v>44.5654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92.9216</v>
      </c>
      <c r="E8" s="58" t="n">
        <v>37.1199</v>
      </c>
      <c r="F8" s="58" t="n">
        <v>42.8862</v>
      </c>
      <c r="G8" s="58" t="n">
        <v>43.2131</v>
      </c>
      <c r="H8" s="58" t="n">
        <v>14325.27</v>
      </c>
      <c r="I8" s="58" t="n">
        <v>40.64</v>
      </c>
      <c r="J8" s="59" t="n">
        <v>3.97924166666667</v>
      </c>
      <c r="L8" s="0" t="n">
        <v>15862.344</v>
      </c>
      <c r="M8" s="0" t="n">
        <v>37.1375</v>
      </c>
      <c r="N8" s="0" t="n">
        <v>42.8258</v>
      </c>
      <c r="O8" s="0" t="n">
        <v>43.1736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75.4672</v>
      </c>
      <c r="E9" s="58" t="n">
        <v>34.1588</v>
      </c>
      <c r="F9" s="58" t="n">
        <v>41.2566</v>
      </c>
      <c r="G9" s="58" t="n">
        <v>41.8939</v>
      </c>
      <c r="H9" s="58" t="n">
        <v>12898.28</v>
      </c>
      <c r="I9" s="58" t="n">
        <v>35.17</v>
      </c>
      <c r="J9" s="59" t="n">
        <v>3.58285555555556</v>
      </c>
      <c r="L9" s="0" t="n">
        <v>8352.6688</v>
      </c>
      <c r="M9" s="0" t="n">
        <v>34.1772</v>
      </c>
      <c r="N9" s="0" t="n">
        <v>41.2514</v>
      </c>
      <c r="O9" s="0" t="n">
        <v>41.8926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703.4544</v>
      </c>
      <c r="E10" s="64" t="n">
        <v>31.3949</v>
      </c>
      <c r="F10" s="64" t="n">
        <v>40.0244</v>
      </c>
      <c r="G10" s="64" t="n">
        <v>40.8482</v>
      </c>
      <c r="H10" s="64" t="n">
        <v>11858.42</v>
      </c>
      <c r="I10" s="64" t="n">
        <v>33.06</v>
      </c>
      <c r="J10" s="65" t="n">
        <v>3.29400555555556</v>
      </c>
      <c r="L10" s="0" t="n">
        <v>4686.4832</v>
      </c>
      <c r="M10" s="0" t="n">
        <v>31.4165</v>
      </c>
      <c r="N10" s="0" t="n">
        <v>40.0248</v>
      </c>
      <c r="O10" s="0" t="n">
        <v>40.8339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82"/>
      <c r="B11" s="72" t="s">
        <v>59</v>
      </c>
      <c r="C11" s="72" t="n">
        <v>22</v>
      </c>
      <c r="D11" s="52" t="n">
        <v>217026.7776</v>
      </c>
      <c r="E11" s="53" t="n">
        <v>39.1007</v>
      </c>
      <c r="F11" s="53" t="n">
        <v>39.0976</v>
      </c>
      <c r="G11" s="53" t="n">
        <v>37.6692</v>
      </c>
      <c r="H11" s="53" t="n">
        <v>48568.26</v>
      </c>
      <c r="I11" s="53" t="n">
        <v>128.82</v>
      </c>
      <c r="J11" s="54" t="n">
        <v>13.4911833333333</v>
      </c>
      <c r="L11" s="0" t="n">
        <v>216728.3008</v>
      </c>
      <c r="M11" s="0" t="n">
        <v>39.1022</v>
      </c>
      <c r="N11" s="0" t="n">
        <v>39.1019</v>
      </c>
      <c r="O11" s="0" t="n">
        <v>37.6883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2"/>
      <c r="B12" s="71"/>
      <c r="C12" s="71" t="n">
        <v>27</v>
      </c>
      <c r="D12" s="57" t="n">
        <v>102855.9392</v>
      </c>
      <c r="E12" s="58" t="n">
        <v>33.7393</v>
      </c>
      <c r="F12" s="58" t="n">
        <v>37.8163</v>
      </c>
      <c r="G12" s="58" t="n">
        <v>36.4104</v>
      </c>
      <c r="H12" s="58" t="n">
        <v>41044.48</v>
      </c>
      <c r="I12" s="58" t="n">
        <v>113.96</v>
      </c>
      <c r="J12" s="59" t="n">
        <v>11.4012444444444</v>
      </c>
      <c r="L12" s="0" t="n">
        <v>102773.184</v>
      </c>
      <c r="M12" s="0" t="n">
        <v>33.7674</v>
      </c>
      <c r="N12" s="0" t="n">
        <v>37.8085</v>
      </c>
      <c r="O12" s="0" t="n">
        <v>36.4009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82"/>
      <c r="B13" s="71"/>
      <c r="C13" s="71" t="n">
        <v>32</v>
      </c>
      <c r="D13" s="57" t="n">
        <v>29671.0896</v>
      </c>
      <c r="E13" s="58" t="n">
        <v>29.4274</v>
      </c>
      <c r="F13" s="58" t="n">
        <v>36.6824</v>
      </c>
      <c r="G13" s="58" t="n">
        <v>35.3639</v>
      </c>
      <c r="H13" s="58" t="n">
        <v>28527.61</v>
      </c>
      <c r="I13" s="58" t="n">
        <v>93.6</v>
      </c>
      <c r="J13" s="59" t="n">
        <v>7.92433611111111</v>
      </c>
      <c r="L13" s="0" t="n">
        <v>29384.0608</v>
      </c>
      <c r="M13" s="0" t="n">
        <v>29.516</v>
      </c>
      <c r="N13" s="0" t="n">
        <v>36.6355</v>
      </c>
      <c r="O13" s="0" t="n">
        <v>35.327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82"/>
      <c r="B14" s="73"/>
      <c r="C14" s="73" t="n">
        <v>37</v>
      </c>
      <c r="D14" s="63" t="n">
        <v>7395.728</v>
      </c>
      <c r="E14" s="64" t="n">
        <v>27.781</v>
      </c>
      <c r="F14" s="64" t="n">
        <v>35.7587</v>
      </c>
      <c r="G14" s="64" t="n">
        <v>34.5228</v>
      </c>
      <c r="H14" s="64" t="n">
        <v>24062.73</v>
      </c>
      <c r="I14" s="64" t="n">
        <v>60.72</v>
      </c>
      <c r="J14" s="65" t="n">
        <v>6.68409166666667</v>
      </c>
      <c r="L14" s="0" t="n">
        <v>7289.712</v>
      </c>
      <c r="M14" s="0" t="n">
        <v>27.8481</v>
      </c>
      <c r="N14" s="0" t="n">
        <v>35.7349</v>
      </c>
      <c r="O14" s="0" t="n">
        <v>34.5163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82"/>
      <c r="B15" s="72" t="s">
        <v>67</v>
      </c>
      <c r="C15" s="72" t="n">
        <v>22</v>
      </c>
      <c r="D15" s="52" t="n">
        <v>24161.8624</v>
      </c>
      <c r="E15" s="53" t="n">
        <v>41.3315</v>
      </c>
      <c r="F15" s="53" t="n">
        <v>46.1819</v>
      </c>
      <c r="G15" s="53" t="n">
        <v>45.8709</v>
      </c>
      <c r="H15" s="53" t="n">
        <v>31836.16</v>
      </c>
      <c r="I15" s="53" t="n">
        <v>75.01</v>
      </c>
      <c r="J15" s="54" t="n">
        <v>8.84337777777778</v>
      </c>
      <c r="L15" s="0" t="n">
        <v>23993.9632</v>
      </c>
      <c r="M15" s="0" t="n">
        <v>41.3368</v>
      </c>
      <c r="N15" s="0" t="n">
        <v>46.1605</v>
      </c>
      <c r="O15" s="0" t="n">
        <v>45.8559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2"/>
      <c r="B16" s="71"/>
      <c r="C16" s="71" t="n">
        <v>27</v>
      </c>
      <c r="D16" s="57" t="n">
        <v>6255.2848</v>
      </c>
      <c r="E16" s="58" t="n">
        <v>39.928</v>
      </c>
      <c r="F16" s="58" t="n">
        <v>45.4141</v>
      </c>
      <c r="G16" s="58" t="n">
        <v>45.2457</v>
      </c>
      <c r="H16" s="58" t="n">
        <v>27409.6</v>
      </c>
      <c r="I16" s="58" t="n">
        <v>65.02</v>
      </c>
      <c r="J16" s="59" t="n">
        <v>7.61377777777778</v>
      </c>
      <c r="L16" s="0" t="n">
        <v>6212.4704</v>
      </c>
      <c r="M16" s="0" t="n">
        <v>39.9397</v>
      </c>
      <c r="N16" s="0" t="n">
        <v>45.4101</v>
      </c>
      <c r="O16" s="0" t="n">
        <v>45.2377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82"/>
      <c r="B17" s="71"/>
      <c r="C17" s="71" t="n">
        <v>32</v>
      </c>
      <c r="D17" s="57" t="n">
        <v>2662.2864</v>
      </c>
      <c r="E17" s="58" t="n">
        <v>38.5417</v>
      </c>
      <c r="F17" s="58" t="n">
        <v>44.7215</v>
      </c>
      <c r="G17" s="58" t="n">
        <v>44.7444</v>
      </c>
      <c r="H17" s="58" t="n">
        <v>23715.27</v>
      </c>
      <c r="I17" s="58" t="n">
        <v>55.1</v>
      </c>
      <c r="J17" s="59" t="n">
        <v>6.587575</v>
      </c>
      <c r="L17" s="0" t="n">
        <v>2643.4576</v>
      </c>
      <c r="M17" s="0" t="n">
        <v>38.5527</v>
      </c>
      <c r="N17" s="0" t="n">
        <v>44.7214</v>
      </c>
      <c r="O17" s="0" t="n">
        <v>44.7372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83"/>
      <c r="B18" s="73"/>
      <c r="C18" s="73" t="n">
        <v>37</v>
      </c>
      <c r="D18" s="63" t="n">
        <v>1349.6</v>
      </c>
      <c r="E18" s="64" t="n">
        <v>36.6389</v>
      </c>
      <c r="F18" s="64" t="n">
        <v>44.2236</v>
      </c>
      <c r="G18" s="64" t="n">
        <v>44.1611</v>
      </c>
      <c r="H18" s="64" t="n">
        <v>22437.31</v>
      </c>
      <c r="I18" s="64" t="n">
        <v>52.92</v>
      </c>
      <c r="J18" s="65" t="n">
        <v>6.23258611111111</v>
      </c>
      <c r="L18" s="0" t="n">
        <v>1345.3408</v>
      </c>
      <c r="M18" s="0" t="n">
        <v>36.6418</v>
      </c>
      <c r="N18" s="0" t="n">
        <v>44.2306</v>
      </c>
      <c r="O18" s="0" t="n">
        <v>44.1685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854.2792</v>
      </c>
      <c r="E19" s="75" t="n">
        <v>41.5792</v>
      </c>
      <c r="F19" s="75" t="n">
        <v>43.4287</v>
      </c>
      <c r="G19" s="75" t="n">
        <v>45.2346</v>
      </c>
      <c r="H19" s="75" t="n">
        <v>11242.76</v>
      </c>
      <c r="I19" s="75" t="n">
        <v>31.79</v>
      </c>
      <c r="J19" s="54" t="n">
        <v>3.12298888888889</v>
      </c>
      <c r="L19" s="0" t="n">
        <v>4856.7968</v>
      </c>
      <c r="M19" s="0" t="n">
        <v>41.5775</v>
      </c>
      <c r="N19" s="0" t="n">
        <v>43.4314</v>
      </c>
      <c r="O19" s="0" t="n">
        <v>45.206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6.9912</v>
      </c>
      <c r="E20" s="77" t="n">
        <v>39.7138</v>
      </c>
      <c r="F20" s="77" t="n">
        <v>42.0772</v>
      </c>
      <c r="G20" s="77" t="n">
        <v>43.3806</v>
      </c>
      <c r="H20" s="77" t="n">
        <v>10206.67</v>
      </c>
      <c r="I20" s="77" t="n">
        <v>27.61</v>
      </c>
      <c r="J20" s="59" t="n">
        <v>2.83518611111111</v>
      </c>
      <c r="L20" s="0" t="n">
        <v>2227.7704</v>
      </c>
      <c r="M20" s="0" t="n">
        <v>39.711</v>
      </c>
      <c r="N20" s="0" t="n">
        <v>42.0732</v>
      </c>
      <c r="O20" s="0" t="n">
        <v>43.3607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03.1256</v>
      </c>
      <c r="E21" s="77" t="n">
        <v>37.3722</v>
      </c>
      <c r="F21" s="77" t="n">
        <v>40.8992</v>
      </c>
      <c r="G21" s="77" t="n">
        <v>42.0506</v>
      </c>
      <c r="H21" s="77" t="n">
        <v>9136.14</v>
      </c>
      <c r="I21" s="77" t="n">
        <v>28.56</v>
      </c>
      <c r="J21" s="59" t="n">
        <v>2.53781666666667</v>
      </c>
      <c r="L21" s="0" t="n">
        <v>1100.0864</v>
      </c>
      <c r="M21" s="0" t="n">
        <v>37.3703</v>
      </c>
      <c r="N21" s="0" t="n">
        <v>40.8948</v>
      </c>
      <c r="O21" s="0" t="n">
        <v>42.0458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7.9424</v>
      </c>
      <c r="E22" s="79" t="n">
        <v>34.9426</v>
      </c>
      <c r="F22" s="79" t="n">
        <v>40.0248</v>
      </c>
      <c r="G22" s="79" t="n">
        <v>41.2263</v>
      </c>
      <c r="H22" s="79" t="n">
        <v>8794.17</v>
      </c>
      <c r="I22" s="79" t="n">
        <v>23.29</v>
      </c>
      <c r="J22" s="65" t="n">
        <v>2.442825</v>
      </c>
      <c r="L22" s="0" t="n">
        <v>567.004</v>
      </c>
      <c r="M22" s="0" t="n">
        <v>34.9353</v>
      </c>
      <c r="N22" s="0" t="n">
        <v>40.0185</v>
      </c>
      <c r="O22" s="0" t="n">
        <v>41.2222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91.4184</v>
      </c>
      <c r="E23" s="75" t="n">
        <v>40.0473</v>
      </c>
      <c r="F23" s="75" t="n">
        <v>42.3587</v>
      </c>
      <c r="G23" s="75" t="n">
        <v>43.7592</v>
      </c>
      <c r="H23" s="75" t="n">
        <v>10249.34</v>
      </c>
      <c r="I23" s="75" t="n">
        <v>35.82</v>
      </c>
      <c r="J23" s="54" t="n">
        <v>2.84703888888889</v>
      </c>
      <c r="L23" s="0" t="n">
        <v>7677.7592</v>
      </c>
      <c r="M23" s="0" t="n">
        <v>40.0307</v>
      </c>
      <c r="N23" s="0" t="n">
        <v>42.335</v>
      </c>
      <c r="O23" s="0" t="n">
        <v>43.7231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66.7736</v>
      </c>
      <c r="E24" s="77" t="n">
        <v>37.5181</v>
      </c>
      <c r="F24" s="77" t="n">
        <v>40.4783</v>
      </c>
      <c r="G24" s="77" t="n">
        <v>41.5145</v>
      </c>
      <c r="H24" s="77" t="n">
        <v>9087.88</v>
      </c>
      <c r="I24" s="77" t="n">
        <v>29.3</v>
      </c>
      <c r="J24" s="59" t="n">
        <v>2.52441111111111</v>
      </c>
      <c r="L24" s="0" t="n">
        <v>3361.3272</v>
      </c>
      <c r="M24" s="0" t="n">
        <v>37.5069</v>
      </c>
      <c r="N24" s="0" t="n">
        <v>40.4382</v>
      </c>
      <c r="O24" s="0" t="n">
        <v>41.4685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70.076</v>
      </c>
      <c r="E25" s="77" t="n">
        <v>34.8852</v>
      </c>
      <c r="F25" s="77" t="n">
        <v>38.8729</v>
      </c>
      <c r="G25" s="77" t="n">
        <v>39.9598</v>
      </c>
      <c r="H25" s="77" t="n">
        <v>8588.42</v>
      </c>
      <c r="I25" s="77" t="n">
        <v>24.15</v>
      </c>
      <c r="J25" s="59" t="n">
        <v>2.38567222222222</v>
      </c>
      <c r="L25" s="0" t="n">
        <v>1565.5872</v>
      </c>
      <c r="M25" s="0" t="n">
        <v>34.877</v>
      </c>
      <c r="N25" s="0" t="n">
        <v>38.8413</v>
      </c>
      <c r="O25" s="0" t="n">
        <v>39.9326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40.1824</v>
      </c>
      <c r="E26" s="79" t="n">
        <v>32.3545</v>
      </c>
      <c r="F26" s="79" t="n">
        <v>37.6804</v>
      </c>
      <c r="G26" s="79" t="n">
        <v>39.0477</v>
      </c>
      <c r="H26" s="79" t="n">
        <v>8092.51</v>
      </c>
      <c r="I26" s="79" t="n">
        <v>22.68</v>
      </c>
      <c r="J26" s="65" t="n">
        <v>2.24791944444444</v>
      </c>
      <c r="L26" s="0" t="n">
        <v>737.1056</v>
      </c>
      <c r="M26" s="0" t="n">
        <v>32.3396</v>
      </c>
      <c r="N26" s="0" t="n">
        <v>37.6681</v>
      </c>
      <c r="O26" s="0" t="n">
        <v>39.0356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327.932</v>
      </c>
      <c r="E27" s="75" t="n">
        <v>38.4581</v>
      </c>
      <c r="F27" s="75" t="n">
        <v>40.0142</v>
      </c>
      <c r="G27" s="75" t="n">
        <v>43.5339</v>
      </c>
      <c r="H27" s="75" t="n">
        <v>24528.15</v>
      </c>
      <c r="I27" s="75" t="n">
        <v>68.94</v>
      </c>
      <c r="J27" s="54" t="n">
        <v>6.813375</v>
      </c>
      <c r="L27" s="0" t="n">
        <v>18281.5864</v>
      </c>
      <c r="M27" s="0" t="n">
        <v>38.446</v>
      </c>
      <c r="N27" s="0" t="n">
        <v>40.0198</v>
      </c>
      <c r="O27" s="0" t="n">
        <v>43.4918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97.7712</v>
      </c>
      <c r="E28" s="77" t="n">
        <v>36.8288</v>
      </c>
      <c r="F28" s="77" t="n">
        <v>39.0157</v>
      </c>
      <c r="G28" s="77" t="n">
        <v>41.7813</v>
      </c>
      <c r="H28" s="77" t="n">
        <v>20129.38</v>
      </c>
      <c r="I28" s="77" t="n">
        <v>50.64</v>
      </c>
      <c r="J28" s="59" t="n">
        <v>5.59149444444445</v>
      </c>
      <c r="L28" s="0" t="n">
        <v>5782.132</v>
      </c>
      <c r="M28" s="0" t="n">
        <v>36.826</v>
      </c>
      <c r="N28" s="0" t="n">
        <v>39.0279</v>
      </c>
      <c r="O28" s="0" t="n">
        <v>41.7586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30.952</v>
      </c>
      <c r="E29" s="77" t="n">
        <v>34.9097</v>
      </c>
      <c r="F29" s="77" t="n">
        <v>38.181</v>
      </c>
      <c r="G29" s="77" t="n">
        <v>40.2189</v>
      </c>
      <c r="H29" s="77" t="n">
        <v>18627.09</v>
      </c>
      <c r="I29" s="77" t="n">
        <v>46.39</v>
      </c>
      <c r="J29" s="59" t="n">
        <v>5.17419166666667</v>
      </c>
      <c r="L29" s="0" t="n">
        <v>2724.5736</v>
      </c>
      <c r="M29" s="0" t="n">
        <v>34.912</v>
      </c>
      <c r="N29" s="0" t="n">
        <v>38.1852</v>
      </c>
      <c r="O29" s="0" t="n">
        <v>40.221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2.8456</v>
      </c>
      <c r="E30" s="79" t="n">
        <v>32.7094</v>
      </c>
      <c r="F30" s="79" t="n">
        <v>37.4791</v>
      </c>
      <c r="G30" s="79" t="n">
        <v>39.0485</v>
      </c>
      <c r="H30" s="79" t="n">
        <v>17528.14</v>
      </c>
      <c r="I30" s="79" t="n">
        <v>43.21</v>
      </c>
      <c r="J30" s="65" t="n">
        <v>4.86892777777778</v>
      </c>
      <c r="L30" s="0" t="n">
        <v>1411.4232</v>
      </c>
      <c r="M30" s="0" t="n">
        <v>32.7117</v>
      </c>
      <c r="N30" s="0" t="n">
        <v>37.4774</v>
      </c>
      <c r="O30" s="0" t="n">
        <v>39.0507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551.7624</v>
      </c>
      <c r="E31" s="75" t="n">
        <v>39.1349</v>
      </c>
      <c r="F31" s="75" t="n">
        <v>43.7326</v>
      </c>
      <c r="G31" s="75" t="n">
        <v>44.9299</v>
      </c>
      <c r="H31" s="75" t="n">
        <v>27658.28</v>
      </c>
      <c r="I31" s="75" t="n">
        <v>78.58</v>
      </c>
      <c r="J31" s="54" t="n">
        <v>7.68285555555556</v>
      </c>
      <c r="L31" s="0" t="n">
        <v>17499.8784</v>
      </c>
      <c r="M31" s="0" t="n">
        <v>39.1278</v>
      </c>
      <c r="N31" s="0" t="n">
        <v>43.713</v>
      </c>
      <c r="O31" s="0" t="n">
        <v>44.8961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24.2992</v>
      </c>
      <c r="E32" s="77" t="n">
        <v>37.4349</v>
      </c>
      <c r="F32" s="77" t="n">
        <v>42.4533</v>
      </c>
      <c r="G32" s="77" t="n">
        <v>42.9457</v>
      </c>
      <c r="H32" s="77" t="n">
        <v>25245.61</v>
      </c>
      <c r="I32" s="77" t="n">
        <v>64.88</v>
      </c>
      <c r="J32" s="59" t="n">
        <v>7.01266944444445</v>
      </c>
      <c r="L32" s="0" t="n">
        <v>6111.696</v>
      </c>
      <c r="M32" s="0" t="n">
        <v>37.4359</v>
      </c>
      <c r="N32" s="0" t="n">
        <v>42.4396</v>
      </c>
      <c r="O32" s="0" t="n">
        <v>42.9252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896.332</v>
      </c>
      <c r="E33" s="77" t="n">
        <v>35.5502</v>
      </c>
      <c r="F33" s="77" t="n">
        <v>41.2193</v>
      </c>
      <c r="G33" s="77" t="n">
        <v>41.1231</v>
      </c>
      <c r="H33" s="77" t="n">
        <v>21395.76</v>
      </c>
      <c r="I33" s="77" t="n">
        <v>60.79</v>
      </c>
      <c r="J33" s="59" t="n">
        <v>5.94326666666667</v>
      </c>
      <c r="L33" s="0" t="n">
        <v>2888.4096</v>
      </c>
      <c r="M33" s="0" t="n">
        <v>35.5528</v>
      </c>
      <c r="N33" s="0" t="n">
        <v>41.1981</v>
      </c>
      <c r="O33" s="0" t="n">
        <v>41.0914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36.9824</v>
      </c>
      <c r="E34" s="79" t="n">
        <v>33.5073</v>
      </c>
      <c r="F34" s="79" t="n">
        <v>40.2159</v>
      </c>
      <c r="G34" s="79" t="n">
        <v>39.7726</v>
      </c>
      <c r="H34" s="79" t="n">
        <v>19971.58</v>
      </c>
      <c r="I34" s="79" t="n">
        <v>51.48</v>
      </c>
      <c r="J34" s="65" t="n">
        <v>5.54766111111111</v>
      </c>
      <c r="L34" s="0" t="n">
        <v>1533.364</v>
      </c>
      <c r="M34" s="0" t="n">
        <v>33.5115</v>
      </c>
      <c r="N34" s="0" t="n">
        <v>40.1997</v>
      </c>
      <c r="O34" s="0" t="n">
        <v>39.7658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39577.4656</v>
      </c>
      <c r="E35" s="75" t="n">
        <v>37.3972</v>
      </c>
      <c r="F35" s="75" t="n">
        <v>42.0757</v>
      </c>
      <c r="G35" s="75" t="n">
        <v>44.2503</v>
      </c>
      <c r="H35" s="75" t="n">
        <v>31751.36</v>
      </c>
      <c r="I35" s="75" t="n">
        <v>103.9</v>
      </c>
      <c r="J35" s="54" t="n">
        <v>8.81982222222222</v>
      </c>
      <c r="L35" s="0" t="n">
        <v>39431.9984</v>
      </c>
      <c r="M35" s="0" t="n">
        <v>37.3965</v>
      </c>
      <c r="N35" s="0" t="n">
        <v>42.0269</v>
      </c>
      <c r="O35" s="0" t="n">
        <v>44.159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362.2264</v>
      </c>
      <c r="E36" s="77" t="n">
        <v>35.2605</v>
      </c>
      <c r="F36" s="77" t="n">
        <v>40.7774</v>
      </c>
      <c r="G36" s="77" t="n">
        <v>43.0854</v>
      </c>
      <c r="H36" s="77" t="n">
        <v>23590.79</v>
      </c>
      <c r="I36" s="77" t="n">
        <v>68.82</v>
      </c>
      <c r="J36" s="59" t="n">
        <v>6.55299722222222</v>
      </c>
      <c r="L36" s="0" t="n">
        <v>7330.2744</v>
      </c>
      <c r="M36" s="0" t="n">
        <v>35.2619</v>
      </c>
      <c r="N36" s="0" t="n">
        <v>40.7474</v>
      </c>
      <c r="O36" s="0" t="n">
        <v>43.0417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26.3776</v>
      </c>
      <c r="E37" s="77" t="n">
        <v>33.7862</v>
      </c>
      <c r="F37" s="77" t="n">
        <v>39.5434</v>
      </c>
      <c r="G37" s="77" t="n">
        <v>42.004</v>
      </c>
      <c r="H37" s="77" t="n">
        <v>21632.06</v>
      </c>
      <c r="I37" s="77" t="n">
        <v>61.55</v>
      </c>
      <c r="J37" s="59" t="n">
        <v>6.00890555555556</v>
      </c>
      <c r="L37" s="0" t="n">
        <v>2319.0944</v>
      </c>
      <c r="M37" s="0" t="n">
        <v>33.7853</v>
      </c>
      <c r="N37" s="0" t="n">
        <v>39.5311</v>
      </c>
      <c r="O37" s="0" t="n">
        <v>41.9961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7.9232</v>
      </c>
      <c r="E38" s="79" t="n">
        <v>31.8872</v>
      </c>
      <c r="F38" s="79" t="n">
        <v>38.6284</v>
      </c>
      <c r="G38" s="79" t="n">
        <v>41.1672</v>
      </c>
      <c r="H38" s="79" t="n">
        <v>20853.21</v>
      </c>
      <c r="I38" s="79" t="n">
        <v>55.26</v>
      </c>
      <c r="J38" s="65" t="n">
        <v>5.79255833333333</v>
      </c>
      <c r="L38" s="0" t="n">
        <v>1023.268</v>
      </c>
      <c r="M38" s="0" t="n">
        <v>31.8743</v>
      </c>
      <c r="N38" s="0" t="n">
        <v>38.62</v>
      </c>
      <c r="O38" s="0" t="n">
        <v>41.1505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77.06</v>
      </c>
      <c r="E39" s="75" t="n">
        <v>40.4195</v>
      </c>
      <c r="F39" s="75" t="n">
        <v>42.9523</v>
      </c>
      <c r="G39" s="75" t="n">
        <v>43.4804</v>
      </c>
      <c r="H39" s="75" t="n">
        <v>4918.27</v>
      </c>
      <c r="I39" s="75" t="n">
        <v>13.25</v>
      </c>
      <c r="J39" s="54" t="n">
        <v>1.36618611111111</v>
      </c>
      <c r="L39" s="0" t="n">
        <v>3471.8544</v>
      </c>
      <c r="M39" s="0" t="n">
        <v>40.3992</v>
      </c>
      <c r="N39" s="0" t="n">
        <v>42.9388</v>
      </c>
      <c r="O39" s="0" t="n">
        <v>43.457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6.0008</v>
      </c>
      <c r="E40" s="77" t="n">
        <v>37.3035</v>
      </c>
      <c r="F40" s="77" t="n">
        <v>40.5582</v>
      </c>
      <c r="G40" s="77" t="n">
        <v>40.7067</v>
      </c>
      <c r="H40" s="77" t="n">
        <v>4361.71</v>
      </c>
      <c r="I40" s="77" t="n">
        <v>11.73</v>
      </c>
      <c r="J40" s="59" t="n">
        <v>1.21158611111111</v>
      </c>
      <c r="L40" s="0" t="n">
        <v>1682.9552</v>
      </c>
      <c r="M40" s="0" t="n">
        <v>37.3003</v>
      </c>
      <c r="N40" s="0" t="n">
        <v>40.5579</v>
      </c>
      <c r="O40" s="0" t="n">
        <v>40.7058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6.6848</v>
      </c>
      <c r="E41" s="77" t="n">
        <v>34.3623</v>
      </c>
      <c r="F41" s="77" t="n">
        <v>38.5159</v>
      </c>
      <c r="G41" s="77" t="n">
        <v>38.4386</v>
      </c>
      <c r="H41" s="77" t="n">
        <v>4013.97</v>
      </c>
      <c r="I41" s="77" t="n">
        <v>9.7</v>
      </c>
      <c r="J41" s="59" t="n">
        <v>1.11499166666667</v>
      </c>
      <c r="L41" s="0" t="n">
        <v>834.4992</v>
      </c>
      <c r="M41" s="0" t="n">
        <v>34.372</v>
      </c>
      <c r="N41" s="0" t="n">
        <v>38.4962</v>
      </c>
      <c r="O41" s="0" t="n">
        <v>38.4346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6.2728</v>
      </c>
      <c r="E42" s="79" t="n">
        <v>31.8337</v>
      </c>
      <c r="F42" s="79" t="n">
        <v>37.0188</v>
      </c>
      <c r="G42" s="79" t="n">
        <v>36.7656</v>
      </c>
      <c r="H42" s="79" t="n">
        <v>3606.14</v>
      </c>
      <c r="I42" s="79" t="n">
        <v>9.01</v>
      </c>
      <c r="J42" s="65" t="n">
        <v>1.00170555555556</v>
      </c>
      <c r="L42" s="0" t="n">
        <v>444.9552</v>
      </c>
      <c r="M42" s="0" t="n">
        <v>31.8315</v>
      </c>
      <c r="N42" s="0" t="n">
        <v>36.9944</v>
      </c>
      <c r="O42" s="0" t="n">
        <v>36.7396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67.2008</v>
      </c>
      <c r="E43" s="75" t="n">
        <v>40.1858</v>
      </c>
      <c r="F43" s="75" t="n">
        <v>43.4793</v>
      </c>
      <c r="G43" s="75" t="n">
        <v>44.9666</v>
      </c>
      <c r="H43" s="75" t="n">
        <v>5412.4</v>
      </c>
      <c r="I43" s="75" t="n">
        <v>15.04</v>
      </c>
      <c r="J43" s="54" t="n">
        <v>1.50344444444444</v>
      </c>
      <c r="L43" s="0" t="n">
        <v>3662.4968</v>
      </c>
      <c r="M43" s="0" t="n">
        <v>40.17</v>
      </c>
      <c r="N43" s="0" t="n">
        <v>43.4532</v>
      </c>
      <c r="O43" s="0" t="n">
        <v>44.9246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7.8552</v>
      </c>
      <c r="E44" s="77" t="n">
        <v>37.6489</v>
      </c>
      <c r="F44" s="77" t="n">
        <v>41.5232</v>
      </c>
      <c r="G44" s="77" t="n">
        <v>42.6604</v>
      </c>
      <c r="H44" s="77" t="n">
        <v>4968.45</v>
      </c>
      <c r="I44" s="77" t="n">
        <v>12.52</v>
      </c>
      <c r="J44" s="59" t="n">
        <v>1.380125</v>
      </c>
      <c r="L44" s="0" t="n">
        <v>1726.2104</v>
      </c>
      <c r="M44" s="0" t="n">
        <v>37.6436</v>
      </c>
      <c r="N44" s="0" t="n">
        <v>41.5004</v>
      </c>
      <c r="O44" s="0" t="n">
        <v>42.613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8.3952</v>
      </c>
      <c r="E45" s="77" t="n">
        <v>34.8808</v>
      </c>
      <c r="F45" s="77" t="n">
        <v>39.8534</v>
      </c>
      <c r="G45" s="77" t="n">
        <v>40.7442</v>
      </c>
      <c r="H45" s="77" t="n">
        <v>4562.63</v>
      </c>
      <c r="I45" s="77" t="n">
        <v>11.58</v>
      </c>
      <c r="J45" s="59" t="n">
        <v>1.26739722222222</v>
      </c>
      <c r="L45" s="0" t="n">
        <v>875.8976</v>
      </c>
      <c r="M45" s="0" t="n">
        <v>34.883</v>
      </c>
      <c r="N45" s="0" t="n">
        <v>39.8385</v>
      </c>
      <c r="O45" s="0" t="n">
        <v>40.7167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0.5056</v>
      </c>
      <c r="E46" s="79" t="n">
        <v>32.1135</v>
      </c>
      <c r="F46" s="79" t="n">
        <v>38.5688</v>
      </c>
      <c r="G46" s="79" t="n">
        <v>39.3518</v>
      </c>
      <c r="H46" s="79" t="n">
        <v>4247.04</v>
      </c>
      <c r="I46" s="79" t="n">
        <v>11.25</v>
      </c>
      <c r="J46" s="65" t="n">
        <v>1.17973333333333</v>
      </c>
      <c r="L46" s="0" t="n">
        <v>468.9664</v>
      </c>
      <c r="M46" s="0" t="n">
        <v>32.1109</v>
      </c>
      <c r="N46" s="0" t="n">
        <v>38.5458</v>
      </c>
      <c r="O46" s="0" t="n">
        <v>39.3489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790.9512</v>
      </c>
      <c r="E47" s="75" t="n">
        <v>38.2181</v>
      </c>
      <c r="F47" s="75" t="n">
        <v>41.2914</v>
      </c>
      <c r="G47" s="75" t="n">
        <v>42.3353</v>
      </c>
      <c r="H47" s="75" t="n">
        <v>5177.1</v>
      </c>
      <c r="I47" s="75" t="n">
        <v>15.98</v>
      </c>
      <c r="J47" s="54" t="n">
        <v>1.43808333333333</v>
      </c>
      <c r="L47" s="0" t="n">
        <v>6783.8688</v>
      </c>
      <c r="M47" s="0" t="n">
        <v>38.2112</v>
      </c>
      <c r="N47" s="0" t="n">
        <v>41.2538</v>
      </c>
      <c r="O47" s="0" t="n">
        <v>42.292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07.6496</v>
      </c>
      <c r="E48" s="77" t="n">
        <v>34.6889</v>
      </c>
      <c r="F48" s="77" t="n">
        <v>38.7916</v>
      </c>
      <c r="G48" s="77" t="n">
        <v>39.7</v>
      </c>
      <c r="H48" s="77" t="n">
        <v>4382.98</v>
      </c>
      <c r="I48" s="77" t="n">
        <v>13.2</v>
      </c>
      <c r="J48" s="59" t="n">
        <v>1.21749444444444</v>
      </c>
      <c r="L48" s="0" t="n">
        <v>3106.896</v>
      </c>
      <c r="M48" s="0" t="n">
        <v>34.6781</v>
      </c>
      <c r="N48" s="0" t="n">
        <v>38.7606</v>
      </c>
      <c r="O48" s="0" t="n">
        <v>39.6578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73.3672</v>
      </c>
      <c r="E49" s="77" t="n">
        <v>31.5196</v>
      </c>
      <c r="F49" s="77" t="n">
        <v>36.9492</v>
      </c>
      <c r="G49" s="77" t="n">
        <v>37.7342</v>
      </c>
      <c r="H49" s="77" t="n">
        <v>3899.65</v>
      </c>
      <c r="I49" s="77" t="n">
        <v>11.21</v>
      </c>
      <c r="J49" s="59" t="n">
        <v>1.08323611111111</v>
      </c>
      <c r="L49" s="0" t="n">
        <v>1473.252</v>
      </c>
      <c r="M49" s="0" t="n">
        <v>31.5104</v>
      </c>
      <c r="N49" s="0" t="n">
        <v>36.9126</v>
      </c>
      <c r="O49" s="0" t="n">
        <v>37.693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1.7872</v>
      </c>
      <c r="E50" s="79" t="n">
        <v>28.5781</v>
      </c>
      <c r="F50" s="79" t="n">
        <v>35.648</v>
      </c>
      <c r="G50" s="79" t="n">
        <v>36.3507</v>
      </c>
      <c r="H50" s="79" t="n">
        <v>3636.8</v>
      </c>
      <c r="I50" s="79" t="n">
        <v>9.67</v>
      </c>
      <c r="J50" s="65" t="n">
        <v>1.01022222222222</v>
      </c>
      <c r="L50" s="0" t="n">
        <v>700.2864</v>
      </c>
      <c r="M50" s="0" t="n">
        <v>28.5649</v>
      </c>
      <c r="N50" s="0" t="n">
        <v>35.6229</v>
      </c>
      <c r="O50" s="0" t="n">
        <v>36.3185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04.3728</v>
      </c>
      <c r="E51" s="75" t="n">
        <v>39.0085</v>
      </c>
      <c r="F51" s="75" t="n">
        <v>41.323</v>
      </c>
      <c r="G51" s="75" t="n">
        <v>42.7772</v>
      </c>
      <c r="H51" s="75" t="n">
        <v>3804.29</v>
      </c>
      <c r="I51" s="75" t="n">
        <v>11.07</v>
      </c>
      <c r="J51" s="54" t="n">
        <v>1.05674722222222</v>
      </c>
      <c r="L51" s="0" t="n">
        <v>4800.3328</v>
      </c>
      <c r="M51" s="0" t="n">
        <v>39.0093</v>
      </c>
      <c r="N51" s="0" t="n">
        <v>41.3175</v>
      </c>
      <c r="O51" s="0" t="n">
        <v>42.768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3.984</v>
      </c>
      <c r="E52" s="77" t="n">
        <v>35.797</v>
      </c>
      <c r="F52" s="77" t="n">
        <v>39.0104</v>
      </c>
      <c r="G52" s="77" t="n">
        <v>40.606</v>
      </c>
      <c r="H52" s="77" t="n">
        <v>3170.36</v>
      </c>
      <c r="I52" s="77" t="n">
        <v>8.53</v>
      </c>
      <c r="J52" s="59" t="n">
        <v>0.880655555555556</v>
      </c>
      <c r="L52" s="0" t="n">
        <v>2042.2792</v>
      </c>
      <c r="M52" s="0" t="n">
        <v>35.8111</v>
      </c>
      <c r="N52" s="0" t="n">
        <v>39.0152</v>
      </c>
      <c r="O52" s="0" t="n">
        <v>40.6086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2.1784</v>
      </c>
      <c r="E53" s="77" t="n">
        <v>32.9152</v>
      </c>
      <c r="F53" s="77" t="n">
        <v>37.1732</v>
      </c>
      <c r="G53" s="77" t="n">
        <v>38.8932</v>
      </c>
      <c r="H53" s="77" t="n">
        <v>2777.89</v>
      </c>
      <c r="I53" s="77" t="n">
        <v>7.48</v>
      </c>
      <c r="J53" s="59" t="n">
        <v>0.771636111111111</v>
      </c>
      <c r="L53" s="0" t="n">
        <v>960.3576</v>
      </c>
      <c r="M53" s="0" t="n">
        <v>32.939</v>
      </c>
      <c r="N53" s="0" t="n">
        <v>37.1809</v>
      </c>
      <c r="O53" s="0" t="n">
        <v>38.914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1576</v>
      </c>
      <c r="E54" s="79" t="n">
        <v>30.2679</v>
      </c>
      <c r="F54" s="79" t="n">
        <v>35.8787</v>
      </c>
      <c r="G54" s="79" t="n">
        <v>37.5792</v>
      </c>
      <c r="H54" s="79" t="n">
        <v>2486.23</v>
      </c>
      <c r="I54" s="79" t="n">
        <v>6.85</v>
      </c>
      <c r="J54" s="65" t="n">
        <v>0.690619444444445</v>
      </c>
      <c r="L54" s="0" t="n">
        <v>474.2552</v>
      </c>
      <c r="M54" s="0" t="n">
        <v>30.2885</v>
      </c>
      <c r="N54" s="0" t="n">
        <v>35.8842</v>
      </c>
      <c r="O54" s="0" t="n">
        <v>37.5972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1.9528</v>
      </c>
      <c r="E55" s="75" t="n">
        <v>40.6444</v>
      </c>
      <c r="F55" s="75" t="n">
        <v>43.838</v>
      </c>
      <c r="G55" s="75" t="n">
        <v>42.9776</v>
      </c>
      <c r="H55" s="75" t="n">
        <v>1333.56</v>
      </c>
      <c r="I55" s="75" t="n">
        <v>4.24</v>
      </c>
      <c r="J55" s="54" t="n">
        <v>0.370433333333333</v>
      </c>
      <c r="L55" s="0" t="n">
        <v>1510.9016</v>
      </c>
      <c r="M55" s="0" t="n">
        <v>40.6333</v>
      </c>
      <c r="N55" s="0" t="n">
        <v>43.8025</v>
      </c>
      <c r="O55" s="0" t="n">
        <v>42.9499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2.2488</v>
      </c>
      <c r="E56" s="77" t="n">
        <v>36.8835</v>
      </c>
      <c r="F56" s="77" t="n">
        <v>41.2205</v>
      </c>
      <c r="G56" s="77" t="n">
        <v>39.9747</v>
      </c>
      <c r="H56" s="77" t="n">
        <v>1178.74</v>
      </c>
      <c r="I56" s="77" t="n">
        <v>3.62</v>
      </c>
      <c r="J56" s="59" t="n">
        <v>0.327427777777778</v>
      </c>
      <c r="L56" s="0" t="n">
        <v>761.8416</v>
      </c>
      <c r="M56" s="0" t="n">
        <v>36.8898</v>
      </c>
      <c r="N56" s="0" t="n">
        <v>41.2118</v>
      </c>
      <c r="O56" s="0" t="n">
        <v>39.9639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1.5768</v>
      </c>
      <c r="E57" s="77" t="n">
        <v>33.5256</v>
      </c>
      <c r="F57" s="77" t="n">
        <v>39.1675</v>
      </c>
      <c r="G57" s="77" t="n">
        <v>37.6762</v>
      </c>
      <c r="H57" s="77" t="n">
        <v>1047.37</v>
      </c>
      <c r="I57" s="77" t="n">
        <v>3.18</v>
      </c>
      <c r="J57" s="59" t="n">
        <v>0.290936111111111</v>
      </c>
      <c r="L57" s="0" t="n">
        <v>380.912</v>
      </c>
      <c r="M57" s="0" t="n">
        <v>33.5423</v>
      </c>
      <c r="N57" s="0" t="n">
        <v>39.1389</v>
      </c>
      <c r="O57" s="0" t="n">
        <v>37.6782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0.7272</v>
      </c>
      <c r="E58" s="79" t="n">
        <v>30.7289</v>
      </c>
      <c r="F58" s="79" t="n">
        <v>37.7482</v>
      </c>
      <c r="G58" s="79" t="n">
        <v>36.0705</v>
      </c>
      <c r="H58" s="79" t="n">
        <v>961.2</v>
      </c>
      <c r="I58" s="79" t="n">
        <v>2.71</v>
      </c>
      <c r="J58" s="65" t="n">
        <v>0.267</v>
      </c>
      <c r="L58" s="0" t="n">
        <v>201.0608</v>
      </c>
      <c r="M58" s="0" t="n">
        <v>30.7451</v>
      </c>
      <c r="N58" s="0" t="n">
        <v>37.7684</v>
      </c>
      <c r="O58" s="0" t="n">
        <v>36.0789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0.0936</v>
      </c>
      <c r="E59" s="75" t="n">
        <v>37.9578</v>
      </c>
      <c r="F59" s="75" t="n">
        <v>43.0626</v>
      </c>
      <c r="G59" s="75" t="n">
        <v>44.0706</v>
      </c>
      <c r="H59" s="75" t="n">
        <v>1473.6</v>
      </c>
      <c r="I59" s="75" t="n">
        <v>5.16</v>
      </c>
      <c r="J59" s="54" t="n">
        <v>0.409333333333333</v>
      </c>
      <c r="L59" s="0" t="n">
        <v>1606.7928</v>
      </c>
      <c r="M59" s="0" t="n">
        <v>37.9525</v>
      </c>
      <c r="N59" s="0" t="n">
        <v>43.0296</v>
      </c>
      <c r="O59" s="0" t="n">
        <v>44.0395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3.4632</v>
      </c>
      <c r="E60" s="77" t="n">
        <v>34.6113</v>
      </c>
      <c r="F60" s="77" t="n">
        <v>41.0008</v>
      </c>
      <c r="G60" s="77" t="n">
        <v>41.989</v>
      </c>
      <c r="H60" s="77" t="n">
        <v>1206.74</v>
      </c>
      <c r="I60" s="77" t="n">
        <v>3.95</v>
      </c>
      <c r="J60" s="59" t="n">
        <v>0.335205555555556</v>
      </c>
      <c r="L60" s="0" t="n">
        <v>632.7408</v>
      </c>
      <c r="M60" s="0" t="n">
        <v>34.5988</v>
      </c>
      <c r="N60" s="0" t="n">
        <v>40.9601</v>
      </c>
      <c r="O60" s="0" t="n">
        <v>41.9511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7.7704</v>
      </c>
      <c r="E61" s="77" t="n">
        <v>31.7823</v>
      </c>
      <c r="F61" s="77" t="n">
        <v>39.4811</v>
      </c>
      <c r="G61" s="77" t="n">
        <v>40.4177</v>
      </c>
      <c r="H61" s="77" t="n">
        <v>1081.3</v>
      </c>
      <c r="I61" s="77" t="n">
        <v>3.47</v>
      </c>
      <c r="J61" s="59" t="n">
        <v>0.300361111111111</v>
      </c>
      <c r="L61" s="0" t="n">
        <v>287.4104</v>
      </c>
      <c r="M61" s="0" t="n">
        <v>31.7617</v>
      </c>
      <c r="N61" s="0" t="n">
        <v>39.4841</v>
      </c>
      <c r="O61" s="0" t="n">
        <v>40.393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4</v>
      </c>
      <c r="E62" s="79" t="n">
        <v>29.0164</v>
      </c>
      <c r="F62" s="79" t="n">
        <v>38.3584</v>
      </c>
      <c r="G62" s="79" t="n">
        <v>39.1959</v>
      </c>
      <c r="H62" s="79" t="n">
        <v>1029.63</v>
      </c>
      <c r="I62" s="79" t="n">
        <v>3.37</v>
      </c>
      <c r="J62" s="65" t="n">
        <v>0.286008333333333</v>
      </c>
      <c r="L62" s="0" t="n">
        <v>145.288</v>
      </c>
      <c r="M62" s="0" t="n">
        <v>28.9948</v>
      </c>
      <c r="N62" s="0" t="n">
        <v>38.3829</v>
      </c>
      <c r="O62" s="0" t="n">
        <v>39.1843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34.424</v>
      </c>
      <c r="E63" s="75" t="n">
        <v>38.1997</v>
      </c>
      <c r="F63" s="75" t="n">
        <v>41.1974</v>
      </c>
      <c r="G63" s="75" t="n">
        <v>42.1286</v>
      </c>
      <c r="H63" s="75" t="n">
        <v>1198.44</v>
      </c>
      <c r="I63" s="75" t="n">
        <v>4.3</v>
      </c>
      <c r="J63" s="54" t="n">
        <v>0.3329</v>
      </c>
      <c r="L63" s="0" t="n">
        <v>1633.1712</v>
      </c>
      <c r="M63" s="0" t="n">
        <v>38.1906</v>
      </c>
      <c r="N63" s="0" t="n">
        <v>41.1707</v>
      </c>
      <c r="O63" s="0" t="n">
        <v>42.095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54.5928</v>
      </c>
      <c r="E64" s="77" t="n">
        <v>34.8043</v>
      </c>
      <c r="F64" s="77" t="n">
        <v>38.6303</v>
      </c>
      <c r="G64" s="77" t="n">
        <v>39.3752</v>
      </c>
      <c r="H64" s="77" t="n">
        <v>1006.35</v>
      </c>
      <c r="I64" s="77" t="n">
        <v>3.39</v>
      </c>
      <c r="J64" s="59" t="n">
        <v>0.279541666666667</v>
      </c>
      <c r="L64" s="0" t="n">
        <v>754.4832</v>
      </c>
      <c r="M64" s="0" t="n">
        <v>34.7944</v>
      </c>
      <c r="N64" s="0" t="n">
        <v>38.6455</v>
      </c>
      <c r="O64" s="0" t="n">
        <v>39.376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7.6048</v>
      </c>
      <c r="E65" s="77" t="n">
        <v>31.6127</v>
      </c>
      <c r="F65" s="77" t="n">
        <v>36.6505</v>
      </c>
      <c r="G65" s="77" t="n">
        <v>37.3188</v>
      </c>
      <c r="H65" s="77" t="n">
        <v>916.32</v>
      </c>
      <c r="I65" s="77" t="n">
        <v>2.86</v>
      </c>
      <c r="J65" s="59" t="n">
        <v>0.254533333333333</v>
      </c>
      <c r="L65" s="0" t="n">
        <v>357.5168</v>
      </c>
      <c r="M65" s="0" t="n">
        <v>31.604</v>
      </c>
      <c r="N65" s="0" t="n">
        <v>36.6615</v>
      </c>
      <c r="O65" s="0" t="n">
        <v>37.3169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69.4776</v>
      </c>
      <c r="E66" s="79" t="n">
        <v>28.698</v>
      </c>
      <c r="F66" s="79" t="n">
        <v>35.2498</v>
      </c>
      <c r="G66" s="79" t="n">
        <v>35.8657</v>
      </c>
      <c r="H66" s="79" t="n">
        <v>853.96</v>
      </c>
      <c r="I66" s="79" t="n">
        <v>2.68</v>
      </c>
      <c r="J66" s="65" t="n">
        <v>0.237211111111111</v>
      </c>
      <c r="L66" s="0" t="n">
        <v>169.7152</v>
      </c>
      <c r="M66" s="0" t="n">
        <v>28.6916</v>
      </c>
      <c r="N66" s="0" t="n">
        <v>35.2749</v>
      </c>
      <c r="O66" s="0" t="n">
        <v>35.8664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0.9832</v>
      </c>
      <c r="E67" s="75" t="n">
        <v>39.4529</v>
      </c>
      <c r="F67" s="75" t="n">
        <v>41.4773</v>
      </c>
      <c r="G67" s="75" t="n">
        <v>42.5475</v>
      </c>
      <c r="H67" s="75" t="n">
        <v>895.71</v>
      </c>
      <c r="I67" s="75" t="n">
        <v>3</v>
      </c>
      <c r="J67" s="54" t="n">
        <v>0.248808333333333</v>
      </c>
      <c r="L67" s="0" t="n">
        <v>1200.896</v>
      </c>
      <c r="M67" s="0" t="n">
        <v>39.4439</v>
      </c>
      <c r="N67" s="0" t="n">
        <v>41.4546</v>
      </c>
      <c r="O67" s="0" t="n">
        <v>42.5333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4.2752</v>
      </c>
      <c r="E68" s="77" t="n">
        <v>35.7113</v>
      </c>
      <c r="F68" s="77" t="n">
        <v>38.7608</v>
      </c>
      <c r="G68" s="77" t="n">
        <v>39.9733</v>
      </c>
      <c r="H68" s="77" t="n">
        <v>756.25</v>
      </c>
      <c r="I68" s="77" t="n">
        <v>2.42</v>
      </c>
      <c r="J68" s="59" t="n">
        <v>0.210069444444444</v>
      </c>
      <c r="L68" s="0" t="n">
        <v>594.3656</v>
      </c>
      <c r="M68" s="0" t="n">
        <v>35.7219</v>
      </c>
      <c r="N68" s="0" t="n">
        <v>38.7587</v>
      </c>
      <c r="O68" s="0" t="n">
        <v>39.9913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2.0808</v>
      </c>
      <c r="E69" s="77" t="n">
        <v>32.3008</v>
      </c>
      <c r="F69" s="77" t="n">
        <v>36.7747</v>
      </c>
      <c r="G69" s="77" t="n">
        <v>38.0112</v>
      </c>
      <c r="H69" s="77" t="n">
        <v>670.17</v>
      </c>
      <c r="I69" s="77" t="n">
        <v>2.08</v>
      </c>
      <c r="J69" s="59" t="n">
        <v>0.186158333333333</v>
      </c>
      <c r="L69" s="0" t="n">
        <v>291.7136</v>
      </c>
      <c r="M69" s="0" t="n">
        <v>32.3246</v>
      </c>
      <c r="N69" s="0" t="n">
        <v>36.7955</v>
      </c>
      <c r="O69" s="0" t="n">
        <v>38.0199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6.272</v>
      </c>
      <c r="E70" s="79" t="n">
        <v>29.5116</v>
      </c>
      <c r="F70" s="79" t="n">
        <v>35.3622</v>
      </c>
      <c r="G70" s="79" t="n">
        <v>36.4986</v>
      </c>
      <c r="H70" s="79" t="n">
        <v>606.37</v>
      </c>
      <c r="I70" s="79" t="n">
        <v>2.06</v>
      </c>
      <c r="J70" s="65" t="n">
        <v>0.168436111111111</v>
      </c>
      <c r="L70" s="0" t="n">
        <v>145.708</v>
      </c>
      <c r="M70" s="0" t="n">
        <v>29.5364</v>
      </c>
      <c r="N70" s="0" t="n">
        <v>35.3617</v>
      </c>
      <c r="O70" s="0" t="n">
        <v>36.5241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617.8384</v>
      </c>
      <c r="E83" s="75" t="n">
        <v>40.5526</v>
      </c>
      <c r="F83" s="75" t="n">
        <v>42.8605</v>
      </c>
      <c r="G83" s="75" t="n">
        <v>43.3743</v>
      </c>
      <c r="H83" s="75" t="n">
        <v>4869.22</v>
      </c>
      <c r="I83" s="75" t="n">
        <v>12.91</v>
      </c>
      <c r="J83" s="54" t="n">
        <v>1.35256111111111</v>
      </c>
      <c r="L83" s="0" t="n">
        <v>3610.2816</v>
      </c>
      <c r="M83" s="0" t="n">
        <v>40.5292</v>
      </c>
      <c r="N83" s="0" t="n">
        <v>42.8308</v>
      </c>
      <c r="O83" s="0" t="n">
        <v>43.3388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5.708</v>
      </c>
      <c r="E84" s="77" t="n">
        <v>37.3356</v>
      </c>
      <c r="F84" s="77" t="n">
        <v>40.2203</v>
      </c>
      <c r="G84" s="77" t="n">
        <v>40.3968</v>
      </c>
      <c r="H84" s="77" t="n">
        <v>4654.75</v>
      </c>
      <c r="I84" s="77" t="n">
        <v>11.03</v>
      </c>
      <c r="J84" s="59" t="n">
        <v>1.29298611111111</v>
      </c>
      <c r="L84" s="0" t="n">
        <v>1791.8288</v>
      </c>
      <c r="M84" s="0" t="n">
        <v>37.3309</v>
      </c>
      <c r="N84" s="0" t="n">
        <v>40.2172</v>
      </c>
      <c r="O84" s="0" t="n">
        <v>40.39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13.616</v>
      </c>
      <c r="E85" s="77" t="n">
        <v>34.2834</v>
      </c>
      <c r="F85" s="77" t="n">
        <v>37.9312</v>
      </c>
      <c r="G85" s="77" t="n">
        <v>37.9361</v>
      </c>
      <c r="H85" s="77" t="n">
        <v>3909.03</v>
      </c>
      <c r="I85" s="77" t="n">
        <v>10.6</v>
      </c>
      <c r="J85" s="59" t="n">
        <v>1.08584166666667</v>
      </c>
      <c r="L85" s="0" t="n">
        <v>911.1488</v>
      </c>
      <c r="M85" s="0" t="n">
        <v>34.2922</v>
      </c>
      <c r="N85" s="0" t="n">
        <v>37.9108</v>
      </c>
      <c r="O85" s="0" t="n">
        <v>37.927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6.4312</v>
      </c>
      <c r="E86" s="79" t="n">
        <v>31.5912</v>
      </c>
      <c r="F86" s="79" t="n">
        <v>36.2373</v>
      </c>
      <c r="G86" s="79" t="n">
        <v>36.0806</v>
      </c>
      <c r="H86" s="79" t="n">
        <v>3544.72</v>
      </c>
      <c r="I86" s="79" t="n">
        <v>8.53</v>
      </c>
      <c r="J86" s="65" t="n">
        <v>0.984644444444444</v>
      </c>
      <c r="L86" s="0" t="n">
        <v>494.1248</v>
      </c>
      <c r="M86" s="0" t="n">
        <v>31.5864</v>
      </c>
      <c r="N86" s="0" t="n">
        <v>36.2178</v>
      </c>
      <c r="O86" s="0" t="n">
        <v>36.0751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98.4374</v>
      </c>
      <c r="E87" s="75" t="n">
        <v>42.3556</v>
      </c>
      <c r="F87" s="75" t="n">
        <v>45.594</v>
      </c>
      <c r="G87" s="75" t="n">
        <v>45.6078</v>
      </c>
      <c r="H87" s="75" t="n">
        <v>10797.23</v>
      </c>
      <c r="I87" s="75" t="n">
        <v>27.89</v>
      </c>
      <c r="J87" s="54" t="n">
        <v>2.99923055555556</v>
      </c>
      <c r="L87" s="0" t="n">
        <v>5484.4824</v>
      </c>
      <c r="M87" s="0" t="n">
        <v>42.3128</v>
      </c>
      <c r="N87" s="0" t="n">
        <v>45.5192</v>
      </c>
      <c r="O87" s="0" t="n">
        <v>45.5342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2.9659</v>
      </c>
      <c r="E88" s="77" t="n">
        <v>38.3462</v>
      </c>
      <c r="F88" s="77" t="n">
        <v>42.6976</v>
      </c>
      <c r="G88" s="77" t="n">
        <v>42.6283</v>
      </c>
      <c r="H88" s="77" t="n">
        <v>9097.44</v>
      </c>
      <c r="I88" s="77" t="n">
        <v>23.53</v>
      </c>
      <c r="J88" s="59" t="n">
        <v>2.52706666666667</v>
      </c>
      <c r="L88" s="0" t="n">
        <v>2810.0112</v>
      </c>
      <c r="M88" s="0" t="n">
        <v>38.3447</v>
      </c>
      <c r="N88" s="0" t="n">
        <v>42.6619</v>
      </c>
      <c r="O88" s="0" t="n">
        <v>42.5759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5.3826</v>
      </c>
      <c r="E89" s="77" t="n">
        <v>34.6189</v>
      </c>
      <c r="F89" s="77" t="n">
        <v>40.5283</v>
      </c>
      <c r="G89" s="77" t="n">
        <v>40.2084</v>
      </c>
      <c r="H89" s="77" t="n">
        <v>7903.88</v>
      </c>
      <c r="I89" s="77" t="n">
        <v>19.89</v>
      </c>
      <c r="J89" s="59" t="n">
        <v>2.19552222222222</v>
      </c>
      <c r="L89" s="0" t="n">
        <v>1388.5814</v>
      </c>
      <c r="M89" s="0" t="n">
        <v>34.6294</v>
      </c>
      <c r="N89" s="0" t="n">
        <v>40.5224</v>
      </c>
      <c r="O89" s="0" t="n">
        <v>40.1849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7.6174</v>
      </c>
      <c r="E90" s="79" t="n">
        <v>31.5188</v>
      </c>
      <c r="F90" s="79" t="n">
        <v>39.0213</v>
      </c>
      <c r="G90" s="79" t="n">
        <v>38.3048</v>
      </c>
      <c r="H90" s="79" t="n">
        <v>6941.55</v>
      </c>
      <c r="I90" s="79" t="n">
        <v>18.35</v>
      </c>
      <c r="J90" s="65" t="n">
        <v>1.92820833333333</v>
      </c>
      <c r="L90" s="0" t="n">
        <v>704.041</v>
      </c>
      <c r="M90" s="0" t="n">
        <v>31.5315</v>
      </c>
      <c r="N90" s="0" t="n">
        <v>39.0229</v>
      </c>
      <c r="O90" s="0" t="n">
        <v>38.3066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18.1992</v>
      </c>
      <c r="E91" s="75" t="n">
        <v>47.3441</v>
      </c>
      <c r="F91" s="75" t="n">
        <v>45.4092</v>
      </c>
      <c r="G91" s="75" t="n">
        <v>45.5037</v>
      </c>
      <c r="H91" s="75" t="n">
        <v>4067.66</v>
      </c>
      <c r="I91" s="75" t="n">
        <v>9.44</v>
      </c>
      <c r="J91" s="54" t="n">
        <v>1.12990555555556</v>
      </c>
      <c r="L91" s="0" t="n">
        <v>1512.3144</v>
      </c>
      <c r="M91" s="0" t="n">
        <v>47.1709</v>
      </c>
      <c r="N91" s="0" t="n">
        <v>45.3238</v>
      </c>
      <c r="O91" s="0" t="n">
        <v>45.41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40.7552</v>
      </c>
      <c r="E92" s="77" t="n">
        <v>43.0277</v>
      </c>
      <c r="F92" s="77" t="n">
        <v>41.4385</v>
      </c>
      <c r="G92" s="77" t="n">
        <v>41.5463</v>
      </c>
      <c r="H92" s="77" t="n">
        <v>3967.23</v>
      </c>
      <c r="I92" s="77" t="n">
        <v>9.91</v>
      </c>
      <c r="J92" s="59" t="n">
        <v>1.10200833333333</v>
      </c>
      <c r="L92" s="0" t="n">
        <v>1132.0912</v>
      </c>
      <c r="M92" s="0" t="n">
        <v>42.9521</v>
      </c>
      <c r="N92" s="0" t="n">
        <v>41.3999</v>
      </c>
      <c r="O92" s="0" t="n">
        <v>41.5207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3.6576</v>
      </c>
      <c r="E93" s="77" t="n">
        <v>38.278</v>
      </c>
      <c r="F93" s="77" t="n">
        <v>39.2043</v>
      </c>
      <c r="G93" s="77" t="n">
        <v>39.2841</v>
      </c>
      <c r="H93" s="77" t="n">
        <v>3931.59</v>
      </c>
      <c r="I93" s="77" t="n">
        <v>9.52</v>
      </c>
      <c r="J93" s="59" t="n">
        <v>1.09210833333333</v>
      </c>
      <c r="L93" s="0" t="n">
        <v>849.4624</v>
      </c>
      <c r="M93" s="0" t="n">
        <v>38.2812</v>
      </c>
      <c r="N93" s="0" t="n">
        <v>39.18</v>
      </c>
      <c r="O93" s="0" t="n">
        <v>39.246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5.8816</v>
      </c>
      <c r="E94" s="79" t="n">
        <v>33.3111</v>
      </c>
      <c r="F94" s="79" t="n">
        <v>38.0199</v>
      </c>
      <c r="G94" s="79" t="n">
        <v>37.7681</v>
      </c>
      <c r="H94" s="79" t="n">
        <v>3929.71</v>
      </c>
      <c r="I94" s="79" t="n">
        <v>9.77</v>
      </c>
      <c r="J94" s="65" t="n">
        <v>1.09158611111111</v>
      </c>
      <c r="L94" s="0" t="n">
        <v>612.72</v>
      </c>
      <c r="M94" s="0" t="n">
        <v>33.306</v>
      </c>
      <c r="N94" s="0" t="n">
        <v>38.0211</v>
      </c>
      <c r="O94" s="0" t="n">
        <v>37.7342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8.8794</v>
      </c>
      <c r="E95" s="75" t="n">
        <v>50.1514</v>
      </c>
      <c r="F95" s="75" t="n">
        <v>53.0058</v>
      </c>
      <c r="G95" s="75" t="n">
        <v>54.0194</v>
      </c>
      <c r="H95" s="75" t="n">
        <v>7011.1</v>
      </c>
      <c r="I95" s="75" t="n">
        <v>19.71</v>
      </c>
      <c r="J95" s="54" t="n">
        <v>1.94752777777778</v>
      </c>
      <c r="L95" s="0" t="n">
        <v>854.4042</v>
      </c>
      <c r="M95" s="0" t="n">
        <v>50.0433</v>
      </c>
      <c r="N95" s="0" t="n">
        <v>52.9184</v>
      </c>
      <c r="O95" s="0" t="n">
        <v>53.9314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5.655</v>
      </c>
      <c r="E96" s="77" t="n">
        <v>46.3071</v>
      </c>
      <c r="F96" s="77" t="n">
        <v>49.6717</v>
      </c>
      <c r="G96" s="77" t="n">
        <v>50.867</v>
      </c>
      <c r="H96" s="77" t="n">
        <v>6758.51</v>
      </c>
      <c r="I96" s="77" t="n">
        <v>17.22</v>
      </c>
      <c r="J96" s="59" t="n">
        <v>1.87736388888889</v>
      </c>
      <c r="L96" s="0" t="n">
        <v>533.2726</v>
      </c>
      <c r="M96" s="0" t="n">
        <v>46.2459</v>
      </c>
      <c r="N96" s="0" t="n">
        <v>49.6299</v>
      </c>
      <c r="O96" s="0" t="n">
        <v>50.8147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4.0682</v>
      </c>
      <c r="E97" s="77" t="n">
        <v>42.6054</v>
      </c>
      <c r="F97" s="77" t="n">
        <v>47.0623</v>
      </c>
      <c r="G97" s="77" t="n">
        <v>48.2786</v>
      </c>
      <c r="H97" s="77" t="n">
        <v>6603.54</v>
      </c>
      <c r="I97" s="77" t="n">
        <v>17.17</v>
      </c>
      <c r="J97" s="59" t="n">
        <v>1.83431666666667</v>
      </c>
      <c r="L97" s="0" t="n">
        <v>341.3792</v>
      </c>
      <c r="M97" s="0" t="n">
        <v>42.5693</v>
      </c>
      <c r="N97" s="0" t="n">
        <v>47.0605</v>
      </c>
      <c r="O97" s="0" t="n">
        <v>48.2694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6.7814</v>
      </c>
      <c r="E98" s="79" t="n">
        <v>38.8746</v>
      </c>
      <c r="F98" s="79" t="n">
        <v>44.9994</v>
      </c>
      <c r="G98" s="79" t="n">
        <v>46.275</v>
      </c>
      <c r="H98" s="79" t="n">
        <v>6437.43</v>
      </c>
      <c r="I98" s="79" t="n">
        <v>16.38</v>
      </c>
      <c r="J98" s="65" t="n">
        <v>1.788175</v>
      </c>
      <c r="L98" s="0" t="n">
        <v>225.6806</v>
      </c>
      <c r="M98" s="0" t="n">
        <v>38.8323</v>
      </c>
      <c r="N98" s="0" t="n">
        <v>44.9579</v>
      </c>
      <c r="O98" s="0" t="n">
        <v>46.2385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002349600672</v>
      </c>
      <c r="J106" s="80" t="n">
        <f aca="false">GEOMEAN(J3:J98)</f>
        <v>1.69138214004569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60205555555556</v>
      </c>
      <c r="J108" s="80" t="n">
        <f aca="false">SUM(J3:J98)</f>
        <v>241.5317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7.7552801880788</v>
      </c>
      <c r="J113" s="80" t="n">
        <f aca="false">GEOMEAN(J3:J70)</f>
        <v>1.72745882809137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5262.0544</v>
      </c>
      <c r="E19" s="75" t="n">
        <v>41.6503</v>
      </c>
      <c r="F19" s="75" t="n">
        <v>43.1695</v>
      </c>
      <c r="G19" s="75" t="n">
        <v>44.6592</v>
      </c>
      <c r="H19" s="75" t="n">
        <v>18083.83</v>
      </c>
      <c r="I19" s="75" t="n">
        <v>34.83</v>
      </c>
      <c r="J19" s="54" t="n">
        <v>5.02328611111111</v>
      </c>
      <c r="L19" s="0" t="n">
        <v>5262.3896</v>
      </c>
      <c r="M19" s="0" t="n">
        <v>41.654</v>
      </c>
      <c r="N19" s="0" t="n">
        <v>43.1669</v>
      </c>
      <c r="O19" s="0" t="n">
        <v>44.636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434.1944</v>
      </c>
      <c r="E20" s="77" t="n">
        <v>39.6226</v>
      </c>
      <c r="F20" s="77" t="n">
        <v>41.5366</v>
      </c>
      <c r="G20" s="77" t="n">
        <v>42.7213</v>
      </c>
      <c r="H20" s="77" t="n">
        <v>16340.28</v>
      </c>
      <c r="I20" s="77" t="n">
        <v>30.95</v>
      </c>
      <c r="J20" s="59" t="n">
        <v>4.53896666666667</v>
      </c>
      <c r="L20" s="0" t="n">
        <v>2437.5288</v>
      </c>
      <c r="M20" s="0" t="n">
        <v>39.6299</v>
      </c>
      <c r="N20" s="0" t="n">
        <v>41.5425</v>
      </c>
      <c r="O20" s="0" t="n">
        <v>42.7163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178.84</v>
      </c>
      <c r="E21" s="77" t="n">
        <v>37.0784</v>
      </c>
      <c r="F21" s="77" t="n">
        <v>40.2756</v>
      </c>
      <c r="G21" s="77" t="n">
        <v>41.4493</v>
      </c>
      <c r="H21" s="77" t="n">
        <v>14537.56</v>
      </c>
      <c r="I21" s="77" t="n">
        <v>25.87</v>
      </c>
      <c r="J21" s="59" t="n">
        <v>4.03821111111111</v>
      </c>
      <c r="L21" s="0" t="n">
        <v>1176.7696</v>
      </c>
      <c r="M21" s="0" t="n">
        <v>37.083</v>
      </c>
      <c r="N21" s="0" t="n">
        <v>40.2933</v>
      </c>
      <c r="O21" s="0" t="n">
        <v>41.4628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89.6352</v>
      </c>
      <c r="E22" s="79" t="n">
        <v>34.4718</v>
      </c>
      <c r="F22" s="79" t="n">
        <v>39.4396</v>
      </c>
      <c r="G22" s="79" t="n">
        <v>40.7214</v>
      </c>
      <c r="H22" s="79" t="n">
        <v>13585.2</v>
      </c>
      <c r="I22" s="79" t="n">
        <v>23.4</v>
      </c>
      <c r="J22" s="65" t="n">
        <v>3.77366666666667</v>
      </c>
      <c r="L22" s="0" t="n">
        <v>589.8392</v>
      </c>
      <c r="M22" s="0" t="n">
        <v>34.4689</v>
      </c>
      <c r="N22" s="0" t="n">
        <v>39.4059</v>
      </c>
      <c r="O22" s="0" t="n">
        <v>40.7178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950.6336</v>
      </c>
      <c r="E23" s="75" t="n">
        <v>39.8675</v>
      </c>
      <c r="F23" s="75" t="n">
        <v>41.8556</v>
      </c>
      <c r="G23" s="75" t="n">
        <v>42.9535</v>
      </c>
      <c r="H23" s="75" t="n">
        <v>15858.69</v>
      </c>
      <c r="I23" s="75" t="n">
        <v>38.49</v>
      </c>
      <c r="J23" s="54" t="n">
        <v>4.40519166666667</v>
      </c>
      <c r="L23" s="0" t="n">
        <v>7947.2968</v>
      </c>
      <c r="M23" s="0" t="n">
        <v>39.8539</v>
      </c>
      <c r="N23" s="0" t="n">
        <v>41.8324</v>
      </c>
      <c r="O23" s="0" t="n">
        <v>42.9318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194.7368</v>
      </c>
      <c r="E24" s="77" t="n">
        <v>36.9484</v>
      </c>
      <c r="F24" s="77" t="n">
        <v>39.7047</v>
      </c>
      <c r="G24" s="77" t="n">
        <v>40.6812</v>
      </c>
      <c r="H24" s="77" t="n">
        <v>14370.11</v>
      </c>
      <c r="I24" s="77" t="n">
        <v>27.99</v>
      </c>
      <c r="J24" s="59" t="n">
        <v>3.99169722222222</v>
      </c>
      <c r="L24" s="0" t="n">
        <v>3195.3424</v>
      </c>
      <c r="M24" s="0" t="n">
        <v>36.9435</v>
      </c>
      <c r="N24" s="0" t="n">
        <v>39.6631</v>
      </c>
      <c r="O24" s="0" t="n">
        <v>40.6594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364.4272</v>
      </c>
      <c r="E25" s="77" t="n">
        <v>34.1395</v>
      </c>
      <c r="F25" s="77" t="n">
        <v>38.0884</v>
      </c>
      <c r="G25" s="77" t="n">
        <v>39.3308</v>
      </c>
      <c r="H25" s="77" t="n">
        <v>12919.24</v>
      </c>
      <c r="I25" s="77" t="n">
        <v>23.6</v>
      </c>
      <c r="J25" s="59" t="n">
        <v>3.58867777777778</v>
      </c>
      <c r="L25" s="0" t="n">
        <v>1360.0112</v>
      </c>
      <c r="M25" s="0" t="n">
        <v>34.1372</v>
      </c>
      <c r="N25" s="0" t="n">
        <v>38.0643</v>
      </c>
      <c r="O25" s="0" t="n">
        <v>39.3403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599.8488</v>
      </c>
      <c r="E26" s="79" t="n">
        <v>31.5403</v>
      </c>
      <c r="F26" s="79" t="n">
        <v>36.9761</v>
      </c>
      <c r="G26" s="79" t="n">
        <v>38.5787</v>
      </c>
      <c r="H26" s="79" t="n">
        <v>12104.24</v>
      </c>
      <c r="I26" s="79" t="n">
        <v>21.39</v>
      </c>
      <c r="J26" s="65" t="n">
        <v>3.36228888888889</v>
      </c>
      <c r="L26" s="0" t="n">
        <v>600.6392</v>
      </c>
      <c r="M26" s="0" t="n">
        <v>31.5421</v>
      </c>
      <c r="N26" s="0" t="n">
        <v>36.9913</v>
      </c>
      <c r="O26" s="0" t="n">
        <v>38.6088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9926.736</v>
      </c>
      <c r="E27" s="75" t="n">
        <v>38.6644</v>
      </c>
      <c r="F27" s="75" t="n">
        <v>40.0551</v>
      </c>
      <c r="G27" s="75" t="n">
        <v>43.2248</v>
      </c>
      <c r="H27" s="75" t="n">
        <v>34392.67</v>
      </c>
      <c r="I27" s="75" t="n">
        <v>69.41</v>
      </c>
      <c r="J27" s="54" t="n">
        <v>9.55351944444444</v>
      </c>
      <c r="L27" s="0" t="n">
        <v>19924.6536</v>
      </c>
      <c r="M27" s="0" t="n">
        <v>38.6502</v>
      </c>
      <c r="N27" s="0" t="n">
        <v>40.0085</v>
      </c>
      <c r="O27" s="0" t="n">
        <v>43.1232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814.1408</v>
      </c>
      <c r="E28" s="77" t="n">
        <v>36.6759</v>
      </c>
      <c r="F28" s="77" t="n">
        <v>38.7826</v>
      </c>
      <c r="G28" s="77" t="n">
        <v>41.2096</v>
      </c>
      <c r="H28" s="77" t="n">
        <v>28913.01</v>
      </c>
      <c r="I28" s="77" t="n">
        <v>54.88</v>
      </c>
      <c r="J28" s="59" t="n">
        <v>8.03139166666667</v>
      </c>
      <c r="L28" s="0" t="n">
        <v>5812.532</v>
      </c>
      <c r="M28" s="0" t="n">
        <v>36.6661</v>
      </c>
      <c r="N28" s="0" t="n">
        <v>38.7294</v>
      </c>
      <c r="O28" s="0" t="n">
        <v>41.1324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39.128</v>
      </c>
      <c r="E29" s="77" t="n">
        <v>34.5129</v>
      </c>
      <c r="F29" s="77" t="n">
        <v>37.8419</v>
      </c>
      <c r="G29" s="77" t="n">
        <v>39.6116</v>
      </c>
      <c r="H29" s="77" t="n">
        <v>26356.37</v>
      </c>
      <c r="I29" s="77" t="n">
        <v>41.38</v>
      </c>
      <c r="J29" s="59" t="n">
        <v>7.32121388888889</v>
      </c>
      <c r="L29" s="0" t="n">
        <v>2635.1</v>
      </c>
      <c r="M29" s="0" t="n">
        <v>34.5</v>
      </c>
      <c r="N29" s="0" t="n">
        <v>37.8449</v>
      </c>
      <c r="O29" s="0" t="n">
        <v>39.6264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320.1736</v>
      </c>
      <c r="E30" s="79" t="n">
        <v>32.1898</v>
      </c>
      <c r="F30" s="79" t="n">
        <v>37.1201</v>
      </c>
      <c r="G30" s="79" t="n">
        <v>38.4555</v>
      </c>
      <c r="H30" s="79" t="n">
        <v>24777.48</v>
      </c>
      <c r="I30" s="79" t="n">
        <v>40.85</v>
      </c>
      <c r="J30" s="65" t="n">
        <v>6.88263333333333</v>
      </c>
      <c r="L30" s="0" t="n">
        <v>1319.456</v>
      </c>
      <c r="M30" s="0" t="n">
        <v>32.1788</v>
      </c>
      <c r="N30" s="0" t="n">
        <v>37.1198</v>
      </c>
      <c r="O30" s="0" t="n">
        <v>38.4531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9999.6568</v>
      </c>
      <c r="E31" s="75" t="n">
        <v>39.3963</v>
      </c>
      <c r="F31" s="75" t="n">
        <v>43.526</v>
      </c>
      <c r="G31" s="75" t="n">
        <v>44.6908</v>
      </c>
      <c r="H31" s="75" t="n">
        <v>40075.87</v>
      </c>
      <c r="I31" s="75" t="n">
        <v>84.17</v>
      </c>
      <c r="J31" s="54" t="n">
        <v>11.1321861111111</v>
      </c>
      <c r="L31" s="0" t="n">
        <v>19955.7224</v>
      </c>
      <c r="M31" s="0" t="n">
        <v>39.3852</v>
      </c>
      <c r="N31" s="0" t="n">
        <v>43.489</v>
      </c>
      <c r="O31" s="0" t="n">
        <v>44.6381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863.4256</v>
      </c>
      <c r="E32" s="77" t="n">
        <v>37.4543</v>
      </c>
      <c r="F32" s="77" t="n">
        <v>42.0759</v>
      </c>
      <c r="G32" s="77" t="n">
        <v>42.5191</v>
      </c>
      <c r="H32" s="77" t="n">
        <v>34337.55</v>
      </c>
      <c r="I32" s="77" t="n">
        <v>69.54</v>
      </c>
      <c r="J32" s="59" t="n">
        <v>9.53820833333333</v>
      </c>
      <c r="L32" s="0" t="n">
        <v>6858.3632</v>
      </c>
      <c r="M32" s="0" t="n">
        <v>37.4559</v>
      </c>
      <c r="N32" s="0" t="n">
        <v>42.0724</v>
      </c>
      <c r="O32" s="0" t="n">
        <v>42.5071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3192.6832</v>
      </c>
      <c r="E33" s="77" t="n">
        <v>35.4434</v>
      </c>
      <c r="F33" s="77" t="n">
        <v>40.7314</v>
      </c>
      <c r="G33" s="77" t="n">
        <v>40.6263</v>
      </c>
      <c r="H33" s="77" t="n">
        <v>30628.4</v>
      </c>
      <c r="I33" s="77" t="n">
        <v>56.73</v>
      </c>
      <c r="J33" s="59" t="n">
        <v>8.50788888888889</v>
      </c>
      <c r="L33" s="0" t="n">
        <v>3187.6424</v>
      </c>
      <c r="M33" s="0" t="n">
        <v>35.4463</v>
      </c>
      <c r="N33" s="0" t="n">
        <v>40.7211</v>
      </c>
      <c r="O33" s="0" t="n">
        <v>40.6091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651.8368</v>
      </c>
      <c r="E34" s="79" t="n">
        <v>33.2752</v>
      </c>
      <c r="F34" s="79" t="n">
        <v>39.7492</v>
      </c>
      <c r="G34" s="79" t="n">
        <v>39.2678</v>
      </c>
      <c r="H34" s="79" t="n">
        <v>28357.8</v>
      </c>
      <c r="I34" s="79" t="n">
        <v>53.24</v>
      </c>
      <c r="J34" s="65" t="n">
        <v>7.87716666666667</v>
      </c>
      <c r="L34" s="0" t="n">
        <v>1649.8584</v>
      </c>
      <c r="M34" s="0" t="n">
        <v>33.2712</v>
      </c>
      <c r="N34" s="0" t="n">
        <v>39.7151</v>
      </c>
      <c r="O34" s="0" t="n">
        <v>39.2433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52309.712</v>
      </c>
      <c r="E35" s="75" t="n">
        <v>38.1928</v>
      </c>
      <c r="F35" s="75" t="n">
        <v>41.8945</v>
      </c>
      <c r="G35" s="75" t="n">
        <v>44.0026</v>
      </c>
      <c r="H35" s="75" t="n">
        <v>45730.28</v>
      </c>
      <c r="I35" s="75" t="n">
        <v>115.57</v>
      </c>
      <c r="J35" s="54" t="n">
        <v>12.7028555555556</v>
      </c>
      <c r="L35" s="0" t="n">
        <v>52207.996</v>
      </c>
      <c r="M35" s="0" t="n">
        <v>38.1828</v>
      </c>
      <c r="N35" s="0" t="n">
        <v>41.8555</v>
      </c>
      <c r="O35" s="0" t="n">
        <v>43.9093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565.3672</v>
      </c>
      <c r="E36" s="77" t="n">
        <v>35.3637</v>
      </c>
      <c r="F36" s="77" t="n">
        <v>40.3602</v>
      </c>
      <c r="G36" s="77" t="n">
        <v>42.6762</v>
      </c>
      <c r="H36" s="77" t="n">
        <v>32977.57</v>
      </c>
      <c r="I36" s="77" t="n">
        <v>69.48</v>
      </c>
      <c r="J36" s="59" t="n">
        <v>9.16043611111111</v>
      </c>
      <c r="L36" s="0" t="n">
        <v>7552.5984</v>
      </c>
      <c r="M36" s="0" t="n">
        <v>35.36</v>
      </c>
      <c r="N36" s="0" t="n">
        <v>40.3446</v>
      </c>
      <c r="O36" s="0" t="n">
        <v>42.666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084.0592</v>
      </c>
      <c r="E37" s="77" t="n">
        <v>33.515</v>
      </c>
      <c r="F37" s="77" t="n">
        <v>39.0836</v>
      </c>
      <c r="G37" s="77" t="n">
        <v>41.6367</v>
      </c>
      <c r="H37" s="77" t="n">
        <v>30381.87</v>
      </c>
      <c r="I37" s="77" t="n">
        <v>55.24</v>
      </c>
      <c r="J37" s="59" t="n">
        <v>8.43940833333333</v>
      </c>
      <c r="L37" s="0" t="n">
        <v>2079.8632</v>
      </c>
      <c r="M37" s="0" t="n">
        <v>33.513</v>
      </c>
      <c r="N37" s="0" t="n">
        <v>39.0786</v>
      </c>
      <c r="O37" s="0" t="n">
        <v>41.6537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833.9096</v>
      </c>
      <c r="E38" s="79" t="n">
        <v>31.2539</v>
      </c>
      <c r="F38" s="79" t="n">
        <v>38.1936</v>
      </c>
      <c r="G38" s="79" t="n">
        <v>40.821</v>
      </c>
      <c r="H38" s="79" t="n">
        <v>29240.43</v>
      </c>
      <c r="I38" s="79" t="n">
        <v>53.56</v>
      </c>
      <c r="J38" s="65" t="n">
        <v>8.12234166666667</v>
      </c>
      <c r="L38" s="0" t="n">
        <v>832.6784</v>
      </c>
      <c r="M38" s="0" t="n">
        <v>31.2492</v>
      </c>
      <c r="N38" s="0" t="n">
        <v>38.2046</v>
      </c>
      <c r="O38" s="0" t="n">
        <v>40.8548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687.3896</v>
      </c>
      <c r="E39" s="75" t="n">
        <v>40.2177</v>
      </c>
      <c r="F39" s="75" t="n">
        <v>42.5117</v>
      </c>
      <c r="G39" s="75" t="n">
        <v>42.9874</v>
      </c>
      <c r="H39" s="75" t="n">
        <v>6960.6</v>
      </c>
      <c r="I39" s="75" t="n">
        <v>14.58</v>
      </c>
      <c r="J39" s="54" t="n">
        <v>1.9335</v>
      </c>
      <c r="L39" s="0" t="n">
        <v>3684.1952</v>
      </c>
      <c r="M39" s="0" t="n">
        <v>40.1964</v>
      </c>
      <c r="N39" s="0" t="n">
        <v>42.5261</v>
      </c>
      <c r="O39" s="0" t="n">
        <v>42.9852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741.9872</v>
      </c>
      <c r="E40" s="77" t="n">
        <v>36.9722</v>
      </c>
      <c r="F40" s="77" t="n">
        <v>39.8483</v>
      </c>
      <c r="G40" s="77" t="n">
        <v>40.1464</v>
      </c>
      <c r="H40" s="77" t="n">
        <v>6185.27</v>
      </c>
      <c r="I40" s="77" t="n">
        <v>12.03</v>
      </c>
      <c r="J40" s="59" t="n">
        <v>1.71813055555556</v>
      </c>
      <c r="L40" s="0" t="n">
        <v>1739.9456</v>
      </c>
      <c r="M40" s="0" t="n">
        <v>36.9646</v>
      </c>
      <c r="N40" s="0" t="n">
        <v>39.8424</v>
      </c>
      <c r="O40" s="0" t="n">
        <v>40.106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7.5776</v>
      </c>
      <c r="E41" s="77" t="n">
        <v>34.0141</v>
      </c>
      <c r="F41" s="77" t="n">
        <v>37.867</v>
      </c>
      <c r="G41" s="77" t="n">
        <v>38.0332</v>
      </c>
      <c r="H41" s="77" t="n">
        <v>5573.16</v>
      </c>
      <c r="I41" s="77" t="n">
        <v>9.85</v>
      </c>
      <c r="J41" s="59" t="n">
        <v>1.5481</v>
      </c>
      <c r="L41" s="0" t="n">
        <v>836.768</v>
      </c>
      <c r="M41" s="0" t="n">
        <v>34.0117</v>
      </c>
      <c r="N41" s="0" t="n">
        <v>37.8107</v>
      </c>
      <c r="O41" s="0" t="n">
        <v>37.9949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34.2848</v>
      </c>
      <c r="E42" s="79" t="n">
        <v>31.5015</v>
      </c>
      <c r="F42" s="79" t="n">
        <v>36.4438</v>
      </c>
      <c r="G42" s="79" t="n">
        <v>36.4277</v>
      </c>
      <c r="H42" s="79" t="n">
        <v>5105.72</v>
      </c>
      <c r="I42" s="79" t="n">
        <v>8.35</v>
      </c>
      <c r="J42" s="65" t="n">
        <v>1.41825555555556</v>
      </c>
      <c r="L42" s="0" t="n">
        <v>433.652</v>
      </c>
      <c r="M42" s="0" t="n">
        <v>31.4625</v>
      </c>
      <c r="N42" s="0" t="n">
        <v>36.4199</v>
      </c>
      <c r="O42" s="0" t="n">
        <v>36.2823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4197.6536</v>
      </c>
      <c r="E43" s="75" t="n">
        <v>40.0864</v>
      </c>
      <c r="F43" s="75" t="n">
        <v>42.9181</v>
      </c>
      <c r="G43" s="75" t="n">
        <v>44.2346</v>
      </c>
      <c r="H43" s="75" t="n">
        <v>7864.73</v>
      </c>
      <c r="I43" s="75" t="n">
        <v>17.71</v>
      </c>
      <c r="J43" s="54" t="n">
        <v>2.18464722222222</v>
      </c>
      <c r="L43" s="0" t="n">
        <v>4196.132</v>
      </c>
      <c r="M43" s="0" t="n">
        <v>40.0666</v>
      </c>
      <c r="N43" s="0" t="n">
        <v>42.8985</v>
      </c>
      <c r="O43" s="0" t="n">
        <v>44.1916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892.8896</v>
      </c>
      <c r="E44" s="77" t="n">
        <v>37.2003</v>
      </c>
      <c r="F44" s="77" t="n">
        <v>40.7535</v>
      </c>
      <c r="G44" s="77" t="n">
        <v>41.7556</v>
      </c>
      <c r="H44" s="77" t="n">
        <v>6948.03</v>
      </c>
      <c r="I44" s="77" t="n">
        <v>13.06</v>
      </c>
      <c r="J44" s="59" t="n">
        <v>1.93000833333333</v>
      </c>
      <c r="L44" s="0" t="n">
        <v>1893.468</v>
      </c>
      <c r="M44" s="0" t="n">
        <v>37.2034</v>
      </c>
      <c r="N44" s="0" t="n">
        <v>40.7295</v>
      </c>
      <c r="O44" s="0" t="n">
        <v>41.7661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925.7832</v>
      </c>
      <c r="E45" s="77" t="n">
        <v>34.2213</v>
      </c>
      <c r="F45" s="77" t="n">
        <v>39.0108</v>
      </c>
      <c r="G45" s="77" t="n">
        <v>39.859</v>
      </c>
      <c r="H45" s="77" t="n">
        <v>6360.92</v>
      </c>
      <c r="I45" s="77" t="n">
        <v>11.71</v>
      </c>
      <c r="J45" s="59" t="n">
        <v>1.76692222222222</v>
      </c>
      <c r="L45" s="0" t="n">
        <v>925.5248</v>
      </c>
      <c r="M45" s="0" t="n">
        <v>34.2265</v>
      </c>
      <c r="N45" s="0" t="n">
        <v>39.0261</v>
      </c>
      <c r="O45" s="0" t="n">
        <v>39.8928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9.1688</v>
      </c>
      <c r="E46" s="79" t="n">
        <v>31.3139</v>
      </c>
      <c r="F46" s="79" t="n">
        <v>37.7699</v>
      </c>
      <c r="G46" s="79" t="n">
        <v>38.522</v>
      </c>
      <c r="H46" s="79" t="n">
        <v>6014.41</v>
      </c>
      <c r="I46" s="79" t="n">
        <v>9.96</v>
      </c>
      <c r="J46" s="65" t="n">
        <v>1.67066944444444</v>
      </c>
      <c r="L46" s="0" t="n">
        <v>479.2016</v>
      </c>
      <c r="M46" s="0" t="n">
        <v>31.3246</v>
      </c>
      <c r="N46" s="0" t="n">
        <v>37.7778</v>
      </c>
      <c r="O46" s="0" t="n">
        <v>38.5476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7973.712</v>
      </c>
      <c r="E47" s="75" t="n">
        <v>38.3046</v>
      </c>
      <c r="F47" s="75" t="n">
        <v>40.8256</v>
      </c>
      <c r="G47" s="75" t="n">
        <v>41.717</v>
      </c>
      <c r="H47" s="75" t="n">
        <v>7395.48</v>
      </c>
      <c r="I47" s="75" t="n">
        <v>18.83</v>
      </c>
      <c r="J47" s="54" t="n">
        <v>2.0543</v>
      </c>
      <c r="L47" s="0" t="n">
        <v>7965.696</v>
      </c>
      <c r="M47" s="0" t="n">
        <v>38.3016</v>
      </c>
      <c r="N47" s="0" t="n">
        <v>40.8332</v>
      </c>
      <c r="O47" s="0" t="n">
        <v>41.7239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434.448</v>
      </c>
      <c r="E48" s="77" t="n">
        <v>34.4518</v>
      </c>
      <c r="F48" s="77" t="n">
        <v>38.1023</v>
      </c>
      <c r="G48" s="77" t="n">
        <v>38.8957</v>
      </c>
      <c r="H48" s="77" t="n">
        <v>6360.7</v>
      </c>
      <c r="I48" s="77" t="n">
        <v>14.1</v>
      </c>
      <c r="J48" s="59" t="n">
        <v>1.76686111111111</v>
      </c>
      <c r="L48" s="0" t="n">
        <v>3434.38</v>
      </c>
      <c r="M48" s="0" t="n">
        <v>34.4479</v>
      </c>
      <c r="N48" s="0" t="n">
        <v>38.1126</v>
      </c>
      <c r="O48" s="0" t="n">
        <v>38.8907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512.1824</v>
      </c>
      <c r="E49" s="77" t="n">
        <v>30.9673</v>
      </c>
      <c r="F49" s="77" t="n">
        <v>36.1885</v>
      </c>
      <c r="G49" s="77" t="n">
        <v>36.917</v>
      </c>
      <c r="H49" s="77" t="n">
        <v>5559.26</v>
      </c>
      <c r="I49" s="77" t="n">
        <v>12.54</v>
      </c>
      <c r="J49" s="59" t="n">
        <v>1.54423888888889</v>
      </c>
      <c r="L49" s="0" t="n">
        <v>1513.3728</v>
      </c>
      <c r="M49" s="0" t="n">
        <v>30.9733</v>
      </c>
      <c r="N49" s="0" t="n">
        <v>36.1892</v>
      </c>
      <c r="O49" s="0" t="n">
        <v>36.9165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655.7744</v>
      </c>
      <c r="E50" s="79" t="n">
        <v>27.7211</v>
      </c>
      <c r="F50" s="79" t="n">
        <v>34.8639</v>
      </c>
      <c r="G50" s="79" t="n">
        <v>35.5894</v>
      </c>
      <c r="H50" s="79" t="n">
        <v>5151.63</v>
      </c>
      <c r="I50" s="79" t="n">
        <v>9.89</v>
      </c>
      <c r="J50" s="65" t="n">
        <v>1.43100833333333</v>
      </c>
      <c r="L50" s="0" t="n">
        <v>655.772</v>
      </c>
      <c r="M50" s="0" t="n">
        <v>27.7423</v>
      </c>
      <c r="N50" s="0" t="n">
        <v>34.8658</v>
      </c>
      <c r="O50" s="0" t="n">
        <v>35.6133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5698.8984</v>
      </c>
      <c r="E51" s="75" t="n">
        <v>39.8424</v>
      </c>
      <c r="F51" s="75" t="n">
        <v>41.2924</v>
      </c>
      <c r="G51" s="75" t="n">
        <v>42.6292</v>
      </c>
      <c r="H51" s="75" t="n">
        <v>5586.1</v>
      </c>
      <c r="I51" s="75" t="n">
        <v>12.91</v>
      </c>
      <c r="J51" s="54" t="n">
        <v>1.55169444444444</v>
      </c>
      <c r="L51" s="0" t="n">
        <v>5687.6</v>
      </c>
      <c r="M51" s="0" t="n">
        <v>39.8349</v>
      </c>
      <c r="N51" s="0" t="n">
        <v>41.2934</v>
      </c>
      <c r="O51" s="0" t="n">
        <v>42.6188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274.2</v>
      </c>
      <c r="E52" s="77" t="n">
        <v>36.1464</v>
      </c>
      <c r="F52" s="77" t="n">
        <v>38.6542</v>
      </c>
      <c r="G52" s="77" t="n">
        <v>40.2298</v>
      </c>
      <c r="H52" s="77" t="n">
        <v>4717.83</v>
      </c>
      <c r="I52" s="77" t="n">
        <v>9.4</v>
      </c>
      <c r="J52" s="59" t="n">
        <v>1.31050833333333</v>
      </c>
      <c r="L52" s="0" t="n">
        <v>2271.1312</v>
      </c>
      <c r="M52" s="0" t="n">
        <v>36.1619</v>
      </c>
      <c r="N52" s="0" t="n">
        <v>38.6427</v>
      </c>
      <c r="O52" s="0" t="n">
        <v>40.2342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1007.6792</v>
      </c>
      <c r="E53" s="77" t="n">
        <v>32.959</v>
      </c>
      <c r="F53" s="77" t="n">
        <v>36.7545</v>
      </c>
      <c r="G53" s="77" t="n">
        <v>38.434</v>
      </c>
      <c r="H53" s="77" t="n">
        <v>4160.19</v>
      </c>
      <c r="I53" s="77" t="n">
        <v>7.37</v>
      </c>
      <c r="J53" s="59" t="n">
        <v>1.15560833333333</v>
      </c>
      <c r="L53" s="0" t="n">
        <v>1006.4552</v>
      </c>
      <c r="M53" s="0" t="n">
        <v>32.9778</v>
      </c>
      <c r="N53" s="0" t="n">
        <v>36.7569</v>
      </c>
      <c r="O53" s="0" t="n">
        <v>38.4762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67.1728</v>
      </c>
      <c r="E54" s="79" t="n">
        <v>30.0936</v>
      </c>
      <c r="F54" s="79" t="n">
        <v>35.4988</v>
      </c>
      <c r="G54" s="79" t="n">
        <v>37.1482</v>
      </c>
      <c r="H54" s="79" t="n">
        <v>3716.51</v>
      </c>
      <c r="I54" s="79" t="n">
        <v>6.27</v>
      </c>
      <c r="J54" s="65" t="n">
        <v>1.03236388888889</v>
      </c>
      <c r="L54" s="0" t="n">
        <v>467.2768</v>
      </c>
      <c r="M54" s="0" t="n">
        <v>30.1075</v>
      </c>
      <c r="N54" s="0" t="n">
        <v>35.4935</v>
      </c>
      <c r="O54" s="0" t="n">
        <v>37.1576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724.0384</v>
      </c>
      <c r="E55" s="75" t="n">
        <v>40.8516</v>
      </c>
      <c r="F55" s="75" t="n">
        <v>43.2841</v>
      </c>
      <c r="G55" s="75" t="n">
        <v>42.742</v>
      </c>
      <c r="H55" s="75" t="n">
        <v>1906.59</v>
      </c>
      <c r="I55" s="75" t="n">
        <v>4.47</v>
      </c>
      <c r="J55" s="54" t="n">
        <v>0.529608333333333</v>
      </c>
      <c r="L55" s="0" t="n">
        <v>1720.9112</v>
      </c>
      <c r="M55" s="0" t="n">
        <v>40.8323</v>
      </c>
      <c r="N55" s="0" t="n">
        <v>43.3061</v>
      </c>
      <c r="O55" s="0" t="n">
        <v>42.728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862.2088</v>
      </c>
      <c r="E56" s="77" t="n">
        <v>36.9393</v>
      </c>
      <c r="F56" s="77" t="n">
        <v>40.5113</v>
      </c>
      <c r="G56" s="77" t="n">
        <v>39.5151</v>
      </c>
      <c r="H56" s="77" t="n">
        <v>1725.32</v>
      </c>
      <c r="I56" s="77" t="n">
        <v>3.74</v>
      </c>
      <c r="J56" s="59" t="n">
        <v>0.479255555555556</v>
      </c>
      <c r="L56" s="0" t="n">
        <v>860.9784</v>
      </c>
      <c r="M56" s="0" t="n">
        <v>36.9565</v>
      </c>
      <c r="N56" s="0" t="n">
        <v>40.5403</v>
      </c>
      <c r="O56" s="0" t="n">
        <v>39.5389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424.1752</v>
      </c>
      <c r="E57" s="77" t="n">
        <v>33.4394</v>
      </c>
      <c r="F57" s="77" t="n">
        <v>38.5124</v>
      </c>
      <c r="G57" s="77" t="n">
        <v>37.2301</v>
      </c>
      <c r="H57" s="77" t="n">
        <v>1514.64</v>
      </c>
      <c r="I57" s="77" t="n">
        <v>3.16</v>
      </c>
      <c r="J57" s="59" t="n">
        <v>0.420733333333333</v>
      </c>
      <c r="L57" s="0" t="n">
        <v>424.1472</v>
      </c>
      <c r="M57" s="0" t="n">
        <v>33.4653</v>
      </c>
      <c r="N57" s="0" t="n">
        <v>38.4988</v>
      </c>
      <c r="O57" s="0" t="n">
        <v>37.1954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17.6032</v>
      </c>
      <c r="E58" s="79" t="n">
        <v>30.5135</v>
      </c>
      <c r="F58" s="79" t="n">
        <v>37.1381</v>
      </c>
      <c r="G58" s="79" t="n">
        <v>35.5967</v>
      </c>
      <c r="H58" s="79" t="n">
        <v>1417.99</v>
      </c>
      <c r="I58" s="79" t="n">
        <v>2.66</v>
      </c>
      <c r="J58" s="65" t="n">
        <v>0.393886111111111</v>
      </c>
      <c r="L58" s="0" t="n">
        <v>217.5344</v>
      </c>
      <c r="M58" s="0" t="n">
        <v>30.5226</v>
      </c>
      <c r="N58" s="0" t="n">
        <v>37.1343</v>
      </c>
      <c r="O58" s="0" t="n">
        <v>35.5652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2172.9592</v>
      </c>
      <c r="E59" s="75" t="n">
        <v>38.2687</v>
      </c>
      <c r="F59" s="75" t="n">
        <v>42.4693</v>
      </c>
      <c r="G59" s="75" t="n">
        <v>43.416</v>
      </c>
      <c r="H59" s="75" t="n">
        <v>2090.71</v>
      </c>
      <c r="I59" s="75" t="n">
        <v>5.94</v>
      </c>
      <c r="J59" s="54" t="n">
        <v>0.580752777777778</v>
      </c>
      <c r="L59" s="0" t="n">
        <v>2170.272</v>
      </c>
      <c r="M59" s="0" t="n">
        <v>38.2572</v>
      </c>
      <c r="N59" s="0" t="n">
        <v>42.4543</v>
      </c>
      <c r="O59" s="0" t="n">
        <v>43.3864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767.3368</v>
      </c>
      <c r="E60" s="77" t="n">
        <v>34.4104</v>
      </c>
      <c r="F60" s="77" t="n">
        <v>40.5137</v>
      </c>
      <c r="G60" s="77" t="n">
        <v>41.3681</v>
      </c>
      <c r="H60" s="77" t="n">
        <v>1704.87</v>
      </c>
      <c r="I60" s="77" t="n">
        <v>4.98</v>
      </c>
      <c r="J60" s="59" t="n">
        <v>0.473575</v>
      </c>
      <c r="L60" s="0" t="n">
        <v>767.48</v>
      </c>
      <c r="M60" s="0" t="n">
        <v>34.3994</v>
      </c>
      <c r="N60" s="0" t="n">
        <v>40.45</v>
      </c>
      <c r="O60" s="0" t="n">
        <v>41.3512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311.7072</v>
      </c>
      <c r="E61" s="77" t="n">
        <v>31.2451</v>
      </c>
      <c r="F61" s="77" t="n">
        <v>39.1453</v>
      </c>
      <c r="G61" s="77" t="n">
        <v>39.9754</v>
      </c>
      <c r="H61" s="77" t="n">
        <v>1517.02</v>
      </c>
      <c r="I61" s="77" t="n">
        <v>3.67</v>
      </c>
      <c r="J61" s="59" t="n">
        <v>0.421394444444444</v>
      </c>
      <c r="L61" s="0" t="n">
        <v>312.468</v>
      </c>
      <c r="M61" s="0" t="n">
        <v>31.2314</v>
      </c>
      <c r="N61" s="0" t="n">
        <v>39.1155</v>
      </c>
      <c r="O61" s="0" t="n">
        <v>39.8434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34.8104</v>
      </c>
      <c r="E62" s="79" t="n">
        <v>28.1447</v>
      </c>
      <c r="F62" s="79" t="n">
        <v>38.1794</v>
      </c>
      <c r="G62" s="79" t="n">
        <v>38.93</v>
      </c>
      <c r="H62" s="79" t="n">
        <v>1424.3</v>
      </c>
      <c r="I62" s="79" t="n">
        <v>3.09</v>
      </c>
      <c r="J62" s="65" t="n">
        <v>0.395638888888889</v>
      </c>
      <c r="L62" s="0" t="n">
        <v>135.1424</v>
      </c>
      <c r="M62" s="0" t="n">
        <v>28.1155</v>
      </c>
      <c r="N62" s="0" t="n">
        <v>38.1964</v>
      </c>
      <c r="O62" s="0" t="n">
        <v>38.8949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920.9344</v>
      </c>
      <c r="E63" s="75" t="n">
        <v>38.0245</v>
      </c>
      <c r="F63" s="75" t="n">
        <v>40.5545</v>
      </c>
      <c r="G63" s="75" t="n">
        <v>41.2381</v>
      </c>
      <c r="H63" s="75" t="n">
        <v>1747.4</v>
      </c>
      <c r="I63" s="75" t="n">
        <v>4.79</v>
      </c>
      <c r="J63" s="54" t="n">
        <v>0.485388888888889</v>
      </c>
      <c r="L63" s="0" t="n">
        <v>1920.5912</v>
      </c>
      <c r="M63" s="0" t="n">
        <v>38.0173</v>
      </c>
      <c r="N63" s="0" t="n">
        <v>40.5631</v>
      </c>
      <c r="O63" s="0" t="n">
        <v>41.2551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824.3824</v>
      </c>
      <c r="E64" s="77" t="n">
        <v>34.2555</v>
      </c>
      <c r="F64" s="77" t="n">
        <v>37.8036</v>
      </c>
      <c r="G64" s="77" t="n">
        <v>38.3592</v>
      </c>
      <c r="H64" s="77" t="n">
        <v>1471.62</v>
      </c>
      <c r="I64" s="77" t="n">
        <v>3.6</v>
      </c>
      <c r="J64" s="59" t="n">
        <v>0.408783333333333</v>
      </c>
      <c r="L64" s="0" t="n">
        <v>824.3416</v>
      </c>
      <c r="M64" s="0" t="n">
        <v>34.2503</v>
      </c>
      <c r="N64" s="0" t="n">
        <v>37.8496</v>
      </c>
      <c r="O64" s="0" t="n">
        <v>38.4079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8.9904</v>
      </c>
      <c r="E65" s="77" t="n">
        <v>30.7952</v>
      </c>
      <c r="F65" s="77" t="n">
        <v>35.7664</v>
      </c>
      <c r="G65" s="77" t="n">
        <v>36.3487</v>
      </c>
      <c r="H65" s="77" t="n">
        <v>1315.24</v>
      </c>
      <c r="I65" s="77" t="n">
        <v>3.08</v>
      </c>
      <c r="J65" s="59" t="n">
        <v>0.365344444444444</v>
      </c>
      <c r="L65" s="0" t="n">
        <v>359.224</v>
      </c>
      <c r="M65" s="0" t="n">
        <v>30.7935</v>
      </c>
      <c r="N65" s="0" t="n">
        <v>35.8474</v>
      </c>
      <c r="O65" s="0" t="n">
        <v>36.3586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56.3664</v>
      </c>
      <c r="E66" s="79" t="n">
        <v>27.7319</v>
      </c>
      <c r="F66" s="79" t="n">
        <v>34.3512</v>
      </c>
      <c r="G66" s="79" t="n">
        <v>34.9766</v>
      </c>
      <c r="H66" s="79" t="n">
        <v>1227.73</v>
      </c>
      <c r="I66" s="79" t="n">
        <v>2.64</v>
      </c>
      <c r="J66" s="65" t="n">
        <v>0.341036111111111</v>
      </c>
      <c r="L66" s="0" t="n">
        <v>156.4344</v>
      </c>
      <c r="M66" s="0" t="n">
        <v>27.7407</v>
      </c>
      <c r="N66" s="0" t="n">
        <v>34.4596</v>
      </c>
      <c r="O66" s="0" t="n">
        <v>34.9809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335.8912</v>
      </c>
      <c r="E67" s="75" t="n">
        <v>39.8381</v>
      </c>
      <c r="F67" s="75" t="n">
        <v>41.095</v>
      </c>
      <c r="G67" s="75" t="n">
        <v>42.1391</v>
      </c>
      <c r="H67" s="75" t="n">
        <v>1366.43</v>
      </c>
      <c r="I67" s="75" t="n">
        <v>3.18</v>
      </c>
      <c r="J67" s="54" t="n">
        <v>0.379563888888889</v>
      </c>
      <c r="L67" s="0" t="n">
        <v>1335.4992</v>
      </c>
      <c r="M67" s="0" t="n">
        <v>39.8316</v>
      </c>
      <c r="N67" s="0" t="n">
        <v>41.0934</v>
      </c>
      <c r="O67" s="0" t="n">
        <v>42.1454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639.6904</v>
      </c>
      <c r="E68" s="77" t="n">
        <v>35.7624</v>
      </c>
      <c r="F68" s="77" t="n">
        <v>38.1976</v>
      </c>
      <c r="G68" s="77" t="n">
        <v>39.3693</v>
      </c>
      <c r="H68" s="77" t="n">
        <v>1154.62</v>
      </c>
      <c r="I68" s="77" t="n">
        <v>2.65</v>
      </c>
      <c r="J68" s="59" t="n">
        <v>0.320727777777778</v>
      </c>
      <c r="L68" s="0" t="n">
        <v>640.0968</v>
      </c>
      <c r="M68" s="0" t="n">
        <v>35.7754</v>
      </c>
      <c r="N68" s="0" t="n">
        <v>38.2189</v>
      </c>
      <c r="O68" s="0" t="n">
        <v>39.4071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304.5352</v>
      </c>
      <c r="E69" s="77" t="n">
        <v>32.1501</v>
      </c>
      <c r="F69" s="77" t="n">
        <v>36.2085</v>
      </c>
      <c r="G69" s="77" t="n">
        <v>37.3327</v>
      </c>
      <c r="H69" s="77" t="n">
        <v>1012.82</v>
      </c>
      <c r="I69" s="77" t="n">
        <v>2.27</v>
      </c>
      <c r="J69" s="59" t="n">
        <v>0.281338888888889</v>
      </c>
      <c r="L69" s="0" t="n">
        <v>304.48</v>
      </c>
      <c r="M69" s="0" t="n">
        <v>32.1843</v>
      </c>
      <c r="N69" s="0" t="n">
        <v>36.2024</v>
      </c>
      <c r="O69" s="0" t="n">
        <v>37.3516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8.7336</v>
      </c>
      <c r="E70" s="79" t="n">
        <v>29.2953</v>
      </c>
      <c r="F70" s="79" t="n">
        <v>34.7827</v>
      </c>
      <c r="G70" s="79" t="n">
        <v>35.8519</v>
      </c>
      <c r="H70" s="79" t="n">
        <v>901.94</v>
      </c>
      <c r="I70" s="79" t="n">
        <v>1.9</v>
      </c>
      <c r="J70" s="65" t="n">
        <v>0.250538888888889</v>
      </c>
      <c r="L70" s="0" t="n">
        <v>148.3392</v>
      </c>
      <c r="M70" s="0" t="n">
        <v>29.3116</v>
      </c>
      <c r="N70" s="0" t="n">
        <v>34.7898</v>
      </c>
      <c r="O70" s="0" t="n">
        <v>35.8714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82.0488</v>
      </c>
      <c r="E71" s="75" t="n">
        <v>42.5381</v>
      </c>
      <c r="F71" s="75" t="n">
        <v>46.1881</v>
      </c>
      <c r="G71" s="75" t="n">
        <v>47.3737</v>
      </c>
      <c r="H71" s="75" t="n">
        <v>12914.53</v>
      </c>
      <c r="I71" s="75" t="n">
        <v>22.02</v>
      </c>
      <c r="J71" s="54" t="n">
        <v>3.58736944444444</v>
      </c>
      <c r="L71" s="0" t="n">
        <v>2276.4832</v>
      </c>
      <c r="M71" s="0" t="n">
        <v>42.5013</v>
      </c>
      <c r="N71" s="0" t="n">
        <v>46.0983</v>
      </c>
      <c r="O71" s="0" t="n">
        <v>47.2631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902.7144</v>
      </c>
      <c r="E72" s="77" t="n">
        <v>40.2148</v>
      </c>
      <c r="F72" s="77" t="n">
        <v>44.0641</v>
      </c>
      <c r="G72" s="77" t="n">
        <v>45.2367</v>
      </c>
      <c r="H72" s="77" t="n">
        <v>12146.77</v>
      </c>
      <c r="I72" s="77" t="n">
        <v>18.58</v>
      </c>
      <c r="J72" s="59" t="n">
        <v>3.37410277777778</v>
      </c>
      <c r="L72" s="0" t="n">
        <v>899.3408</v>
      </c>
      <c r="M72" s="0" t="n">
        <v>40.1912</v>
      </c>
      <c r="N72" s="0" t="n">
        <v>44.0341</v>
      </c>
      <c r="O72" s="0" t="n">
        <v>45.2825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450.4136</v>
      </c>
      <c r="E73" s="77" t="n">
        <v>37.5131</v>
      </c>
      <c r="F73" s="77" t="n">
        <v>42.3331</v>
      </c>
      <c r="G73" s="77" t="n">
        <v>43.5008</v>
      </c>
      <c r="H73" s="77" t="n">
        <v>11606.94</v>
      </c>
      <c r="I73" s="77" t="n">
        <v>20.17</v>
      </c>
      <c r="J73" s="59" t="n">
        <v>3.22415</v>
      </c>
      <c r="L73" s="0" t="n">
        <v>449.6216</v>
      </c>
      <c r="M73" s="0" t="n">
        <v>37.5156</v>
      </c>
      <c r="N73" s="0" t="n">
        <v>42.3202</v>
      </c>
      <c r="O73" s="0" t="n">
        <v>43.507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243.6808</v>
      </c>
      <c r="E74" s="79" t="n">
        <v>34.5209</v>
      </c>
      <c r="F74" s="79" t="n">
        <v>41.1815</v>
      </c>
      <c r="G74" s="79" t="n">
        <v>42.2306</v>
      </c>
      <c r="H74" s="79" t="n">
        <v>11240.38</v>
      </c>
      <c r="I74" s="79" t="n">
        <v>14.73</v>
      </c>
      <c r="J74" s="65" t="n">
        <v>3.12232777777778</v>
      </c>
      <c r="L74" s="0" t="n">
        <v>243.1576</v>
      </c>
      <c r="M74" s="0" t="n">
        <v>34.5423</v>
      </c>
      <c r="N74" s="0" t="n">
        <v>41.1846</v>
      </c>
      <c r="O74" s="0" t="n">
        <v>42.2075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1561.0336</v>
      </c>
      <c r="E75" s="75" t="n">
        <v>42.9479</v>
      </c>
      <c r="F75" s="75" t="n">
        <v>47.7451</v>
      </c>
      <c r="G75" s="75" t="n">
        <v>48.2989</v>
      </c>
      <c r="H75" s="75" t="n">
        <v>12799.94</v>
      </c>
      <c r="I75" s="75" t="n">
        <v>20.56</v>
      </c>
      <c r="J75" s="54" t="n">
        <v>3.55553888888889</v>
      </c>
      <c r="L75" s="0" t="n">
        <v>1552.1048</v>
      </c>
      <c r="M75" s="0" t="n">
        <v>42.9164</v>
      </c>
      <c r="N75" s="0" t="n">
        <v>47.7315</v>
      </c>
      <c r="O75" s="0" t="n">
        <v>48.2738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454.7632</v>
      </c>
      <c r="E76" s="77" t="n">
        <v>41.1072</v>
      </c>
      <c r="F76" s="77" t="n">
        <v>46.0948</v>
      </c>
      <c r="G76" s="77" t="n">
        <v>46.6097</v>
      </c>
      <c r="H76" s="77" t="n">
        <v>11804.42</v>
      </c>
      <c r="I76" s="77" t="n">
        <v>17.95</v>
      </c>
      <c r="J76" s="59" t="n">
        <v>3.27900555555556</v>
      </c>
      <c r="L76" s="0" t="n">
        <v>452.4088</v>
      </c>
      <c r="M76" s="0" t="n">
        <v>41.086</v>
      </c>
      <c r="N76" s="0" t="n">
        <v>46.1016</v>
      </c>
      <c r="O76" s="0" t="n">
        <v>46.6301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215.8048</v>
      </c>
      <c r="E77" s="77" t="n">
        <v>38.9161</v>
      </c>
      <c r="F77" s="77" t="n">
        <v>44.3673</v>
      </c>
      <c r="G77" s="77" t="n">
        <v>44.8714</v>
      </c>
      <c r="H77" s="77" t="n">
        <v>11255.97</v>
      </c>
      <c r="I77" s="77" t="n">
        <v>16.63</v>
      </c>
      <c r="J77" s="59" t="n">
        <v>3.12665833333333</v>
      </c>
      <c r="L77" s="0" t="n">
        <v>215.1328</v>
      </c>
      <c r="M77" s="0" t="n">
        <v>38.9101</v>
      </c>
      <c r="N77" s="0" t="n">
        <v>44.3786</v>
      </c>
      <c r="O77" s="0" t="n">
        <v>44.8584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123.0024</v>
      </c>
      <c r="E78" s="79" t="n">
        <v>36.3689</v>
      </c>
      <c r="F78" s="79" t="n">
        <v>42.945</v>
      </c>
      <c r="G78" s="79" t="n">
        <v>43.3311</v>
      </c>
      <c r="H78" s="79" t="n">
        <v>11013.62</v>
      </c>
      <c r="I78" s="79" t="n">
        <v>17.56</v>
      </c>
      <c r="J78" s="65" t="n">
        <v>3.05933888888889</v>
      </c>
      <c r="L78" s="0" t="n">
        <v>123.1216</v>
      </c>
      <c r="M78" s="0" t="n">
        <v>36.3392</v>
      </c>
      <c r="N78" s="0" t="n">
        <v>42.9108</v>
      </c>
      <c r="O78" s="0" t="n">
        <v>43.4006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038.66</v>
      </c>
      <c r="E79" s="75" t="n">
        <v>43.2118</v>
      </c>
      <c r="F79" s="75" t="n">
        <v>46.9284</v>
      </c>
      <c r="G79" s="75" t="n">
        <v>47.7896</v>
      </c>
      <c r="H79" s="75" t="n">
        <v>13611.27</v>
      </c>
      <c r="I79" s="75" t="n">
        <v>24.21</v>
      </c>
      <c r="J79" s="54" t="n">
        <v>3.78090833333333</v>
      </c>
      <c r="L79" s="0" t="n">
        <v>2021.7992</v>
      </c>
      <c r="M79" s="0" t="n">
        <v>43.1785</v>
      </c>
      <c r="N79" s="0" t="n">
        <v>46.918</v>
      </c>
      <c r="O79" s="0" t="n">
        <v>47.7611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735.7336</v>
      </c>
      <c r="E80" s="77" t="n">
        <v>41.0369</v>
      </c>
      <c r="F80" s="77" t="n">
        <v>45.0521</v>
      </c>
      <c r="G80" s="77" t="n">
        <v>45.8726</v>
      </c>
      <c r="H80" s="77" t="n">
        <v>12633.01</v>
      </c>
      <c r="I80" s="77" t="n">
        <v>22.9</v>
      </c>
      <c r="J80" s="59" t="n">
        <v>3.50916944444444</v>
      </c>
      <c r="L80" s="0" t="n">
        <v>733.0384</v>
      </c>
      <c r="M80" s="0" t="n">
        <v>41.0228</v>
      </c>
      <c r="N80" s="0" t="n">
        <v>45.0778</v>
      </c>
      <c r="O80" s="0" t="n">
        <v>45.8774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348.6264</v>
      </c>
      <c r="E81" s="77" t="n">
        <v>38.575</v>
      </c>
      <c r="F81" s="77" t="n">
        <v>43.2272</v>
      </c>
      <c r="G81" s="77" t="n">
        <v>44.1214</v>
      </c>
      <c r="H81" s="77" t="n">
        <v>12084.95</v>
      </c>
      <c r="I81" s="77" t="n">
        <v>17.14</v>
      </c>
      <c r="J81" s="59" t="n">
        <v>3.35693055555556</v>
      </c>
      <c r="L81" s="0" t="n">
        <v>348.428</v>
      </c>
      <c r="M81" s="0" t="n">
        <v>38.591</v>
      </c>
      <c r="N81" s="0" t="n">
        <v>43.2877</v>
      </c>
      <c r="O81" s="0" t="n">
        <v>44.1692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191.8832</v>
      </c>
      <c r="E82" s="79" t="n">
        <v>35.8306</v>
      </c>
      <c r="F82" s="79" t="n">
        <v>42.0135</v>
      </c>
      <c r="G82" s="79" t="n">
        <v>42.8718</v>
      </c>
      <c r="H82" s="79" t="n">
        <v>11651.23</v>
      </c>
      <c r="I82" s="79" t="n">
        <v>15.96</v>
      </c>
      <c r="J82" s="65" t="n">
        <v>3.23645277777778</v>
      </c>
      <c r="L82" s="0" t="n">
        <v>191.5784</v>
      </c>
      <c r="M82" s="0" t="n">
        <v>35.8154</v>
      </c>
      <c r="N82" s="0" t="n">
        <v>41.9808</v>
      </c>
      <c r="O82" s="0" t="n">
        <v>42.8825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96.4424</v>
      </c>
      <c r="E83" s="75" t="n">
        <v>40.3385</v>
      </c>
      <c r="F83" s="75" t="n">
        <v>42.33</v>
      </c>
      <c r="G83" s="75" t="n">
        <v>42.7971</v>
      </c>
      <c r="H83" s="75" t="n">
        <v>6788.8</v>
      </c>
      <c r="I83" s="75" t="n">
        <v>14.13</v>
      </c>
      <c r="J83" s="54" t="n">
        <v>1.88577777777778</v>
      </c>
      <c r="L83" s="0" t="n">
        <v>3890.3416</v>
      </c>
      <c r="M83" s="0" t="n">
        <v>40.3101</v>
      </c>
      <c r="N83" s="0" t="n">
        <v>42.3164</v>
      </c>
      <c r="O83" s="0" t="n">
        <v>42.7769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844.4256</v>
      </c>
      <c r="E84" s="77" t="n">
        <v>36.9818</v>
      </c>
      <c r="F84" s="77" t="n">
        <v>39.392</v>
      </c>
      <c r="G84" s="77" t="n">
        <v>39.6945</v>
      </c>
      <c r="H84" s="77" t="n">
        <v>5871.33</v>
      </c>
      <c r="I84" s="77" t="n">
        <v>11.47</v>
      </c>
      <c r="J84" s="59" t="n">
        <v>1.630925</v>
      </c>
      <c r="L84" s="0" t="n">
        <v>1843.016</v>
      </c>
      <c r="M84" s="0" t="n">
        <v>36.9751</v>
      </c>
      <c r="N84" s="0" t="n">
        <v>39.367</v>
      </c>
      <c r="O84" s="0" t="n">
        <v>39.6874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0.28</v>
      </c>
      <c r="E85" s="77" t="n">
        <v>33.9157</v>
      </c>
      <c r="F85" s="77" t="n">
        <v>37.1316</v>
      </c>
      <c r="G85" s="77" t="n">
        <v>37.3946</v>
      </c>
      <c r="H85" s="77" t="n">
        <v>5406.04</v>
      </c>
      <c r="I85" s="77" t="n">
        <v>9.59</v>
      </c>
      <c r="J85" s="59" t="n">
        <v>1.50167777777778</v>
      </c>
      <c r="L85" s="0" t="n">
        <v>899.6848</v>
      </c>
      <c r="M85" s="0" t="n">
        <v>33.91</v>
      </c>
      <c r="N85" s="0" t="n">
        <v>37.087</v>
      </c>
      <c r="O85" s="0" t="n">
        <v>37.3511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72.7448</v>
      </c>
      <c r="E86" s="79" t="n">
        <v>31.1505</v>
      </c>
      <c r="F86" s="79" t="n">
        <v>35.5258</v>
      </c>
      <c r="G86" s="79" t="n">
        <v>35.5871</v>
      </c>
      <c r="H86" s="79" t="n">
        <v>4928.88</v>
      </c>
      <c r="I86" s="79" t="n">
        <v>8.44</v>
      </c>
      <c r="J86" s="65" t="n">
        <v>1.36913333333333</v>
      </c>
      <c r="L86" s="0" t="n">
        <v>471.9832</v>
      </c>
      <c r="M86" s="0" t="n">
        <v>31.1205</v>
      </c>
      <c r="N86" s="0" t="n">
        <v>35.4741</v>
      </c>
      <c r="O86" s="0" t="n">
        <v>35.5215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732.0938</v>
      </c>
      <c r="E87" s="75" t="n">
        <v>42.7808</v>
      </c>
      <c r="F87" s="75" t="n">
        <v>45.281</v>
      </c>
      <c r="G87" s="75" t="n">
        <v>45.4524</v>
      </c>
      <c r="H87" s="75" t="n">
        <v>15188.77</v>
      </c>
      <c r="I87" s="75" t="n">
        <v>27.79</v>
      </c>
      <c r="J87" s="54" t="n">
        <v>4.21910277777778</v>
      </c>
      <c r="L87" s="0" t="n">
        <v>5721.5784</v>
      </c>
      <c r="M87" s="0" t="n">
        <v>42.7345</v>
      </c>
      <c r="N87" s="0" t="n">
        <v>45.0904</v>
      </c>
      <c r="O87" s="0" t="n">
        <v>45.2518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54.9517</v>
      </c>
      <c r="E88" s="77" t="n">
        <v>38.7409</v>
      </c>
      <c r="F88" s="77" t="n">
        <v>42.2275</v>
      </c>
      <c r="G88" s="77" t="n">
        <v>42.2603</v>
      </c>
      <c r="H88" s="77" t="n">
        <v>14235.79</v>
      </c>
      <c r="I88" s="77" t="n">
        <v>24.2</v>
      </c>
      <c r="J88" s="59" t="n">
        <v>3.95438611111111</v>
      </c>
      <c r="L88" s="0" t="n">
        <v>2843.5771</v>
      </c>
      <c r="M88" s="0" t="n">
        <v>38.7217</v>
      </c>
      <c r="N88" s="0" t="n">
        <v>42.0198</v>
      </c>
      <c r="O88" s="0" t="n">
        <v>42.073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60.1942</v>
      </c>
      <c r="E89" s="77" t="n">
        <v>34.9389</v>
      </c>
      <c r="F89" s="77" t="n">
        <v>39.9995</v>
      </c>
      <c r="G89" s="77" t="n">
        <v>39.7309</v>
      </c>
      <c r="H89" s="77" t="n">
        <v>11337.73</v>
      </c>
      <c r="I89" s="77" t="n">
        <v>19.59</v>
      </c>
      <c r="J89" s="59" t="n">
        <v>3.14936944444444</v>
      </c>
      <c r="L89" s="0" t="n">
        <v>1352.9798</v>
      </c>
      <c r="M89" s="0" t="n">
        <v>34.9228</v>
      </c>
      <c r="N89" s="0" t="n">
        <v>39.9146</v>
      </c>
      <c r="O89" s="0" t="n">
        <v>39.5157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22.2552</v>
      </c>
      <c r="E90" s="79" t="n">
        <v>31.5788</v>
      </c>
      <c r="F90" s="79" t="n">
        <v>38.5098</v>
      </c>
      <c r="G90" s="79" t="n">
        <v>37.7612</v>
      </c>
      <c r="H90" s="79" t="n">
        <v>10162.04</v>
      </c>
      <c r="I90" s="79" t="n">
        <v>16.85</v>
      </c>
      <c r="J90" s="65" t="n">
        <v>2.82278888888889</v>
      </c>
      <c r="L90" s="0" t="n">
        <v>619.9829</v>
      </c>
      <c r="M90" s="0" t="n">
        <v>31.5526</v>
      </c>
      <c r="N90" s="0" t="n">
        <v>38.468</v>
      </c>
      <c r="O90" s="0" t="n">
        <v>37.6551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0.5608</v>
      </c>
      <c r="E91" s="75" t="n">
        <v>46.2303</v>
      </c>
      <c r="F91" s="75" t="n">
        <v>44.4457</v>
      </c>
      <c r="G91" s="75" t="n">
        <v>44.4641</v>
      </c>
      <c r="H91" s="75" t="n">
        <v>5681.59</v>
      </c>
      <c r="I91" s="75" t="n">
        <v>6.98</v>
      </c>
      <c r="J91" s="54" t="n">
        <v>1.57821944444444</v>
      </c>
      <c r="L91" s="0" t="n">
        <v>366.8696</v>
      </c>
      <c r="M91" s="0" t="n">
        <v>46.0514</v>
      </c>
      <c r="N91" s="0" t="n">
        <v>44.4181</v>
      </c>
      <c r="O91" s="0" t="n">
        <v>44.4188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72.9224</v>
      </c>
      <c r="E92" s="77" t="n">
        <v>41.8318</v>
      </c>
      <c r="F92" s="77" t="n">
        <v>40.6789</v>
      </c>
      <c r="G92" s="77" t="n">
        <v>40.6477</v>
      </c>
      <c r="H92" s="77" t="n">
        <v>5547.79</v>
      </c>
      <c r="I92" s="77" t="n">
        <v>6.72</v>
      </c>
      <c r="J92" s="59" t="n">
        <v>1.54105277777778</v>
      </c>
      <c r="L92" s="0" t="n">
        <v>270.6912</v>
      </c>
      <c r="M92" s="0" t="n">
        <v>41.7743</v>
      </c>
      <c r="N92" s="0" t="n">
        <v>40.6647</v>
      </c>
      <c r="O92" s="0" t="n">
        <v>40.6197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05.1384</v>
      </c>
      <c r="E93" s="77" t="n">
        <v>37.0658</v>
      </c>
      <c r="F93" s="77" t="n">
        <v>38.6587</v>
      </c>
      <c r="G93" s="77" t="n">
        <v>38.5108</v>
      </c>
      <c r="H93" s="77" t="n">
        <v>5575.88</v>
      </c>
      <c r="I93" s="77" t="n">
        <v>6.99</v>
      </c>
      <c r="J93" s="59" t="n">
        <v>1.54885555555556</v>
      </c>
      <c r="L93" s="0" t="n">
        <v>202.9384</v>
      </c>
      <c r="M93" s="0" t="n">
        <v>37.1278</v>
      </c>
      <c r="N93" s="0" t="n">
        <v>38.6034</v>
      </c>
      <c r="O93" s="0" t="n">
        <v>38.5027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45.2864</v>
      </c>
      <c r="E94" s="79" t="n">
        <v>32.2153</v>
      </c>
      <c r="F94" s="79" t="n">
        <v>37.4623</v>
      </c>
      <c r="G94" s="79" t="n">
        <v>37.0284</v>
      </c>
      <c r="H94" s="79" t="n">
        <v>5531.1</v>
      </c>
      <c r="I94" s="79" t="n">
        <v>6.59</v>
      </c>
      <c r="J94" s="65" t="n">
        <v>1.53641666666667</v>
      </c>
      <c r="L94" s="0" t="n">
        <v>144.8088</v>
      </c>
      <c r="M94" s="0" t="n">
        <v>32.1817</v>
      </c>
      <c r="N94" s="0" t="n">
        <v>37.5118</v>
      </c>
      <c r="O94" s="0" t="n">
        <v>37.0566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711.5341</v>
      </c>
      <c r="E95" s="75" t="n">
        <v>48.7272</v>
      </c>
      <c r="F95" s="75" t="n">
        <v>51.4339</v>
      </c>
      <c r="G95" s="75" t="n">
        <v>52.4079</v>
      </c>
      <c r="H95" s="75" t="n">
        <v>10753.34</v>
      </c>
      <c r="I95" s="75" t="n">
        <v>15.15</v>
      </c>
      <c r="J95" s="54" t="n">
        <v>2.98703888888889</v>
      </c>
      <c r="L95" s="0" t="n">
        <v>707.5286</v>
      </c>
      <c r="M95" s="0" t="n">
        <v>48.6028</v>
      </c>
      <c r="N95" s="0" t="n">
        <v>51.3332</v>
      </c>
      <c r="O95" s="0" t="n">
        <v>52.388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425.0102</v>
      </c>
      <c r="E96" s="77" t="n">
        <v>44.7988</v>
      </c>
      <c r="F96" s="77" t="n">
        <v>47.8857</v>
      </c>
      <c r="G96" s="77" t="n">
        <v>49.1244</v>
      </c>
      <c r="H96" s="77" t="n">
        <v>10332.4</v>
      </c>
      <c r="I96" s="77" t="n">
        <v>14.06</v>
      </c>
      <c r="J96" s="59" t="n">
        <v>2.87011111111111</v>
      </c>
      <c r="L96" s="0" t="n">
        <v>421.7219</v>
      </c>
      <c r="M96" s="0" t="n">
        <v>44.7466</v>
      </c>
      <c r="N96" s="0" t="n">
        <v>47.7415</v>
      </c>
      <c r="O96" s="0" t="n">
        <v>48.9762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56.2947</v>
      </c>
      <c r="E97" s="77" t="n">
        <v>40.8726</v>
      </c>
      <c r="F97" s="77" t="n">
        <v>45.0531</v>
      </c>
      <c r="G97" s="77" t="n">
        <v>45.6852</v>
      </c>
      <c r="H97" s="77" t="n">
        <v>10021.67</v>
      </c>
      <c r="I97" s="77" t="n">
        <v>13.19</v>
      </c>
      <c r="J97" s="59" t="n">
        <v>2.78379722222222</v>
      </c>
      <c r="L97" s="0" t="n">
        <v>254.7066</v>
      </c>
      <c r="M97" s="0" t="n">
        <v>40.8752</v>
      </c>
      <c r="N97" s="0" t="n">
        <v>44.7283</v>
      </c>
      <c r="O97" s="0" t="n">
        <v>45.7012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.3904</v>
      </c>
      <c r="E98" s="79" t="n">
        <v>36.9252</v>
      </c>
      <c r="F98" s="79" t="n">
        <v>42.6903</v>
      </c>
      <c r="G98" s="79" t="n">
        <v>44.29</v>
      </c>
      <c r="H98" s="79" t="n">
        <v>9918.77</v>
      </c>
      <c r="I98" s="79" t="n">
        <v>13.11</v>
      </c>
      <c r="J98" s="65" t="n">
        <v>2.75521388888889</v>
      </c>
      <c r="L98" s="0" t="n">
        <v>160.839</v>
      </c>
      <c r="M98" s="0" t="n">
        <v>36.9045</v>
      </c>
      <c r="N98" s="0" t="n">
        <v>42.6996</v>
      </c>
      <c r="O98" s="0" t="n">
        <v>44.4524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6782558353737</v>
      </c>
      <c r="J106" s="80" t="n">
        <f aca="false">GEOMEAN(J3:J98)</f>
        <v>2.0483602343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66169444444444</v>
      </c>
      <c r="J108" s="80" t="n">
        <f aca="false">SUM(J3:J98)</f>
        <v>250.8814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0834705614666</v>
      </c>
      <c r="J113" s="80" t="n">
        <f aca="false">GEOMEAN(J19:J82)</f>
        <v>2.00677541286787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4" t="s">
        <v>10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6.5" hidden="false" customHeight="false" outlineLevel="0" collapsed="false">
      <c r="A19" s="84" t="s">
        <v>11</v>
      </c>
      <c r="B19" s="84" t="s">
        <v>58</v>
      </c>
      <c r="C19" s="84" t="n">
        <v>22</v>
      </c>
      <c r="D19" s="74" t="n">
        <v>5607.472</v>
      </c>
      <c r="E19" s="75" t="n">
        <v>41.5162</v>
      </c>
      <c r="F19" s="75" t="n">
        <v>43.1045</v>
      </c>
      <c r="G19" s="75" t="n">
        <v>44.6243</v>
      </c>
      <c r="H19" s="75" t="n">
        <v>12234.54</v>
      </c>
      <c r="I19" s="75" t="n">
        <v>29.2</v>
      </c>
      <c r="J19" s="54" t="n">
        <v>3.39848333333333</v>
      </c>
      <c r="L19" s="0" t="n">
        <v>5551.028</v>
      </c>
      <c r="M19" s="0" t="n">
        <v>41.5289</v>
      </c>
      <c r="N19" s="0" t="n">
        <v>43.0915</v>
      </c>
      <c r="O19" s="0" t="n">
        <v>44.5069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2" t="s">
        <v>80</v>
      </c>
      <c r="B20" s="82"/>
      <c r="C20" s="82" t="n">
        <v>27</v>
      </c>
      <c r="D20" s="76" t="n">
        <v>2560.2456</v>
      </c>
      <c r="E20" s="77" t="n">
        <v>39.4386</v>
      </c>
      <c r="F20" s="77" t="n">
        <v>41.4825</v>
      </c>
      <c r="G20" s="77" t="n">
        <v>42.7022</v>
      </c>
      <c r="H20" s="77" t="n">
        <v>10508.67</v>
      </c>
      <c r="I20" s="77" t="n">
        <v>27.6</v>
      </c>
      <c r="J20" s="59" t="n">
        <v>2.919075</v>
      </c>
      <c r="L20" s="0" t="n">
        <v>2510.5872</v>
      </c>
      <c r="M20" s="0" t="n">
        <v>39.5018</v>
      </c>
      <c r="N20" s="0" t="n">
        <v>41.5019</v>
      </c>
      <c r="O20" s="0" t="n">
        <v>42.6564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82"/>
      <c r="B21" s="82"/>
      <c r="C21" s="82" t="n">
        <v>32</v>
      </c>
      <c r="D21" s="76" t="n">
        <v>1239.0112</v>
      </c>
      <c r="E21" s="77" t="n">
        <v>36.8694</v>
      </c>
      <c r="F21" s="77" t="n">
        <v>40.2406</v>
      </c>
      <c r="G21" s="77" t="n">
        <v>41.4665</v>
      </c>
      <c r="H21" s="77" t="n">
        <v>9148.82</v>
      </c>
      <c r="I21" s="77" t="n">
        <v>26.09</v>
      </c>
      <c r="J21" s="59" t="n">
        <v>2.54133888888889</v>
      </c>
      <c r="L21" s="0" t="n">
        <v>1216.5096</v>
      </c>
      <c r="M21" s="0" t="n">
        <v>36.9699</v>
      </c>
      <c r="N21" s="0" t="n">
        <v>40.2654</v>
      </c>
      <c r="O21" s="0" t="n">
        <v>41.4443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82"/>
      <c r="B22" s="83"/>
      <c r="C22" s="83" t="n">
        <v>37</v>
      </c>
      <c r="D22" s="78" t="n">
        <v>618.7704</v>
      </c>
      <c r="E22" s="79" t="n">
        <v>34.307</v>
      </c>
      <c r="F22" s="79" t="n">
        <v>39.3749</v>
      </c>
      <c r="G22" s="79" t="n">
        <v>40.6616</v>
      </c>
      <c r="H22" s="79" t="n">
        <v>8076.13</v>
      </c>
      <c r="I22" s="79" t="n">
        <v>19.82</v>
      </c>
      <c r="J22" s="65" t="n">
        <v>2.24336944444444</v>
      </c>
      <c r="L22" s="0" t="n">
        <v>612.8776</v>
      </c>
      <c r="M22" s="0" t="n">
        <v>34.3672</v>
      </c>
      <c r="N22" s="0" t="n">
        <v>39.3604</v>
      </c>
      <c r="O22" s="0" t="n">
        <v>40.7008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82"/>
      <c r="B23" s="84" t="s">
        <v>60</v>
      </c>
      <c r="C23" s="84" t="n">
        <v>22</v>
      </c>
      <c r="D23" s="74" t="n">
        <v>8465.6888</v>
      </c>
      <c r="E23" s="75" t="n">
        <v>39.7819</v>
      </c>
      <c r="F23" s="75" t="n">
        <v>41.7992</v>
      </c>
      <c r="G23" s="75" t="n">
        <v>42.9126</v>
      </c>
      <c r="H23" s="75" t="n">
        <v>11035.37</v>
      </c>
      <c r="I23" s="75" t="n">
        <v>35.18</v>
      </c>
      <c r="J23" s="54" t="n">
        <v>3.06538055555556</v>
      </c>
      <c r="L23" s="0" t="n">
        <v>8488.68</v>
      </c>
      <c r="M23" s="0" t="n">
        <v>39.7578</v>
      </c>
      <c r="N23" s="0" t="n">
        <v>41.7401</v>
      </c>
      <c r="O23" s="0" t="n">
        <v>42.8283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2"/>
      <c r="B24" s="82"/>
      <c r="C24" s="82" t="n">
        <v>27</v>
      </c>
      <c r="D24" s="76" t="n">
        <v>3324.748</v>
      </c>
      <c r="E24" s="77" t="n">
        <v>36.9027</v>
      </c>
      <c r="F24" s="77" t="n">
        <v>39.6708</v>
      </c>
      <c r="G24" s="77" t="n">
        <v>40.6568</v>
      </c>
      <c r="H24" s="77" t="n">
        <v>8717.76</v>
      </c>
      <c r="I24" s="77" t="n">
        <v>24.94</v>
      </c>
      <c r="J24" s="59" t="n">
        <v>2.4216</v>
      </c>
      <c r="L24" s="0" t="n">
        <v>3302.1376</v>
      </c>
      <c r="M24" s="0" t="n">
        <v>36.8972</v>
      </c>
      <c r="N24" s="0" t="n">
        <v>39.612</v>
      </c>
      <c r="O24" s="0" t="n">
        <v>40.6032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82"/>
      <c r="B25" s="82"/>
      <c r="C25" s="82" t="n">
        <v>32</v>
      </c>
      <c r="D25" s="76" t="n">
        <v>1415.3296</v>
      </c>
      <c r="E25" s="77" t="n">
        <v>34.0984</v>
      </c>
      <c r="F25" s="77" t="n">
        <v>38.046</v>
      </c>
      <c r="G25" s="77" t="n">
        <v>39.2972</v>
      </c>
      <c r="H25" s="77" t="n">
        <v>7710.67</v>
      </c>
      <c r="I25" s="77" t="n">
        <v>22.59</v>
      </c>
      <c r="J25" s="59" t="n">
        <v>2.14185277777778</v>
      </c>
      <c r="L25" s="0" t="n">
        <v>1390.2072</v>
      </c>
      <c r="M25" s="0" t="n">
        <v>34.1266</v>
      </c>
      <c r="N25" s="0" t="n">
        <v>38.0441</v>
      </c>
      <c r="O25" s="0" t="n">
        <v>39.3085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82"/>
      <c r="B26" s="83"/>
      <c r="C26" s="83" t="n">
        <v>37</v>
      </c>
      <c r="D26" s="78" t="n">
        <v>626.3488</v>
      </c>
      <c r="E26" s="79" t="n">
        <v>31.5013</v>
      </c>
      <c r="F26" s="79" t="n">
        <v>36.9517</v>
      </c>
      <c r="G26" s="79" t="n">
        <v>38.5394</v>
      </c>
      <c r="H26" s="79" t="n">
        <v>7024.03</v>
      </c>
      <c r="I26" s="79" t="n">
        <v>19.65</v>
      </c>
      <c r="J26" s="65" t="n">
        <v>1.95111944444444</v>
      </c>
      <c r="L26" s="0" t="n">
        <v>611.3624</v>
      </c>
      <c r="M26" s="0" t="n">
        <v>31.552</v>
      </c>
      <c r="N26" s="0" t="n">
        <v>36.9613</v>
      </c>
      <c r="O26" s="0" t="n">
        <v>38.5626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82"/>
      <c r="B27" s="84" t="s">
        <v>52</v>
      </c>
      <c r="C27" s="84" t="n">
        <v>22</v>
      </c>
      <c r="D27" s="74" t="n">
        <v>22867.4648</v>
      </c>
      <c r="E27" s="75" t="n">
        <v>38.5563</v>
      </c>
      <c r="F27" s="75" t="n">
        <v>39.9953</v>
      </c>
      <c r="G27" s="75" t="n">
        <v>43.1826</v>
      </c>
      <c r="H27" s="75" t="n">
        <v>24049.82</v>
      </c>
      <c r="I27" s="75" t="n">
        <v>66.46</v>
      </c>
      <c r="J27" s="54" t="n">
        <v>6.68050555555556</v>
      </c>
      <c r="L27" s="0" t="n">
        <v>22810.568</v>
      </c>
      <c r="M27" s="0" t="n">
        <v>38.5403</v>
      </c>
      <c r="N27" s="0" t="n">
        <v>39.9436</v>
      </c>
      <c r="O27" s="0" t="n">
        <v>42.967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2"/>
      <c r="B28" s="82"/>
      <c r="C28" s="82" t="n">
        <v>27</v>
      </c>
      <c r="D28" s="76" t="n">
        <v>6160.6136</v>
      </c>
      <c r="E28" s="77" t="n">
        <v>36.5838</v>
      </c>
      <c r="F28" s="77" t="n">
        <v>38.7535</v>
      </c>
      <c r="G28" s="77" t="n">
        <v>41.1908</v>
      </c>
      <c r="H28" s="77" t="n">
        <v>18726.29</v>
      </c>
      <c r="I28" s="77" t="n">
        <v>50.51</v>
      </c>
      <c r="J28" s="59" t="n">
        <v>5.20174722222222</v>
      </c>
      <c r="L28" s="0" t="n">
        <v>6122.4272</v>
      </c>
      <c r="M28" s="0" t="n">
        <v>36.5776</v>
      </c>
      <c r="N28" s="0" t="n">
        <v>38.6957</v>
      </c>
      <c r="O28" s="0" t="n">
        <v>41.073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82"/>
      <c r="B29" s="82"/>
      <c r="C29" s="82" t="n">
        <v>32</v>
      </c>
      <c r="D29" s="76" t="n">
        <v>2744.6248</v>
      </c>
      <c r="E29" s="77" t="n">
        <v>34.4394</v>
      </c>
      <c r="F29" s="77" t="n">
        <v>37.8251</v>
      </c>
      <c r="G29" s="77" t="n">
        <v>39.5982</v>
      </c>
      <c r="H29" s="77" t="n">
        <v>16276.6</v>
      </c>
      <c r="I29" s="77" t="n">
        <v>39.34</v>
      </c>
      <c r="J29" s="59" t="n">
        <v>4.52127777777778</v>
      </c>
      <c r="L29" s="0" t="n">
        <v>2717.872</v>
      </c>
      <c r="M29" s="0" t="n">
        <v>34.447</v>
      </c>
      <c r="N29" s="0" t="n">
        <v>37.8194</v>
      </c>
      <c r="O29" s="0" t="n">
        <v>39.5746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82"/>
      <c r="B30" s="83"/>
      <c r="C30" s="83" t="n">
        <v>37</v>
      </c>
      <c r="D30" s="78" t="n">
        <v>1363.1472</v>
      </c>
      <c r="E30" s="79" t="n">
        <v>32.1383</v>
      </c>
      <c r="F30" s="79" t="n">
        <v>37.0936</v>
      </c>
      <c r="G30" s="79" t="n">
        <v>38.4054</v>
      </c>
      <c r="H30" s="79" t="n">
        <v>14813.58</v>
      </c>
      <c r="I30" s="79" t="n">
        <v>35.54</v>
      </c>
      <c r="J30" s="65" t="n">
        <v>4.11488333333333</v>
      </c>
      <c r="L30" s="0" t="n">
        <v>1354.0488</v>
      </c>
      <c r="M30" s="0" t="n">
        <v>32.1315</v>
      </c>
      <c r="N30" s="0" t="n">
        <v>37.083</v>
      </c>
      <c r="O30" s="0" t="n">
        <v>38.4013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82"/>
      <c r="B31" s="84" t="s">
        <v>41</v>
      </c>
      <c r="C31" s="84" t="n">
        <v>22</v>
      </c>
      <c r="D31" s="74" t="n">
        <v>21800.0656</v>
      </c>
      <c r="E31" s="75" t="n">
        <v>39.3197</v>
      </c>
      <c r="F31" s="75" t="n">
        <v>43.439</v>
      </c>
      <c r="G31" s="75" t="n">
        <v>44.5829</v>
      </c>
      <c r="H31" s="75" t="n">
        <v>29523.94</v>
      </c>
      <c r="I31" s="75" t="n">
        <v>73.95</v>
      </c>
      <c r="J31" s="54" t="n">
        <v>8.20109444444444</v>
      </c>
      <c r="L31" s="0" t="n">
        <v>21759.7392</v>
      </c>
      <c r="M31" s="0" t="n">
        <v>39.3069</v>
      </c>
      <c r="N31" s="0" t="n">
        <v>43.368</v>
      </c>
      <c r="O31" s="0" t="n">
        <v>44.4749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2"/>
      <c r="B32" s="82"/>
      <c r="C32" s="82" t="n">
        <v>27</v>
      </c>
      <c r="D32" s="76" t="n">
        <v>7349.4464</v>
      </c>
      <c r="E32" s="77" t="n">
        <v>37.3252</v>
      </c>
      <c r="F32" s="77" t="n">
        <v>41.989</v>
      </c>
      <c r="G32" s="77" t="n">
        <v>42.4208</v>
      </c>
      <c r="H32" s="77" t="n">
        <v>23701.24</v>
      </c>
      <c r="I32" s="77" t="n">
        <v>58.41</v>
      </c>
      <c r="J32" s="59" t="n">
        <v>6.58367777777778</v>
      </c>
      <c r="L32" s="0" t="n">
        <v>7261.8824</v>
      </c>
      <c r="M32" s="0" t="n">
        <v>37.3565</v>
      </c>
      <c r="N32" s="0" t="n">
        <v>41.9873</v>
      </c>
      <c r="O32" s="0" t="n">
        <v>42.4107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82"/>
      <c r="B33" s="82"/>
      <c r="C33" s="82" t="n">
        <v>32</v>
      </c>
      <c r="D33" s="76" t="n">
        <v>3380.7144</v>
      </c>
      <c r="E33" s="77" t="n">
        <v>35.2791</v>
      </c>
      <c r="F33" s="77" t="n">
        <v>40.66</v>
      </c>
      <c r="G33" s="77" t="n">
        <v>40.5374</v>
      </c>
      <c r="H33" s="77" t="n">
        <v>19975.41</v>
      </c>
      <c r="I33" s="77" t="n">
        <v>48.74</v>
      </c>
      <c r="J33" s="59" t="n">
        <v>5.548725</v>
      </c>
      <c r="L33" s="0" t="n">
        <v>3334.5608</v>
      </c>
      <c r="M33" s="0" t="n">
        <v>35.3408</v>
      </c>
      <c r="N33" s="0" t="n">
        <v>40.6402</v>
      </c>
      <c r="O33" s="0" t="n">
        <v>40.5266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82"/>
      <c r="B34" s="83"/>
      <c r="C34" s="83" t="n">
        <v>37</v>
      </c>
      <c r="D34" s="78" t="n">
        <v>1733.4192</v>
      </c>
      <c r="E34" s="79" t="n">
        <v>33.1105</v>
      </c>
      <c r="F34" s="79" t="n">
        <v>39.6594</v>
      </c>
      <c r="G34" s="79" t="n">
        <v>39.1845</v>
      </c>
      <c r="H34" s="79" t="n">
        <v>17657.32</v>
      </c>
      <c r="I34" s="79" t="n">
        <v>48.22</v>
      </c>
      <c r="J34" s="65" t="n">
        <v>4.90481111111111</v>
      </c>
      <c r="L34" s="0" t="n">
        <v>1715.5304</v>
      </c>
      <c r="M34" s="0" t="n">
        <v>33.167</v>
      </c>
      <c r="N34" s="0" t="n">
        <v>39.6438</v>
      </c>
      <c r="O34" s="0" t="n">
        <v>39.1568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82"/>
      <c r="B35" s="84" t="s">
        <v>51</v>
      </c>
      <c r="C35" s="84" t="n">
        <v>22</v>
      </c>
      <c r="D35" s="74" t="n">
        <v>64095.0816</v>
      </c>
      <c r="E35" s="75" t="n">
        <v>38.2386</v>
      </c>
      <c r="F35" s="75" t="n">
        <v>41.7573</v>
      </c>
      <c r="G35" s="75" t="n">
        <v>43.8922</v>
      </c>
      <c r="H35" s="75" t="n">
        <v>33325.16</v>
      </c>
      <c r="I35" s="75" t="n">
        <v>123.18</v>
      </c>
      <c r="J35" s="54" t="n">
        <v>9.25698888888889</v>
      </c>
      <c r="L35" s="0" t="n">
        <v>63703.3672</v>
      </c>
      <c r="M35" s="0" t="n">
        <v>38.225</v>
      </c>
      <c r="N35" s="0" t="n">
        <v>41.669</v>
      </c>
      <c r="O35" s="0" t="n">
        <v>43.685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2"/>
      <c r="B36" s="82"/>
      <c r="C36" s="82" t="n">
        <v>27</v>
      </c>
      <c r="D36" s="76" t="n">
        <v>9839.084</v>
      </c>
      <c r="E36" s="77" t="n">
        <v>35.076</v>
      </c>
      <c r="F36" s="77" t="n">
        <v>40.3019</v>
      </c>
      <c r="G36" s="77" t="n">
        <v>42.6236</v>
      </c>
      <c r="H36" s="77" t="n">
        <v>20402.68</v>
      </c>
      <c r="I36" s="77" t="n">
        <v>69.81</v>
      </c>
      <c r="J36" s="59" t="n">
        <v>5.66741111111111</v>
      </c>
      <c r="L36" s="0" t="n">
        <v>9690.0752</v>
      </c>
      <c r="M36" s="0" t="n">
        <v>35.0929</v>
      </c>
      <c r="N36" s="0" t="n">
        <v>40.2399</v>
      </c>
      <c r="O36" s="0" t="n">
        <v>42.4735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82"/>
      <c r="B37" s="82"/>
      <c r="C37" s="82" t="n">
        <v>32</v>
      </c>
      <c r="D37" s="76" t="n">
        <v>2469.0072</v>
      </c>
      <c r="E37" s="77" t="n">
        <v>33.3367</v>
      </c>
      <c r="F37" s="77" t="n">
        <v>39.053</v>
      </c>
      <c r="G37" s="77" t="n">
        <v>41.5898</v>
      </c>
      <c r="H37" s="77" t="n">
        <v>17026.58</v>
      </c>
      <c r="I37" s="77" t="n">
        <v>47.66</v>
      </c>
      <c r="J37" s="59" t="n">
        <v>4.72960555555556</v>
      </c>
      <c r="L37" s="0" t="n">
        <v>2432.9032</v>
      </c>
      <c r="M37" s="0" t="n">
        <v>33.3631</v>
      </c>
      <c r="N37" s="0" t="n">
        <v>39.049</v>
      </c>
      <c r="O37" s="0" t="n">
        <v>41.5997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83"/>
      <c r="B38" s="83"/>
      <c r="C38" s="83" t="n">
        <v>37</v>
      </c>
      <c r="D38" s="78" t="n">
        <v>926.6944</v>
      </c>
      <c r="E38" s="79" t="n">
        <v>31.1251</v>
      </c>
      <c r="F38" s="79" t="n">
        <v>38.1797</v>
      </c>
      <c r="G38" s="79" t="n">
        <v>40.8127</v>
      </c>
      <c r="H38" s="79" t="n">
        <v>15907.18</v>
      </c>
      <c r="I38" s="79" t="n">
        <v>42.41</v>
      </c>
      <c r="J38" s="65" t="n">
        <v>4.41866111111111</v>
      </c>
      <c r="L38" s="0" t="n">
        <v>911.5384</v>
      </c>
      <c r="M38" s="0" t="n">
        <v>31.1761</v>
      </c>
      <c r="N38" s="0" t="n">
        <v>38.1732</v>
      </c>
      <c r="O38" s="0" t="n">
        <v>40.7995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84" t="s">
        <v>12</v>
      </c>
      <c r="B39" s="84" t="s">
        <v>37</v>
      </c>
      <c r="C39" s="84" t="n">
        <v>22</v>
      </c>
      <c r="D39" s="74" t="n">
        <v>3942.9632</v>
      </c>
      <c r="E39" s="75" t="n">
        <v>40.1303</v>
      </c>
      <c r="F39" s="75" t="n">
        <v>42.5009</v>
      </c>
      <c r="G39" s="75" t="n">
        <v>42.9616</v>
      </c>
      <c r="H39" s="75" t="n">
        <v>5018.72</v>
      </c>
      <c r="I39" s="75" t="n">
        <v>13.61</v>
      </c>
      <c r="J39" s="54" t="n">
        <v>1.39408888888889</v>
      </c>
      <c r="L39" s="0" t="n">
        <v>3936.9984</v>
      </c>
      <c r="M39" s="0" t="n">
        <v>40.0871</v>
      </c>
      <c r="N39" s="0" t="n">
        <v>42.4689</v>
      </c>
      <c r="O39" s="0" t="n">
        <v>42.9148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2" t="s">
        <v>81</v>
      </c>
      <c r="B40" s="82"/>
      <c r="C40" s="82" t="n">
        <v>27</v>
      </c>
      <c r="D40" s="76" t="n">
        <v>1828.0656</v>
      </c>
      <c r="E40" s="77" t="n">
        <v>36.8963</v>
      </c>
      <c r="F40" s="77" t="n">
        <v>39.7986</v>
      </c>
      <c r="G40" s="77" t="n">
        <v>40.0603</v>
      </c>
      <c r="H40" s="77" t="n">
        <v>4203.63</v>
      </c>
      <c r="I40" s="77" t="n">
        <v>10.81</v>
      </c>
      <c r="J40" s="59" t="n">
        <v>1.167675</v>
      </c>
      <c r="L40" s="0" t="n">
        <v>1821.3104</v>
      </c>
      <c r="M40" s="0" t="n">
        <v>36.8998</v>
      </c>
      <c r="N40" s="0" t="n">
        <v>39.8162</v>
      </c>
      <c r="O40" s="0" t="n">
        <v>40.0093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82"/>
      <c r="B41" s="82"/>
      <c r="C41" s="82" t="n">
        <v>32</v>
      </c>
      <c r="D41" s="76" t="n">
        <v>875.2328</v>
      </c>
      <c r="E41" s="77" t="n">
        <v>33.9519</v>
      </c>
      <c r="F41" s="77" t="n">
        <v>37.7817</v>
      </c>
      <c r="G41" s="77" t="n">
        <v>37.8914</v>
      </c>
      <c r="H41" s="77" t="n">
        <v>3536.54</v>
      </c>
      <c r="I41" s="77" t="n">
        <v>9.46</v>
      </c>
      <c r="J41" s="59" t="n">
        <v>0.982372222222222</v>
      </c>
      <c r="L41" s="0" t="n">
        <v>869.9624</v>
      </c>
      <c r="M41" s="0" t="n">
        <v>33.9683</v>
      </c>
      <c r="N41" s="0" t="n">
        <v>37.7531</v>
      </c>
      <c r="O41" s="0" t="n">
        <v>37.8349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82"/>
      <c r="B42" s="83"/>
      <c r="C42" s="83" t="n">
        <v>37</v>
      </c>
      <c r="D42" s="78" t="n">
        <v>451.1016</v>
      </c>
      <c r="E42" s="79" t="n">
        <v>31.437</v>
      </c>
      <c r="F42" s="79" t="n">
        <v>36.4021</v>
      </c>
      <c r="G42" s="79" t="n">
        <v>36.3002</v>
      </c>
      <c r="H42" s="79" t="n">
        <v>3128.33</v>
      </c>
      <c r="I42" s="79" t="n">
        <v>8.21</v>
      </c>
      <c r="J42" s="65" t="n">
        <v>0.868980555555556</v>
      </c>
      <c r="L42" s="0" t="n">
        <v>449.0584</v>
      </c>
      <c r="M42" s="0" t="n">
        <v>31.4252</v>
      </c>
      <c r="N42" s="0" t="n">
        <v>36.3374</v>
      </c>
      <c r="O42" s="0" t="n">
        <v>36.1953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82"/>
      <c r="B43" s="84" t="s">
        <v>47</v>
      </c>
      <c r="C43" s="84" t="n">
        <v>22</v>
      </c>
      <c r="D43" s="74" t="n">
        <v>4624.3736</v>
      </c>
      <c r="E43" s="75" t="n">
        <v>39.9672</v>
      </c>
      <c r="F43" s="75" t="n">
        <v>42.8688</v>
      </c>
      <c r="G43" s="75" t="n">
        <v>44.2053</v>
      </c>
      <c r="H43" s="75" t="n">
        <v>5528.56</v>
      </c>
      <c r="I43" s="75" t="n">
        <v>17.03</v>
      </c>
      <c r="J43" s="54" t="n">
        <v>1.53571111111111</v>
      </c>
      <c r="L43" s="0" t="n">
        <v>4625.4008</v>
      </c>
      <c r="M43" s="0" t="n">
        <v>39.9422</v>
      </c>
      <c r="N43" s="0" t="n">
        <v>42.8074</v>
      </c>
      <c r="O43" s="0" t="n">
        <v>44.0927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2"/>
      <c r="B44" s="82"/>
      <c r="C44" s="82" t="n">
        <v>27</v>
      </c>
      <c r="D44" s="76" t="n">
        <v>2010.5368</v>
      </c>
      <c r="E44" s="77" t="n">
        <v>37.0653</v>
      </c>
      <c r="F44" s="77" t="n">
        <v>40.71</v>
      </c>
      <c r="G44" s="77" t="n">
        <v>41.7036</v>
      </c>
      <c r="H44" s="77" t="n">
        <v>4526.04</v>
      </c>
      <c r="I44" s="77" t="n">
        <v>12.52</v>
      </c>
      <c r="J44" s="59" t="n">
        <v>1.25723333333333</v>
      </c>
      <c r="L44" s="0" t="n">
        <v>2000.1288</v>
      </c>
      <c r="M44" s="0" t="n">
        <v>37.082</v>
      </c>
      <c r="N44" s="0" t="n">
        <v>40.7083</v>
      </c>
      <c r="O44" s="0" t="n">
        <v>41.7116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82"/>
      <c r="B45" s="82"/>
      <c r="C45" s="82" t="n">
        <v>32</v>
      </c>
      <c r="D45" s="76" t="n">
        <v>966.4288</v>
      </c>
      <c r="E45" s="77" t="n">
        <v>34.1005</v>
      </c>
      <c r="F45" s="77" t="n">
        <v>39.0056</v>
      </c>
      <c r="G45" s="77" t="n">
        <v>39.8139</v>
      </c>
      <c r="H45" s="77" t="n">
        <v>3943.26</v>
      </c>
      <c r="I45" s="77" t="n">
        <v>11.39</v>
      </c>
      <c r="J45" s="59" t="n">
        <v>1.09535</v>
      </c>
      <c r="L45" s="0" t="n">
        <v>957.9544</v>
      </c>
      <c r="M45" s="0" t="n">
        <v>34.1502</v>
      </c>
      <c r="N45" s="0" t="n">
        <v>38.9715</v>
      </c>
      <c r="O45" s="0" t="n">
        <v>39.8087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82"/>
      <c r="B46" s="83"/>
      <c r="C46" s="83" t="n">
        <v>37</v>
      </c>
      <c r="D46" s="78" t="n">
        <v>494.6592</v>
      </c>
      <c r="E46" s="79" t="n">
        <v>31.2075</v>
      </c>
      <c r="F46" s="79" t="n">
        <v>37.7416</v>
      </c>
      <c r="G46" s="79" t="n">
        <v>38.4689</v>
      </c>
      <c r="H46" s="79" t="n">
        <v>3534.59</v>
      </c>
      <c r="I46" s="79" t="n">
        <v>8.92</v>
      </c>
      <c r="J46" s="65" t="n">
        <v>0.981830555555556</v>
      </c>
      <c r="L46" s="0" t="n">
        <v>490.4544</v>
      </c>
      <c r="M46" s="0" t="n">
        <v>31.2774</v>
      </c>
      <c r="N46" s="0" t="n">
        <v>37.7812</v>
      </c>
      <c r="O46" s="0" t="n">
        <v>38.5146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82"/>
      <c r="B47" s="84" t="s">
        <v>61</v>
      </c>
      <c r="C47" s="84" t="n">
        <v>22</v>
      </c>
      <c r="D47" s="74" t="n">
        <v>9269.44</v>
      </c>
      <c r="E47" s="75" t="n">
        <v>38.1555</v>
      </c>
      <c r="F47" s="75" t="n">
        <v>40.7786</v>
      </c>
      <c r="G47" s="75" t="n">
        <v>41.6852</v>
      </c>
      <c r="H47" s="75" t="n">
        <v>5628.27</v>
      </c>
      <c r="I47" s="75" t="n">
        <v>18.14</v>
      </c>
      <c r="J47" s="54" t="n">
        <v>1.56340833333333</v>
      </c>
      <c r="L47" s="0" t="n">
        <v>9264.3544</v>
      </c>
      <c r="M47" s="0" t="n">
        <v>38.1424</v>
      </c>
      <c r="N47" s="0" t="n">
        <v>40.7552</v>
      </c>
      <c r="O47" s="0" t="n">
        <v>41.6533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2"/>
      <c r="B48" s="82"/>
      <c r="C48" s="82" t="n">
        <v>27</v>
      </c>
      <c r="D48" s="76" t="n">
        <v>3702.94</v>
      </c>
      <c r="E48" s="77" t="n">
        <v>34.2886</v>
      </c>
      <c r="F48" s="77" t="n">
        <v>38.0799</v>
      </c>
      <c r="G48" s="77" t="n">
        <v>38.8719</v>
      </c>
      <c r="H48" s="77" t="n">
        <v>4613.93</v>
      </c>
      <c r="I48" s="77" t="n">
        <v>14.47</v>
      </c>
      <c r="J48" s="59" t="n">
        <v>1.28164722222222</v>
      </c>
      <c r="L48" s="0" t="n">
        <v>3695.064</v>
      </c>
      <c r="M48" s="0" t="n">
        <v>34.2848</v>
      </c>
      <c r="N48" s="0" t="n">
        <v>38.0829</v>
      </c>
      <c r="O48" s="0" t="n">
        <v>38.8523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82"/>
      <c r="B49" s="82"/>
      <c r="C49" s="82" t="n">
        <v>32</v>
      </c>
      <c r="D49" s="76" t="n">
        <v>1578.036</v>
      </c>
      <c r="E49" s="77" t="n">
        <v>30.9147</v>
      </c>
      <c r="F49" s="77" t="n">
        <v>36.1705</v>
      </c>
      <c r="G49" s="77" t="n">
        <v>36.8868</v>
      </c>
      <c r="H49" s="77" t="n">
        <v>3531.99</v>
      </c>
      <c r="I49" s="77" t="n">
        <v>10.76</v>
      </c>
      <c r="J49" s="59" t="n">
        <v>0.981108333333333</v>
      </c>
      <c r="L49" s="0" t="n">
        <v>1569.3952</v>
      </c>
      <c r="M49" s="0" t="n">
        <v>30.9329</v>
      </c>
      <c r="N49" s="0" t="n">
        <v>36.1676</v>
      </c>
      <c r="O49" s="0" t="n">
        <v>36.8873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82"/>
      <c r="B50" s="83"/>
      <c r="C50" s="83" t="n">
        <v>37</v>
      </c>
      <c r="D50" s="78" t="n">
        <v>675.7192</v>
      </c>
      <c r="E50" s="79" t="n">
        <v>27.7148</v>
      </c>
      <c r="F50" s="79" t="n">
        <v>34.8077</v>
      </c>
      <c r="G50" s="79" t="n">
        <v>35.5159</v>
      </c>
      <c r="H50" s="79" t="n">
        <v>3050.91</v>
      </c>
      <c r="I50" s="79" t="n">
        <v>9.17</v>
      </c>
      <c r="J50" s="65" t="n">
        <v>0.847475</v>
      </c>
      <c r="L50" s="0" t="n">
        <v>668.9032</v>
      </c>
      <c r="M50" s="0" t="n">
        <v>27.7423</v>
      </c>
      <c r="N50" s="0" t="n">
        <v>34.8571</v>
      </c>
      <c r="O50" s="0" t="n">
        <v>35.5557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82"/>
      <c r="B51" s="84" t="s">
        <v>64</v>
      </c>
      <c r="C51" s="84" t="n">
        <v>22</v>
      </c>
      <c r="D51" s="74" t="n">
        <v>6080.04</v>
      </c>
      <c r="E51" s="75" t="n">
        <v>39.7955</v>
      </c>
      <c r="F51" s="75" t="n">
        <v>41.1919</v>
      </c>
      <c r="G51" s="75" t="n">
        <v>42.5465</v>
      </c>
      <c r="H51" s="75" t="n">
        <v>4475.8</v>
      </c>
      <c r="I51" s="75" t="n">
        <v>12.02</v>
      </c>
      <c r="J51" s="54" t="n">
        <v>1.24327777777778</v>
      </c>
      <c r="L51" s="0" t="n">
        <v>6062.5792</v>
      </c>
      <c r="M51" s="0" t="n">
        <v>39.7938</v>
      </c>
      <c r="N51" s="0" t="n">
        <v>41.1902</v>
      </c>
      <c r="O51" s="0" t="n">
        <v>42.5277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2"/>
      <c r="B52" s="82"/>
      <c r="C52" s="82" t="n">
        <v>27</v>
      </c>
      <c r="D52" s="76" t="n">
        <v>2391.9296</v>
      </c>
      <c r="E52" s="77" t="n">
        <v>35.9931</v>
      </c>
      <c r="F52" s="77" t="n">
        <v>38.5726</v>
      </c>
      <c r="G52" s="77" t="n">
        <v>40.144</v>
      </c>
      <c r="H52" s="77" t="n">
        <v>3657.82</v>
      </c>
      <c r="I52" s="77" t="n">
        <v>8.57</v>
      </c>
      <c r="J52" s="59" t="n">
        <v>1.01606111111111</v>
      </c>
      <c r="L52" s="0" t="n">
        <v>2373.9592</v>
      </c>
      <c r="M52" s="0" t="n">
        <v>36.027</v>
      </c>
      <c r="N52" s="0" t="n">
        <v>38.5644</v>
      </c>
      <c r="O52" s="0" t="n">
        <v>40.1833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82"/>
      <c r="B53" s="82"/>
      <c r="C53" s="82" t="n">
        <v>32</v>
      </c>
      <c r="D53" s="76" t="n">
        <v>1040.976</v>
      </c>
      <c r="E53" s="77" t="n">
        <v>32.8116</v>
      </c>
      <c r="F53" s="77" t="n">
        <v>36.6792</v>
      </c>
      <c r="G53" s="77" t="n">
        <v>38.3423</v>
      </c>
      <c r="H53" s="77" t="n">
        <v>3043.28</v>
      </c>
      <c r="I53" s="77" t="n">
        <v>7.5</v>
      </c>
      <c r="J53" s="59" t="n">
        <v>0.845355555555556</v>
      </c>
      <c r="L53" s="0" t="n">
        <v>1029.4456</v>
      </c>
      <c r="M53" s="0" t="n">
        <v>32.8738</v>
      </c>
      <c r="N53" s="0" t="n">
        <v>36.7131</v>
      </c>
      <c r="O53" s="0" t="n">
        <v>38.4146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83"/>
      <c r="B54" s="83"/>
      <c r="C54" s="83" t="n">
        <v>37</v>
      </c>
      <c r="D54" s="78" t="n">
        <v>477.5584</v>
      </c>
      <c r="E54" s="79" t="n">
        <v>30.0018</v>
      </c>
      <c r="F54" s="79" t="n">
        <v>35.438</v>
      </c>
      <c r="G54" s="79" t="n">
        <v>37.0642</v>
      </c>
      <c r="H54" s="79" t="n">
        <v>2439.69</v>
      </c>
      <c r="I54" s="79" t="n">
        <v>6.11</v>
      </c>
      <c r="J54" s="65" t="n">
        <v>0.677691666666667</v>
      </c>
      <c r="L54" s="0" t="n">
        <v>472.592</v>
      </c>
      <c r="M54" s="0" t="n">
        <v>30.0726</v>
      </c>
      <c r="N54" s="0" t="n">
        <v>35.4479</v>
      </c>
      <c r="O54" s="0" t="n">
        <v>37.1032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84" t="s">
        <v>13</v>
      </c>
      <c r="B55" s="84" t="s">
        <v>43</v>
      </c>
      <c r="C55" s="84" t="n">
        <v>22</v>
      </c>
      <c r="D55" s="74" t="n">
        <v>1779.168</v>
      </c>
      <c r="E55" s="75" t="n">
        <v>40.7585</v>
      </c>
      <c r="F55" s="75" t="n">
        <v>43.2397</v>
      </c>
      <c r="G55" s="75" t="n">
        <v>42.7063</v>
      </c>
      <c r="H55" s="75" t="n">
        <v>1451.63</v>
      </c>
      <c r="I55" s="75" t="n">
        <v>4.53</v>
      </c>
      <c r="J55" s="54" t="n">
        <v>0.403230555555556</v>
      </c>
      <c r="L55" s="0" t="n">
        <v>1774.9648</v>
      </c>
      <c r="M55" s="0" t="n">
        <v>40.7358</v>
      </c>
      <c r="N55" s="0" t="n">
        <v>43.2455</v>
      </c>
      <c r="O55" s="0" t="n">
        <v>42.6718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2" t="s">
        <v>82</v>
      </c>
      <c r="B56" s="82"/>
      <c r="C56" s="82" t="n">
        <v>27</v>
      </c>
      <c r="D56" s="76" t="n">
        <v>886.216</v>
      </c>
      <c r="E56" s="77" t="n">
        <v>36.8543</v>
      </c>
      <c r="F56" s="77" t="n">
        <v>40.475</v>
      </c>
      <c r="G56" s="77" t="n">
        <v>39.455</v>
      </c>
      <c r="H56" s="77" t="n">
        <v>1192.71</v>
      </c>
      <c r="I56" s="77" t="n">
        <v>3.47</v>
      </c>
      <c r="J56" s="59" t="n">
        <v>0.331308333333333</v>
      </c>
      <c r="L56" s="0" t="n">
        <v>879.884</v>
      </c>
      <c r="M56" s="0" t="n">
        <v>36.8871</v>
      </c>
      <c r="N56" s="0" t="n">
        <v>40.4777</v>
      </c>
      <c r="O56" s="0" t="n">
        <v>39.5008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82"/>
      <c r="B57" s="82"/>
      <c r="C57" s="82" t="n">
        <v>32</v>
      </c>
      <c r="D57" s="76" t="n">
        <v>436.564</v>
      </c>
      <c r="E57" s="77" t="n">
        <v>33.3469</v>
      </c>
      <c r="F57" s="77" t="n">
        <v>38.4525</v>
      </c>
      <c r="G57" s="77" t="n">
        <v>37.1816</v>
      </c>
      <c r="H57" s="77" t="n">
        <v>1019.79</v>
      </c>
      <c r="I57" s="77" t="n">
        <v>3.09</v>
      </c>
      <c r="J57" s="59" t="n">
        <v>0.283275</v>
      </c>
      <c r="L57" s="0" t="n">
        <v>431.5136</v>
      </c>
      <c r="M57" s="0" t="n">
        <v>33.4225</v>
      </c>
      <c r="N57" s="0" t="n">
        <v>38.4795</v>
      </c>
      <c r="O57" s="0" t="n">
        <v>37.1601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82"/>
      <c r="B58" s="83"/>
      <c r="C58" s="83" t="n">
        <v>37</v>
      </c>
      <c r="D58" s="78" t="n">
        <v>223.7544</v>
      </c>
      <c r="E58" s="79" t="n">
        <v>30.4222</v>
      </c>
      <c r="F58" s="79" t="n">
        <v>37.0713</v>
      </c>
      <c r="G58" s="79" t="n">
        <v>35.5272</v>
      </c>
      <c r="H58" s="79" t="n">
        <v>881.42</v>
      </c>
      <c r="I58" s="79" t="n">
        <v>2.65</v>
      </c>
      <c r="J58" s="65" t="n">
        <v>0.244838888888889</v>
      </c>
      <c r="L58" s="0" t="n">
        <v>221.6304</v>
      </c>
      <c r="M58" s="0" t="n">
        <v>30.4838</v>
      </c>
      <c r="N58" s="0" t="n">
        <v>37.0677</v>
      </c>
      <c r="O58" s="0" t="n">
        <v>35.5448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82"/>
      <c r="B59" s="84" t="s">
        <v>49</v>
      </c>
      <c r="C59" s="84" t="n">
        <v>22</v>
      </c>
      <c r="D59" s="74" t="n">
        <v>2724.5216</v>
      </c>
      <c r="E59" s="75" t="n">
        <v>38.1656</v>
      </c>
      <c r="F59" s="75" t="n">
        <v>42.4218</v>
      </c>
      <c r="G59" s="75" t="n">
        <v>43.3964</v>
      </c>
      <c r="H59" s="75" t="n">
        <v>1523.14</v>
      </c>
      <c r="I59" s="75" t="n">
        <v>5.72</v>
      </c>
      <c r="J59" s="54" t="n">
        <v>0.423094444444445</v>
      </c>
      <c r="L59" s="0" t="n">
        <v>2723.1664</v>
      </c>
      <c r="M59" s="0" t="n">
        <v>38.1556</v>
      </c>
      <c r="N59" s="0" t="n">
        <v>42.393</v>
      </c>
      <c r="O59" s="0" t="n">
        <v>43.317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2"/>
      <c r="B60" s="82"/>
      <c r="C60" s="82" t="n">
        <v>27</v>
      </c>
      <c r="D60" s="76" t="n">
        <v>908.3944</v>
      </c>
      <c r="E60" s="77" t="n">
        <v>34.1418</v>
      </c>
      <c r="F60" s="77" t="n">
        <v>40.4878</v>
      </c>
      <c r="G60" s="77" t="n">
        <v>41.3595</v>
      </c>
      <c r="H60" s="77" t="n">
        <v>1095.6</v>
      </c>
      <c r="I60" s="77" t="n">
        <v>4.24</v>
      </c>
      <c r="J60" s="59" t="n">
        <v>0.304333333333333</v>
      </c>
      <c r="L60" s="0" t="n">
        <v>907.1864</v>
      </c>
      <c r="M60" s="0" t="n">
        <v>34.1287</v>
      </c>
      <c r="N60" s="0" t="n">
        <v>40.4112</v>
      </c>
      <c r="O60" s="0" t="n">
        <v>41.2106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82"/>
      <c r="B61" s="82"/>
      <c r="C61" s="82" t="n">
        <v>32</v>
      </c>
      <c r="D61" s="76" t="n">
        <v>339.8952</v>
      </c>
      <c r="E61" s="77" t="n">
        <v>31.0959</v>
      </c>
      <c r="F61" s="77" t="n">
        <v>39.1184</v>
      </c>
      <c r="G61" s="77" t="n">
        <v>39.9353</v>
      </c>
      <c r="H61" s="77" t="n">
        <v>884.66</v>
      </c>
      <c r="I61" s="77" t="n">
        <v>2.98</v>
      </c>
      <c r="J61" s="59" t="n">
        <v>0.245738888888889</v>
      </c>
      <c r="L61" s="0" t="n">
        <v>338.4176</v>
      </c>
      <c r="M61" s="0" t="n">
        <v>31.084</v>
      </c>
      <c r="N61" s="0" t="n">
        <v>39.0732</v>
      </c>
      <c r="O61" s="0" t="n">
        <v>39.9369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82"/>
      <c r="B62" s="83"/>
      <c r="C62" s="83" t="n">
        <v>37</v>
      </c>
      <c r="D62" s="78" t="n">
        <v>138.8272</v>
      </c>
      <c r="E62" s="79" t="n">
        <v>28.1897</v>
      </c>
      <c r="F62" s="79" t="n">
        <v>38.2914</v>
      </c>
      <c r="G62" s="79" t="n">
        <v>38.9054</v>
      </c>
      <c r="H62" s="79" t="n">
        <v>800.27</v>
      </c>
      <c r="I62" s="79" t="n">
        <v>2.89</v>
      </c>
      <c r="J62" s="65" t="n">
        <v>0.222297222222222</v>
      </c>
      <c r="L62" s="0" t="n">
        <v>138.3032</v>
      </c>
      <c r="M62" s="0" t="n">
        <v>28.1313</v>
      </c>
      <c r="N62" s="0" t="n">
        <v>38.1763</v>
      </c>
      <c r="O62" s="0" t="n">
        <v>38.9168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82"/>
      <c r="B63" s="84" t="s">
        <v>45</v>
      </c>
      <c r="C63" s="84" t="n">
        <v>22</v>
      </c>
      <c r="D63" s="74" t="n">
        <v>2138.4784</v>
      </c>
      <c r="E63" s="75" t="n">
        <v>37.9026</v>
      </c>
      <c r="F63" s="75" t="n">
        <v>40.5245</v>
      </c>
      <c r="G63" s="75" t="n">
        <v>41.2116</v>
      </c>
      <c r="H63" s="75" t="n">
        <v>1290.21</v>
      </c>
      <c r="I63" s="75" t="n">
        <v>4.51</v>
      </c>
      <c r="J63" s="54" t="n">
        <v>0.358391666666667</v>
      </c>
      <c r="L63" s="0" t="n">
        <v>2135.8688</v>
      </c>
      <c r="M63" s="0" t="n">
        <v>37.8933</v>
      </c>
      <c r="N63" s="0" t="n">
        <v>40.5263</v>
      </c>
      <c r="O63" s="0" t="n">
        <v>41.2254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2"/>
      <c r="B64" s="82"/>
      <c r="C64" s="82" t="n">
        <v>27</v>
      </c>
      <c r="D64" s="76" t="n">
        <v>864.6312</v>
      </c>
      <c r="E64" s="77" t="n">
        <v>34.163</v>
      </c>
      <c r="F64" s="77" t="n">
        <v>37.7635</v>
      </c>
      <c r="G64" s="77" t="n">
        <v>38.3267</v>
      </c>
      <c r="H64" s="77" t="n">
        <v>971.07</v>
      </c>
      <c r="I64" s="77" t="n">
        <v>3.63</v>
      </c>
      <c r="J64" s="59" t="n">
        <v>0.269741666666667</v>
      </c>
      <c r="L64" s="0" t="n">
        <v>861.9888</v>
      </c>
      <c r="M64" s="0" t="n">
        <v>34.1675</v>
      </c>
      <c r="N64" s="0" t="n">
        <v>37.8396</v>
      </c>
      <c r="O64" s="0" t="n">
        <v>38.3878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82"/>
      <c r="B65" s="82"/>
      <c r="C65" s="82" t="n">
        <v>32</v>
      </c>
      <c r="D65" s="76" t="n">
        <v>368.144</v>
      </c>
      <c r="E65" s="77" t="n">
        <v>30.7814</v>
      </c>
      <c r="F65" s="77" t="n">
        <v>35.7317</v>
      </c>
      <c r="G65" s="77" t="n">
        <v>36.3308</v>
      </c>
      <c r="H65" s="77" t="n">
        <v>806.05</v>
      </c>
      <c r="I65" s="77" t="n">
        <v>2.8</v>
      </c>
      <c r="J65" s="59" t="n">
        <v>0.223902777777778</v>
      </c>
      <c r="L65" s="0" t="n">
        <v>366.2584</v>
      </c>
      <c r="M65" s="0" t="n">
        <v>30.7891</v>
      </c>
      <c r="N65" s="0" t="n">
        <v>35.8327</v>
      </c>
      <c r="O65" s="0" t="n">
        <v>36.3377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82"/>
      <c r="B66" s="83"/>
      <c r="C66" s="83" t="n">
        <v>37</v>
      </c>
      <c r="D66" s="78" t="n">
        <v>159.4776</v>
      </c>
      <c r="E66" s="79" t="n">
        <v>27.7725</v>
      </c>
      <c r="F66" s="79" t="n">
        <v>34.3134</v>
      </c>
      <c r="G66" s="79" t="n">
        <v>34.9173</v>
      </c>
      <c r="H66" s="79" t="n">
        <v>710.24</v>
      </c>
      <c r="I66" s="79" t="n">
        <v>2.28</v>
      </c>
      <c r="J66" s="65" t="n">
        <v>0.197288888888889</v>
      </c>
      <c r="L66" s="0" t="n">
        <v>158.308</v>
      </c>
      <c r="M66" s="0" t="n">
        <v>27.7649</v>
      </c>
      <c r="N66" s="0" t="n">
        <v>34.435</v>
      </c>
      <c r="O66" s="0" t="n">
        <v>34.9583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82"/>
      <c r="B67" s="84" t="s">
        <v>64</v>
      </c>
      <c r="C67" s="84" t="n">
        <v>22</v>
      </c>
      <c r="D67" s="74" t="n">
        <v>1381.2432</v>
      </c>
      <c r="E67" s="75" t="n">
        <v>39.7133</v>
      </c>
      <c r="F67" s="75" t="n">
        <v>41.037</v>
      </c>
      <c r="G67" s="75" t="n">
        <v>42.0731</v>
      </c>
      <c r="H67" s="75" t="n">
        <v>1126.41</v>
      </c>
      <c r="I67" s="75" t="n">
        <v>3.24</v>
      </c>
      <c r="J67" s="54" t="n">
        <v>0.312891666666667</v>
      </c>
      <c r="L67" s="0" t="n">
        <v>1377.412</v>
      </c>
      <c r="M67" s="0" t="n">
        <v>39.698</v>
      </c>
      <c r="N67" s="0" t="n">
        <v>41.0328</v>
      </c>
      <c r="O67" s="0" t="n">
        <v>42.076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2"/>
      <c r="B68" s="82"/>
      <c r="C68" s="82" t="n">
        <v>27</v>
      </c>
      <c r="D68" s="76" t="n">
        <v>651.76</v>
      </c>
      <c r="E68" s="77" t="n">
        <v>35.6789</v>
      </c>
      <c r="F68" s="77" t="n">
        <v>38.1259</v>
      </c>
      <c r="G68" s="77" t="n">
        <v>39.2871</v>
      </c>
      <c r="H68" s="77" t="n">
        <v>852.71</v>
      </c>
      <c r="I68" s="77" t="n">
        <v>2.48</v>
      </c>
      <c r="J68" s="59" t="n">
        <v>0.236863888888889</v>
      </c>
      <c r="L68" s="0" t="n">
        <v>648.96</v>
      </c>
      <c r="M68" s="0" t="n">
        <v>35.7095</v>
      </c>
      <c r="N68" s="0" t="n">
        <v>38.1723</v>
      </c>
      <c r="O68" s="0" t="n">
        <v>39.3708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82"/>
      <c r="B69" s="82"/>
      <c r="C69" s="82" t="n">
        <v>32</v>
      </c>
      <c r="D69" s="76" t="n">
        <v>309.8776</v>
      </c>
      <c r="E69" s="77" t="n">
        <v>32.1049</v>
      </c>
      <c r="F69" s="77" t="n">
        <v>36.1446</v>
      </c>
      <c r="G69" s="77" t="n">
        <v>37.2777</v>
      </c>
      <c r="H69" s="77" t="n">
        <v>713.35</v>
      </c>
      <c r="I69" s="77" t="n">
        <v>1.99</v>
      </c>
      <c r="J69" s="59" t="n">
        <v>0.198152777777778</v>
      </c>
      <c r="L69" s="0" t="n">
        <v>306.536</v>
      </c>
      <c r="M69" s="0" t="n">
        <v>32.1611</v>
      </c>
      <c r="N69" s="0" t="n">
        <v>36.2038</v>
      </c>
      <c r="O69" s="0" t="n">
        <v>37.3257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83"/>
      <c r="B70" s="83"/>
      <c r="C70" s="83" t="n">
        <v>37</v>
      </c>
      <c r="D70" s="78" t="n">
        <v>150.8064</v>
      </c>
      <c r="E70" s="79" t="n">
        <v>29.2591</v>
      </c>
      <c r="F70" s="79" t="n">
        <v>34.7574</v>
      </c>
      <c r="G70" s="79" t="n">
        <v>35.8231</v>
      </c>
      <c r="H70" s="79" t="n">
        <v>587.6</v>
      </c>
      <c r="I70" s="79" t="n">
        <v>1.72</v>
      </c>
      <c r="J70" s="65" t="n">
        <v>0.163222222222222</v>
      </c>
      <c r="L70" s="0" t="n">
        <v>149.4232</v>
      </c>
      <c r="M70" s="0" t="n">
        <v>29.3259</v>
      </c>
      <c r="N70" s="0" t="n">
        <v>34.7835</v>
      </c>
      <c r="O70" s="0" t="n">
        <v>35.8899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92.0944</v>
      </c>
      <c r="E71" s="75" t="n">
        <v>42.3784</v>
      </c>
      <c r="F71" s="75" t="n">
        <v>46.1351</v>
      </c>
      <c r="G71" s="75" t="n">
        <v>47.3308</v>
      </c>
      <c r="H71" s="75" t="n">
        <v>7783.89</v>
      </c>
      <c r="I71" s="75" t="n">
        <v>20.2</v>
      </c>
      <c r="J71" s="54" t="n">
        <v>2.16219166666667</v>
      </c>
      <c r="L71" s="0" t="n">
        <v>2494.6016</v>
      </c>
      <c r="M71" s="0" t="n">
        <v>42.3096</v>
      </c>
      <c r="N71" s="0" t="n">
        <v>45.9357</v>
      </c>
      <c r="O71" s="0" t="n">
        <v>47.1047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76" t="n">
        <v>936.8872</v>
      </c>
      <c r="E72" s="77" t="n">
        <v>40.1072</v>
      </c>
      <c r="F72" s="77" t="n">
        <v>44.0074</v>
      </c>
      <c r="G72" s="77" t="n">
        <v>45.1919</v>
      </c>
      <c r="H72" s="77" t="n">
        <v>6981.79</v>
      </c>
      <c r="I72" s="77" t="n">
        <v>18.07</v>
      </c>
      <c r="J72" s="59" t="n">
        <v>1.93938611111111</v>
      </c>
      <c r="L72" s="0" t="n">
        <v>930.428</v>
      </c>
      <c r="M72" s="0" t="n">
        <v>40.0754</v>
      </c>
      <c r="N72" s="0" t="n">
        <v>43.9865</v>
      </c>
      <c r="O72" s="0" t="n">
        <v>45.1945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82"/>
      <c r="B73" s="82"/>
      <c r="C73" s="82" t="n">
        <v>32</v>
      </c>
      <c r="D73" s="76" t="n">
        <v>465.128</v>
      </c>
      <c r="E73" s="77" t="n">
        <v>37.4259</v>
      </c>
      <c r="F73" s="77" t="n">
        <v>42.2985</v>
      </c>
      <c r="G73" s="77" t="n">
        <v>43.453</v>
      </c>
      <c r="H73" s="77" t="n">
        <v>6547.57</v>
      </c>
      <c r="I73" s="77" t="n">
        <v>15</v>
      </c>
      <c r="J73" s="59" t="n">
        <v>1.81876944444444</v>
      </c>
      <c r="L73" s="0" t="n">
        <v>459.7064</v>
      </c>
      <c r="M73" s="0" t="n">
        <v>37.4564</v>
      </c>
      <c r="N73" s="0" t="n">
        <v>42.2506</v>
      </c>
      <c r="O73" s="0" t="n">
        <v>43.4307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82"/>
      <c r="B74" s="83"/>
      <c r="C74" s="83" t="n">
        <v>37</v>
      </c>
      <c r="D74" s="78" t="n">
        <v>250.4048</v>
      </c>
      <c r="E74" s="79" t="n">
        <v>34.4636</v>
      </c>
      <c r="F74" s="79" t="n">
        <v>41.1188</v>
      </c>
      <c r="G74" s="79" t="n">
        <v>42.1824</v>
      </c>
      <c r="H74" s="79" t="n">
        <v>6303.14</v>
      </c>
      <c r="I74" s="79" t="n">
        <v>14.16</v>
      </c>
      <c r="J74" s="65" t="n">
        <v>1.75087222222222</v>
      </c>
      <c r="L74" s="0" t="n">
        <v>248.6704</v>
      </c>
      <c r="M74" s="0" t="n">
        <v>34.5198</v>
      </c>
      <c r="N74" s="0" t="n">
        <v>41.1228</v>
      </c>
      <c r="O74" s="0" t="n">
        <v>42.1791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74" t="n">
        <v>1922.016</v>
      </c>
      <c r="E75" s="75" t="n">
        <v>42.7601</v>
      </c>
      <c r="F75" s="75" t="n">
        <v>47.633</v>
      </c>
      <c r="G75" s="75" t="n">
        <v>48.2532</v>
      </c>
      <c r="H75" s="75" t="n">
        <v>7512.84</v>
      </c>
      <c r="I75" s="75" t="n">
        <v>18.65</v>
      </c>
      <c r="J75" s="54" t="n">
        <v>2.0869</v>
      </c>
      <c r="L75" s="0" t="n">
        <v>1916.076</v>
      </c>
      <c r="M75" s="0" t="n">
        <v>42.6855</v>
      </c>
      <c r="N75" s="0" t="n">
        <v>47.4616</v>
      </c>
      <c r="O75" s="0" t="n">
        <v>48.0697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2"/>
      <c r="B76" s="82"/>
      <c r="C76" s="82" t="n">
        <v>27</v>
      </c>
      <c r="D76" s="76" t="n">
        <v>499.2928</v>
      </c>
      <c r="E76" s="77" t="n">
        <v>40.9492</v>
      </c>
      <c r="F76" s="77" t="n">
        <v>45.9843</v>
      </c>
      <c r="G76" s="77" t="n">
        <v>46.5147</v>
      </c>
      <c r="H76" s="77" t="n">
        <v>6548.26</v>
      </c>
      <c r="I76" s="77" t="n">
        <v>18.12</v>
      </c>
      <c r="J76" s="59" t="n">
        <v>1.81896111111111</v>
      </c>
      <c r="L76" s="0" t="n">
        <v>496.144</v>
      </c>
      <c r="M76" s="0" t="n">
        <v>40.9168</v>
      </c>
      <c r="N76" s="0" t="n">
        <v>45.9946</v>
      </c>
      <c r="O76" s="0" t="n">
        <v>46.5332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82"/>
      <c r="B77" s="82"/>
      <c r="C77" s="82" t="n">
        <v>32</v>
      </c>
      <c r="D77" s="76" t="n">
        <v>223.3056</v>
      </c>
      <c r="E77" s="77" t="n">
        <v>38.7257</v>
      </c>
      <c r="F77" s="77" t="n">
        <v>44.3001</v>
      </c>
      <c r="G77" s="77" t="n">
        <v>44.8378</v>
      </c>
      <c r="H77" s="77" t="n">
        <v>6216.04</v>
      </c>
      <c r="I77" s="77" t="n">
        <v>15.96</v>
      </c>
      <c r="J77" s="59" t="n">
        <v>1.72667777777778</v>
      </c>
      <c r="L77" s="0" t="n">
        <v>219.7416</v>
      </c>
      <c r="M77" s="0" t="n">
        <v>38.7489</v>
      </c>
      <c r="N77" s="0" t="n">
        <v>44.3061</v>
      </c>
      <c r="O77" s="0" t="n">
        <v>44.8091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82"/>
      <c r="B78" s="83"/>
      <c r="C78" s="83" t="n">
        <v>37</v>
      </c>
      <c r="D78" s="78" t="n">
        <v>125.6504</v>
      </c>
      <c r="E78" s="79" t="n">
        <v>36.2545</v>
      </c>
      <c r="F78" s="79" t="n">
        <v>42.8492</v>
      </c>
      <c r="G78" s="79" t="n">
        <v>43.2872</v>
      </c>
      <c r="H78" s="79" t="n">
        <v>5929.08</v>
      </c>
      <c r="I78" s="79" t="n">
        <v>14.76</v>
      </c>
      <c r="J78" s="65" t="n">
        <v>1.64696666666667</v>
      </c>
      <c r="L78" s="0" t="n">
        <v>125.1544</v>
      </c>
      <c r="M78" s="0" t="n">
        <v>36.2843</v>
      </c>
      <c r="N78" s="0" t="n">
        <v>42.8175</v>
      </c>
      <c r="O78" s="0" t="n">
        <v>43.2796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74" t="n">
        <v>2256.2344</v>
      </c>
      <c r="E79" s="75" t="n">
        <v>43.0842</v>
      </c>
      <c r="F79" s="75" t="n">
        <v>46.8149</v>
      </c>
      <c r="G79" s="75" t="n">
        <v>47.7039</v>
      </c>
      <c r="H79" s="75" t="n">
        <v>8012.23</v>
      </c>
      <c r="I79" s="75" t="n">
        <v>21.24</v>
      </c>
      <c r="J79" s="54" t="n">
        <v>2.22561944444444</v>
      </c>
      <c r="L79" s="0" t="n">
        <v>2242.2848</v>
      </c>
      <c r="M79" s="0" t="n">
        <v>43.006</v>
      </c>
      <c r="N79" s="0" t="n">
        <v>46.7314</v>
      </c>
      <c r="O79" s="0" t="n">
        <v>47.5519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2"/>
      <c r="B80" s="82"/>
      <c r="C80" s="82" t="n">
        <v>27</v>
      </c>
      <c r="D80" s="76" t="n">
        <v>777.1528</v>
      </c>
      <c r="E80" s="77" t="n">
        <v>40.9326</v>
      </c>
      <c r="F80" s="77" t="n">
        <v>44.9362</v>
      </c>
      <c r="G80" s="77" t="n">
        <v>45.7815</v>
      </c>
      <c r="H80" s="77" t="n">
        <v>7171.91</v>
      </c>
      <c r="I80" s="77" t="n">
        <v>17.95</v>
      </c>
      <c r="J80" s="59" t="n">
        <v>1.99219722222222</v>
      </c>
      <c r="L80" s="0" t="n">
        <v>768.9352</v>
      </c>
      <c r="M80" s="0" t="n">
        <v>40.9036</v>
      </c>
      <c r="N80" s="0" t="n">
        <v>44.951</v>
      </c>
      <c r="O80" s="0" t="n">
        <v>45.762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82"/>
      <c r="B81" s="82"/>
      <c r="C81" s="82" t="n">
        <v>32</v>
      </c>
      <c r="D81" s="76" t="n">
        <v>361.4496</v>
      </c>
      <c r="E81" s="77" t="n">
        <v>38.4629</v>
      </c>
      <c r="F81" s="77" t="n">
        <v>43.1536</v>
      </c>
      <c r="G81" s="77" t="n">
        <v>44.0315</v>
      </c>
      <c r="H81" s="77" t="n">
        <v>6708.78</v>
      </c>
      <c r="I81" s="77" t="n">
        <v>16.7</v>
      </c>
      <c r="J81" s="59" t="n">
        <v>1.86355</v>
      </c>
      <c r="L81" s="0" t="n">
        <v>358.0312</v>
      </c>
      <c r="M81" s="0" t="n">
        <v>38.4998</v>
      </c>
      <c r="N81" s="0" t="n">
        <v>43.1359</v>
      </c>
      <c r="O81" s="0" t="n">
        <v>44.027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83"/>
      <c r="B82" s="83"/>
      <c r="C82" s="83" t="n">
        <v>37</v>
      </c>
      <c r="D82" s="78" t="n">
        <v>196.3576</v>
      </c>
      <c r="E82" s="79" t="n">
        <v>35.7398</v>
      </c>
      <c r="F82" s="79" t="n">
        <v>41.8842</v>
      </c>
      <c r="G82" s="79" t="n">
        <v>42.7423</v>
      </c>
      <c r="H82" s="79" t="n">
        <v>6424.71</v>
      </c>
      <c r="I82" s="79" t="n">
        <v>15.46</v>
      </c>
      <c r="J82" s="65" t="n">
        <v>1.78464166666667</v>
      </c>
      <c r="L82" s="0" t="n">
        <v>195.2904</v>
      </c>
      <c r="M82" s="0" t="n">
        <v>35.7643</v>
      </c>
      <c r="N82" s="0" t="n">
        <v>41.8505</v>
      </c>
      <c r="O82" s="0" t="n">
        <v>42.7491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79.256</v>
      </c>
      <c r="E83" s="75" t="n">
        <v>40.2313</v>
      </c>
      <c r="F83" s="75" t="n">
        <v>42.3279</v>
      </c>
      <c r="G83" s="75" t="n">
        <v>42.7843</v>
      </c>
      <c r="H83" s="75" t="n">
        <v>5021.51</v>
      </c>
      <c r="I83" s="75" t="n">
        <v>13.42</v>
      </c>
      <c r="J83" s="54" t="n">
        <v>1.39486388888889</v>
      </c>
      <c r="L83" s="0" t="n">
        <v>4276.0944</v>
      </c>
      <c r="M83" s="0" t="n">
        <v>40.1909</v>
      </c>
      <c r="N83" s="0" t="n">
        <v>42.2817</v>
      </c>
      <c r="O83" s="0" t="n">
        <v>42.7162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2"/>
      <c r="B84" s="82"/>
      <c r="C84" s="82" t="n">
        <v>27</v>
      </c>
      <c r="D84" s="76" t="n">
        <v>1989.3784</v>
      </c>
      <c r="E84" s="77" t="n">
        <v>36.8688</v>
      </c>
      <c r="F84" s="77" t="n">
        <v>39.3783</v>
      </c>
      <c r="G84" s="77" t="n">
        <v>39.6392</v>
      </c>
      <c r="H84" s="77" t="n">
        <v>4231.05</v>
      </c>
      <c r="I84" s="77" t="n">
        <v>10.74</v>
      </c>
      <c r="J84" s="59" t="n">
        <v>1.17529166666667</v>
      </c>
      <c r="L84" s="0" t="n">
        <v>1982.3544</v>
      </c>
      <c r="M84" s="0" t="n">
        <v>36.8585</v>
      </c>
      <c r="N84" s="0" t="n">
        <v>39.3564</v>
      </c>
      <c r="O84" s="0" t="n">
        <v>39.614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82"/>
      <c r="B85" s="82"/>
      <c r="C85" s="82" t="n">
        <v>32</v>
      </c>
      <c r="D85" s="76" t="n">
        <v>949.428</v>
      </c>
      <c r="E85" s="77" t="n">
        <v>33.8274</v>
      </c>
      <c r="F85" s="77" t="n">
        <v>37.0842</v>
      </c>
      <c r="G85" s="77" t="n">
        <v>37.2853</v>
      </c>
      <c r="H85" s="77" t="n">
        <v>3552.17</v>
      </c>
      <c r="I85" s="77" t="n">
        <v>8.96</v>
      </c>
      <c r="J85" s="59" t="n">
        <v>0.986713888888889</v>
      </c>
      <c r="L85" s="0" t="n">
        <v>944.6112</v>
      </c>
      <c r="M85" s="0" t="n">
        <v>33.8327</v>
      </c>
      <c r="N85" s="0" t="n">
        <v>37.0635</v>
      </c>
      <c r="O85" s="0" t="n">
        <v>37.2533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82"/>
      <c r="B86" s="83"/>
      <c r="C86" s="83" t="n">
        <v>37</v>
      </c>
      <c r="D86" s="78" t="n">
        <v>493.3736</v>
      </c>
      <c r="E86" s="79" t="n">
        <v>31.1003</v>
      </c>
      <c r="F86" s="79" t="n">
        <v>35.4615</v>
      </c>
      <c r="G86" s="79" t="n">
        <v>35.4541</v>
      </c>
      <c r="H86" s="79" t="n">
        <v>3115.55</v>
      </c>
      <c r="I86" s="79" t="n">
        <v>7.69</v>
      </c>
      <c r="J86" s="65" t="n">
        <v>0.865430555555556</v>
      </c>
      <c r="L86" s="0" t="n">
        <v>490.5328</v>
      </c>
      <c r="M86" s="0" t="n">
        <v>31.0958</v>
      </c>
      <c r="N86" s="0" t="n">
        <v>35.4525</v>
      </c>
      <c r="O86" s="0" t="n">
        <v>35.407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82"/>
      <c r="B87" s="84" t="s">
        <v>57</v>
      </c>
      <c r="C87" s="84" t="n">
        <v>22</v>
      </c>
      <c r="D87" s="74" t="n">
        <v>5856.2837</v>
      </c>
      <c r="E87" s="75" t="n">
        <v>42.7221</v>
      </c>
      <c r="F87" s="75" t="n">
        <v>45.1559</v>
      </c>
      <c r="G87" s="75" t="n">
        <v>45.3626</v>
      </c>
      <c r="H87" s="75" t="n">
        <v>11283.23</v>
      </c>
      <c r="I87" s="75" t="n">
        <v>28.37</v>
      </c>
      <c r="J87" s="54" t="n">
        <v>3.13423055555556</v>
      </c>
      <c r="L87" s="0" t="n">
        <v>5840.4514</v>
      </c>
      <c r="M87" s="0" t="n">
        <v>42.6775</v>
      </c>
      <c r="N87" s="0" t="n">
        <v>44.9542</v>
      </c>
      <c r="O87" s="0" t="n">
        <v>45.1637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2"/>
      <c r="B88" s="82"/>
      <c r="C88" s="82" t="n">
        <v>27</v>
      </c>
      <c r="D88" s="76" t="n">
        <v>2914.7486</v>
      </c>
      <c r="E88" s="77" t="n">
        <v>38.6907</v>
      </c>
      <c r="F88" s="77" t="n">
        <v>42.1158</v>
      </c>
      <c r="G88" s="77" t="n">
        <v>42.1579</v>
      </c>
      <c r="H88" s="77" t="n">
        <v>9519.45</v>
      </c>
      <c r="I88" s="77" t="n">
        <v>22.35</v>
      </c>
      <c r="J88" s="59" t="n">
        <v>2.64429166666667</v>
      </c>
      <c r="L88" s="0" t="n">
        <v>2896.1462</v>
      </c>
      <c r="M88" s="0" t="n">
        <v>38.6863</v>
      </c>
      <c r="N88" s="0" t="n">
        <v>41.8949</v>
      </c>
      <c r="O88" s="0" t="n">
        <v>41.9817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82"/>
      <c r="B89" s="82"/>
      <c r="C89" s="82" t="n">
        <v>32</v>
      </c>
      <c r="D89" s="76" t="n">
        <v>1392.6072</v>
      </c>
      <c r="E89" s="77" t="n">
        <v>34.8887</v>
      </c>
      <c r="F89" s="77" t="n">
        <v>39.9069</v>
      </c>
      <c r="G89" s="77" t="n">
        <v>39.63</v>
      </c>
      <c r="H89" s="77" t="n">
        <v>7613.57</v>
      </c>
      <c r="I89" s="77" t="n">
        <v>19.06</v>
      </c>
      <c r="J89" s="59" t="n">
        <v>2.11488055555556</v>
      </c>
      <c r="L89" s="0" t="n">
        <v>1377.6293</v>
      </c>
      <c r="M89" s="0" t="n">
        <v>34.8966</v>
      </c>
      <c r="N89" s="0" t="n">
        <v>39.8121</v>
      </c>
      <c r="O89" s="0" t="n">
        <v>39.4919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82"/>
      <c r="B90" s="83"/>
      <c r="C90" s="83" t="n">
        <v>37</v>
      </c>
      <c r="D90" s="78" t="n">
        <v>638.8214</v>
      </c>
      <c r="E90" s="79" t="n">
        <v>31.5404</v>
      </c>
      <c r="F90" s="79" t="n">
        <v>38.4171</v>
      </c>
      <c r="G90" s="79" t="n">
        <v>37.7083</v>
      </c>
      <c r="H90" s="79" t="n">
        <v>7027.96</v>
      </c>
      <c r="I90" s="79" t="n">
        <v>16.55</v>
      </c>
      <c r="J90" s="65" t="n">
        <v>1.95221111111111</v>
      </c>
      <c r="L90" s="0" t="n">
        <v>630.9274</v>
      </c>
      <c r="M90" s="0" t="n">
        <v>31.5061</v>
      </c>
      <c r="N90" s="0" t="n">
        <v>38.3971</v>
      </c>
      <c r="O90" s="0" t="n">
        <v>37.6058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82"/>
      <c r="B91" s="84" t="s">
        <v>65</v>
      </c>
      <c r="C91" s="84" t="n">
        <v>22</v>
      </c>
      <c r="D91" s="74" t="n">
        <v>372.7856</v>
      </c>
      <c r="E91" s="75" t="n">
        <v>46.2007</v>
      </c>
      <c r="F91" s="75" t="n">
        <v>44.4436</v>
      </c>
      <c r="G91" s="75" t="n">
        <v>44.4495</v>
      </c>
      <c r="H91" s="75" t="n">
        <v>3221.1</v>
      </c>
      <c r="I91" s="75" t="n">
        <v>7.9</v>
      </c>
      <c r="J91" s="54" t="n">
        <v>0.89475</v>
      </c>
      <c r="L91" s="0" t="n">
        <v>370.7328</v>
      </c>
      <c r="M91" s="0" t="n">
        <v>45.9847</v>
      </c>
      <c r="N91" s="0" t="n">
        <v>44.3848</v>
      </c>
      <c r="O91" s="0" t="n">
        <v>44.3474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2"/>
      <c r="B92" s="82"/>
      <c r="C92" s="82" t="n">
        <v>27</v>
      </c>
      <c r="D92" s="76" t="n">
        <v>273.5896</v>
      </c>
      <c r="E92" s="77" t="n">
        <v>41.7944</v>
      </c>
      <c r="F92" s="77" t="n">
        <v>40.6917</v>
      </c>
      <c r="G92" s="77" t="n">
        <v>40.6457</v>
      </c>
      <c r="H92" s="77" t="n">
        <v>3103.33</v>
      </c>
      <c r="I92" s="77" t="n">
        <v>7.13</v>
      </c>
      <c r="J92" s="59" t="n">
        <v>0.862036111111111</v>
      </c>
      <c r="L92" s="0" t="n">
        <v>271.0328</v>
      </c>
      <c r="M92" s="0" t="n">
        <v>41.7303</v>
      </c>
      <c r="N92" s="0" t="n">
        <v>40.6661</v>
      </c>
      <c r="O92" s="0" t="n">
        <v>40.6299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82"/>
      <c r="B93" s="82"/>
      <c r="C93" s="82" t="n">
        <v>32</v>
      </c>
      <c r="D93" s="76" t="n">
        <v>204.7144</v>
      </c>
      <c r="E93" s="77" t="n">
        <v>37.0367</v>
      </c>
      <c r="F93" s="77" t="n">
        <v>38.6537</v>
      </c>
      <c r="G93" s="77" t="n">
        <v>38.4781</v>
      </c>
      <c r="H93" s="77" t="n">
        <v>3063.1</v>
      </c>
      <c r="I93" s="77" t="n">
        <v>6.9</v>
      </c>
      <c r="J93" s="59" t="n">
        <v>0.850861111111111</v>
      </c>
      <c r="L93" s="0" t="n">
        <v>203.2472</v>
      </c>
      <c r="M93" s="0" t="n">
        <v>37.0894</v>
      </c>
      <c r="N93" s="0" t="n">
        <v>38.6145</v>
      </c>
      <c r="O93" s="0" t="n">
        <v>38.4766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82"/>
      <c r="B94" s="83"/>
      <c r="C94" s="83" t="n">
        <v>37</v>
      </c>
      <c r="D94" s="78" t="n">
        <v>145.3488</v>
      </c>
      <c r="E94" s="79" t="n">
        <v>32.1905</v>
      </c>
      <c r="F94" s="79" t="n">
        <v>37.4923</v>
      </c>
      <c r="G94" s="79" t="n">
        <v>37.0175</v>
      </c>
      <c r="H94" s="79" t="n">
        <v>2965.76</v>
      </c>
      <c r="I94" s="79" t="n">
        <v>6.59</v>
      </c>
      <c r="J94" s="65" t="n">
        <v>0.823822222222222</v>
      </c>
      <c r="L94" s="0" t="n">
        <v>144.4216</v>
      </c>
      <c r="M94" s="0" t="n">
        <v>32.1691</v>
      </c>
      <c r="N94" s="0" t="n">
        <v>37.504</v>
      </c>
      <c r="O94" s="0" t="n">
        <v>37.0087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82"/>
      <c r="B95" s="84" t="s">
        <v>66</v>
      </c>
      <c r="C95" s="84" t="n">
        <v>22</v>
      </c>
      <c r="D95" s="74" t="n">
        <v>739.1846</v>
      </c>
      <c r="E95" s="75" t="n">
        <v>48.6681</v>
      </c>
      <c r="F95" s="75" t="n">
        <v>51.3032</v>
      </c>
      <c r="G95" s="75" t="n">
        <v>52.3668</v>
      </c>
      <c r="H95" s="75" t="n">
        <v>6585.35</v>
      </c>
      <c r="I95" s="75" t="n">
        <v>15.36</v>
      </c>
      <c r="J95" s="54" t="n">
        <v>1.82926388888889</v>
      </c>
      <c r="L95" s="0" t="n">
        <v>736.1133</v>
      </c>
      <c r="M95" s="0" t="n">
        <v>48.5201</v>
      </c>
      <c r="N95" s="0" t="n">
        <v>51.2872</v>
      </c>
      <c r="O95" s="0" t="n">
        <v>52.3181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2"/>
      <c r="B96" s="82"/>
      <c r="C96" s="82" t="n">
        <v>27</v>
      </c>
      <c r="D96" s="76" t="n">
        <v>440.0288</v>
      </c>
      <c r="E96" s="77" t="n">
        <v>44.7216</v>
      </c>
      <c r="F96" s="77" t="n">
        <v>47.5237</v>
      </c>
      <c r="G96" s="77" t="n">
        <v>49.1159</v>
      </c>
      <c r="H96" s="77" t="n">
        <v>6249.63</v>
      </c>
      <c r="I96" s="77" t="n">
        <v>14.1</v>
      </c>
      <c r="J96" s="59" t="n">
        <v>1.73600833333333</v>
      </c>
      <c r="L96" s="0" t="n">
        <v>435.9264</v>
      </c>
      <c r="M96" s="0" t="n">
        <v>44.6631</v>
      </c>
      <c r="N96" s="0" t="n">
        <v>47.5596</v>
      </c>
      <c r="O96" s="0" t="n">
        <v>48.8049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82"/>
      <c r="B97" s="82"/>
      <c r="C97" s="82" t="n">
        <v>32</v>
      </c>
      <c r="D97" s="76" t="n">
        <v>261.2957</v>
      </c>
      <c r="E97" s="77" t="n">
        <v>40.7875</v>
      </c>
      <c r="F97" s="77" t="n">
        <v>44.9681</v>
      </c>
      <c r="G97" s="77" t="n">
        <v>45.5632</v>
      </c>
      <c r="H97" s="77" t="n">
        <v>5984.81</v>
      </c>
      <c r="I97" s="77" t="n">
        <v>13.27</v>
      </c>
      <c r="J97" s="59" t="n">
        <v>1.66244722222222</v>
      </c>
      <c r="L97" s="0" t="n">
        <v>258.8125</v>
      </c>
      <c r="M97" s="0" t="n">
        <v>40.7711</v>
      </c>
      <c r="N97" s="0" t="n">
        <v>44.4132</v>
      </c>
      <c r="O97" s="0" t="n">
        <v>45.5545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83"/>
      <c r="B98" s="83"/>
      <c r="C98" s="83" t="n">
        <v>37</v>
      </c>
      <c r="D98" s="78" t="n">
        <v>162.4966</v>
      </c>
      <c r="E98" s="79" t="n">
        <v>36.8618</v>
      </c>
      <c r="F98" s="79" t="n">
        <v>42.7972</v>
      </c>
      <c r="G98" s="79" t="n">
        <v>43.9036</v>
      </c>
      <c r="H98" s="79" t="n">
        <v>5783.73</v>
      </c>
      <c r="I98" s="79" t="n">
        <v>13.3</v>
      </c>
      <c r="J98" s="65" t="n">
        <v>1.60659166666667</v>
      </c>
      <c r="L98" s="0" t="n">
        <v>161.0861</v>
      </c>
      <c r="M98" s="0" t="n">
        <v>36.8582</v>
      </c>
      <c r="N98" s="0" t="n">
        <v>43.0919</v>
      </c>
      <c r="O98" s="0" t="n">
        <v>44.5861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797425858401</v>
      </c>
      <c r="J106" s="80" t="n">
        <f aca="false">GEOMEAN(J3:J98)</f>
        <v>1.3068013690140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32825</v>
      </c>
      <c r="J108" s="80" t="n">
        <f aca="false">SUM(J3:J98)</f>
        <v>160.019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9946702457802</v>
      </c>
      <c r="J113" s="80" t="n">
        <f aca="false">GEOMEAN(J19:J82)</f>
        <v>1.284316487326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02832.3728</v>
      </c>
      <c r="E3" s="53" t="n">
        <v>43.6078</v>
      </c>
      <c r="F3" s="53" t="n">
        <v>43.0231</v>
      </c>
      <c r="G3" s="53" t="n">
        <v>44.9392</v>
      </c>
      <c r="H3" s="53" t="n">
        <v>5492.47</v>
      </c>
      <c r="I3" s="53" t="n">
        <v>91.13</v>
      </c>
      <c r="J3" s="54" t="n">
        <v>1.52568611111111</v>
      </c>
      <c r="L3" s="0" t="n">
        <v>102791.5584</v>
      </c>
      <c r="M3" s="0" t="n">
        <v>43.6299</v>
      </c>
      <c r="N3" s="0" t="n">
        <v>43.0413</v>
      </c>
      <c r="O3" s="0" t="n">
        <v>44.9467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8021.2816</v>
      </c>
      <c r="E4" s="58" t="n">
        <v>40.3864</v>
      </c>
      <c r="F4" s="58" t="n">
        <v>40.3384</v>
      </c>
      <c r="G4" s="58" t="n">
        <v>42.338</v>
      </c>
      <c r="H4" s="58" t="n">
        <v>4949.97</v>
      </c>
      <c r="I4" s="58" t="n">
        <v>78.92</v>
      </c>
      <c r="J4" s="59" t="n">
        <v>1.37499166666667</v>
      </c>
      <c r="L4" s="0" t="n">
        <v>57932.8656</v>
      </c>
      <c r="M4" s="0" t="n">
        <v>40.4204</v>
      </c>
      <c r="N4" s="0" t="n">
        <v>40.3478</v>
      </c>
      <c r="O4" s="0" t="n">
        <v>42.3382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33035.5712</v>
      </c>
      <c r="E5" s="58" t="n">
        <v>37.2738</v>
      </c>
      <c r="F5" s="58" t="n">
        <v>38.5295</v>
      </c>
      <c r="G5" s="58" t="n">
        <v>40.5093</v>
      </c>
      <c r="H5" s="58" t="n">
        <v>4540.21</v>
      </c>
      <c r="I5" s="58" t="n">
        <v>73.22</v>
      </c>
      <c r="J5" s="59" t="n">
        <v>1.26116944444444</v>
      </c>
      <c r="L5" s="0" t="n">
        <v>32997.4128</v>
      </c>
      <c r="M5" s="0" t="n">
        <v>37.3031</v>
      </c>
      <c r="N5" s="0" t="n">
        <v>38.5332</v>
      </c>
      <c r="O5" s="0" t="n">
        <v>40.5082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8654.1328</v>
      </c>
      <c r="E6" s="64" t="n">
        <v>34.1681</v>
      </c>
      <c r="F6" s="64" t="n">
        <v>37.3191</v>
      </c>
      <c r="G6" s="64" t="n">
        <v>39.3297</v>
      </c>
      <c r="H6" s="64" t="n">
        <v>4611.18</v>
      </c>
      <c r="I6" s="64" t="n">
        <v>62.46</v>
      </c>
      <c r="J6" s="65" t="n">
        <v>1.28088333333333</v>
      </c>
      <c r="L6" s="0" t="n">
        <v>18648.504</v>
      </c>
      <c r="M6" s="0" t="n">
        <v>34.1689</v>
      </c>
      <c r="N6" s="0" t="n">
        <v>37.3224</v>
      </c>
      <c r="O6" s="0" t="n">
        <v>39.3288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105722.1184</v>
      </c>
      <c r="E7" s="53" t="n">
        <v>43.5035</v>
      </c>
      <c r="F7" s="53" t="n">
        <v>45.8786</v>
      </c>
      <c r="G7" s="53" t="n">
        <v>45.4078</v>
      </c>
      <c r="H7" s="53" t="n">
        <v>5585.88</v>
      </c>
      <c r="I7" s="53" t="n">
        <v>94.65</v>
      </c>
      <c r="J7" s="54" t="n">
        <v>1.55163333333333</v>
      </c>
      <c r="L7" s="0" t="n">
        <v>105724.5568</v>
      </c>
      <c r="M7" s="0" t="n">
        <v>43.5227</v>
      </c>
      <c r="N7" s="0" t="n">
        <v>45.8846</v>
      </c>
      <c r="O7" s="0" t="n">
        <v>45.4202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61950.8864</v>
      </c>
      <c r="E8" s="58" t="n">
        <v>40.0469</v>
      </c>
      <c r="F8" s="58" t="n">
        <v>43.4628</v>
      </c>
      <c r="G8" s="58" t="n">
        <v>43.5675</v>
      </c>
      <c r="H8" s="58" t="n">
        <v>5004.07</v>
      </c>
      <c r="I8" s="58" t="n">
        <v>86.4</v>
      </c>
      <c r="J8" s="59" t="n">
        <v>1.39001944444444</v>
      </c>
      <c r="L8" s="0" t="n">
        <v>61851.3936</v>
      </c>
      <c r="M8" s="0" t="n">
        <v>40.0673</v>
      </c>
      <c r="N8" s="0" t="n">
        <v>43.4615</v>
      </c>
      <c r="O8" s="0" t="n">
        <v>43.5686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35447.408</v>
      </c>
      <c r="E9" s="58" t="n">
        <v>36.8687</v>
      </c>
      <c r="F9" s="58" t="n">
        <v>41.3631</v>
      </c>
      <c r="G9" s="58" t="n">
        <v>41.8649</v>
      </c>
      <c r="H9" s="58" t="n">
        <v>4618.07</v>
      </c>
      <c r="I9" s="58" t="n">
        <v>76.7</v>
      </c>
      <c r="J9" s="59" t="n">
        <v>1.28279722222222</v>
      </c>
      <c r="L9" s="0" t="n">
        <v>35357.464</v>
      </c>
      <c r="M9" s="0" t="n">
        <v>36.8989</v>
      </c>
      <c r="N9" s="0" t="n">
        <v>41.3591</v>
      </c>
      <c r="O9" s="0" t="n">
        <v>41.8584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20756.3616</v>
      </c>
      <c r="E10" s="64" t="n">
        <v>33.9476</v>
      </c>
      <c r="F10" s="64" t="n">
        <v>39.8193</v>
      </c>
      <c r="G10" s="64" t="n">
        <v>40.5683</v>
      </c>
      <c r="H10" s="64" t="n">
        <v>4312.04</v>
      </c>
      <c r="I10" s="64" t="n">
        <v>74.08</v>
      </c>
      <c r="J10" s="65" t="n">
        <v>1.19778888888889</v>
      </c>
      <c r="L10" s="0" t="n">
        <v>20733.7856</v>
      </c>
      <c r="M10" s="0" t="n">
        <v>33.9498</v>
      </c>
      <c r="N10" s="0" t="n">
        <v>39.8129</v>
      </c>
      <c r="O10" s="0" t="n">
        <v>40.5601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378412.1008</v>
      </c>
      <c r="E11" s="53" t="n">
        <v>42.7077</v>
      </c>
      <c r="F11" s="53" t="n">
        <v>42.9943</v>
      </c>
      <c r="G11" s="53" t="n">
        <v>41.7204</v>
      </c>
      <c r="H11" s="53" t="n">
        <v>13118.63</v>
      </c>
      <c r="I11" s="53" t="n">
        <v>188.51</v>
      </c>
      <c r="J11" s="54" t="n">
        <v>3.64406388888889</v>
      </c>
      <c r="L11" s="0" t="n">
        <v>378427.8</v>
      </c>
      <c r="M11" s="0" t="n">
        <v>42.7062</v>
      </c>
      <c r="N11" s="0" t="n">
        <v>43.0272</v>
      </c>
      <c r="O11" s="0" t="n">
        <v>41.7489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244109.7744</v>
      </c>
      <c r="E12" s="58" t="n">
        <v>39.0646</v>
      </c>
      <c r="F12" s="58" t="n">
        <v>40.1335</v>
      </c>
      <c r="G12" s="58" t="n">
        <v>38.1117</v>
      </c>
      <c r="H12" s="58" t="n">
        <v>11883.69</v>
      </c>
      <c r="I12" s="58" t="n">
        <v>173.84</v>
      </c>
      <c r="J12" s="59" t="n">
        <v>3.301025</v>
      </c>
      <c r="L12" s="0" t="n">
        <v>243881.88</v>
      </c>
      <c r="M12" s="0" t="n">
        <v>39.0665</v>
      </c>
      <c r="N12" s="0" t="n">
        <v>40.1483</v>
      </c>
      <c r="O12" s="0" t="n">
        <v>38.0857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153799.7664</v>
      </c>
      <c r="E13" s="58" t="n">
        <v>35.0664</v>
      </c>
      <c r="F13" s="58" t="n">
        <v>38.4655</v>
      </c>
      <c r="G13" s="58" t="n">
        <v>36.3983</v>
      </c>
      <c r="H13" s="58" t="n">
        <v>10594.56</v>
      </c>
      <c r="I13" s="58" t="n">
        <v>146.8</v>
      </c>
      <c r="J13" s="59" t="n">
        <v>2.94293333333333</v>
      </c>
      <c r="L13" s="0" t="n">
        <v>153679.864</v>
      </c>
      <c r="M13" s="0" t="n">
        <v>35.0715</v>
      </c>
      <c r="N13" s="0" t="n">
        <v>38.4681</v>
      </c>
      <c r="O13" s="0" t="n">
        <v>36.3933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82775.7952</v>
      </c>
      <c r="E14" s="64" t="n">
        <v>30.8844</v>
      </c>
      <c r="F14" s="64" t="n">
        <v>37.1317</v>
      </c>
      <c r="G14" s="64" t="n">
        <v>34.9979</v>
      </c>
      <c r="H14" s="64" t="n">
        <v>9669.18</v>
      </c>
      <c r="I14" s="64" t="n">
        <v>135.06</v>
      </c>
      <c r="J14" s="65" t="n">
        <v>2.68588333333333</v>
      </c>
      <c r="L14" s="0" t="n">
        <v>82743.0656</v>
      </c>
      <c r="M14" s="0" t="n">
        <v>30.8864</v>
      </c>
      <c r="N14" s="0" t="n">
        <v>37.1275</v>
      </c>
      <c r="O14" s="0" t="n">
        <v>35.0251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98825.1424</v>
      </c>
      <c r="E15" s="53" t="n">
        <v>43.9583</v>
      </c>
      <c r="F15" s="53" t="n">
        <v>47.2014</v>
      </c>
      <c r="G15" s="53" t="n">
        <v>46.7511</v>
      </c>
      <c r="H15" s="53" t="n">
        <v>9489.89</v>
      </c>
      <c r="I15" s="53" t="n">
        <v>131.34</v>
      </c>
      <c r="J15" s="54" t="n">
        <v>2.63608055555556</v>
      </c>
      <c r="L15" s="0" t="n">
        <v>98776.4864</v>
      </c>
      <c r="M15" s="0" t="n">
        <v>43.9665</v>
      </c>
      <c r="N15" s="0" t="n">
        <v>47.2081</v>
      </c>
      <c r="O15" s="0" t="n">
        <v>46.7562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46610.2496</v>
      </c>
      <c r="E16" s="58" t="n">
        <v>41.5128</v>
      </c>
      <c r="F16" s="58" t="n">
        <v>46.1315</v>
      </c>
      <c r="G16" s="58" t="n">
        <v>45.8473</v>
      </c>
      <c r="H16" s="58" t="n">
        <v>8362.31</v>
      </c>
      <c r="I16" s="58" t="n">
        <v>124.25</v>
      </c>
      <c r="J16" s="59" t="n">
        <v>2.32286388888889</v>
      </c>
      <c r="L16" s="0" t="n">
        <v>46523.7088</v>
      </c>
      <c r="M16" s="0" t="n">
        <v>41.5172</v>
      </c>
      <c r="N16" s="0" t="n">
        <v>46.126</v>
      </c>
      <c r="O16" s="0" t="n">
        <v>45.837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515.6144</v>
      </c>
      <c r="E17" s="58" t="n">
        <v>39.9366</v>
      </c>
      <c r="F17" s="58" t="n">
        <v>45.3076</v>
      </c>
      <c r="G17" s="58" t="n">
        <v>45.0799</v>
      </c>
      <c r="H17" s="58" t="n">
        <v>8019.04</v>
      </c>
      <c r="I17" s="58" t="n">
        <v>115.23</v>
      </c>
      <c r="J17" s="59" t="n">
        <v>2.22751111111111</v>
      </c>
      <c r="L17" s="0" t="n">
        <v>26485.7616</v>
      </c>
      <c r="M17" s="0" t="n">
        <v>39.9409</v>
      </c>
      <c r="N17" s="0" t="n">
        <v>45.2993</v>
      </c>
      <c r="O17" s="0" t="n">
        <v>45.0665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4891.48</v>
      </c>
      <c r="E18" s="64" t="n">
        <v>38.2029</v>
      </c>
      <c r="F18" s="64" t="n">
        <v>44.6498</v>
      </c>
      <c r="G18" s="64" t="n">
        <v>44.4329</v>
      </c>
      <c r="H18" s="64" t="n">
        <v>7702.34</v>
      </c>
      <c r="I18" s="64" t="n">
        <v>118.6</v>
      </c>
      <c r="J18" s="65" t="n">
        <v>2.13953888888889</v>
      </c>
      <c r="L18" s="0" t="n">
        <v>14886.3696</v>
      </c>
      <c r="M18" s="0" t="n">
        <v>38.2032</v>
      </c>
      <c r="N18" s="0" t="n">
        <v>44.6468</v>
      </c>
      <c r="O18" s="0" t="n">
        <v>44.4307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22204.2664</v>
      </c>
      <c r="E19" s="75" t="n">
        <v>42.8691</v>
      </c>
      <c r="F19" s="75" t="n">
        <v>44.6525</v>
      </c>
      <c r="G19" s="75" t="n">
        <v>46.1713</v>
      </c>
      <c r="H19" s="75" t="n">
        <v>4102.76</v>
      </c>
      <c r="I19" s="75" t="n">
        <v>57.17</v>
      </c>
      <c r="J19" s="54" t="n">
        <v>1.13965555555556</v>
      </c>
      <c r="L19" s="0" t="n">
        <v>22231.2352</v>
      </c>
      <c r="M19" s="0" t="n">
        <v>42.8791</v>
      </c>
      <c r="N19" s="0" t="n">
        <v>44.6504</v>
      </c>
      <c r="O19" s="0" t="n">
        <v>46.1741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12192.2128</v>
      </c>
      <c r="E20" s="77" t="n">
        <v>41.1579</v>
      </c>
      <c r="F20" s="77" t="n">
        <v>42.8569</v>
      </c>
      <c r="G20" s="77" t="n">
        <v>43.7513</v>
      </c>
      <c r="H20" s="77" t="n">
        <v>3618.9</v>
      </c>
      <c r="I20" s="77" t="n">
        <v>50.81</v>
      </c>
      <c r="J20" s="59" t="n">
        <v>1.00525</v>
      </c>
      <c r="L20" s="0" t="n">
        <v>12179.5696</v>
      </c>
      <c r="M20" s="0" t="n">
        <v>41.1628</v>
      </c>
      <c r="N20" s="0" t="n">
        <v>42.8566</v>
      </c>
      <c r="O20" s="0" t="n">
        <v>43.7506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6873.2792</v>
      </c>
      <c r="E21" s="77" t="n">
        <v>39.0596</v>
      </c>
      <c r="F21" s="77" t="n">
        <v>41.4627</v>
      </c>
      <c r="G21" s="77" t="n">
        <v>42.1627</v>
      </c>
      <c r="H21" s="77" t="n">
        <v>3389.78</v>
      </c>
      <c r="I21" s="77" t="n">
        <v>49.06</v>
      </c>
      <c r="J21" s="59" t="n">
        <v>0.941605555555556</v>
      </c>
      <c r="L21" s="0" t="n">
        <v>6869.1304</v>
      </c>
      <c r="M21" s="0" t="n">
        <v>39.0619</v>
      </c>
      <c r="N21" s="0" t="n">
        <v>41.4622</v>
      </c>
      <c r="O21" s="0" t="n">
        <v>42.1621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3846.8104</v>
      </c>
      <c r="E22" s="79" t="n">
        <v>36.601</v>
      </c>
      <c r="F22" s="79" t="n">
        <v>40.4568</v>
      </c>
      <c r="G22" s="79" t="n">
        <v>41.2233</v>
      </c>
      <c r="H22" s="79" t="n">
        <v>3171.03</v>
      </c>
      <c r="I22" s="79" t="n">
        <v>44.08</v>
      </c>
      <c r="J22" s="65" t="n">
        <v>0.880841666666667</v>
      </c>
      <c r="L22" s="0" t="n">
        <v>3846.288</v>
      </c>
      <c r="M22" s="0" t="n">
        <v>36.6008</v>
      </c>
      <c r="N22" s="0" t="n">
        <v>40.4565</v>
      </c>
      <c r="O22" s="0" t="n">
        <v>41.2231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52655.416</v>
      </c>
      <c r="E23" s="75" t="n">
        <v>41.8589</v>
      </c>
      <c r="F23" s="75" t="n">
        <v>43.4408</v>
      </c>
      <c r="G23" s="75" t="n">
        <v>44.1722</v>
      </c>
      <c r="H23" s="75" t="n">
        <v>4634.47</v>
      </c>
      <c r="I23" s="75" t="n">
        <v>77.66</v>
      </c>
      <c r="J23" s="54" t="n">
        <v>1.28735277777778</v>
      </c>
      <c r="L23" s="0" t="n">
        <v>52635.8224</v>
      </c>
      <c r="M23" s="0" t="n">
        <v>41.8691</v>
      </c>
      <c r="N23" s="0" t="n">
        <v>43.4414</v>
      </c>
      <c r="O23" s="0" t="n">
        <v>44.1977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28656.0896</v>
      </c>
      <c r="E24" s="77" t="n">
        <v>38.7494</v>
      </c>
      <c r="F24" s="77" t="n">
        <v>40.9555</v>
      </c>
      <c r="G24" s="77" t="n">
        <v>41.3023</v>
      </c>
      <c r="H24" s="77" t="n">
        <v>4117.32</v>
      </c>
      <c r="I24" s="77" t="n">
        <v>73.52</v>
      </c>
      <c r="J24" s="59" t="n">
        <v>1.1437</v>
      </c>
      <c r="L24" s="0" t="n">
        <v>28624.7552</v>
      </c>
      <c r="M24" s="0" t="n">
        <v>38.7614</v>
      </c>
      <c r="N24" s="0" t="n">
        <v>40.9532</v>
      </c>
      <c r="O24" s="0" t="n">
        <v>41.3088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4893.9136</v>
      </c>
      <c r="E25" s="77" t="n">
        <v>35.6807</v>
      </c>
      <c r="F25" s="77" t="n">
        <v>39.1658</v>
      </c>
      <c r="G25" s="77" t="n">
        <v>39.6825</v>
      </c>
      <c r="H25" s="77" t="n">
        <v>3685.4</v>
      </c>
      <c r="I25" s="77" t="n">
        <v>58.36</v>
      </c>
      <c r="J25" s="59" t="n">
        <v>1.02372222222222</v>
      </c>
      <c r="L25" s="0" t="n">
        <v>14871.8368</v>
      </c>
      <c r="M25" s="0" t="n">
        <v>35.6877</v>
      </c>
      <c r="N25" s="0" t="n">
        <v>39.1651</v>
      </c>
      <c r="O25" s="0" t="n">
        <v>39.682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08.6712</v>
      </c>
      <c r="E26" s="79" t="n">
        <v>32.8166</v>
      </c>
      <c r="F26" s="79" t="n">
        <v>37.9336</v>
      </c>
      <c r="G26" s="79" t="n">
        <v>38.8343</v>
      </c>
      <c r="H26" s="79" t="n">
        <v>3342.58</v>
      </c>
      <c r="I26" s="79" t="n">
        <v>54.05</v>
      </c>
      <c r="J26" s="65" t="n">
        <v>0.928494444444444</v>
      </c>
      <c r="L26" s="0" t="n">
        <v>7302.4224</v>
      </c>
      <c r="M26" s="0" t="n">
        <v>32.8155</v>
      </c>
      <c r="N26" s="0" t="n">
        <v>37.9329</v>
      </c>
      <c r="O26" s="0" t="n">
        <v>38.8336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06194.3008</v>
      </c>
      <c r="E27" s="75" t="n">
        <v>40.7145</v>
      </c>
      <c r="F27" s="75" t="n">
        <v>41.8131</v>
      </c>
      <c r="G27" s="75" t="n">
        <v>44.3185</v>
      </c>
      <c r="H27" s="75" t="n">
        <v>10099.06</v>
      </c>
      <c r="I27" s="75" t="n">
        <v>158.03</v>
      </c>
      <c r="J27" s="54" t="n">
        <v>2.80529444444444</v>
      </c>
      <c r="L27" s="0" t="n">
        <v>106164.0576</v>
      </c>
      <c r="M27" s="0" t="n">
        <v>40.723</v>
      </c>
      <c r="N27" s="0" t="n">
        <v>41.8181</v>
      </c>
      <c r="O27" s="0" t="n">
        <v>44.3357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49170.3424</v>
      </c>
      <c r="E28" s="77" t="n">
        <v>38.054</v>
      </c>
      <c r="F28" s="77" t="n">
        <v>39.5264</v>
      </c>
      <c r="G28" s="77" t="n">
        <v>42.1165</v>
      </c>
      <c r="H28" s="77" t="n">
        <v>8580.34</v>
      </c>
      <c r="I28" s="77" t="n">
        <v>137.84</v>
      </c>
      <c r="J28" s="59" t="n">
        <v>2.38342777777778</v>
      </c>
      <c r="L28" s="0" t="n">
        <v>49119.7016</v>
      </c>
      <c r="M28" s="0" t="n">
        <v>38.0657</v>
      </c>
      <c r="N28" s="0" t="n">
        <v>39.526</v>
      </c>
      <c r="O28" s="0" t="n">
        <v>42.124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6719.932</v>
      </c>
      <c r="E29" s="77" t="n">
        <v>35.8061</v>
      </c>
      <c r="F29" s="77" t="n">
        <v>38.4386</v>
      </c>
      <c r="G29" s="77" t="n">
        <v>40.3796</v>
      </c>
      <c r="H29" s="77" t="n">
        <v>7717.7</v>
      </c>
      <c r="I29" s="77" t="n">
        <v>117.11</v>
      </c>
      <c r="J29" s="59" t="n">
        <v>2.14380555555556</v>
      </c>
      <c r="L29" s="0" t="n">
        <v>26685.3792</v>
      </c>
      <c r="M29" s="0" t="n">
        <v>35.8126</v>
      </c>
      <c r="N29" s="0" t="n">
        <v>38.4374</v>
      </c>
      <c r="O29" s="0" t="n">
        <v>40.3783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479.1688</v>
      </c>
      <c r="E30" s="79" t="n">
        <v>33.3518</v>
      </c>
      <c r="F30" s="79" t="n">
        <v>37.5951</v>
      </c>
      <c r="G30" s="79" t="n">
        <v>39.1012</v>
      </c>
      <c r="H30" s="79" t="n">
        <v>7165.38</v>
      </c>
      <c r="I30" s="79" t="n">
        <v>105.74</v>
      </c>
      <c r="J30" s="65" t="n">
        <v>1.99038333333333</v>
      </c>
      <c r="L30" s="0" t="n">
        <v>14458.4712</v>
      </c>
      <c r="M30" s="0" t="n">
        <v>33.3474</v>
      </c>
      <c r="N30" s="0" t="n">
        <v>37.5943</v>
      </c>
      <c r="O30" s="0" t="n">
        <v>39.1004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71577.6888</v>
      </c>
      <c r="E31" s="75" t="n">
        <v>41.3946</v>
      </c>
      <c r="F31" s="75" t="n">
        <v>44.4753</v>
      </c>
      <c r="G31" s="75" t="n">
        <v>46.1313</v>
      </c>
      <c r="H31" s="75" t="n">
        <v>9508.66</v>
      </c>
      <c r="I31" s="75" t="n">
        <v>132.21</v>
      </c>
      <c r="J31" s="54" t="n">
        <v>2.64129444444444</v>
      </c>
      <c r="L31" s="0" t="n">
        <v>71463.5464</v>
      </c>
      <c r="M31" s="0" t="n">
        <v>41.4052</v>
      </c>
      <c r="N31" s="0" t="n">
        <v>44.4807</v>
      </c>
      <c r="O31" s="0" t="n">
        <v>46.1436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29455.7848</v>
      </c>
      <c r="E32" s="77" t="n">
        <v>38.7998</v>
      </c>
      <c r="F32" s="77" t="n">
        <v>42.9312</v>
      </c>
      <c r="G32" s="77" t="n">
        <v>43.8892</v>
      </c>
      <c r="H32" s="77" t="n">
        <v>8059.2</v>
      </c>
      <c r="I32" s="77" t="n">
        <v>120.81</v>
      </c>
      <c r="J32" s="59" t="n">
        <v>2.23866666666667</v>
      </c>
      <c r="L32" s="0" t="n">
        <v>29397.5832</v>
      </c>
      <c r="M32" s="0" t="n">
        <v>38.809</v>
      </c>
      <c r="N32" s="0" t="n">
        <v>42.9254</v>
      </c>
      <c r="O32" s="0" t="n">
        <v>43.8837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15335.3048</v>
      </c>
      <c r="E33" s="77" t="n">
        <v>37.0134</v>
      </c>
      <c r="F33" s="77" t="n">
        <v>41.5532</v>
      </c>
      <c r="G33" s="77" t="n">
        <v>41.9838</v>
      </c>
      <c r="H33" s="77" t="n">
        <v>7286</v>
      </c>
      <c r="I33" s="77" t="n">
        <v>107.19</v>
      </c>
      <c r="J33" s="59" t="n">
        <v>2.02388888888889</v>
      </c>
      <c r="L33" s="0" t="n">
        <v>15307.528</v>
      </c>
      <c r="M33" s="0" t="n">
        <v>37.0173</v>
      </c>
      <c r="N33" s="0" t="n">
        <v>41.546</v>
      </c>
      <c r="O33" s="0" t="n">
        <v>41.9743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8553.4768</v>
      </c>
      <c r="E34" s="79" t="n">
        <v>35.0225</v>
      </c>
      <c r="F34" s="79" t="n">
        <v>40.4567</v>
      </c>
      <c r="G34" s="79" t="n">
        <v>40.5455</v>
      </c>
      <c r="H34" s="79" t="n">
        <v>6762.78</v>
      </c>
      <c r="I34" s="79" t="n">
        <v>97.35</v>
      </c>
      <c r="J34" s="65" t="n">
        <v>1.87855</v>
      </c>
      <c r="L34" s="0" t="n">
        <v>8537.2984</v>
      </c>
      <c r="M34" s="0" t="n">
        <v>35.0203</v>
      </c>
      <c r="N34" s="0" t="n">
        <v>40.4539</v>
      </c>
      <c r="O34" s="0" t="n">
        <v>40.5387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182883.976</v>
      </c>
      <c r="E35" s="75" t="n">
        <v>42.6243</v>
      </c>
      <c r="F35" s="75" t="n">
        <v>42.7465</v>
      </c>
      <c r="G35" s="75" t="n">
        <v>44.505</v>
      </c>
      <c r="H35" s="75" t="n">
        <v>12662.5</v>
      </c>
      <c r="I35" s="75" t="n">
        <v>215.2</v>
      </c>
      <c r="J35" s="54" t="n">
        <v>3.51736111111111</v>
      </c>
      <c r="L35" s="0" t="n">
        <v>182783.7896</v>
      </c>
      <c r="M35" s="0" t="n">
        <v>42.6363</v>
      </c>
      <c r="N35" s="0" t="n">
        <v>42.7538</v>
      </c>
      <c r="O35" s="0" t="n">
        <v>44.5006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80324.1128</v>
      </c>
      <c r="E36" s="77" t="n">
        <v>37.1615</v>
      </c>
      <c r="F36" s="77" t="n">
        <v>40.7854</v>
      </c>
      <c r="G36" s="77" t="n">
        <v>42.9622</v>
      </c>
      <c r="H36" s="77" t="n">
        <v>10638.35</v>
      </c>
      <c r="I36" s="77" t="n">
        <v>164.84</v>
      </c>
      <c r="J36" s="59" t="n">
        <v>2.95509722222222</v>
      </c>
      <c r="L36" s="0" t="n">
        <v>80207</v>
      </c>
      <c r="M36" s="0" t="n">
        <v>37.1706</v>
      </c>
      <c r="N36" s="0" t="n">
        <v>40.7876</v>
      </c>
      <c r="O36" s="0" t="n">
        <v>42.9633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41235.964</v>
      </c>
      <c r="E37" s="77" t="n">
        <v>34.5885</v>
      </c>
      <c r="F37" s="77" t="n">
        <v>39.2873</v>
      </c>
      <c r="G37" s="77" t="n">
        <v>41.6656</v>
      </c>
      <c r="H37" s="77" t="n">
        <v>9482.99</v>
      </c>
      <c r="I37" s="77" t="n">
        <v>149.09</v>
      </c>
      <c r="J37" s="59" t="n">
        <v>2.63416388888889</v>
      </c>
      <c r="L37" s="0" t="n">
        <v>41141.8056</v>
      </c>
      <c r="M37" s="0" t="n">
        <v>34.6018</v>
      </c>
      <c r="N37" s="0" t="n">
        <v>39.2845</v>
      </c>
      <c r="O37" s="0" t="n">
        <v>41.6604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22336.748</v>
      </c>
      <c r="E38" s="79" t="n">
        <v>32.1387</v>
      </c>
      <c r="F38" s="79" t="n">
        <v>38.2374</v>
      </c>
      <c r="G38" s="79" t="n">
        <v>40.6591</v>
      </c>
      <c r="H38" s="79" t="n">
        <v>8856.62</v>
      </c>
      <c r="I38" s="79" t="n">
        <v>142.32</v>
      </c>
      <c r="J38" s="65" t="n">
        <v>2.46017222222222</v>
      </c>
      <c r="L38" s="0" t="n">
        <v>22293.4176</v>
      </c>
      <c r="M38" s="0" t="n">
        <v>32.1433</v>
      </c>
      <c r="N38" s="0" t="n">
        <v>38.2337</v>
      </c>
      <c r="O38" s="0" t="n">
        <v>40.6509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20803.7224</v>
      </c>
      <c r="E39" s="75" t="n">
        <v>41.9311</v>
      </c>
      <c r="F39" s="75" t="n">
        <v>43.9563</v>
      </c>
      <c r="G39" s="75" t="n">
        <v>44.6238</v>
      </c>
      <c r="H39" s="75" t="n">
        <v>1946.03</v>
      </c>
      <c r="I39" s="75" t="n">
        <v>34.14</v>
      </c>
      <c r="J39" s="54" t="n">
        <v>0.540563888888889</v>
      </c>
      <c r="L39" s="0" t="n">
        <v>20779.6592</v>
      </c>
      <c r="M39" s="0" t="n">
        <v>41.9483</v>
      </c>
      <c r="N39" s="0" t="n">
        <v>44.0266</v>
      </c>
      <c r="O39" s="0" t="n">
        <v>44.6851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1238.2376</v>
      </c>
      <c r="E40" s="77" t="n">
        <v>38.5031</v>
      </c>
      <c r="F40" s="77" t="n">
        <v>41.1835</v>
      </c>
      <c r="G40" s="77" t="n">
        <v>41.559</v>
      </c>
      <c r="H40" s="77" t="n">
        <v>1699.18</v>
      </c>
      <c r="I40" s="77" t="n">
        <v>30.44</v>
      </c>
      <c r="J40" s="59" t="n">
        <v>0.471994444444444</v>
      </c>
      <c r="L40" s="0" t="n">
        <v>11199.2992</v>
      </c>
      <c r="M40" s="0" t="n">
        <v>38.5342</v>
      </c>
      <c r="N40" s="0" t="n">
        <v>41.195</v>
      </c>
      <c r="O40" s="0" t="n">
        <v>41.5544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6020.3504</v>
      </c>
      <c r="E41" s="77" t="n">
        <v>35.5197</v>
      </c>
      <c r="F41" s="77" t="n">
        <v>39.2015</v>
      </c>
      <c r="G41" s="77" t="n">
        <v>39.3814</v>
      </c>
      <c r="H41" s="77" t="n">
        <v>1517.74</v>
      </c>
      <c r="I41" s="77" t="n">
        <v>25.22</v>
      </c>
      <c r="J41" s="59" t="n">
        <v>0.421594444444444</v>
      </c>
      <c r="L41" s="0" t="n">
        <v>5981.9304</v>
      </c>
      <c r="M41" s="0" t="n">
        <v>35.5467</v>
      </c>
      <c r="N41" s="0" t="n">
        <v>39.1934</v>
      </c>
      <c r="O41" s="0" t="n">
        <v>39.3483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3333.3344</v>
      </c>
      <c r="E42" s="79" t="n">
        <v>32.8414</v>
      </c>
      <c r="F42" s="79" t="n">
        <v>37.742</v>
      </c>
      <c r="G42" s="79" t="n">
        <v>37.6481</v>
      </c>
      <c r="H42" s="79" t="n">
        <v>1394.6</v>
      </c>
      <c r="I42" s="79" t="n">
        <v>23.24</v>
      </c>
      <c r="J42" s="65" t="n">
        <v>0.387388888888889</v>
      </c>
      <c r="L42" s="0" t="n">
        <v>3301.6216</v>
      </c>
      <c r="M42" s="0" t="n">
        <v>32.8106</v>
      </c>
      <c r="N42" s="0" t="n">
        <v>37.737</v>
      </c>
      <c r="O42" s="0" t="n">
        <v>37.6109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23347.7208</v>
      </c>
      <c r="E43" s="75" t="n">
        <v>42.0632</v>
      </c>
      <c r="F43" s="75" t="n">
        <v>44.1593</v>
      </c>
      <c r="G43" s="75" t="n">
        <v>45.6207</v>
      </c>
      <c r="H43" s="75" t="n">
        <v>2268.67</v>
      </c>
      <c r="I43" s="75" t="n">
        <v>39.48</v>
      </c>
      <c r="J43" s="54" t="n">
        <v>0.630186111111111</v>
      </c>
      <c r="L43" s="0" t="n">
        <v>23332.6432</v>
      </c>
      <c r="M43" s="0" t="n">
        <v>42.0784</v>
      </c>
      <c r="N43" s="0" t="n">
        <v>44.1782</v>
      </c>
      <c r="O43" s="0" t="n">
        <v>45.6486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4025.6536</v>
      </c>
      <c r="E44" s="77" t="n">
        <v>39.1394</v>
      </c>
      <c r="F44" s="77" t="n">
        <v>41.764</v>
      </c>
      <c r="G44" s="77" t="n">
        <v>42.963</v>
      </c>
      <c r="H44" s="77" t="n">
        <v>2188.17</v>
      </c>
      <c r="I44" s="77" t="n">
        <v>32.09</v>
      </c>
      <c r="J44" s="59" t="n">
        <v>0.607825</v>
      </c>
      <c r="L44" s="0" t="n">
        <v>14007.8784</v>
      </c>
      <c r="M44" s="0" t="n">
        <v>39.1607</v>
      </c>
      <c r="N44" s="0" t="n">
        <v>41.7635</v>
      </c>
      <c r="O44" s="0" t="n">
        <v>42.9637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277.2544</v>
      </c>
      <c r="E45" s="77" t="n">
        <v>36.0482</v>
      </c>
      <c r="F45" s="77" t="n">
        <v>39.8585</v>
      </c>
      <c r="G45" s="77" t="n">
        <v>40.8689</v>
      </c>
      <c r="H45" s="77" t="n">
        <v>1840.58</v>
      </c>
      <c r="I45" s="77" t="n">
        <v>29.43</v>
      </c>
      <c r="J45" s="59" t="n">
        <v>0.511272222222222</v>
      </c>
      <c r="L45" s="0" t="n">
        <v>8263.2008</v>
      </c>
      <c r="M45" s="0" t="n">
        <v>36.0594</v>
      </c>
      <c r="N45" s="0" t="n">
        <v>39.8541</v>
      </c>
      <c r="O45" s="0" t="n">
        <v>40.8615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726.8632</v>
      </c>
      <c r="E46" s="79" t="n">
        <v>32.9364</v>
      </c>
      <c r="F46" s="79" t="n">
        <v>38.4486</v>
      </c>
      <c r="G46" s="79" t="n">
        <v>39.3417</v>
      </c>
      <c r="H46" s="79" t="n">
        <v>1697.37</v>
      </c>
      <c r="I46" s="79" t="n">
        <v>25.63</v>
      </c>
      <c r="J46" s="65" t="n">
        <v>0.471491666666667</v>
      </c>
      <c r="L46" s="0" t="n">
        <v>4719.3928</v>
      </c>
      <c r="M46" s="0" t="n">
        <v>32.9341</v>
      </c>
      <c r="N46" s="0" t="n">
        <v>38.4444</v>
      </c>
      <c r="O46" s="0" t="n">
        <v>39.3374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43770.3224</v>
      </c>
      <c r="E47" s="75" t="n">
        <v>41.1968</v>
      </c>
      <c r="F47" s="75" t="n">
        <v>42.6057</v>
      </c>
      <c r="G47" s="75" t="n">
        <v>43.4745</v>
      </c>
      <c r="H47" s="75" t="n">
        <v>2259.7</v>
      </c>
      <c r="I47" s="75" t="n">
        <v>40.31</v>
      </c>
      <c r="J47" s="54" t="n">
        <v>0.627694444444444</v>
      </c>
      <c r="L47" s="0" t="n">
        <v>43757.7312</v>
      </c>
      <c r="M47" s="0" t="n">
        <v>41.2108</v>
      </c>
      <c r="N47" s="0" t="n">
        <v>42.6465</v>
      </c>
      <c r="O47" s="0" t="n">
        <v>43.5314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27135.5904</v>
      </c>
      <c r="E48" s="77" t="n">
        <v>36.9408</v>
      </c>
      <c r="F48" s="77" t="n">
        <v>39.3714</v>
      </c>
      <c r="G48" s="77" t="n">
        <v>40.144</v>
      </c>
      <c r="H48" s="77" t="n">
        <v>2028.55</v>
      </c>
      <c r="I48" s="77" t="n">
        <v>36.99</v>
      </c>
      <c r="J48" s="59" t="n">
        <v>0.563486111111111</v>
      </c>
      <c r="L48" s="0" t="n">
        <v>27124.8176</v>
      </c>
      <c r="M48" s="0" t="n">
        <v>36.9624</v>
      </c>
      <c r="N48" s="0" t="n">
        <v>39.3792</v>
      </c>
      <c r="O48" s="0" t="n">
        <v>40.1511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6270.7152</v>
      </c>
      <c r="E49" s="77" t="n">
        <v>33.1153</v>
      </c>
      <c r="F49" s="77" t="n">
        <v>37.2091</v>
      </c>
      <c r="G49" s="77" t="n">
        <v>37.8584</v>
      </c>
      <c r="H49" s="77" t="n">
        <v>1809.55</v>
      </c>
      <c r="I49" s="77" t="n">
        <v>32.08</v>
      </c>
      <c r="J49" s="59" t="n">
        <v>0.502652777777778</v>
      </c>
      <c r="L49" s="0" t="n">
        <v>16250.76</v>
      </c>
      <c r="M49" s="0" t="n">
        <v>33.1401</v>
      </c>
      <c r="N49" s="0" t="n">
        <v>37.198</v>
      </c>
      <c r="O49" s="0" t="n">
        <v>37.8344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8875.768</v>
      </c>
      <c r="E50" s="79" t="n">
        <v>29.4117</v>
      </c>
      <c r="F50" s="79" t="n">
        <v>35.7266</v>
      </c>
      <c r="G50" s="79" t="n">
        <v>36.2838</v>
      </c>
      <c r="H50" s="79" t="n">
        <v>1626.86</v>
      </c>
      <c r="I50" s="79" t="n">
        <v>27.23</v>
      </c>
      <c r="J50" s="65" t="n">
        <v>0.451905555555556</v>
      </c>
      <c r="L50" s="0" t="n">
        <v>8861.4112</v>
      </c>
      <c r="M50" s="0" t="n">
        <v>29.4221</v>
      </c>
      <c r="N50" s="0" t="n">
        <v>35.7166</v>
      </c>
      <c r="O50" s="0" t="n">
        <v>36.2684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15058.7392</v>
      </c>
      <c r="E51" s="75" t="n">
        <v>42.4834</v>
      </c>
      <c r="F51" s="75" t="n">
        <v>43.6495</v>
      </c>
      <c r="G51" s="75" t="n">
        <v>44.4443</v>
      </c>
      <c r="H51" s="75" t="n">
        <v>1167.39</v>
      </c>
      <c r="I51" s="75" t="n">
        <v>18.24</v>
      </c>
      <c r="J51" s="54" t="n">
        <v>0.324275</v>
      </c>
      <c r="L51" s="0" t="n">
        <v>15060.9768</v>
      </c>
      <c r="M51" s="0" t="n">
        <v>42.4991</v>
      </c>
      <c r="N51" s="0" t="n">
        <v>43.6841</v>
      </c>
      <c r="O51" s="0" t="n">
        <v>44.4862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9050.8512</v>
      </c>
      <c r="E52" s="77" t="n">
        <v>39.0892</v>
      </c>
      <c r="F52" s="77" t="n">
        <v>40.2659</v>
      </c>
      <c r="G52" s="77" t="n">
        <v>41.6535</v>
      </c>
      <c r="H52" s="77" t="n">
        <v>1055.28</v>
      </c>
      <c r="I52" s="77" t="n">
        <v>17.43</v>
      </c>
      <c r="J52" s="59" t="n">
        <v>0.293133333333333</v>
      </c>
      <c r="L52" s="0" t="n">
        <v>9048.2104</v>
      </c>
      <c r="M52" s="0" t="n">
        <v>39.113</v>
      </c>
      <c r="N52" s="0" t="n">
        <v>40.2792</v>
      </c>
      <c r="O52" s="0" t="n">
        <v>41.6709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5184.6792</v>
      </c>
      <c r="E53" s="77" t="n">
        <v>35.6664</v>
      </c>
      <c r="F53" s="77" t="n">
        <v>37.9316</v>
      </c>
      <c r="G53" s="77" t="n">
        <v>39.7485</v>
      </c>
      <c r="H53" s="77" t="n">
        <v>944.81</v>
      </c>
      <c r="I53" s="77" t="n">
        <v>15.06</v>
      </c>
      <c r="J53" s="59" t="n">
        <v>0.262447222222222</v>
      </c>
      <c r="L53" s="0" t="n">
        <v>5178.8192</v>
      </c>
      <c r="M53" s="0" t="n">
        <v>35.6871</v>
      </c>
      <c r="N53" s="0" t="n">
        <v>37.9325</v>
      </c>
      <c r="O53" s="0" t="n">
        <v>39.7497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2621.7448</v>
      </c>
      <c r="E54" s="79" t="n">
        <v>32.2115</v>
      </c>
      <c r="F54" s="79" t="n">
        <v>36.525</v>
      </c>
      <c r="G54" s="79" t="n">
        <v>38.3182</v>
      </c>
      <c r="H54" s="79" t="n">
        <v>874.15</v>
      </c>
      <c r="I54" s="79" t="n">
        <v>13.41</v>
      </c>
      <c r="J54" s="65" t="n">
        <v>0.242819444444444</v>
      </c>
      <c r="L54" s="0" t="n">
        <v>2618.3288</v>
      </c>
      <c r="M54" s="0" t="n">
        <v>32.2165</v>
      </c>
      <c r="N54" s="0" t="n">
        <v>36.5243</v>
      </c>
      <c r="O54" s="0" t="n">
        <v>38.3168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5311.6424</v>
      </c>
      <c r="E55" s="75" t="n">
        <v>43.1785</v>
      </c>
      <c r="F55" s="75" t="n">
        <v>45.2857</v>
      </c>
      <c r="G55" s="75" t="n">
        <v>45.1026</v>
      </c>
      <c r="H55" s="75" t="n">
        <v>478.11</v>
      </c>
      <c r="I55" s="75" t="n">
        <v>7.86</v>
      </c>
      <c r="J55" s="54" t="n">
        <v>0.132808333333333</v>
      </c>
      <c r="L55" s="0" t="n">
        <v>5307.8112</v>
      </c>
      <c r="M55" s="0" t="n">
        <v>43.2035</v>
      </c>
      <c r="N55" s="0" t="n">
        <v>45.3341</v>
      </c>
      <c r="O55" s="0" t="n">
        <v>45.1656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3167.2712</v>
      </c>
      <c r="E56" s="77" t="n">
        <v>39.5154</v>
      </c>
      <c r="F56" s="77" t="n">
        <v>42.2455</v>
      </c>
      <c r="G56" s="77" t="n">
        <v>41.7597</v>
      </c>
      <c r="H56" s="77" t="n">
        <v>428.41</v>
      </c>
      <c r="I56" s="77" t="n">
        <v>6.92</v>
      </c>
      <c r="J56" s="59" t="n">
        <v>0.119002777777778</v>
      </c>
      <c r="L56" s="0" t="n">
        <v>3163.9088</v>
      </c>
      <c r="M56" s="0" t="n">
        <v>39.5447</v>
      </c>
      <c r="N56" s="0" t="n">
        <v>42.2458</v>
      </c>
      <c r="O56" s="0" t="n">
        <v>41.7834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1815.0872</v>
      </c>
      <c r="E57" s="77" t="n">
        <v>36.0542</v>
      </c>
      <c r="F57" s="77" t="n">
        <v>39.944</v>
      </c>
      <c r="G57" s="77" t="n">
        <v>39.2666</v>
      </c>
      <c r="H57" s="77" t="n">
        <v>389.08</v>
      </c>
      <c r="I57" s="77" t="n">
        <v>6.44</v>
      </c>
      <c r="J57" s="59" t="n">
        <v>0.108077777777778</v>
      </c>
      <c r="L57" s="0" t="n">
        <v>1812.8232</v>
      </c>
      <c r="M57" s="0" t="n">
        <v>36.0677</v>
      </c>
      <c r="N57" s="0" t="n">
        <v>39.9414</v>
      </c>
      <c r="O57" s="0" t="n">
        <v>39.2668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1008.9632</v>
      </c>
      <c r="E58" s="79" t="n">
        <v>32.8566</v>
      </c>
      <c r="F58" s="79" t="n">
        <v>38.3375</v>
      </c>
      <c r="G58" s="79" t="n">
        <v>37.4641</v>
      </c>
      <c r="H58" s="79" t="n">
        <v>353.8</v>
      </c>
      <c r="I58" s="79" t="n">
        <v>5.63</v>
      </c>
      <c r="J58" s="65" t="n">
        <v>0.0982777777777778</v>
      </c>
      <c r="L58" s="0" t="n">
        <v>1007.6808</v>
      </c>
      <c r="M58" s="0" t="n">
        <v>32.8553</v>
      </c>
      <c r="N58" s="0" t="n">
        <v>38.336</v>
      </c>
      <c r="O58" s="0" t="n">
        <v>37.4628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3053.7408</v>
      </c>
      <c r="E59" s="75" t="n">
        <v>41.3195</v>
      </c>
      <c r="F59" s="75" t="n">
        <v>43.3565</v>
      </c>
      <c r="G59" s="75" t="n">
        <v>44.3245</v>
      </c>
      <c r="H59" s="75" t="n">
        <v>669.64</v>
      </c>
      <c r="I59" s="75" t="n">
        <v>12.16</v>
      </c>
      <c r="J59" s="54" t="n">
        <v>0.186011111111111</v>
      </c>
      <c r="L59" s="0" t="n">
        <v>13048.6792</v>
      </c>
      <c r="M59" s="0" t="n">
        <v>41.3298</v>
      </c>
      <c r="N59" s="0" t="n">
        <v>43.3642</v>
      </c>
      <c r="O59" s="0" t="n">
        <v>44.3484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8306.6488</v>
      </c>
      <c r="E60" s="77" t="n">
        <v>36.871</v>
      </c>
      <c r="F60" s="77" t="n">
        <v>40.648</v>
      </c>
      <c r="G60" s="77" t="n">
        <v>41.7155</v>
      </c>
      <c r="H60" s="77" t="n">
        <v>599.27</v>
      </c>
      <c r="I60" s="77" t="n">
        <v>11.21</v>
      </c>
      <c r="J60" s="59" t="n">
        <v>0.166463888888889</v>
      </c>
      <c r="L60" s="0" t="n">
        <v>8298.184</v>
      </c>
      <c r="M60" s="0" t="n">
        <v>36.8863</v>
      </c>
      <c r="N60" s="0" t="n">
        <v>40.6459</v>
      </c>
      <c r="O60" s="0" t="n">
        <v>41.7178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5121.6472</v>
      </c>
      <c r="E61" s="77" t="n">
        <v>33.0268</v>
      </c>
      <c r="F61" s="77" t="n">
        <v>38.9984</v>
      </c>
      <c r="G61" s="77" t="n">
        <v>39.8802</v>
      </c>
      <c r="H61" s="77" t="n">
        <v>547.9</v>
      </c>
      <c r="I61" s="77" t="n">
        <v>9.31</v>
      </c>
      <c r="J61" s="59" t="n">
        <v>0.152194444444444</v>
      </c>
      <c r="L61" s="0" t="n">
        <v>5113.9936</v>
      </c>
      <c r="M61" s="0" t="n">
        <v>33.0478</v>
      </c>
      <c r="N61" s="0" t="n">
        <v>38.9961</v>
      </c>
      <c r="O61" s="0" t="n">
        <v>39.8787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3044.6848</v>
      </c>
      <c r="E62" s="79" t="n">
        <v>29.4608</v>
      </c>
      <c r="F62" s="79" t="n">
        <v>37.8791</v>
      </c>
      <c r="G62" s="79" t="n">
        <v>38.5529</v>
      </c>
      <c r="H62" s="79" t="n">
        <v>489.54</v>
      </c>
      <c r="I62" s="79" t="n">
        <v>8.36</v>
      </c>
      <c r="J62" s="65" t="n">
        <v>0.135983333333333</v>
      </c>
      <c r="L62" s="0" t="n">
        <v>3037.8368</v>
      </c>
      <c r="M62" s="0" t="n">
        <v>29.4728</v>
      </c>
      <c r="N62" s="0" t="n">
        <v>37.8748</v>
      </c>
      <c r="O62" s="0" t="n">
        <v>38.5453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1467.6864</v>
      </c>
      <c r="E63" s="75" t="n">
        <v>41.172</v>
      </c>
      <c r="F63" s="75" t="n">
        <v>42.2716</v>
      </c>
      <c r="G63" s="75" t="n">
        <v>42.9711</v>
      </c>
      <c r="H63" s="75" t="n">
        <v>582.67</v>
      </c>
      <c r="I63" s="75" t="n">
        <v>10.6</v>
      </c>
      <c r="J63" s="54" t="n">
        <v>0.161852777777778</v>
      </c>
      <c r="L63" s="0" t="n">
        <v>11470.3424</v>
      </c>
      <c r="M63" s="0" t="n">
        <v>41.1851</v>
      </c>
      <c r="N63" s="0" t="n">
        <v>42.3308</v>
      </c>
      <c r="O63" s="0" t="n">
        <v>43.057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091.7704</v>
      </c>
      <c r="E64" s="77" t="n">
        <v>36.814</v>
      </c>
      <c r="F64" s="77" t="n">
        <v>39.0915</v>
      </c>
      <c r="G64" s="77" t="n">
        <v>39.5924</v>
      </c>
      <c r="H64" s="77" t="n">
        <v>515.87</v>
      </c>
      <c r="I64" s="77" t="n">
        <v>9.13</v>
      </c>
      <c r="J64" s="59" t="n">
        <v>0.143297222222222</v>
      </c>
      <c r="L64" s="0" t="n">
        <v>7089.38</v>
      </c>
      <c r="M64" s="0" t="n">
        <v>36.8389</v>
      </c>
      <c r="N64" s="0" t="n">
        <v>39.1141</v>
      </c>
      <c r="O64" s="0" t="n">
        <v>39.6164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4051.3432</v>
      </c>
      <c r="E65" s="77" t="n">
        <v>32.8049</v>
      </c>
      <c r="F65" s="77" t="n">
        <v>36.8149</v>
      </c>
      <c r="G65" s="77" t="n">
        <v>37.2592</v>
      </c>
      <c r="H65" s="77" t="n">
        <v>495.28</v>
      </c>
      <c r="I65" s="77" t="n">
        <v>7.99</v>
      </c>
      <c r="J65" s="59" t="n">
        <v>0.137577777777778</v>
      </c>
      <c r="L65" s="0" t="n">
        <v>4047.0008</v>
      </c>
      <c r="M65" s="0" t="n">
        <v>32.8331</v>
      </c>
      <c r="N65" s="0" t="n">
        <v>36.8148</v>
      </c>
      <c r="O65" s="0" t="n">
        <v>37.2587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2092.1264</v>
      </c>
      <c r="E66" s="79" t="n">
        <v>29.2591</v>
      </c>
      <c r="F66" s="79" t="n">
        <v>35.2796</v>
      </c>
      <c r="G66" s="79" t="n">
        <v>35.715</v>
      </c>
      <c r="H66" s="79" t="n">
        <v>407.56</v>
      </c>
      <c r="I66" s="79" t="n">
        <v>7.07</v>
      </c>
      <c r="J66" s="65" t="n">
        <v>0.113211111111111</v>
      </c>
      <c r="L66" s="0" t="n">
        <v>2089.9688</v>
      </c>
      <c r="M66" s="0" t="n">
        <v>29.2609</v>
      </c>
      <c r="N66" s="0" t="n">
        <v>35.2773</v>
      </c>
      <c r="O66" s="0" t="n">
        <v>35.7129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4494.1464</v>
      </c>
      <c r="E67" s="75" t="n">
        <v>42.6646</v>
      </c>
      <c r="F67" s="75" t="n">
        <v>43.1945</v>
      </c>
      <c r="G67" s="75" t="n">
        <v>44.0346</v>
      </c>
      <c r="H67" s="75" t="n">
        <v>309.35</v>
      </c>
      <c r="I67" s="75" t="n">
        <v>5.18</v>
      </c>
      <c r="J67" s="54" t="n">
        <v>0.0859305555555556</v>
      </c>
      <c r="L67" s="0" t="n">
        <v>4495.7952</v>
      </c>
      <c r="M67" s="0" t="n">
        <v>42.6836</v>
      </c>
      <c r="N67" s="0" t="n">
        <v>43.271</v>
      </c>
      <c r="O67" s="0" t="n">
        <v>44.1198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2711.6488</v>
      </c>
      <c r="E68" s="77" t="n">
        <v>38.5914</v>
      </c>
      <c r="F68" s="77" t="n">
        <v>39.7407</v>
      </c>
      <c r="G68" s="77" t="n">
        <v>41.0097</v>
      </c>
      <c r="H68" s="77" t="n">
        <v>278.3</v>
      </c>
      <c r="I68" s="77" t="n">
        <v>4.89</v>
      </c>
      <c r="J68" s="59" t="n">
        <v>0.0773055555555556</v>
      </c>
      <c r="L68" s="0" t="n">
        <v>2711.2904</v>
      </c>
      <c r="M68" s="0" t="n">
        <v>38.6192</v>
      </c>
      <c r="N68" s="0" t="n">
        <v>39.7806</v>
      </c>
      <c r="O68" s="0" t="n">
        <v>41.0516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1496.2792</v>
      </c>
      <c r="E69" s="77" t="n">
        <v>34.7019</v>
      </c>
      <c r="F69" s="77" t="n">
        <v>37.553</v>
      </c>
      <c r="G69" s="77" t="n">
        <v>38.7509</v>
      </c>
      <c r="H69" s="77" t="n">
        <v>248.52</v>
      </c>
      <c r="I69" s="77" t="n">
        <v>4.35</v>
      </c>
      <c r="J69" s="59" t="n">
        <v>0.0690333333333333</v>
      </c>
      <c r="L69" s="0" t="n">
        <v>1494.7768</v>
      </c>
      <c r="M69" s="0" t="n">
        <v>34.7249</v>
      </c>
      <c r="N69" s="0" t="n">
        <v>37.5602</v>
      </c>
      <c r="O69" s="0" t="n">
        <v>38.7627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752.9128</v>
      </c>
      <c r="E70" s="79" t="n">
        <v>31.3396</v>
      </c>
      <c r="F70" s="79" t="n">
        <v>36.0374</v>
      </c>
      <c r="G70" s="79" t="n">
        <v>37.0858</v>
      </c>
      <c r="H70" s="79" t="n">
        <v>244.28</v>
      </c>
      <c r="I70" s="79" t="n">
        <v>3.75</v>
      </c>
      <c r="J70" s="65" t="n">
        <v>0.0678555555555556</v>
      </c>
      <c r="L70" s="0" t="n">
        <v>752.372</v>
      </c>
      <c r="M70" s="0" t="n">
        <v>31.3452</v>
      </c>
      <c r="N70" s="0" t="n">
        <v>36.0372</v>
      </c>
      <c r="O70" s="0" t="n">
        <v>37.0873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379.4576</v>
      </c>
      <c r="E71" s="75" t="n">
        <v>44.0802</v>
      </c>
      <c r="F71" s="75" t="n">
        <v>47.0172</v>
      </c>
      <c r="G71" s="75" t="n">
        <v>48.1299</v>
      </c>
      <c r="H71" s="75" t="n">
        <v>4555.63</v>
      </c>
      <c r="I71" s="75" t="n">
        <v>73.93</v>
      </c>
      <c r="J71" s="54" t="n">
        <v>1.26545277777778</v>
      </c>
      <c r="L71" s="0" t="n">
        <v>30356.6216</v>
      </c>
      <c r="M71" s="0" t="n">
        <v>44.0994</v>
      </c>
      <c r="N71" s="0" t="n">
        <v>47.0277</v>
      </c>
      <c r="O71" s="0" t="n">
        <v>48.1528</v>
      </c>
      <c r="P71" s="0"/>
      <c r="Q71" s="0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6" t="n">
        <v>18732.628</v>
      </c>
      <c r="E72" s="77" t="n">
        <v>41.5013</v>
      </c>
      <c r="F72" s="77" t="n">
        <v>44.6023</v>
      </c>
      <c r="G72" s="77" t="n">
        <v>45.8135</v>
      </c>
      <c r="H72" s="77" t="n">
        <v>4160.68</v>
      </c>
      <c r="I72" s="77" t="n">
        <v>66.81</v>
      </c>
      <c r="J72" s="59" t="n">
        <v>1.15574444444444</v>
      </c>
      <c r="L72" s="0" t="n">
        <v>18705.7224</v>
      </c>
      <c r="M72" s="0" t="n">
        <v>41.5341</v>
      </c>
      <c r="N72" s="0" t="n">
        <v>44.5849</v>
      </c>
      <c r="O72" s="0" t="n">
        <v>45.8099</v>
      </c>
      <c r="P72" s="0"/>
      <c r="Q72" s="0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6.5" hidden="false" customHeight="false" outlineLevel="0" collapsed="false">
      <c r="A73" s="11"/>
      <c r="B73" s="11"/>
      <c r="C73" s="11" t="n">
        <v>32</v>
      </c>
      <c r="D73" s="76" t="n">
        <v>11530.188</v>
      </c>
      <c r="E73" s="77" t="n">
        <v>38.5581</v>
      </c>
      <c r="F73" s="77" t="n">
        <v>42.6064</v>
      </c>
      <c r="G73" s="77" t="n">
        <v>43.7836</v>
      </c>
      <c r="H73" s="77" t="n">
        <v>3939.26</v>
      </c>
      <c r="I73" s="77" t="n">
        <v>62.04</v>
      </c>
      <c r="J73" s="59" t="n">
        <v>1.09423888888889</v>
      </c>
      <c r="L73" s="0" t="n">
        <v>11514.36</v>
      </c>
      <c r="M73" s="0" t="n">
        <v>38.5917</v>
      </c>
      <c r="N73" s="0" t="n">
        <v>42.6021</v>
      </c>
      <c r="O73" s="0" t="n">
        <v>43.777</v>
      </c>
      <c r="P73" s="0"/>
      <c r="Q73" s="0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7.25" hidden="false" customHeight="false" outlineLevel="0" collapsed="false">
      <c r="A74" s="11"/>
      <c r="B74" s="18"/>
      <c r="C74" s="18" t="n">
        <v>37</v>
      </c>
      <c r="D74" s="78" t="n">
        <v>7003.9704</v>
      </c>
      <c r="E74" s="79" t="n">
        <v>35.386</v>
      </c>
      <c r="F74" s="79" t="n">
        <v>41.2272</v>
      </c>
      <c r="G74" s="79" t="n">
        <v>42.2803</v>
      </c>
      <c r="H74" s="79" t="n">
        <v>3619.5</v>
      </c>
      <c r="I74" s="79" t="n">
        <v>55.9</v>
      </c>
      <c r="J74" s="65" t="n">
        <v>1.00541666666667</v>
      </c>
      <c r="L74" s="0" t="n">
        <v>6994.8984</v>
      </c>
      <c r="M74" s="0" t="n">
        <v>35.3834</v>
      </c>
      <c r="N74" s="0" t="n">
        <v>41.2243</v>
      </c>
      <c r="O74" s="0" t="n">
        <v>42.269</v>
      </c>
      <c r="P74" s="0"/>
      <c r="Q74" s="0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4" t="n">
        <v>20279.4232</v>
      </c>
      <c r="E75" s="75" t="n">
        <v>44.2648</v>
      </c>
      <c r="F75" s="75" t="n">
        <v>48.3246</v>
      </c>
      <c r="G75" s="75" t="n">
        <v>48.9417</v>
      </c>
      <c r="H75" s="75" t="n">
        <v>4180.85</v>
      </c>
      <c r="I75" s="75" t="n">
        <v>62.13</v>
      </c>
      <c r="J75" s="54" t="n">
        <v>1.16134722222222</v>
      </c>
      <c r="L75" s="0" t="n">
        <v>20249.0944</v>
      </c>
      <c r="M75" s="0" t="n">
        <v>44.2704</v>
      </c>
      <c r="N75" s="0" t="n">
        <v>48.3222</v>
      </c>
      <c r="O75" s="0" t="n">
        <v>48.9427</v>
      </c>
      <c r="P75" s="0"/>
      <c r="Q75" s="0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6" t="n">
        <v>11390.2584</v>
      </c>
      <c r="E76" s="77" t="n">
        <v>42.0411</v>
      </c>
      <c r="F76" s="77" t="n">
        <v>46.2326</v>
      </c>
      <c r="G76" s="77" t="n">
        <v>46.8104</v>
      </c>
      <c r="H76" s="77" t="n">
        <v>3836.05</v>
      </c>
      <c r="I76" s="77" t="n">
        <v>55.86</v>
      </c>
      <c r="J76" s="59" t="n">
        <v>1.06556944444444</v>
      </c>
      <c r="L76" s="0" t="n">
        <v>11366.0688</v>
      </c>
      <c r="M76" s="0" t="n">
        <v>42.0453</v>
      </c>
      <c r="N76" s="0" t="n">
        <v>46.2271</v>
      </c>
      <c r="O76" s="0" t="n">
        <v>46.8068</v>
      </c>
      <c r="P76" s="0"/>
      <c r="Q76" s="0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6.5" hidden="false" customHeight="false" outlineLevel="0" collapsed="false">
      <c r="A77" s="11"/>
      <c r="B77" s="11"/>
      <c r="C77" s="11" t="n">
        <v>32</v>
      </c>
      <c r="D77" s="76" t="n">
        <v>6520.4736</v>
      </c>
      <c r="E77" s="77" t="n">
        <v>39.6244</v>
      </c>
      <c r="F77" s="77" t="n">
        <v>44.3036</v>
      </c>
      <c r="G77" s="77" t="n">
        <v>44.8576</v>
      </c>
      <c r="H77" s="77" t="n">
        <v>3593.93</v>
      </c>
      <c r="I77" s="77" t="n">
        <v>57.75</v>
      </c>
      <c r="J77" s="59" t="n">
        <v>0.998313888888889</v>
      </c>
      <c r="L77" s="0" t="n">
        <v>6502.6272</v>
      </c>
      <c r="M77" s="0" t="n">
        <v>39.6218</v>
      </c>
      <c r="N77" s="0" t="n">
        <v>44.282</v>
      </c>
      <c r="O77" s="0" t="n">
        <v>44.8517</v>
      </c>
      <c r="P77" s="0"/>
      <c r="Q77" s="0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7.25" hidden="false" customHeight="false" outlineLevel="0" collapsed="false">
      <c r="A78" s="11"/>
      <c r="B78" s="18"/>
      <c r="C78" s="18" t="n">
        <v>37</v>
      </c>
      <c r="D78" s="78" t="n">
        <v>3740.4136</v>
      </c>
      <c r="E78" s="79" t="n">
        <v>36.9656</v>
      </c>
      <c r="F78" s="79" t="n">
        <v>42.7374</v>
      </c>
      <c r="G78" s="79" t="n">
        <v>43.1674</v>
      </c>
      <c r="H78" s="79" t="n">
        <v>3421.08</v>
      </c>
      <c r="I78" s="79" t="n">
        <v>50.13</v>
      </c>
      <c r="J78" s="65" t="n">
        <v>0.9503</v>
      </c>
      <c r="L78" s="0" t="n">
        <v>3734.9528</v>
      </c>
      <c r="M78" s="0" t="n">
        <v>36.964</v>
      </c>
      <c r="N78" s="0" t="n">
        <v>42.7273</v>
      </c>
      <c r="O78" s="0" t="n">
        <v>43.163</v>
      </c>
      <c r="P78" s="0"/>
      <c r="Q78" s="0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4" t="n">
        <v>22268.4024</v>
      </c>
      <c r="E79" s="75" t="n">
        <v>44.6464</v>
      </c>
      <c r="F79" s="75" t="n">
        <v>47.7135</v>
      </c>
      <c r="G79" s="75" t="n">
        <v>48.589</v>
      </c>
      <c r="H79" s="75" t="n">
        <v>4233.08</v>
      </c>
      <c r="I79" s="75" t="n">
        <v>64.08</v>
      </c>
      <c r="J79" s="54" t="n">
        <v>1.17585555555556</v>
      </c>
      <c r="L79" s="0" t="n">
        <v>22251.2432</v>
      </c>
      <c r="M79" s="0" t="n">
        <v>44.6598</v>
      </c>
      <c r="N79" s="0" t="n">
        <v>47.7202</v>
      </c>
      <c r="O79" s="0" t="n">
        <v>48.5941</v>
      </c>
      <c r="P79" s="0"/>
      <c r="Q79" s="0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6" t="n">
        <v>13417.228</v>
      </c>
      <c r="E80" s="77" t="n">
        <v>42.3099</v>
      </c>
      <c r="F80" s="77" t="n">
        <v>45.5067</v>
      </c>
      <c r="G80" s="77" t="n">
        <v>46.4228</v>
      </c>
      <c r="H80" s="77" t="n">
        <v>3929.47</v>
      </c>
      <c r="I80" s="77" t="n">
        <v>59.79</v>
      </c>
      <c r="J80" s="59" t="n">
        <v>1.09151944444444</v>
      </c>
      <c r="L80" s="0" t="n">
        <v>13397.0192</v>
      </c>
      <c r="M80" s="0" t="n">
        <v>42.3258</v>
      </c>
      <c r="N80" s="0" t="n">
        <v>45.5087</v>
      </c>
      <c r="O80" s="0" t="n">
        <v>46.4206</v>
      </c>
      <c r="P80" s="0"/>
      <c r="Q80" s="0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6.5" hidden="false" customHeight="false" outlineLevel="0" collapsed="false">
      <c r="A81" s="11"/>
      <c r="B81" s="11"/>
      <c r="C81" s="11" t="n">
        <v>32</v>
      </c>
      <c r="D81" s="76" t="n">
        <v>8155.9832</v>
      </c>
      <c r="E81" s="77" t="n">
        <v>39.6435</v>
      </c>
      <c r="F81" s="77" t="n">
        <v>43.5223</v>
      </c>
      <c r="G81" s="77" t="n">
        <v>44.4734</v>
      </c>
      <c r="H81" s="77" t="n">
        <v>3726.45</v>
      </c>
      <c r="I81" s="77" t="n">
        <v>53.84</v>
      </c>
      <c r="J81" s="59" t="n">
        <v>1.035125</v>
      </c>
      <c r="L81" s="0" t="n">
        <v>8140.2856</v>
      </c>
      <c r="M81" s="0" t="n">
        <v>39.6458</v>
      </c>
      <c r="N81" s="0" t="n">
        <v>43.517</v>
      </c>
      <c r="O81" s="0" t="n">
        <v>44.4628</v>
      </c>
      <c r="P81" s="0"/>
      <c r="Q81" s="0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7.25" hidden="false" customHeight="false" outlineLevel="0" collapsed="false">
      <c r="A82" s="18"/>
      <c r="B82" s="18"/>
      <c r="C82" s="18" t="n">
        <v>37</v>
      </c>
      <c r="D82" s="78" t="n">
        <v>4935.1976</v>
      </c>
      <c r="E82" s="79" t="n">
        <v>36.6821</v>
      </c>
      <c r="F82" s="79" t="n">
        <v>42.0292</v>
      </c>
      <c r="G82" s="79" t="n">
        <v>42.8985</v>
      </c>
      <c r="H82" s="79" t="n">
        <v>3507.03</v>
      </c>
      <c r="I82" s="79" t="n">
        <v>52.18</v>
      </c>
      <c r="J82" s="65" t="n">
        <v>0.974175</v>
      </c>
      <c r="L82" s="0" t="n">
        <v>4928.0776</v>
      </c>
      <c r="M82" s="0" t="n">
        <v>36.6791</v>
      </c>
      <c r="N82" s="0" t="n">
        <v>42.0251</v>
      </c>
      <c r="O82" s="0" t="n">
        <v>42.8949</v>
      </c>
      <c r="P82" s="0"/>
      <c r="Q82" s="0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5.5232</v>
      </c>
      <c r="E83" s="75" t="n">
        <v>42.1262</v>
      </c>
      <c r="F83" s="75" t="n">
        <v>43.8784</v>
      </c>
      <c r="G83" s="75" t="n">
        <v>44.4821</v>
      </c>
      <c r="H83" s="75" t="n">
        <v>2007.14</v>
      </c>
      <c r="I83" s="75" t="n">
        <v>34.29</v>
      </c>
      <c r="J83" s="54" t="n">
        <v>0.557538888888889</v>
      </c>
      <c r="L83" s="0" t="n">
        <v>22613.8504</v>
      </c>
      <c r="M83" s="0" t="n">
        <v>42.1458</v>
      </c>
      <c r="N83" s="0" t="n">
        <v>43.9585</v>
      </c>
      <c r="O83" s="0" t="n">
        <v>44.5535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2942.7808</v>
      </c>
      <c r="E84" s="77" t="n">
        <v>38.6257</v>
      </c>
      <c r="F84" s="77" t="n">
        <v>40.7975</v>
      </c>
      <c r="G84" s="77" t="n">
        <v>41.1664</v>
      </c>
      <c r="H84" s="77" t="n">
        <v>1735.25</v>
      </c>
      <c r="I84" s="77" t="n">
        <v>32.38</v>
      </c>
      <c r="J84" s="59" t="n">
        <v>0.482013888888889</v>
      </c>
      <c r="L84" s="0" t="n">
        <v>12896.2288</v>
      </c>
      <c r="M84" s="0" t="n">
        <v>38.661</v>
      </c>
      <c r="N84" s="0" t="n">
        <v>40.814</v>
      </c>
      <c r="O84" s="0" t="n">
        <v>41.1631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7390.7672</v>
      </c>
      <c r="E85" s="77" t="n">
        <v>35.4971</v>
      </c>
      <c r="F85" s="77" t="n">
        <v>38.5209</v>
      </c>
      <c r="G85" s="77" t="n">
        <v>38.7396</v>
      </c>
      <c r="H85" s="77" t="n">
        <v>1563.99</v>
      </c>
      <c r="I85" s="77" t="n">
        <v>25.94</v>
      </c>
      <c r="J85" s="59" t="n">
        <v>0.434441666666667</v>
      </c>
      <c r="L85" s="0" t="n">
        <v>7342.6336</v>
      </c>
      <c r="M85" s="0" t="n">
        <v>35.5318</v>
      </c>
      <c r="N85" s="0" t="n">
        <v>38.4979</v>
      </c>
      <c r="O85" s="0" t="n">
        <v>38.6902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322.2792</v>
      </c>
      <c r="E86" s="79" t="n">
        <v>32.5664</v>
      </c>
      <c r="F86" s="79" t="n">
        <v>36.8655</v>
      </c>
      <c r="G86" s="79" t="n">
        <v>36.8936</v>
      </c>
      <c r="H86" s="79" t="n">
        <v>1434.42</v>
      </c>
      <c r="I86" s="79" t="n">
        <v>22.52</v>
      </c>
      <c r="J86" s="65" t="n">
        <v>0.39845</v>
      </c>
      <c r="L86" s="0" t="n">
        <v>4285.84</v>
      </c>
      <c r="M86" s="0" t="n">
        <v>32.5517</v>
      </c>
      <c r="N86" s="0" t="n">
        <v>36.8469</v>
      </c>
      <c r="O86" s="0" t="n">
        <v>36.8478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24230.8632</v>
      </c>
      <c r="E87" s="75" t="n">
        <v>45.0609</v>
      </c>
      <c r="F87" s="75" t="n">
        <v>46.6647</v>
      </c>
      <c r="G87" s="75" t="n">
        <v>46.9357</v>
      </c>
      <c r="H87" s="75" t="n">
        <v>3495.12</v>
      </c>
      <c r="I87" s="75" t="n">
        <v>57.5</v>
      </c>
      <c r="J87" s="54" t="n">
        <v>0.970866666666667</v>
      </c>
      <c r="L87" s="0" t="n">
        <v>24198.7056</v>
      </c>
      <c r="M87" s="0" t="n">
        <v>45.1064</v>
      </c>
      <c r="N87" s="0" t="n">
        <v>46.6971</v>
      </c>
      <c r="O87" s="0" t="n">
        <v>46.9664</v>
      </c>
      <c r="P87" s="0"/>
      <c r="Q87" s="0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16310.4638</v>
      </c>
      <c r="E88" s="77" t="n">
        <v>40.9444</v>
      </c>
      <c r="F88" s="77" t="n">
        <v>43.3315</v>
      </c>
      <c r="G88" s="77" t="n">
        <v>43.4151</v>
      </c>
      <c r="H88" s="77" t="n">
        <v>3213.95</v>
      </c>
      <c r="I88" s="77" t="n">
        <v>54.06</v>
      </c>
      <c r="J88" s="59" t="n">
        <v>0.892763888888889</v>
      </c>
      <c r="L88" s="0" t="n">
        <v>16280.1907</v>
      </c>
      <c r="M88" s="0" t="n">
        <v>40.9981</v>
      </c>
      <c r="N88" s="0" t="n">
        <v>43.3362</v>
      </c>
      <c r="O88" s="0" t="n">
        <v>43.366</v>
      </c>
      <c r="P88" s="0"/>
      <c r="Q88" s="0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0684.0541</v>
      </c>
      <c r="E89" s="77" t="n">
        <v>37.0192</v>
      </c>
      <c r="F89" s="77" t="n">
        <v>40.8759</v>
      </c>
      <c r="G89" s="77" t="n">
        <v>40.6028</v>
      </c>
      <c r="H89" s="77" t="n">
        <v>2941.14</v>
      </c>
      <c r="I89" s="77" t="n">
        <v>48.17</v>
      </c>
      <c r="J89" s="59" t="n">
        <v>0.816983333333333</v>
      </c>
      <c r="L89" s="0" t="n">
        <v>10645.1045</v>
      </c>
      <c r="M89" s="0" t="n">
        <v>37.0615</v>
      </c>
      <c r="N89" s="0" t="n">
        <v>40.8414</v>
      </c>
      <c r="O89" s="0" t="n">
        <v>40.4634</v>
      </c>
      <c r="P89" s="0"/>
      <c r="Q89" s="0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6862.8859</v>
      </c>
      <c r="E90" s="79" t="n">
        <v>33.2948</v>
      </c>
      <c r="F90" s="79" t="n">
        <v>39.1528</v>
      </c>
      <c r="G90" s="79" t="n">
        <v>38.3568</v>
      </c>
      <c r="H90" s="79" t="n">
        <v>2774.29</v>
      </c>
      <c r="I90" s="79" t="n">
        <v>43.59</v>
      </c>
      <c r="J90" s="65" t="n">
        <v>0.770636111111111</v>
      </c>
      <c r="L90" s="0" t="n">
        <v>6837.9014</v>
      </c>
      <c r="M90" s="0" t="n">
        <v>33.3062</v>
      </c>
      <c r="N90" s="0" t="n">
        <v>39.1137</v>
      </c>
      <c r="O90" s="0" t="n">
        <v>38.3305</v>
      </c>
      <c r="P90" s="0"/>
      <c r="Q90" s="0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37828.9536</v>
      </c>
      <c r="E91" s="75" t="n">
        <v>46.576</v>
      </c>
      <c r="F91" s="75" t="n">
        <v>44.8602</v>
      </c>
      <c r="G91" s="75" t="n">
        <v>44.9746</v>
      </c>
      <c r="H91" s="75" t="n">
        <v>2593.85</v>
      </c>
      <c r="I91" s="75" t="n">
        <v>45.92</v>
      </c>
      <c r="J91" s="54" t="n">
        <v>0.720513888888889</v>
      </c>
      <c r="L91" s="0" t="n">
        <v>37787.5816</v>
      </c>
      <c r="M91" s="0" t="n">
        <v>46.6119</v>
      </c>
      <c r="N91" s="0" t="n">
        <v>44.9062</v>
      </c>
      <c r="O91" s="0" t="n">
        <v>45.022</v>
      </c>
      <c r="P91" s="0"/>
      <c r="Q91" s="0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28332.6984</v>
      </c>
      <c r="E92" s="77" t="n">
        <v>41.9931</v>
      </c>
      <c r="F92" s="77" t="n">
        <v>40.8144</v>
      </c>
      <c r="G92" s="77" t="n">
        <v>41.1987</v>
      </c>
      <c r="H92" s="77" t="n">
        <v>2465.3</v>
      </c>
      <c r="I92" s="77" t="n">
        <v>39.34</v>
      </c>
      <c r="J92" s="59" t="n">
        <v>0.684805555555556</v>
      </c>
      <c r="L92" s="0" t="n">
        <v>28286.6528</v>
      </c>
      <c r="M92" s="0" t="n">
        <v>42.0107</v>
      </c>
      <c r="N92" s="0" t="n">
        <v>40.8161</v>
      </c>
      <c r="O92" s="0" t="n">
        <v>41.1979</v>
      </c>
      <c r="P92" s="0"/>
      <c r="Q92" s="0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21237.2696</v>
      </c>
      <c r="E93" s="77" t="n">
        <v>37.1941</v>
      </c>
      <c r="F93" s="77" t="n">
        <v>38.6951</v>
      </c>
      <c r="G93" s="77" t="n">
        <v>39.1196</v>
      </c>
      <c r="H93" s="77" t="n">
        <v>2295.21</v>
      </c>
      <c r="I93" s="77" t="n">
        <v>38.51</v>
      </c>
      <c r="J93" s="59" t="n">
        <v>0.637558333333333</v>
      </c>
      <c r="L93" s="0" t="n">
        <v>21170.4936</v>
      </c>
      <c r="M93" s="0" t="n">
        <v>37.1963</v>
      </c>
      <c r="N93" s="0" t="n">
        <v>38.6489</v>
      </c>
      <c r="O93" s="0" t="n">
        <v>39.0802</v>
      </c>
      <c r="P93" s="0"/>
      <c r="Q93" s="0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15226.344</v>
      </c>
      <c r="E94" s="79" t="n">
        <v>32.14</v>
      </c>
      <c r="F94" s="79" t="n">
        <v>37.439</v>
      </c>
      <c r="G94" s="79" t="n">
        <v>37.6234</v>
      </c>
      <c r="H94" s="79" t="n">
        <v>2423.35</v>
      </c>
      <c r="I94" s="79" t="n">
        <v>38.66</v>
      </c>
      <c r="J94" s="65" t="n">
        <v>0.673152777777778</v>
      </c>
      <c r="L94" s="0" t="n">
        <v>15184.0784</v>
      </c>
      <c r="M94" s="0" t="n">
        <v>32.1295</v>
      </c>
      <c r="N94" s="0" t="n">
        <v>37.3749</v>
      </c>
      <c r="O94" s="0" t="n">
        <v>37.5379</v>
      </c>
      <c r="P94" s="0"/>
      <c r="Q94" s="0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5335.7696</v>
      </c>
      <c r="E95" s="75" t="n">
        <v>50.5706</v>
      </c>
      <c r="F95" s="75" t="n">
        <v>53.028</v>
      </c>
      <c r="G95" s="75" t="n">
        <v>53.8382</v>
      </c>
      <c r="H95" s="75" t="n">
        <v>3129.07</v>
      </c>
      <c r="I95" s="75" t="n">
        <v>46.16</v>
      </c>
      <c r="J95" s="54" t="n">
        <v>0.869186111111111</v>
      </c>
      <c r="L95" s="0" t="n">
        <v>5321.2659</v>
      </c>
      <c r="M95" s="0" t="n">
        <v>50.6649</v>
      </c>
      <c r="N95" s="0" t="n">
        <v>52.9564</v>
      </c>
      <c r="O95" s="0" t="n">
        <v>53.8396</v>
      </c>
      <c r="P95" s="0"/>
      <c r="Q95" s="0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3610.1568</v>
      </c>
      <c r="E96" s="77" t="n">
        <v>46.8243</v>
      </c>
      <c r="F96" s="77" t="n">
        <v>49.5898</v>
      </c>
      <c r="G96" s="77" t="n">
        <v>50.6089</v>
      </c>
      <c r="H96" s="77" t="n">
        <v>3010.28</v>
      </c>
      <c r="I96" s="77" t="n">
        <v>44.81</v>
      </c>
      <c r="J96" s="59" t="n">
        <v>0.836188888888889</v>
      </c>
      <c r="L96" s="0" t="n">
        <v>3596.4864</v>
      </c>
      <c r="M96" s="0" t="n">
        <v>46.8073</v>
      </c>
      <c r="N96" s="0" t="n">
        <v>49.6107</v>
      </c>
      <c r="O96" s="0" t="n">
        <v>50.5699</v>
      </c>
      <c r="P96" s="0"/>
      <c r="Q96" s="0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2444.7037</v>
      </c>
      <c r="E97" s="77" t="n">
        <v>43.1521</v>
      </c>
      <c r="F97" s="77" t="n">
        <v>47.0761</v>
      </c>
      <c r="G97" s="77" t="n">
        <v>48.3258</v>
      </c>
      <c r="H97" s="77" t="n">
        <v>2917.24</v>
      </c>
      <c r="I97" s="77" t="n">
        <v>44.1</v>
      </c>
      <c r="J97" s="59" t="n">
        <v>0.810344444444444</v>
      </c>
      <c r="L97" s="0" t="n">
        <v>2430.8925</v>
      </c>
      <c r="M97" s="0" t="n">
        <v>43.1016</v>
      </c>
      <c r="N97" s="0" t="n">
        <v>47.0444</v>
      </c>
      <c r="O97" s="0" t="n">
        <v>48.2823</v>
      </c>
      <c r="P97" s="0"/>
      <c r="Q97" s="0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1619.3485</v>
      </c>
      <c r="E98" s="79" t="n">
        <v>39.262</v>
      </c>
      <c r="F98" s="79" t="n">
        <v>45.2624</v>
      </c>
      <c r="G98" s="79" t="n">
        <v>46.615</v>
      </c>
      <c r="H98" s="79" t="n">
        <v>2908.59</v>
      </c>
      <c r="I98" s="79" t="n">
        <v>43.28</v>
      </c>
      <c r="J98" s="65" t="n">
        <v>0.807941666666667</v>
      </c>
      <c r="L98" s="0" t="n">
        <v>1610.3638</v>
      </c>
      <c r="M98" s="0" t="n">
        <v>39.1794</v>
      </c>
      <c r="N98" s="0" t="n">
        <v>45.2614</v>
      </c>
      <c r="O98" s="0" t="n">
        <v>46.5801</v>
      </c>
      <c r="P98" s="0"/>
      <c r="Q98" s="0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3787756442197</v>
      </c>
      <c r="J106" s="80" t="n">
        <f aca="false">GEOMEAN(J3:J98)</f>
        <v>0.72173127574755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1626944444444</v>
      </c>
      <c r="J108" s="80" t="n">
        <f aca="false">SUM(J3:J98)</f>
        <v>104.38965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1.6364851158971</v>
      </c>
      <c r="J113" s="80" t="n">
        <f aca="false">GEOMEAN(J3:J82)</f>
        <v>0.728537264124598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8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2" t="n">
        <v>13004.2496</v>
      </c>
      <c r="E3" s="53" t="n">
        <v>41.8665</v>
      </c>
      <c r="F3" s="53" t="n">
        <v>41.63</v>
      </c>
      <c r="G3" s="53" t="n">
        <v>44.3841</v>
      </c>
      <c r="H3" s="53" t="n">
        <v>15186.25</v>
      </c>
      <c r="I3" s="53" t="n">
        <v>46.93</v>
      </c>
      <c r="J3" s="54" t="n">
        <v>4.21840277777778</v>
      </c>
      <c r="L3" s="0" t="n">
        <v>12972.8592</v>
      </c>
      <c r="M3" s="0" t="n">
        <v>41.8751</v>
      </c>
      <c r="N3" s="0" t="n">
        <v>41.6554</v>
      </c>
      <c r="O3" s="0" t="n">
        <v>44.3879</v>
      </c>
      <c r="P3" s="0"/>
      <c r="Q3" s="0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7" t="n">
        <v>5324.1952</v>
      </c>
      <c r="E4" s="58" t="n">
        <v>39.3112</v>
      </c>
      <c r="F4" s="58" t="n">
        <v>39.9523</v>
      </c>
      <c r="G4" s="58" t="n">
        <v>42.4367</v>
      </c>
      <c r="H4" s="58" t="n">
        <v>12963.21</v>
      </c>
      <c r="I4" s="58" t="n">
        <v>39.13</v>
      </c>
      <c r="J4" s="59" t="n">
        <v>3.60089166666667</v>
      </c>
      <c r="L4" s="0" t="n">
        <v>5316.44</v>
      </c>
      <c r="M4" s="0" t="n">
        <v>39.3274</v>
      </c>
      <c r="N4" s="0" t="n">
        <v>39.9578</v>
      </c>
      <c r="O4" s="0" t="n">
        <v>42.4341</v>
      </c>
      <c r="P4" s="0"/>
      <c r="Q4" s="0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6.5" hidden="false" customHeight="false" outlineLevel="0" collapsed="false">
      <c r="A5" s="11"/>
      <c r="B5" s="11"/>
      <c r="C5" s="11" t="n">
        <v>32</v>
      </c>
      <c r="D5" s="57" t="n">
        <v>2591.1168</v>
      </c>
      <c r="E5" s="58" t="n">
        <v>36.6773</v>
      </c>
      <c r="F5" s="58" t="n">
        <v>38.6785</v>
      </c>
      <c r="G5" s="58" t="n">
        <v>40.9039</v>
      </c>
      <c r="H5" s="58" t="n">
        <v>11839.73</v>
      </c>
      <c r="I5" s="58" t="n">
        <v>36.62</v>
      </c>
      <c r="J5" s="59" t="n">
        <v>3.28881388888889</v>
      </c>
      <c r="L5" s="0" t="n">
        <v>2585.1824</v>
      </c>
      <c r="M5" s="0" t="n">
        <v>36.6975</v>
      </c>
      <c r="N5" s="0" t="n">
        <v>38.677</v>
      </c>
      <c r="O5" s="0" t="n">
        <v>40.9051</v>
      </c>
      <c r="P5" s="0"/>
      <c r="Q5" s="0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7.25" hidden="false" customHeight="false" outlineLevel="0" collapsed="false">
      <c r="A6" s="11"/>
      <c r="B6" s="18"/>
      <c r="C6" s="18" t="n">
        <v>37</v>
      </c>
      <c r="D6" s="63" t="n">
        <v>1366.7376</v>
      </c>
      <c r="E6" s="64" t="n">
        <v>33.9465</v>
      </c>
      <c r="F6" s="64" t="n">
        <v>37.668</v>
      </c>
      <c r="G6" s="64" t="n">
        <v>39.8015</v>
      </c>
      <c r="H6" s="64" t="n">
        <v>11253.07</v>
      </c>
      <c r="I6" s="64" t="n">
        <v>34.46</v>
      </c>
      <c r="J6" s="65" t="n">
        <v>3.12585277777778</v>
      </c>
      <c r="L6" s="0" t="n">
        <v>1367.0912</v>
      </c>
      <c r="M6" s="0" t="n">
        <v>33.9586</v>
      </c>
      <c r="N6" s="0" t="n">
        <v>37.6676</v>
      </c>
      <c r="O6" s="0" t="n">
        <v>39.7961</v>
      </c>
      <c r="P6" s="0"/>
      <c r="Q6" s="0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2" t="n">
        <v>32949.3696</v>
      </c>
      <c r="E7" s="53" t="n">
        <v>40.4624</v>
      </c>
      <c r="F7" s="53" t="n">
        <v>45.2301</v>
      </c>
      <c r="G7" s="53" t="n">
        <v>44.8448</v>
      </c>
      <c r="H7" s="53" t="n">
        <v>22605.03</v>
      </c>
      <c r="I7" s="53" t="n">
        <v>73.97</v>
      </c>
      <c r="J7" s="54" t="n">
        <v>6.279175</v>
      </c>
      <c r="L7" s="0" t="n">
        <v>32887.0848</v>
      </c>
      <c r="M7" s="0" t="n">
        <v>40.4701</v>
      </c>
      <c r="N7" s="0" t="n">
        <v>45.2235</v>
      </c>
      <c r="O7" s="0" t="n">
        <v>44.8559</v>
      </c>
      <c r="P7" s="0"/>
      <c r="Q7" s="0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7" t="n">
        <v>15869.5792</v>
      </c>
      <c r="E8" s="58" t="n">
        <v>37.4499</v>
      </c>
      <c r="F8" s="58" t="n">
        <v>43.2954</v>
      </c>
      <c r="G8" s="58" t="n">
        <v>43.472</v>
      </c>
      <c r="H8" s="58" t="n">
        <v>19551.2</v>
      </c>
      <c r="I8" s="58" t="n">
        <v>58.94</v>
      </c>
      <c r="J8" s="59" t="n">
        <v>5.43088888888889</v>
      </c>
      <c r="L8" s="0" t="n">
        <v>15838.8256</v>
      </c>
      <c r="M8" s="0" t="n">
        <v>37.4569</v>
      </c>
      <c r="N8" s="0" t="n">
        <v>43.2851</v>
      </c>
      <c r="O8" s="0" t="n">
        <v>43.4672</v>
      </c>
      <c r="P8" s="0"/>
      <c r="Q8" s="0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6.5" hidden="false" customHeight="false" outlineLevel="0" collapsed="false">
      <c r="A9" s="11"/>
      <c r="B9" s="11"/>
      <c r="C9" s="11" t="n">
        <v>32</v>
      </c>
      <c r="D9" s="57" t="n">
        <v>8315.9488</v>
      </c>
      <c r="E9" s="58" t="n">
        <v>34.4141</v>
      </c>
      <c r="F9" s="58" t="n">
        <v>41.6307</v>
      </c>
      <c r="G9" s="58" t="n">
        <v>42.1352</v>
      </c>
      <c r="H9" s="58" t="n">
        <v>17583.23</v>
      </c>
      <c r="I9" s="58" t="n">
        <v>47.93</v>
      </c>
      <c r="J9" s="59" t="n">
        <v>4.88423055555556</v>
      </c>
      <c r="L9" s="0" t="n">
        <v>8292.952</v>
      </c>
      <c r="M9" s="0" t="n">
        <v>34.4243</v>
      </c>
      <c r="N9" s="0" t="n">
        <v>41.6115</v>
      </c>
      <c r="O9" s="0" t="n">
        <v>42.1218</v>
      </c>
      <c r="P9" s="0"/>
      <c r="Q9" s="0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7.25" hidden="false" customHeight="false" outlineLevel="0" collapsed="false">
      <c r="A10" s="11"/>
      <c r="B10" s="18"/>
      <c r="C10" s="18" t="n">
        <v>37</v>
      </c>
      <c r="D10" s="63" t="n">
        <v>4668.6816</v>
      </c>
      <c r="E10" s="64" t="n">
        <v>31.6005</v>
      </c>
      <c r="F10" s="64" t="n">
        <v>40.3107</v>
      </c>
      <c r="G10" s="64" t="n">
        <v>41.0263</v>
      </c>
      <c r="H10" s="64" t="n">
        <v>15450.98</v>
      </c>
      <c r="I10" s="64" t="n">
        <v>45.79</v>
      </c>
      <c r="J10" s="65" t="n">
        <v>4.29193888888889</v>
      </c>
      <c r="L10" s="0" t="n">
        <v>4660.1536</v>
      </c>
      <c r="M10" s="0" t="n">
        <v>31.6208</v>
      </c>
      <c r="N10" s="0" t="n">
        <v>40.3034</v>
      </c>
      <c r="O10" s="0" t="n">
        <v>41.0185</v>
      </c>
      <c r="P10" s="0"/>
      <c r="Q10" s="0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6.5" hidden="false" customHeight="false" outlineLevel="0" collapsed="false">
      <c r="A11" s="71"/>
      <c r="B11" s="72" t="s">
        <v>59</v>
      </c>
      <c r="C11" s="72" t="n">
        <v>22</v>
      </c>
      <c r="D11" s="52" t="n">
        <v>218399.6384</v>
      </c>
      <c r="E11" s="53" t="n">
        <v>39.7779</v>
      </c>
      <c r="F11" s="53" t="n">
        <v>39.7748</v>
      </c>
      <c r="G11" s="53" t="n">
        <v>38.1331</v>
      </c>
      <c r="H11" s="53" t="n">
        <v>67940.17</v>
      </c>
      <c r="I11" s="53" t="n">
        <v>169.81</v>
      </c>
      <c r="J11" s="54" t="n">
        <v>18.8722694444444</v>
      </c>
      <c r="L11" s="0" t="n">
        <v>218258.3616</v>
      </c>
      <c r="M11" s="0" t="n">
        <v>39.7734</v>
      </c>
      <c r="N11" s="0" t="n">
        <v>39.7858</v>
      </c>
      <c r="O11" s="0" t="n">
        <v>38.1334</v>
      </c>
      <c r="P11" s="0"/>
      <c r="Q11" s="0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71"/>
      <c r="B12" s="71"/>
      <c r="C12" s="71" t="n">
        <v>27</v>
      </c>
      <c r="D12" s="57" t="n">
        <v>106876.1744</v>
      </c>
      <c r="E12" s="58" t="n">
        <v>34.3464</v>
      </c>
      <c r="F12" s="58" t="n">
        <v>38.3033</v>
      </c>
      <c r="G12" s="58" t="n">
        <v>36.6838</v>
      </c>
      <c r="H12" s="58" t="n">
        <v>54602.38</v>
      </c>
      <c r="I12" s="58" t="n">
        <v>153.5</v>
      </c>
      <c r="J12" s="59" t="n">
        <v>15.1673277777778</v>
      </c>
      <c r="L12" s="0" t="n">
        <v>106804.8544</v>
      </c>
      <c r="M12" s="0" t="n">
        <v>34.3437</v>
      </c>
      <c r="N12" s="0" t="n">
        <v>38.3023</v>
      </c>
      <c r="O12" s="0" t="n">
        <v>36.685</v>
      </c>
      <c r="P12" s="0"/>
      <c r="Q12" s="0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6.5" hidden="false" customHeight="false" outlineLevel="0" collapsed="false">
      <c r="A13" s="71"/>
      <c r="B13" s="71"/>
      <c r="C13" s="71" t="n">
        <v>32</v>
      </c>
      <c r="D13" s="57" t="n">
        <v>29934.7648</v>
      </c>
      <c r="E13" s="58" t="n">
        <v>29.6995</v>
      </c>
      <c r="F13" s="58" t="n">
        <v>37.2566</v>
      </c>
      <c r="G13" s="58" t="n">
        <v>35.6008</v>
      </c>
      <c r="H13" s="58" t="n">
        <v>40010.15</v>
      </c>
      <c r="I13" s="58" t="n">
        <v>127.29</v>
      </c>
      <c r="J13" s="59" t="n">
        <v>11.1139305555556</v>
      </c>
      <c r="L13" s="0" t="n">
        <v>29858.3824</v>
      </c>
      <c r="M13" s="0" t="n">
        <v>29.7018</v>
      </c>
      <c r="N13" s="0" t="n">
        <v>37.2493</v>
      </c>
      <c r="O13" s="0" t="n">
        <v>35.6003</v>
      </c>
      <c r="P13" s="0"/>
      <c r="Q13" s="0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7.25" hidden="false" customHeight="false" outlineLevel="0" collapsed="false">
      <c r="A14" s="71"/>
      <c r="B14" s="73"/>
      <c r="C14" s="73" t="n">
        <v>37</v>
      </c>
      <c r="D14" s="63" t="n">
        <v>7460.5856</v>
      </c>
      <c r="E14" s="64" t="n">
        <v>27.9404</v>
      </c>
      <c r="F14" s="64" t="n">
        <v>36.4844</v>
      </c>
      <c r="G14" s="64" t="n">
        <v>34.7788</v>
      </c>
      <c r="H14" s="64" t="n">
        <v>28343.8</v>
      </c>
      <c r="I14" s="64" t="n">
        <v>83.85</v>
      </c>
      <c r="J14" s="65" t="n">
        <v>7.87327777777778</v>
      </c>
      <c r="L14" s="0" t="n">
        <v>7439.2608</v>
      </c>
      <c r="M14" s="0" t="n">
        <v>27.947</v>
      </c>
      <c r="N14" s="0" t="n">
        <v>36.4783</v>
      </c>
      <c r="O14" s="0" t="n">
        <v>34.7745</v>
      </c>
      <c r="P14" s="0"/>
      <c r="Q14" s="0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6.5" hidden="false" customHeight="false" outlineLevel="0" collapsed="false">
      <c r="A15" s="71"/>
      <c r="B15" s="72" t="s">
        <v>67</v>
      </c>
      <c r="C15" s="72" t="n">
        <v>22</v>
      </c>
      <c r="D15" s="52" t="n">
        <v>23818.7888</v>
      </c>
      <c r="E15" s="53" t="n">
        <v>41.6456</v>
      </c>
      <c r="F15" s="53" t="n">
        <v>46.8755</v>
      </c>
      <c r="G15" s="53" t="n">
        <v>46.4911</v>
      </c>
      <c r="H15" s="53" t="n">
        <v>42009.91</v>
      </c>
      <c r="I15" s="53" t="n">
        <v>109.05</v>
      </c>
      <c r="J15" s="54" t="n">
        <v>11.6694194444444</v>
      </c>
      <c r="L15" s="0" t="n">
        <v>23771.4576</v>
      </c>
      <c r="M15" s="0" t="n">
        <v>41.6506</v>
      </c>
      <c r="N15" s="0" t="n">
        <v>46.8658</v>
      </c>
      <c r="O15" s="0" t="n">
        <v>46.4861</v>
      </c>
      <c r="P15" s="0"/>
      <c r="Q15" s="0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71"/>
      <c r="B16" s="71"/>
      <c r="C16" s="71" t="n">
        <v>27</v>
      </c>
      <c r="D16" s="57" t="n">
        <v>6180.8208</v>
      </c>
      <c r="E16" s="58" t="n">
        <v>40.1681</v>
      </c>
      <c r="F16" s="58" t="n">
        <v>46.0371</v>
      </c>
      <c r="G16" s="58" t="n">
        <v>45.8388</v>
      </c>
      <c r="H16" s="58" t="n">
        <v>30976.99</v>
      </c>
      <c r="I16" s="58" t="n">
        <v>94.66</v>
      </c>
      <c r="J16" s="59" t="n">
        <v>8.60471944444445</v>
      </c>
      <c r="L16" s="0" t="n">
        <v>6162.9824</v>
      </c>
      <c r="M16" s="0" t="n">
        <v>40.171</v>
      </c>
      <c r="N16" s="0" t="n">
        <v>46.0259</v>
      </c>
      <c r="O16" s="0" t="n">
        <v>45.8371</v>
      </c>
      <c r="P16" s="0"/>
      <c r="Q16" s="0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6.5" hidden="false" customHeight="false" outlineLevel="0" collapsed="false">
      <c r="A17" s="71"/>
      <c r="B17" s="71"/>
      <c r="C17" s="71" t="n">
        <v>32</v>
      </c>
      <c r="D17" s="57" t="n">
        <v>2666.68</v>
      </c>
      <c r="E17" s="58" t="n">
        <v>38.7393</v>
      </c>
      <c r="F17" s="58" t="n">
        <v>45.2719</v>
      </c>
      <c r="G17" s="58" t="n">
        <v>45.213</v>
      </c>
      <c r="H17" s="58" t="n">
        <v>28151.45</v>
      </c>
      <c r="I17" s="58" t="n">
        <v>77.39</v>
      </c>
      <c r="J17" s="59" t="n">
        <v>7.81984722222222</v>
      </c>
      <c r="L17" s="0" t="n">
        <v>2666.3264</v>
      </c>
      <c r="M17" s="0" t="n">
        <v>38.7403</v>
      </c>
      <c r="N17" s="0" t="n">
        <v>45.2538</v>
      </c>
      <c r="O17" s="0" t="n">
        <v>45.182</v>
      </c>
      <c r="P17" s="0"/>
      <c r="Q17" s="0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7.25" hidden="false" customHeight="false" outlineLevel="0" collapsed="false">
      <c r="A18" s="73"/>
      <c r="B18" s="73"/>
      <c r="C18" s="73" t="n">
        <v>37</v>
      </c>
      <c r="D18" s="63" t="n">
        <v>1355.9808</v>
      </c>
      <c r="E18" s="64" t="n">
        <v>36.7931</v>
      </c>
      <c r="F18" s="64" t="n">
        <v>44.545</v>
      </c>
      <c r="G18" s="64" t="n">
        <v>44.65</v>
      </c>
      <c r="H18" s="64" t="n">
        <v>26226.38</v>
      </c>
      <c r="I18" s="64" t="n">
        <v>74.49</v>
      </c>
      <c r="J18" s="65" t="n">
        <v>7.28510555555556</v>
      </c>
      <c r="L18" s="0" t="n">
        <v>1353.4832</v>
      </c>
      <c r="M18" s="0" t="n">
        <v>36.7903</v>
      </c>
      <c r="N18" s="0" t="n">
        <v>44.5347</v>
      </c>
      <c r="O18" s="0" t="n">
        <v>44.6367</v>
      </c>
      <c r="P18" s="0"/>
      <c r="Q18" s="0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4" t="n">
        <v>4766.0192</v>
      </c>
      <c r="E19" s="75" t="n">
        <v>41.8382</v>
      </c>
      <c r="F19" s="75" t="n">
        <v>43.7013</v>
      </c>
      <c r="G19" s="75" t="n">
        <v>45.5635</v>
      </c>
      <c r="H19" s="75" t="n">
        <v>14192.05</v>
      </c>
      <c r="I19" s="75" t="n">
        <v>42.38</v>
      </c>
      <c r="J19" s="54" t="n">
        <v>3.94223611111111</v>
      </c>
      <c r="L19" s="0" t="n">
        <v>4763.2792</v>
      </c>
      <c r="M19" s="0" t="n">
        <v>41.8445</v>
      </c>
      <c r="N19" s="0" t="n">
        <v>43.7065</v>
      </c>
      <c r="O19" s="0" t="n">
        <v>45.5584</v>
      </c>
      <c r="P19" s="0"/>
      <c r="Q19" s="0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6" t="n">
        <v>2220.008</v>
      </c>
      <c r="E20" s="77" t="n">
        <v>39.9216</v>
      </c>
      <c r="F20" s="77" t="n">
        <v>42.3607</v>
      </c>
      <c r="G20" s="77" t="n">
        <v>43.5989</v>
      </c>
      <c r="H20" s="77" t="n">
        <v>12680.94</v>
      </c>
      <c r="I20" s="77" t="n">
        <v>36.79</v>
      </c>
      <c r="J20" s="59" t="n">
        <v>3.52248333333333</v>
      </c>
      <c r="L20" s="0" t="n">
        <v>2218.8192</v>
      </c>
      <c r="M20" s="0" t="n">
        <v>39.9259</v>
      </c>
      <c r="N20" s="0" t="n">
        <v>42.3546</v>
      </c>
      <c r="O20" s="0" t="n">
        <v>43.592</v>
      </c>
      <c r="P20" s="0"/>
      <c r="Q20" s="0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6.5" hidden="false" customHeight="false" outlineLevel="0" collapsed="false">
      <c r="A21" s="11"/>
      <c r="B21" s="11"/>
      <c r="C21" s="11" t="n">
        <v>32</v>
      </c>
      <c r="D21" s="76" t="n">
        <v>1099.8976</v>
      </c>
      <c r="E21" s="77" t="n">
        <v>37.5154</v>
      </c>
      <c r="F21" s="77" t="n">
        <v>41.2257</v>
      </c>
      <c r="G21" s="77" t="n">
        <v>42.2167</v>
      </c>
      <c r="H21" s="77" t="n">
        <v>11045.51</v>
      </c>
      <c r="I21" s="77" t="n">
        <v>32.54</v>
      </c>
      <c r="J21" s="59" t="n">
        <v>3.06819722222222</v>
      </c>
      <c r="L21" s="0" t="n">
        <v>1099.436</v>
      </c>
      <c r="M21" s="0" t="n">
        <v>37.5183</v>
      </c>
      <c r="N21" s="0" t="n">
        <v>41.2216</v>
      </c>
      <c r="O21" s="0" t="n">
        <v>42.21</v>
      </c>
      <c r="P21" s="0"/>
      <c r="Q21" s="0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7.25" hidden="false" customHeight="false" outlineLevel="0" collapsed="false">
      <c r="A22" s="11"/>
      <c r="B22" s="18"/>
      <c r="C22" s="18" t="n">
        <v>37</v>
      </c>
      <c r="D22" s="78" t="n">
        <v>568.3168</v>
      </c>
      <c r="E22" s="79" t="n">
        <v>35.0387</v>
      </c>
      <c r="F22" s="79" t="n">
        <v>40.3713</v>
      </c>
      <c r="G22" s="79" t="n">
        <v>41.3565</v>
      </c>
      <c r="H22" s="79" t="n">
        <v>10451.94</v>
      </c>
      <c r="I22" s="79" t="n">
        <v>31.05</v>
      </c>
      <c r="J22" s="65" t="n">
        <v>2.90331666666667</v>
      </c>
      <c r="L22" s="0" t="n">
        <v>567.88</v>
      </c>
      <c r="M22" s="0" t="n">
        <v>35.0328</v>
      </c>
      <c r="N22" s="0" t="n">
        <v>40.3688</v>
      </c>
      <c r="O22" s="0" t="n">
        <v>41.3542</v>
      </c>
      <c r="P22" s="0"/>
      <c r="Q22" s="0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4" t="n">
        <v>7611.8896</v>
      </c>
      <c r="E23" s="75" t="n">
        <v>40.2093</v>
      </c>
      <c r="F23" s="75" t="n">
        <v>42.6033</v>
      </c>
      <c r="G23" s="75" t="n">
        <v>44.0432</v>
      </c>
      <c r="H23" s="75" t="n">
        <v>13089.81</v>
      </c>
      <c r="I23" s="75" t="n">
        <v>43.21</v>
      </c>
      <c r="J23" s="54" t="n">
        <v>3.63605833333333</v>
      </c>
      <c r="L23" s="0" t="n">
        <v>7602.1096</v>
      </c>
      <c r="M23" s="0" t="n">
        <v>40.2145</v>
      </c>
      <c r="N23" s="0" t="n">
        <v>42.6086</v>
      </c>
      <c r="O23" s="0" t="n">
        <v>44.0343</v>
      </c>
      <c r="P23" s="0"/>
      <c r="Q23" s="0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6" t="n">
        <v>3340.1048</v>
      </c>
      <c r="E24" s="77" t="n">
        <v>37.6483</v>
      </c>
      <c r="F24" s="77" t="n">
        <v>40.8231</v>
      </c>
      <c r="G24" s="77" t="n">
        <v>41.6523</v>
      </c>
      <c r="H24" s="77" t="n">
        <v>11110.38</v>
      </c>
      <c r="I24" s="77" t="n">
        <v>37.78</v>
      </c>
      <c r="J24" s="59" t="n">
        <v>3.08621666666667</v>
      </c>
      <c r="L24" s="0" t="n">
        <v>3335.9352</v>
      </c>
      <c r="M24" s="0" t="n">
        <v>37.6519</v>
      </c>
      <c r="N24" s="0" t="n">
        <v>40.8064</v>
      </c>
      <c r="O24" s="0" t="n">
        <v>41.6356</v>
      </c>
      <c r="P24" s="0"/>
      <c r="Q24" s="0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6.5" hidden="false" customHeight="false" outlineLevel="0" collapsed="false">
      <c r="A25" s="11"/>
      <c r="B25" s="11"/>
      <c r="C25" s="11" t="n">
        <v>32</v>
      </c>
      <c r="D25" s="76" t="n">
        <v>1556.0304</v>
      </c>
      <c r="E25" s="77" t="n">
        <v>34.9754</v>
      </c>
      <c r="F25" s="77" t="n">
        <v>39.3296</v>
      </c>
      <c r="G25" s="77" t="n">
        <v>40.05</v>
      </c>
      <c r="H25" s="77" t="n">
        <v>10168.84</v>
      </c>
      <c r="I25" s="77" t="n">
        <v>37.29</v>
      </c>
      <c r="J25" s="59" t="n">
        <v>2.82467777777778</v>
      </c>
      <c r="L25" s="0" t="n">
        <v>1554.3344</v>
      </c>
      <c r="M25" s="0" t="n">
        <v>34.9773</v>
      </c>
      <c r="N25" s="0" t="n">
        <v>39.314</v>
      </c>
      <c r="O25" s="0" t="n">
        <v>40.0417</v>
      </c>
      <c r="P25" s="0"/>
      <c r="Q25" s="0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7.25" hidden="false" customHeight="false" outlineLevel="0" collapsed="false">
      <c r="A26" s="11"/>
      <c r="B26" s="18"/>
      <c r="C26" s="18" t="n">
        <v>37</v>
      </c>
      <c r="D26" s="78" t="n">
        <v>736.5384</v>
      </c>
      <c r="E26" s="79" t="n">
        <v>32.4207</v>
      </c>
      <c r="F26" s="79" t="n">
        <v>38.1699</v>
      </c>
      <c r="G26" s="79" t="n">
        <v>39.1252</v>
      </c>
      <c r="H26" s="79" t="n">
        <v>9541.67</v>
      </c>
      <c r="I26" s="79" t="n">
        <v>30.42</v>
      </c>
      <c r="J26" s="65" t="n">
        <v>2.65046388888889</v>
      </c>
      <c r="L26" s="0" t="n">
        <v>734.8976</v>
      </c>
      <c r="M26" s="0" t="n">
        <v>32.4212</v>
      </c>
      <c r="N26" s="0" t="n">
        <v>38.161</v>
      </c>
      <c r="O26" s="0" t="n">
        <v>39.1266</v>
      </c>
      <c r="P26" s="0"/>
      <c r="Q26" s="0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4" t="n">
        <v>18200.8328</v>
      </c>
      <c r="E27" s="75" t="n">
        <v>38.6106</v>
      </c>
      <c r="F27" s="75" t="n">
        <v>40.1484</v>
      </c>
      <c r="G27" s="75" t="n">
        <v>43.7901</v>
      </c>
      <c r="H27" s="75" t="n">
        <v>30879.76</v>
      </c>
      <c r="I27" s="75" t="n">
        <v>93.19</v>
      </c>
      <c r="J27" s="54" t="n">
        <v>8.57771111111111</v>
      </c>
      <c r="L27" s="0" t="n">
        <v>18124.5264</v>
      </c>
      <c r="M27" s="0" t="n">
        <v>38.6179</v>
      </c>
      <c r="N27" s="0" t="n">
        <v>40.1531</v>
      </c>
      <c r="O27" s="0" t="n">
        <v>43.7985</v>
      </c>
      <c r="P27" s="0"/>
      <c r="Q27" s="0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6" t="n">
        <v>5788.6448</v>
      </c>
      <c r="E28" s="77" t="n">
        <v>36.9747</v>
      </c>
      <c r="F28" s="77" t="n">
        <v>39.1983</v>
      </c>
      <c r="G28" s="77" t="n">
        <v>42.0556</v>
      </c>
      <c r="H28" s="77" t="n">
        <v>25104.82</v>
      </c>
      <c r="I28" s="77" t="n">
        <v>79.31</v>
      </c>
      <c r="J28" s="59" t="n">
        <v>6.97356111111111</v>
      </c>
      <c r="L28" s="0" t="n">
        <v>5776.912</v>
      </c>
      <c r="M28" s="0" t="n">
        <v>36.9839</v>
      </c>
      <c r="N28" s="0" t="n">
        <v>39.2036</v>
      </c>
      <c r="O28" s="0" t="n">
        <v>42.0638</v>
      </c>
      <c r="P28" s="0"/>
      <c r="Q28" s="0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6.5" hidden="false" customHeight="false" outlineLevel="0" collapsed="false">
      <c r="A29" s="11"/>
      <c r="B29" s="11"/>
      <c r="C29" s="11" t="n">
        <v>32</v>
      </c>
      <c r="D29" s="76" t="n">
        <v>2741.5936</v>
      </c>
      <c r="E29" s="77" t="n">
        <v>35.042</v>
      </c>
      <c r="F29" s="77" t="n">
        <v>38.3883</v>
      </c>
      <c r="G29" s="77" t="n">
        <v>40.4969</v>
      </c>
      <c r="H29" s="77" t="n">
        <v>23183.53</v>
      </c>
      <c r="I29" s="77" t="n">
        <v>66.96</v>
      </c>
      <c r="J29" s="59" t="n">
        <v>6.43986944444444</v>
      </c>
      <c r="L29" s="0" t="n">
        <v>2737.7904</v>
      </c>
      <c r="M29" s="0" t="n">
        <v>35.051</v>
      </c>
      <c r="N29" s="0" t="n">
        <v>38.3868</v>
      </c>
      <c r="O29" s="0" t="n">
        <v>40.4992</v>
      </c>
      <c r="P29" s="0"/>
      <c r="Q29" s="0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7.25" hidden="false" customHeight="false" outlineLevel="0" collapsed="false">
      <c r="A30" s="11"/>
      <c r="B30" s="18"/>
      <c r="C30" s="18" t="n">
        <v>37</v>
      </c>
      <c r="D30" s="78" t="n">
        <v>1419.8352</v>
      </c>
      <c r="E30" s="79" t="n">
        <v>32.8208</v>
      </c>
      <c r="F30" s="79" t="n">
        <v>37.6773</v>
      </c>
      <c r="G30" s="79" t="n">
        <v>39.3208</v>
      </c>
      <c r="H30" s="79" t="n">
        <v>20988.03</v>
      </c>
      <c r="I30" s="79" t="n">
        <v>61.5</v>
      </c>
      <c r="J30" s="65" t="n">
        <v>5.83000833333333</v>
      </c>
      <c r="L30" s="0" t="n">
        <v>1417.192</v>
      </c>
      <c r="M30" s="0" t="n">
        <v>32.8185</v>
      </c>
      <c r="N30" s="0" t="n">
        <v>37.6762</v>
      </c>
      <c r="O30" s="0" t="n">
        <v>39.3159</v>
      </c>
      <c r="P30" s="0"/>
      <c r="Q30" s="0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4" t="n">
        <v>17330.2336</v>
      </c>
      <c r="E31" s="75" t="n">
        <v>39.3194</v>
      </c>
      <c r="F31" s="75" t="n">
        <v>44.0267</v>
      </c>
      <c r="G31" s="75" t="n">
        <v>45.367</v>
      </c>
      <c r="H31" s="75" t="n">
        <v>35706.38</v>
      </c>
      <c r="I31" s="75" t="n">
        <v>100.85</v>
      </c>
      <c r="J31" s="54" t="n">
        <v>9.91843888888889</v>
      </c>
      <c r="L31" s="0" t="n">
        <v>17286.8464</v>
      </c>
      <c r="M31" s="0" t="n">
        <v>39.3283</v>
      </c>
      <c r="N31" s="0" t="n">
        <v>44.0279</v>
      </c>
      <c r="O31" s="0" t="n">
        <v>45.3666</v>
      </c>
      <c r="P31" s="0"/>
      <c r="Q31" s="0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6" t="n">
        <v>6157.8208</v>
      </c>
      <c r="E32" s="77" t="n">
        <v>37.6244</v>
      </c>
      <c r="F32" s="77" t="n">
        <v>42.765</v>
      </c>
      <c r="G32" s="77" t="n">
        <v>43.352</v>
      </c>
      <c r="H32" s="77" t="n">
        <v>32115.28</v>
      </c>
      <c r="I32" s="77" t="n">
        <v>78.83</v>
      </c>
      <c r="J32" s="59" t="n">
        <v>8.92091111111111</v>
      </c>
      <c r="L32" s="0" t="n">
        <v>6141.564</v>
      </c>
      <c r="M32" s="0" t="n">
        <v>37.6299</v>
      </c>
      <c r="N32" s="0" t="n">
        <v>42.7627</v>
      </c>
      <c r="O32" s="0" t="n">
        <v>43.346</v>
      </c>
      <c r="P32" s="0"/>
      <c r="Q32" s="0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6.5" hidden="false" customHeight="false" outlineLevel="0" collapsed="false">
      <c r="A33" s="11"/>
      <c r="B33" s="11"/>
      <c r="C33" s="11" t="n">
        <v>32</v>
      </c>
      <c r="D33" s="76" t="n">
        <v>2918.6528</v>
      </c>
      <c r="E33" s="77" t="n">
        <v>35.7288</v>
      </c>
      <c r="F33" s="77" t="n">
        <v>41.5251</v>
      </c>
      <c r="G33" s="77" t="n">
        <v>41.4891</v>
      </c>
      <c r="H33" s="77" t="n">
        <v>26421.86</v>
      </c>
      <c r="I33" s="77" t="n">
        <v>74.87</v>
      </c>
      <c r="J33" s="59" t="n">
        <v>7.33940555555556</v>
      </c>
      <c r="L33" s="0" t="n">
        <v>2917.616</v>
      </c>
      <c r="M33" s="0" t="n">
        <v>35.735</v>
      </c>
      <c r="N33" s="0" t="n">
        <v>41.5203</v>
      </c>
      <c r="O33" s="0" t="n">
        <v>41.4885</v>
      </c>
      <c r="P33" s="0"/>
      <c r="Q33" s="0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7.25" hidden="false" customHeight="false" outlineLevel="0" collapsed="false">
      <c r="A34" s="11"/>
      <c r="B34" s="18"/>
      <c r="C34" s="18" t="n">
        <v>37</v>
      </c>
      <c r="D34" s="78" t="n">
        <v>1552.912</v>
      </c>
      <c r="E34" s="79" t="n">
        <v>33.6715</v>
      </c>
      <c r="F34" s="79" t="n">
        <v>40.52</v>
      </c>
      <c r="G34" s="79" t="n">
        <v>40.0902</v>
      </c>
      <c r="H34" s="79" t="n">
        <v>24217.94</v>
      </c>
      <c r="I34" s="79" t="n">
        <v>71.21</v>
      </c>
      <c r="J34" s="65" t="n">
        <v>6.72720555555556</v>
      </c>
      <c r="L34" s="0" t="n">
        <v>1551.7688</v>
      </c>
      <c r="M34" s="0" t="n">
        <v>33.675</v>
      </c>
      <c r="N34" s="0" t="n">
        <v>40.5218</v>
      </c>
      <c r="O34" s="0" t="n">
        <v>40.0877</v>
      </c>
      <c r="P34" s="0"/>
      <c r="Q34" s="0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4" t="n">
        <v>40086.5152</v>
      </c>
      <c r="E35" s="75" t="n">
        <v>37.5782</v>
      </c>
      <c r="F35" s="75" t="n">
        <v>42.2742</v>
      </c>
      <c r="G35" s="75" t="n">
        <v>44.4325</v>
      </c>
      <c r="H35" s="75" t="n">
        <v>41672.98</v>
      </c>
      <c r="I35" s="75" t="n">
        <v>140.21</v>
      </c>
      <c r="J35" s="54" t="n">
        <v>11.5758277777778</v>
      </c>
      <c r="L35" s="0" t="n">
        <v>39990.604</v>
      </c>
      <c r="M35" s="0" t="n">
        <v>37.5888</v>
      </c>
      <c r="N35" s="0" t="n">
        <v>42.274</v>
      </c>
      <c r="O35" s="0" t="n">
        <v>44.4162</v>
      </c>
      <c r="P35" s="0"/>
      <c r="Q35" s="0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6" t="n">
        <v>7294.5944</v>
      </c>
      <c r="E36" s="77" t="n">
        <v>35.3831</v>
      </c>
      <c r="F36" s="77" t="n">
        <v>40.9566</v>
      </c>
      <c r="G36" s="77" t="n">
        <v>43.2506</v>
      </c>
      <c r="H36" s="77" t="n">
        <v>29228.35</v>
      </c>
      <c r="I36" s="77" t="n">
        <v>97.79</v>
      </c>
      <c r="J36" s="59" t="n">
        <v>8.11898611111111</v>
      </c>
      <c r="L36" s="0" t="n">
        <v>7267.8512</v>
      </c>
      <c r="M36" s="0" t="n">
        <v>35.3898</v>
      </c>
      <c r="N36" s="0" t="n">
        <v>40.9539</v>
      </c>
      <c r="O36" s="0" t="n">
        <v>43.2432</v>
      </c>
      <c r="P36" s="0"/>
      <c r="Q36" s="0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6.5" hidden="false" customHeight="false" outlineLevel="0" collapsed="false">
      <c r="A37" s="11"/>
      <c r="B37" s="11"/>
      <c r="C37" s="11" t="n">
        <v>32</v>
      </c>
      <c r="D37" s="76" t="n">
        <v>2314.3424</v>
      </c>
      <c r="E37" s="77" t="n">
        <v>33.8963</v>
      </c>
      <c r="F37" s="77" t="n">
        <v>39.7174</v>
      </c>
      <c r="G37" s="77" t="n">
        <v>42.1856</v>
      </c>
      <c r="H37" s="77" t="n">
        <v>25664.39</v>
      </c>
      <c r="I37" s="77" t="n">
        <v>87.84</v>
      </c>
      <c r="J37" s="59" t="n">
        <v>7.12899722222222</v>
      </c>
      <c r="L37" s="0" t="n">
        <v>2303.0736</v>
      </c>
      <c r="M37" s="0" t="n">
        <v>33.9052</v>
      </c>
      <c r="N37" s="0" t="n">
        <v>39.7122</v>
      </c>
      <c r="O37" s="0" t="n">
        <v>42.1802</v>
      </c>
      <c r="P37" s="0"/>
      <c r="Q37" s="0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7.25" hidden="false" customHeight="false" outlineLevel="0" collapsed="false">
      <c r="A38" s="18"/>
      <c r="B38" s="18"/>
      <c r="C38" s="18" t="n">
        <v>37</v>
      </c>
      <c r="D38" s="78" t="n">
        <v>1029.7144</v>
      </c>
      <c r="E38" s="79" t="n">
        <v>32.0325</v>
      </c>
      <c r="F38" s="79" t="n">
        <v>38.7443</v>
      </c>
      <c r="G38" s="79" t="n">
        <v>41.2609</v>
      </c>
      <c r="H38" s="79" t="n">
        <v>24496.96</v>
      </c>
      <c r="I38" s="79" t="n">
        <v>80.04</v>
      </c>
      <c r="J38" s="65" t="n">
        <v>6.80471111111111</v>
      </c>
      <c r="L38" s="0" t="n">
        <v>1027.2136</v>
      </c>
      <c r="M38" s="0" t="n">
        <v>32.0431</v>
      </c>
      <c r="N38" s="0" t="n">
        <v>38.7446</v>
      </c>
      <c r="O38" s="0" t="n">
        <v>41.2566</v>
      </c>
      <c r="P38" s="0"/>
      <c r="Q38" s="0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4" t="n">
        <v>3461.9632</v>
      </c>
      <c r="E39" s="75" t="n">
        <v>40.6576</v>
      </c>
      <c r="F39" s="75" t="n">
        <v>43.2982</v>
      </c>
      <c r="G39" s="75" t="n">
        <v>43.9328</v>
      </c>
      <c r="H39" s="75" t="n">
        <v>6469.36</v>
      </c>
      <c r="I39" s="75" t="n">
        <v>17.37</v>
      </c>
      <c r="J39" s="54" t="n">
        <v>1.79704444444444</v>
      </c>
      <c r="L39" s="0" t="n">
        <v>3455.3656</v>
      </c>
      <c r="M39" s="0" t="n">
        <v>40.6743</v>
      </c>
      <c r="N39" s="0" t="n">
        <v>43.3415</v>
      </c>
      <c r="O39" s="0" t="n">
        <v>43.9669</v>
      </c>
      <c r="P39" s="0"/>
      <c r="Q39" s="0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6" t="n">
        <v>1681.0744</v>
      </c>
      <c r="E40" s="77" t="n">
        <v>37.4774</v>
      </c>
      <c r="F40" s="77" t="n">
        <v>40.9414</v>
      </c>
      <c r="G40" s="77" t="n">
        <v>41.1708</v>
      </c>
      <c r="H40" s="77" t="n">
        <v>5643.99</v>
      </c>
      <c r="I40" s="77" t="n">
        <v>15.08</v>
      </c>
      <c r="J40" s="59" t="n">
        <v>1.567775</v>
      </c>
      <c r="L40" s="0" t="n">
        <v>1677.9176</v>
      </c>
      <c r="M40" s="0" t="n">
        <v>37.5016</v>
      </c>
      <c r="N40" s="0" t="n">
        <v>40.9484</v>
      </c>
      <c r="O40" s="0" t="n">
        <v>41.1789</v>
      </c>
      <c r="P40" s="0"/>
      <c r="Q40" s="0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6.5" hidden="false" customHeight="false" outlineLevel="0" collapsed="false">
      <c r="A41" s="11"/>
      <c r="B41" s="11"/>
      <c r="C41" s="11" t="n">
        <v>32</v>
      </c>
      <c r="D41" s="76" t="n">
        <v>834.9768</v>
      </c>
      <c r="E41" s="77" t="n">
        <v>34.5124</v>
      </c>
      <c r="F41" s="77" t="n">
        <v>38.986</v>
      </c>
      <c r="G41" s="77" t="n">
        <v>39.0236</v>
      </c>
      <c r="H41" s="77" t="n">
        <v>4940.77</v>
      </c>
      <c r="I41" s="77" t="n">
        <v>13.05</v>
      </c>
      <c r="J41" s="59" t="n">
        <v>1.37243611111111</v>
      </c>
      <c r="L41" s="0" t="n">
        <v>832.5064</v>
      </c>
      <c r="M41" s="0" t="n">
        <v>34.5397</v>
      </c>
      <c r="N41" s="0" t="n">
        <v>38.9759</v>
      </c>
      <c r="O41" s="0" t="n">
        <v>39.0108</v>
      </c>
      <c r="P41" s="0"/>
      <c r="Q41" s="0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7.25" hidden="false" customHeight="false" outlineLevel="0" collapsed="false">
      <c r="A42" s="11"/>
      <c r="B42" s="18"/>
      <c r="C42" s="18" t="n">
        <v>37</v>
      </c>
      <c r="D42" s="78" t="n">
        <v>445.9984</v>
      </c>
      <c r="E42" s="79" t="n">
        <v>31.9646</v>
      </c>
      <c r="F42" s="79" t="n">
        <v>37.5711</v>
      </c>
      <c r="G42" s="79" t="n">
        <v>37.4201</v>
      </c>
      <c r="H42" s="79" t="n">
        <v>4537.37</v>
      </c>
      <c r="I42" s="79" t="n">
        <v>12.87</v>
      </c>
      <c r="J42" s="65" t="n">
        <v>1.26038055555556</v>
      </c>
      <c r="L42" s="0" t="n">
        <v>444.1696</v>
      </c>
      <c r="M42" s="0" t="n">
        <v>31.9682</v>
      </c>
      <c r="N42" s="0" t="n">
        <v>37.5571</v>
      </c>
      <c r="O42" s="0" t="n">
        <v>37.3987</v>
      </c>
      <c r="P42" s="0"/>
      <c r="Q42" s="0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4" t="n">
        <v>3623.6824</v>
      </c>
      <c r="E43" s="75" t="n">
        <v>40.394</v>
      </c>
      <c r="F43" s="75" t="n">
        <v>43.7433</v>
      </c>
      <c r="G43" s="75" t="n">
        <v>45.3386</v>
      </c>
      <c r="H43" s="75" t="n">
        <v>6997</v>
      </c>
      <c r="I43" s="75" t="n">
        <v>20.17</v>
      </c>
      <c r="J43" s="54" t="n">
        <v>1.94361111111111</v>
      </c>
      <c r="L43" s="0" t="n">
        <v>3617.1448</v>
      </c>
      <c r="M43" s="0" t="n">
        <v>40.4077</v>
      </c>
      <c r="N43" s="0" t="n">
        <v>43.7589</v>
      </c>
      <c r="O43" s="0" t="n">
        <v>45.3305</v>
      </c>
      <c r="P43" s="0"/>
      <c r="Q43" s="0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6" t="n">
        <v>1720.8856</v>
      </c>
      <c r="E44" s="77" t="n">
        <v>37.8417</v>
      </c>
      <c r="F44" s="77" t="n">
        <v>41.8337</v>
      </c>
      <c r="G44" s="77" t="n">
        <v>43.0244</v>
      </c>
      <c r="H44" s="77" t="n">
        <v>6712.44</v>
      </c>
      <c r="I44" s="77" t="n">
        <v>16.68</v>
      </c>
      <c r="J44" s="59" t="n">
        <v>1.86456666666667</v>
      </c>
      <c r="L44" s="0" t="n">
        <v>1717.3936</v>
      </c>
      <c r="M44" s="0" t="n">
        <v>37.8594</v>
      </c>
      <c r="N44" s="0" t="n">
        <v>41.824</v>
      </c>
      <c r="O44" s="0" t="n">
        <v>43.0197</v>
      </c>
      <c r="P44" s="0"/>
      <c r="Q44" s="0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6.5" hidden="false" customHeight="false" outlineLevel="0" collapsed="false">
      <c r="A45" s="11"/>
      <c r="B45" s="11"/>
      <c r="C45" s="11" t="n">
        <v>32</v>
      </c>
      <c r="D45" s="76" t="n">
        <v>876.5904</v>
      </c>
      <c r="E45" s="77" t="n">
        <v>35.0328</v>
      </c>
      <c r="F45" s="77" t="n">
        <v>40.1716</v>
      </c>
      <c r="G45" s="77" t="n">
        <v>41.116</v>
      </c>
      <c r="H45" s="77" t="n">
        <v>5730.96</v>
      </c>
      <c r="I45" s="77" t="n">
        <v>16.08</v>
      </c>
      <c r="J45" s="59" t="n">
        <v>1.59193333333333</v>
      </c>
      <c r="L45" s="0" t="n">
        <v>874.5512</v>
      </c>
      <c r="M45" s="0" t="n">
        <v>35.0548</v>
      </c>
      <c r="N45" s="0" t="n">
        <v>40.1532</v>
      </c>
      <c r="O45" s="0" t="n">
        <v>41.1028</v>
      </c>
      <c r="P45" s="0"/>
      <c r="Q45" s="0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7.25" hidden="false" customHeight="false" outlineLevel="0" collapsed="false">
      <c r="A46" s="11"/>
      <c r="B46" s="18"/>
      <c r="C46" s="18" t="n">
        <v>37</v>
      </c>
      <c r="D46" s="78" t="n">
        <v>469.9984</v>
      </c>
      <c r="E46" s="79" t="n">
        <v>32.2443</v>
      </c>
      <c r="F46" s="79" t="n">
        <v>38.8477</v>
      </c>
      <c r="G46" s="79" t="n">
        <v>39.6978</v>
      </c>
      <c r="H46" s="79" t="n">
        <v>5170.74</v>
      </c>
      <c r="I46" s="79" t="n">
        <v>14.26</v>
      </c>
      <c r="J46" s="65" t="n">
        <v>1.43631666666667</v>
      </c>
      <c r="L46" s="0" t="n">
        <v>469.1016</v>
      </c>
      <c r="M46" s="0" t="n">
        <v>32.2618</v>
      </c>
      <c r="N46" s="0" t="n">
        <v>38.8362</v>
      </c>
      <c r="O46" s="0" t="n">
        <v>39.6945</v>
      </c>
      <c r="P46" s="0"/>
      <c r="Q46" s="0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4" t="n">
        <v>6821.7848</v>
      </c>
      <c r="E47" s="75" t="n">
        <v>38.5308</v>
      </c>
      <c r="F47" s="75" t="n">
        <v>41.6135</v>
      </c>
      <c r="G47" s="75" t="n">
        <v>42.6519</v>
      </c>
      <c r="H47" s="75" t="n">
        <v>6839.25</v>
      </c>
      <c r="I47" s="75" t="n">
        <v>21.11</v>
      </c>
      <c r="J47" s="54" t="n">
        <v>1.89979166666667</v>
      </c>
      <c r="L47" s="0" t="n">
        <v>6821.096</v>
      </c>
      <c r="M47" s="0" t="n">
        <v>38.5388</v>
      </c>
      <c r="N47" s="0" t="n">
        <v>41.6213</v>
      </c>
      <c r="O47" s="0" t="n">
        <v>42.6567</v>
      </c>
      <c r="P47" s="0"/>
      <c r="Q47" s="0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6" t="n">
        <v>3126.7584</v>
      </c>
      <c r="E48" s="77" t="n">
        <v>34.9821</v>
      </c>
      <c r="F48" s="77" t="n">
        <v>39.0151</v>
      </c>
      <c r="G48" s="77" t="n">
        <v>39.9512</v>
      </c>
      <c r="H48" s="77" t="n">
        <v>5822.1</v>
      </c>
      <c r="I48" s="77" t="n">
        <v>17.29</v>
      </c>
      <c r="J48" s="59" t="n">
        <v>1.61725</v>
      </c>
      <c r="L48" s="0" t="n">
        <v>3126.4288</v>
      </c>
      <c r="M48" s="0" t="n">
        <v>34.9957</v>
      </c>
      <c r="N48" s="0" t="n">
        <v>39.0132</v>
      </c>
      <c r="O48" s="0" t="n">
        <v>39.9409</v>
      </c>
      <c r="P48" s="0"/>
      <c r="Q48" s="0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6.5" hidden="false" customHeight="false" outlineLevel="0" collapsed="false">
      <c r="A49" s="11"/>
      <c r="B49" s="11"/>
      <c r="C49" s="11" t="n">
        <v>32</v>
      </c>
      <c r="D49" s="76" t="n">
        <v>1482.2128</v>
      </c>
      <c r="E49" s="77" t="n">
        <v>31.7051</v>
      </c>
      <c r="F49" s="77" t="n">
        <v>37.1503</v>
      </c>
      <c r="G49" s="77" t="n">
        <v>37.9934</v>
      </c>
      <c r="H49" s="77" t="n">
        <v>5374.41</v>
      </c>
      <c r="I49" s="77" t="n">
        <v>16.35</v>
      </c>
      <c r="J49" s="59" t="n">
        <v>1.49289166666667</v>
      </c>
      <c r="L49" s="0" t="n">
        <v>1480.888</v>
      </c>
      <c r="M49" s="0" t="n">
        <v>31.7234</v>
      </c>
      <c r="N49" s="0" t="n">
        <v>37.1409</v>
      </c>
      <c r="O49" s="0" t="n">
        <v>37.9828</v>
      </c>
      <c r="P49" s="0"/>
      <c r="Q49" s="0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7.25" hidden="false" customHeight="false" outlineLevel="0" collapsed="false">
      <c r="A50" s="11"/>
      <c r="B50" s="18"/>
      <c r="C50" s="18" t="n">
        <v>37</v>
      </c>
      <c r="D50" s="78" t="n">
        <v>709.228</v>
      </c>
      <c r="E50" s="79" t="n">
        <v>28.683</v>
      </c>
      <c r="F50" s="79" t="n">
        <v>35.8847</v>
      </c>
      <c r="G50" s="79" t="n">
        <v>36.6025</v>
      </c>
      <c r="H50" s="79" t="n">
        <v>4508.96</v>
      </c>
      <c r="I50" s="79" t="n">
        <v>13.41</v>
      </c>
      <c r="J50" s="65" t="n">
        <v>1.25248888888889</v>
      </c>
      <c r="L50" s="0" t="n">
        <v>707.8088</v>
      </c>
      <c r="M50" s="0" t="n">
        <v>28.698</v>
      </c>
      <c r="N50" s="0" t="n">
        <v>35.889</v>
      </c>
      <c r="O50" s="0" t="n">
        <v>36.601</v>
      </c>
      <c r="P50" s="0"/>
      <c r="Q50" s="0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4" t="n">
        <v>4832.388</v>
      </c>
      <c r="E51" s="75" t="n">
        <v>39.227</v>
      </c>
      <c r="F51" s="75" t="n">
        <v>41.5751</v>
      </c>
      <c r="G51" s="75" t="n">
        <v>43.0333</v>
      </c>
      <c r="H51" s="75" t="n">
        <v>5178.93</v>
      </c>
      <c r="I51" s="75" t="n">
        <v>15.74</v>
      </c>
      <c r="J51" s="54" t="n">
        <v>1.43859166666667</v>
      </c>
      <c r="L51" s="0" t="n">
        <v>4824.3456</v>
      </c>
      <c r="M51" s="0" t="n">
        <v>39.2422</v>
      </c>
      <c r="N51" s="0" t="n">
        <v>41.6008</v>
      </c>
      <c r="O51" s="0" t="n">
        <v>43.0666</v>
      </c>
      <c r="P51" s="0"/>
      <c r="Q51" s="0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6" t="n">
        <v>2049.2496</v>
      </c>
      <c r="E52" s="77" t="n">
        <v>35.9669</v>
      </c>
      <c r="F52" s="77" t="n">
        <v>39.2556</v>
      </c>
      <c r="G52" s="77" t="n">
        <v>40.8429</v>
      </c>
      <c r="H52" s="77" t="n">
        <v>4279.57</v>
      </c>
      <c r="I52" s="77" t="n">
        <v>11.98</v>
      </c>
      <c r="J52" s="59" t="n">
        <v>1.18876944444444</v>
      </c>
      <c r="L52" s="0" t="n">
        <v>2044.904</v>
      </c>
      <c r="M52" s="0" t="n">
        <v>35.9781</v>
      </c>
      <c r="N52" s="0" t="n">
        <v>39.271</v>
      </c>
      <c r="O52" s="0" t="n">
        <v>40.8646</v>
      </c>
      <c r="P52" s="0"/>
      <c r="Q52" s="0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6.5" hidden="false" customHeight="false" outlineLevel="0" collapsed="false">
      <c r="A53" s="11"/>
      <c r="B53" s="11"/>
      <c r="C53" s="11" t="n">
        <v>32</v>
      </c>
      <c r="D53" s="76" t="n">
        <v>961.4968</v>
      </c>
      <c r="E53" s="77" t="n">
        <v>33.0624</v>
      </c>
      <c r="F53" s="77" t="n">
        <v>37.4006</v>
      </c>
      <c r="G53" s="77" t="n">
        <v>39.1351</v>
      </c>
      <c r="H53" s="77" t="n">
        <v>3757.68</v>
      </c>
      <c r="I53" s="77" t="n">
        <v>9.98</v>
      </c>
      <c r="J53" s="59" t="n">
        <v>1.0438</v>
      </c>
      <c r="L53" s="0" t="n">
        <v>960.2712</v>
      </c>
      <c r="M53" s="0" t="n">
        <v>33.0753</v>
      </c>
      <c r="N53" s="0" t="n">
        <v>37.4038</v>
      </c>
      <c r="O53" s="0" t="n">
        <v>39.1319</v>
      </c>
      <c r="P53" s="0"/>
      <c r="Q53" s="0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7.25" hidden="false" customHeight="false" outlineLevel="0" collapsed="false">
      <c r="A54" s="18"/>
      <c r="B54" s="18"/>
      <c r="C54" s="18" t="n">
        <v>37</v>
      </c>
      <c r="D54" s="78" t="n">
        <v>475.7536</v>
      </c>
      <c r="E54" s="79" t="n">
        <v>30.3903</v>
      </c>
      <c r="F54" s="79" t="n">
        <v>36.1089</v>
      </c>
      <c r="G54" s="79" t="n">
        <v>37.8286</v>
      </c>
      <c r="H54" s="79" t="n">
        <v>3224.83</v>
      </c>
      <c r="I54" s="79" t="n">
        <v>8.28</v>
      </c>
      <c r="J54" s="65" t="n">
        <v>0.895786111111111</v>
      </c>
      <c r="L54" s="0" t="n">
        <v>474.3008</v>
      </c>
      <c r="M54" s="0" t="n">
        <v>30.3988</v>
      </c>
      <c r="N54" s="0" t="n">
        <v>36.1067</v>
      </c>
      <c r="O54" s="0" t="n">
        <v>37.8205</v>
      </c>
      <c r="P54" s="0"/>
      <c r="Q54" s="0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4" t="n">
        <v>1512.1784</v>
      </c>
      <c r="E55" s="75" t="n">
        <v>40.925</v>
      </c>
      <c r="F55" s="75" t="n">
        <v>44.2007</v>
      </c>
      <c r="G55" s="75" t="n">
        <v>43.2943</v>
      </c>
      <c r="H55" s="75" t="n">
        <v>1912.28</v>
      </c>
      <c r="I55" s="75" t="n">
        <v>5.23</v>
      </c>
      <c r="J55" s="54" t="n">
        <v>0.531188888888889</v>
      </c>
      <c r="L55" s="0" t="n">
        <v>1511.7768</v>
      </c>
      <c r="M55" s="0" t="n">
        <v>40.9356</v>
      </c>
      <c r="N55" s="0" t="n">
        <v>44.206</v>
      </c>
      <c r="O55" s="0" t="n">
        <v>43.3157</v>
      </c>
      <c r="P55" s="0"/>
      <c r="Q55" s="0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6" t="n">
        <v>763.424</v>
      </c>
      <c r="E56" s="77" t="n">
        <v>37.0855</v>
      </c>
      <c r="F56" s="77" t="n">
        <v>41.5665</v>
      </c>
      <c r="G56" s="77" t="n">
        <v>40.3045</v>
      </c>
      <c r="H56" s="77" t="n">
        <v>1594.65</v>
      </c>
      <c r="I56" s="77" t="n">
        <v>4.9</v>
      </c>
      <c r="J56" s="59" t="n">
        <v>0.442958333333333</v>
      </c>
      <c r="L56" s="0" t="n">
        <v>761.9096</v>
      </c>
      <c r="M56" s="0" t="n">
        <v>37.0958</v>
      </c>
      <c r="N56" s="0" t="n">
        <v>41.5731</v>
      </c>
      <c r="O56" s="0" t="n">
        <v>40.3001</v>
      </c>
      <c r="P56" s="0"/>
      <c r="Q56" s="0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6.5" hidden="false" customHeight="false" outlineLevel="0" collapsed="false">
      <c r="A57" s="11"/>
      <c r="B57" s="11"/>
      <c r="C57" s="11" t="n">
        <v>32</v>
      </c>
      <c r="D57" s="76" t="n">
        <v>382.4784</v>
      </c>
      <c r="E57" s="77" t="n">
        <v>33.6709</v>
      </c>
      <c r="F57" s="77" t="n">
        <v>39.5808</v>
      </c>
      <c r="G57" s="77" t="n">
        <v>38.0062</v>
      </c>
      <c r="H57" s="77" t="n">
        <v>1412.45</v>
      </c>
      <c r="I57" s="77" t="n">
        <v>3.93</v>
      </c>
      <c r="J57" s="59" t="n">
        <v>0.392347222222222</v>
      </c>
      <c r="L57" s="0" t="n">
        <v>381.852</v>
      </c>
      <c r="M57" s="0" t="n">
        <v>33.6781</v>
      </c>
      <c r="N57" s="0" t="n">
        <v>39.5774</v>
      </c>
      <c r="O57" s="0" t="n">
        <v>37.981</v>
      </c>
      <c r="P57" s="0"/>
      <c r="Q57" s="0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7.25" hidden="false" customHeight="false" outlineLevel="0" collapsed="false">
      <c r="A58" s="11"/>
      <c r="B58" s="18"/>
      <c r="C58" s="18" t="n">
        <v>37</v>
      </c>
      <c r="D58" s="78" t="n">
        <v>201.6832</v>
      </c>
      <c r="E58" s="79" t="n">
        <v>30.8373</v>
      </c>
      <c r="F58" s="79" t="n">
        <v>38.079</v>
      </c>
      <c r="G58" s="79" t="n">
        <v>36.3564</v>
      </c>
      <c r="H58" s="79" t="n">
        <v>1276.96</v>
      </c>
      <c r="I58" s="79" t="n">
        <v>3.67</v>
      </c>
      <c r="J58" s="65" t="n">
        <v>0.354711111111111</v>
      </c>
      <c r="L58" s="0" t="n">
        <v>201.0288</v>
      </c>
      <c r="M58" s="0" t="n">
        <v>30.8363</v>
      </c>
      <c r="N58" s="0" t="n">
        <v>38.1147</v>
      </c>
      <c r="O58" s="0" t="n">
        <v>36.3693</v>
      </c>
      <c r="P58" s="0"/>
      <c r="Q58" s="0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4" t="n">
        <v>1618.2368</v>
      </c>
      <c r="E59" s="75" t="n">
        <v>38.2761</v>
      </c>
      <c r="F59" s="75" t="n">
        <v>43.2391</v>
      </c>
      <c r="G59" s="75" t="n">
        <v>44.3396</v>
      </c>
      <c r="H59" s="75" t="n">
        <v>1951.76</v>
      </c>
      <c r="I59" s="75" t="n">
        <v>7.32</v>
      </c>
      <c r="J59" s="54" t="n">
        <v>0.542155555555556</v>
      </c>
      <c r="L59" s="0" t="n">
        <v>1617.096</v>
      </c>
      <c r="M59" s="0" t="n">
        <v>38.2718</v>
      </c>
      <c r="N59" s="0" t="n">
        <v>43.2589</v>
      </c>
      <c r="O59" s="0" t="n">
        <v>44.3446</v>
      </c>
      <c r="P59" s="0"/>
      <c r="Q59" s="0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6" t="n">
        <v>631.2176</v>
      </c>
      <c r="E60" s="77" t="n">
        <v>34.9909</v>
      </c>
      <c r="F60" s="77" t="n">
        <v>41.0983</v>
      </c>
      <c r="G60" s="77" t="n">
        <v>42.1331</v>
      </c>
      <c r="H60" s="77" t="n">
        <v>1555.56</v>
      </c>
      <c r="I60" s="77" t="n">
        <v>5.7</v>
      </c>
      <c r="J60" s="59" t="n">
        <v>0.4321</v>
      </c>
      <c r="L60" s="0" t="n">
        <v>629.7272</v>
      </c>
      <c r="M60" s="0" t="n">
        <v>34.9922</v>
      </c>
      <c r="N60" s="0" t="n">
        <v>41.0818</v>
      </c>
      <c r="O60" s="0" t="n">
        <v>42.1309</v>
      </c>
      <c r="P60" s="0"/>
      <c r="Q60" s="0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6.5" hidden="false" customHeight="false" outlineLevel="0" collapsed="false">
      <c r="A61" s="11"/>
      <c r="B61" s="11"/>
      <c r="C61" s="11" t="n">
        <v>32</v>
      </c>
      <c r="D61" s="76" t="n">
        <v>286.3984</v>
      </c>
      <c r="E61" s="77" t="n">
        <v>32.0509</v>
      </c>
      <c r="F61" s="77" t="n">
        <v>39.6004</v>
      </c>
      <c r="G61" s="77" t="n">
        <v>40.565</v>
      </c>
      <c r="H61" s="77" t="n">
        <v>1352.32</v>
      </c>
      <c r="I61" s="77" t="n">
        <v>5.03</v>
      </c>
      <c r="J61" s="59" t="n">
        <v>0.375644444444444</v>
      </c>
      <c r="L61" s="0" t="n">
        <v>286.1608</v>
      </c>
      <c r="M61" s="0" t="n">
        <v>32.0657</v>
      </c>
      <c r="N61" s="0" t="n">
        <v>39.5874</v>
      </c>
      <c r="O61" s="0" t="n">
        <v>40.5638</v>
      </c>
      <c r="P61" s="0"/>
      <c r="Q61" s="0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7.25" hidden="false" customHeight="false" outlineLevel="0" collapsed="false">
      <c r="A62" s="11"/>
      <c r="B62" s="18"/>
      <c r="C62" s="18" t="n">
        <v>37</v>
      </c>
      <c r="D62" s="78" t="n">
        <v>145.7712</v>
      </c>
      <c r="E62" s="79" t="n">
        <v>29.1568</v>
      </c>
      <c r="F62" s="79" t="n">
        <v>38.5321</v>
      </c>
      <c r="G62" s="79" t="n">
        <v>39.3139</v>
      </c>
      <c r="H62" s="79" t="n">
        <v>1280.45</v>
      </c>
      <c r="I62" s="79" t="n">
        <v>4.57</v>
      </c>
      <c r="J62" s="65" t="n">
        <v>0.355680555555556</v>
      </c>
      <c r="L62" s="0" t="n">
        <v>145.8792</v>
      </c>
      <c r="M62" s="0" t="n">
        <v>29.188</v>
      </c>
      <c r="N62" s="0" t="n">
        <v>38.5249</v>
      </c>
      <c r="O62" s="0" t="n">
        <v>39.3273</v>
      </c>
      <c r="P62" s="0"/>
      <c r="Q62" s="0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4" t="n">
        <v>1647.8056</v>
      </c>
      <c r="E63" s="75" t="n">
        <v>38.4494</v>
      </c>
      <c r="F63" s="75" t="n">
        <v>41.4352</v>
      </c>
      <c r="G63" s="75" t="n">
        <v>42.3792</v>
      </c>
      <c r="H63" s="75" t="n">
        <v>1617.21</v>
      </c>
      <c r="I63" s="75" t="n">
        <v>5.61</v>
      </c>
      <c r="J63" s="54" t="n">
        <v>0.449225</v>
      </c>
      <c r="L63" s="0" t="n">
        <v>1646.2424</v>
      </c>
      <c r="M63" s="0" t="n">
        <v>38.4544</v>
      </c>
      <c r="N63" s="0" t="n">
        <v>41.4572</v>
      </c>
      <c r="O63" s="0" t="n">
        <v>42.4326</v>
      </c>
      <c r="P63" s="0"/>
      <c r="Q63" s="0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6" t="n">
        <v>761.3392</v>
      </c>
      <c r="E64" s="77" t="n">
        <v>35.0105</v>
      </c>
      <c r="F64" s="77" t="n">
        <v>38.8006</v>
      </c>
      <c r="G64" s="77" t="n">
        <v>39.5461</v>
      </c>
      <c r="H64" s="77" t="n">
        <v>1400.22</v>
      </c>
      <c r="I64" s="77" t="n">
        <v>4.41</v>
      </c>
      <c r="J64" s="59" t="n">
        <v>0.38895</v>
      </c>
      <c r="L64" s="0" t="n">
        <v>760.6008</v>
      </c>
      <c r="M64" s="0" t="n">
        <v>35.0234</v>
      </c>
      <c r="N64" s="0" t="n">
        <v>38.8322</v>
      </c>
      <c r="O64" s="0" t="n">
        <v>39.5768</v>
      </c>
      <c r="P64" s="0"/>
      <c r="Q64" s="0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6.5" hidden="false" customHeight="false" outlineLevel="0" collapsed="false">
      <c r="A65" s="11"/>
      <c r="B65" s="11"/>
      <c r="C65" s="11" t="n">
        <v>32</v>
      </c>
      <c r="D65" s="76" t="n">
        <v>359.5232</v>
      </c>
      <c r="E65" s="77" t="n">
        <v>31.7178</v>
      </c>
      <c r="F65" s="77" t="n">
        <v>36.8163</v>
      </c>
      <c r="G65" s="77" t="n">
        <v>37.5074</v>
      </c>
      <c r="H65" s="77" t="n">
        <v>1192.59</v>
      </c>
      <c r="I65" s="77" t="n">
        <v>3.85</v>
      </c>
      <c r="J65" s="59" t="n">
        <v>0.331275</v>
      </c>
      <c r="L65" s="0" t="n">
        <v>359.452</v>
      </c>
      <c r="M65" s="0" t="n">
        <v>31.7316</v>
      </c>
      <c r="N65" s="0" t="n">
        <v>36.8184</v>
      </c>
      <c r="O65" s="0" t="n">
        <v>37.5216</v>
      </c>
      <c r="P65" s="0"/>
      <c r="Q65" s="0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7.25" hidden="false" customHeight="false" outlineLevel="0" collapsed="false">
      <c r="A66" s="11"/>
      <c r="B66" s="18"/>
      <c r="C66" s="18" t="n">
        <v>37</v>
      </c>
      <c r="D66" s="78" t="n">
        <v>170.34</v>
      </c>
      <c r="E66" s="79" t="n">
        <v>28.7615</v>
      </c>
      <c r="F66" s="79" t="n">
        <v>35.4586</v>
      </c>
      <c r="G66" s="79" t="n">
        <v>36.0649</v>
      </c>
      <c r="H66" s="79" t="n">
        <v>1080.45</v>
      </c>
      <c r="I66" s="79" t="n">
        <v>3.61</v>
      </c>
      <c r="J66" s="65" t="n">
        <v>0.300125</v>
      </c>
      <c r="L66" s="0" t="n">
        <v>170.188</v>
      </c>
      <c r="M66" s="0" t="n">
        <v>28.7639</v>
      </c>
      <c r="N66" s="0" t="n">
        <v>35.4587</v>
      </c>
      <c r="O66" s="0" t="n">
        <v>36.0801</v>
      </c>
      <c r="P66" s="0"/>
      <c r="Q66" s="0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4" t="n">
        <v>1206.5936</v>
      </c>
      <c r="E67" s="75" t="n">
        <v>39.6678</v>
      </c>
      <c r="F67" s="75" t="n">
        <v>41.7004</v>
      </c>
      <c r="G67" s="75" t="n">
        <v>42.7762</v>
      </c>
      <c r="H67" s="75" t="n">
        <v>1360.38</v>
      </c>
      <c r="I67" s="75" t="n">
        <v>3.75</v>
      </c>
      <c r="J67" s="54" t="n">
        <v>0.377883333333333</v>
      </c>
      <c r="L67" s="0" t="n">
        <v>1206.0344</v>
      </c>
      <c r="M67" s="0" t="n">
        <v>39.6827</v>
      </c>
      <c r="N67" s="0" t="n">
        <v>41.7423</v>
      </c>
      <c r="O67" s="0" t="n">
        <v>42.8236</v>
      </c>
      <c r="P67" s="0"/>
      <c r="Q67" s="0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6" t="n">
        <v>595.0632</v>
      </c>
      <c r="E68" s="77" t="n">
        <v>35.8711</v>
      </c>
      <c r="F68" s="77" t="n">
        <v>38.9759</v>
      </c>
      <c r="G68" s="77" t="n">
        <v>40.2115</v>
      </c>
      <c r="H68" s="77" t="n">
        <v>1170.52</v>
      </c>
      <c r="I68" s="77" t="n">
        <v>3.04</v>
      </c>
      <c r="J68" s="59" t="n">
        <v>0.325144444444444</v>
      </c>
      <c r="L68" s="0" t="n">
        <v>595.6376</v>
      </c>
      <c r="M68" s="0" t="n">
        <v>35.8968</v>
      </c>
      <c r="N68" s="0" t="n">
        <v>39.0059</v>
      </c>
      <c r="O68" s="0" t="n">
        <v>40.2571</v>
      </c>
      <c r="P68" s="0"/>
      <c r="Q68" s="0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6.5" hidden="false" customHeight="false" outlineLevel="0" collapsed="false">
      <c r="A69" s="11"/>
      <c r="B69" s="11"/>
      <c r="C69" s="11" t="n">
        <v>32</v>
      </c>
      <c r="D69" s="76" t="n">
        <v>291.8256</v>
      </c>
      <c r="E69" s="77" t="n">
        <v>32.4327</v>
      </c>
      <c r="F69" s="77" t="n">
        <v>37.0386</v>
      </c>
      <c r="G69" s="77" t="n">
        <v>38.246</v>
      </c>
      <c r="H69" s="77" t="n">
        <v>935.02</v>
      </c>
      <c r="I69" s="77" t="n">
        <v>2.69</v>
      </c>
      <c r="J69" s="59" t="n">
        <v>0.259727777777778</v>
      </c>
      <c r="L69" s="0" t="n">
        <v>291.4536</v>
      </c>
      <c r="M69" s="0" t="n">
        <v>32.4466</v>
      </c>
      <c r="N69" s="0" t="n">
        <v>37.0624</v>
      </c>
      <c r="O69" s="0" t="n">
        <v>38.2505</v>
      </c>
      <c r="P69" s="0"/>
      <c r="Q69" s="0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7.25" hidden="false" customHeight="false" outlineLevel="0" collapsed="false">
      <c r="A70" s="18"/>
      <c r="B70" s="18"/>
      <c r="C70" s="18" t="n">
        <v>37</v>
      </c>
      <c r="D70" s="78" t="n">
        <v>145.8936</v>
      </c>
      <c r="E70" s="79" t="n">
        <v>29.6098</v>
      </c>
      <c r="F70" s="79" t="n">
        <v>35.6367</v>
      </c>
      <c r="G70" s="79" t="n">
        <v>36.734</v>
      </c>
      <c r="H70" s="79" t="n">
        <v>803.77</v>
      </c>
      <c r="I70" s="79" t="n">
        <v>2.42</v>
      </c>
      <c r="J70" s="65" t="n">
        <v>0.223269444444444</v>
      </c>
      <c r="L70" s="0" t="n">
        <v>145.8984</v>
      </c>
      <c r="M70" s="0" t="n">
        <v>29.6217</v>
      </c>
      <c r="N70" s="0" t="n">
        <v>35.657</v>
      </c>
      <c r="O70" s="0" t="n">
        <v>36.7408</v>
      </c>
      <c r="P70" s="0"/>
      <c r="Q70" s="0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6.5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0"/>
      <c r="M71" s="0"/>
      <c r="N71" s="0"/>
      <c r="O71" s="0"/>
      <c r="P71" s="0"/>
      <c r="Q71" s="0"/>
      <c r="R71" s="87"/>
      <c r="S71" s="89"/>
      <c r="T71" s="90"/>
      <c r="U71" s="91"/>
      <c r="V71" s="92"/>
      <c r="W71" s="90"/>
      <c r="X71" s="91"/>
      <c r="Y71" s="92"/>
    </row>
    <row r="72" customFormat="false" ht="16.5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0"/>
      <c r="M72" s="0"/>
      <c r="N72" s="0"/>
      <c r="O72" s="0"/>
      <c r="P72" s="0"/>
      <c r="Q72" s="0"/>
      <c r="R72" s="95"/>
      <c r="S72" s="89"/>
      <c r="T72" s="96"/>
      <c r="U72" s="97"/>
      <c r="V72" s="98"/>
      <c r="W72" s="96"/>
      <c r="X72" s="97"/>
      <c r="Y72" s="98"/>
    </row>
    <row r="73" customFormat="false" ht="16.5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0"/>
      <c r="M73" s="0"/>
      <c r="N73" s="0"/>
      <c r="O73" s="0"/>
      <c r="P73" s="0"/>
      <c r="Q73" s="0"/>
      <c r="R73" s="95"/>
      <c r="S73" s="89"/>
      <c r="T73" s="96"/>
      <c r="U73" s="97"/>
      <c r="V73" s="98"/>
      <c r="W73" s="96"/>
      <c r="X73" s="97"/>
      <c r="Y73" s="98"/>
    </row>
    <row r="74" customFormat="false" ht="17.2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0"/>
      <c r="M74" s="0"/>
      <c r="N74" s="0"/>
      <c r="O74" s="0"/>
      <c r="P74" s="0"/>
      <c r="Q74" s="0"/>
      <c r="R74" s="101"/>
      <c r="S74" s="89"/>
      <c r="T74" s="102"/>
      <c r="U74" s="103"/>
      <c r="V74" s="104"/>
      <c r="W74" s="102"/>
      <c r="X74" s="103"/>
      <c r="Y74" s="104"/>
    </row>
    <row r="75" customFormat="false" ht="16.5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0"/>
      <c r="M75" s="0"/>
      <c r="N75" s="0"/>
      <c r="O75" s="0"/>
      <c r="P75" s="0"/>
      <c r="Q75" s="0"/>
      <c r="R75" s="87"/>
      <c r="S75" s="89"/>
      <c r="T75" s="90"/>
      <c r="U75" s="91"/>
      <c r="V75" s="92"/>
      <c r="W75" s="90"/>
      <c r="X75" s="91"/>
      <c r="Y75" s="92"/>
    </row>
    <row r="76" customFormat="false" ht="16.5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0"/>
      <c r="M76" s="0"/>
      <c r="N76" s="0"/>
      <c r="O76" s="0"/>
      <c r="P76" s="0"/>
      <c r="Q76" s="0"/>
      <c r="R76" s="95"/>
      <c r="S76" s="89"/>
      <c r="T76" s="96"/>
      <c r="U76" s="97"/>
      <c r="V76" s="98"/>
      <c r="W76" s="96"/>
      <c r="X76" s="97"/>
      <c r="Y76" s="98"/>
    </row>
    <row r="77" customFormat="false" ht="16.5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0"/>
      <c r="M77" s="0"/>
      <c r="N77" s="0"/>
      <c r="O77" s="0"/>
      <c r="P77" s="0"/>
      <c r="Q77" s="0"/>
      <c r="R77" s="95"/>
      <c r="S77" s="89"/>
      <c r="T77" s="96"/>
      <c r="U77" s="97"/>
      <c r="V77" s="98"/>
      <c r="W77" s="96"/>
      <c r="X77" s="97"/>
      <c r="Y77" s="98"/>
    </row>
    <row r="78" customFormat="false" ht="17.2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0"/>
      <c r="M78" s="0"/>
      <c r="N78" s="0"/>
      <c r="O78" s="0"/>
      <c r="P78" s="0"/>
      <c r="Q78" s="0"/>
      <c r="R78" s="101"/>
      <c r="S78" s="89"/>
      <c r="T78" s="102"/>
      <c r="U78" s="103"/>
      <c r="V78" s="104"/>
      <c r="W78" s="102"/>
      <c r="X78" s="103"/>
      <c r="Y78" s="104"/>
    </row>
    <row r="79" customFormat="false" ht="16.5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0"/>
      <c r="M79" s="0"/>
      <c r="N79" s="0"/>
      <c r="O79" s="0"/>
      <c r="P79" s="0"/>
      <c r="Q79" s="0"/>
      <c r="R79" s="87"/>
      <c r="S79" s="89"/>
      <c r="T79" s="90"/>
      <c r="U79" s="91"/>
      <c r="V79" s="92"/>
      <c r="W79" s="90"/>
      <c r="X79" s="91"/>
      <c r="Y79" s="92"/>
    </row>
    <row r="80" customFormat="false" ht="16.5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0"/>
      <c r="M80" s="0"/>
      <c r="N80" s="0"/>
      <c r="O80" s="0"/>
      <c r="P80" s="0"/>
      <c r="Q80" s="0"/>
      <c r="R80" s="95"/>
      <c r="S80" s="89"/>
      <c r="T80" s="96"/>
      <c r="U80" s="97"/>
      <c r="V80" s="98"/>
      <c r="W80" s="96"/>
      <c r="X80" s="97"/>
      <c r="Y80" s="98"/>
    </row>
    <row r="81" customFormat="false" ht="16.5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0"/>
      <c r="M81" s="0"/>
      <c r="N81" s="0"/>
      <c r="O81" s="0"/>
      <c r="P81" s="0"/>
      <c r="Q81" s="0"/>
      <c r="R81" s="95"/>
      <c r="S81" s="89"/>
      <c r="T81" s="96"/>
      <c r="U81" s="97"/>
      <c r="V81" s="98"/>
      <c r="W81" s="96"/>
      <c r="X81" s="97"/>
      <c r="Y81" s="98"/>
    </row>
    <row r="82" customFormat="false" ht="17.2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0"/>
      <c r="M82" s="0"/>
      <c r="N82" s="0"/>
      <c r="O82" s="0"/>
      <c r="P82" s="0"/>
      <c r="Q82" s="0"/>
      <c r="R82" s="101"/>
      <c r="S82" s="89"/>
      <c r="T82" s="102"/>
      <c r="U82" s="103"/>
      <c r="V82" s="104"/>
      <c r="W82" s="102"/>
      <c r="X82" s="103"/>
      <c r="Y82" s="104"/>
    </row>
    <row r="83" customFormat="false" ht="16.5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97.6368</v>
      </c>
      <c r="E83" s="75" t="n">
        <v>40.7852</v>
      </c>
      <c r="F83" s="75" t="n">
        <v>43.221</v>
      </c>
      <c r="G83" s="75" t="n">
        <v>43.8016</v>
      </c>
      <c r="H83" s="75" t="n">
        <v>6419.96</v>
      </c>
      <c r="I83" s="75" t="n">
        <v>17.35</v>
      </c>
      <c r="J83" s="54" t="n">
        <v>1.78332222222222</v>
      </c>
      <c r="L83" s="0" t="n">
        <v>3588.9528</v>
      </c>
      <c r="M83" s="0" t="n">
        <v>40.8064</v>
      </c>
      <c r="N83" s="0" t="n">
        <v>43.2747</v>
      </c>
      <c r="O83" s="0" t="n">
        <v>43.8586</v>
      </c>
      <c r="P83" s="0"/>
      <c r="Q83" s="0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71"/>
      <c r="B84" s="71"/>
      <c r="C84" s="71" t="n">
        <v>27</v>
      </c>
      <c r="D84" s="76" t="n">
        <v>1791.5536</v>
      </c>
      <c r="E84" s="77" t="n">
        <v>37.5171</v>
      </c>
      <c r="F84" s="77" t="n">
        <v>40.5914</v>
      </c>
      <c r="G84" s="77" t="n">
        <v>40.8061</v>
      </c>
      <c r="H84" s="77" t="n">
        <v>5550.54</v>
      </c>
      <c r="I84" s="77" t="n">
        <v>16.02</v>
      </c>
      <c r="J84" s="59" t="n">
        <v>1.54181666666667</v>
      </c>
      <c r="L84" s="0" t="n">
        <v>1784.2536</v>
      </c>
      <c r="M84" s="0" t="n">
        <v>37.5533</v>
      </c>
      <c r="N84" s="0" t="n">
        <v>40.6122</v>
      </c>
      <c r="O84" s="0" t="n">
        <v>40.8339</v>
      </c>
      <c r="P84" s="0"/>
      <c r="Q84" s="0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6.5" hidden="false" customHeight="false" outlineLevel="0" collapsed="false">
      <c r="A85" s="71"/>
      <c r="B85" s="71"/>
      <c r="C85" s="71" t="n">
        <v>32</v>
      </c>
      <c r="D85" s="76" t="n">
        <v>908.5448</v>
      </c>
      <c r="E85" s="77" t="n">
        <v>34.4336</v>
      </c>
      <c r="F85" s="77" t="n">
        <v>38.3724</v>
      </c>
      <c r="G85" s="77" t="n">
        <v>38.4255</v>
      </c>
      <c r="H85" s="77" t="n">
        <v>5087.79</v>
      </c>
      <c r="I85" s="77" t="n">
        <v>13.55</v>
      </c>
      <c r="J85" s="59" t="n">
        <v>1.413275</v>
      </c>
      <c r="L85" s="0" t="n">
        <v>904.2016</v>
      </c>
      <c r="M85" s="0" t="n">
        <v>34.4675</v>
      </c>
      <c r="N85" s="0" t="n">
        <v>38.3589</v>
      </c>
      <c r="O85" s="0" t="n">
        <v>38.4224</v>
      </c>
      <c r="P85" s="0"/>
      <c r="Q85" s="0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7.25" hidden="false" customHeight="false" outlineLevel="0" collapsed="false">
      <c r="A86" s="71"/>
      <c r="B86" s="73"/>
      <c r="C86" s="73" t="n">
        <v>37</v>
      </c>
      <c r="D86" s="78" t="n">
        <v>491.5752</v>
      </c>
      <c r="E86" s="79" t="n">
        <v>31.7245</v>
      </c>
      <c r="F86" s="79" t="n">
        <v>36.7776</v>
      </c>
      <c r="G86" s="79" t="n">
        <v>36.6997</v>
      </c>
      <c r="H86" s="79" t="n">
        <v>4527.06</v>
      </c>
      <c r="I86" s="79" t="n">
        <v>12.02</v>
      </c>
      <c r="J86" s="65" t="n">
        <v>1.25751666666667</v>
      </c>
      <c r="L86" s="0" t="n">
        <v>489.4808</v>
      </c>
      <c r="M86" s="0" t="n">
        <v>31.744</v>
      </c>
      <c r="N86" s="0" t="n">
        <v>36.7552</v>
      </c>
      <c r="O86" s="0" t="n">
        <v>36.6755</v>
      </c>
      <c r="P86" s="0"/>
      <c r="Q86" s="0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6.5" hidden="false" customHeight="false" outlineLevel="0" collapsed="false">
      <c r="A87" s="71"/>
      <c r="B87" s="72" t="s">
        <v>57</v>
      </c>
      <c r="C87" s="72" t="n">
        <v>22</v>
      </c>
      <c r="D87" s="74" t="n">
        <v>5475.3206</v>
      </c>
      <c r="E87" s="75" t="n">
        <v>42.5823</v>
      </c>
      <c r="F87" s="75" t="n">
        <v>45.931</v>
      </c>
      <c r="G87" s="75" t="n">
        <v>45.9343</v>
      </c>
      <c r="H87" s="75" t="n">
        <v>14182.9</v>
      </c>
      <c r="I87" s="75" t="n">
        <v>35.48</v>
      </c>
      <c r="J87" s="54" t="n">
        <v>3.93969444444444</v>
      </c>
      <c r="L87" s="0" t="n">
        <v>5459.377</v>
      </c>
      <c r="M87" s="0" t="n">
        <v>42.6241</v>
      </c>
      <c r="N87" s="0" t="n">
        <v>45.9401</v>
      </c>
      <c r="O87" s="0" t="n">
        <v>45.9421</v>
      </c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71"/>
      <c r="B88" s="71"/>
      <c r="C88" s="71" t="n">
        <v>27</v>
      </c>
      <c r="D88" s="76" t="n">
        <v>2821.4616</v>
      </c>
      <c r="E88" s="77" t="n">
        <v>38.5041</v>
      </c>
      <c r="F88" s="77" t="n">
        <v>43.1242</v>
      </c>
      <c r="G88" s="77" t="n">
        <v>42.9589</v>
      </c>
      <c r="H88" s="77" t="n">
        <v>12704.24</v>
      </c>
      <c r="I88" s="77" t="n">
        <v>29</v>
      </c>
      <c r="J88" s="59" t="n">
        <v>3.52895555555556</v>
      </c>
      <c r="L88" s="0" t="n">
        <v>2810.0554</v>
      </c>
      <c r="M88" s="0" t="n">
        <v>38.5481</v>
      </c>
      <c r="N88" s="0" t="n">
        <v>43.1228</v>
      </c>
      <c r="O88" s="0" t="n">
        <v>42.9128</v>
      </c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6.5" hidden="false" customHeight="false" outlineLevel="0" collapsed="false">
      <c r="A89" s="71"/>
      <c r="B89" s="71"/>
      <c r="C89" s="71" t="n">
        <v>32</v>
      </c>
      <c r="D89" s="76" t="n">
        <v>1397.4571</v>
      </c>
      <c r="E89" s="77" t="n">
        <v>34.7287</v>
      </c>
      <c r="F89" s="77" t="n">
        <v>40.9842</v>
      </c>
      <c r="G89" s="77" t="n">
        <v>40.5281</v>
      </c>
      <c r="H89" s="77" t="n">
        <v>10739.27</v>
      </c>
      <c r="I89" s="77" t="n">
        <v>25.89</v>
      </c>
      <c r="J89" s="59" t="n">
        <v>2.98313055555556</v>
      </c>
      <c r="L89" s="0" t="n">
        <v>1391.9194</v>
      </c>
      <c r="M89" s="0" t="n">
        <v>34.7702</v>
      </c>
      <c r="N89" s="0" t="n">
        <v>40.9928</v>
      </c>
      <c r="O89" s="0" t="n">
        <v>40.4345</v>
      </c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7.25" hidden="false" customHeight="false" outlineLevel="0" collapsed="false">
      <c r="A90" s="71"/>
      <c r="B90" s="73"/>
      <c r="C90" s="73" t="n">
        <v>37</v>
      </c>
      <c r="D90" s="78" t="n">
        <v>706.885</v>
      </c>
      <c r="E90" s="79" t="n">
        <v>31.6078</v>
      </c>
      <c r="F90" s="79" t="n">
        <v>39.4545</v>
      </c>
      <c r="G90" s="79" t="n">
        <v>38.6294</v>
      </c>
      <c r="H90" s="79" t="n">
        <v>8632.55</v>
      </c>
      <c r="I90" s="79" t="n">
        <v>27.92</v>
      </c>
      <c r="J90" s="65" t="n">
        <v>2.39793055555556</v>
      </c>
      <c r="L90" s="0" t="n">
        <v>703.5768</v>
      </c>
      <c r="M90" s="0" t="n">
        <v>31.6323</v>
      </c>
      <c r="N90" s="0" t="n">
        <v>39.4522</v>
      </c>
      <c r="O90" s="0" t="n">
        <v>38.5411</v>
      </c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6.5" hidden="false" customHeight="false" outlineLevel="0" collapsed="false">
      <c r="A91" s="71"/>
      <c r="B91" s="72" t="s">
        <v>65</v>
      </c>
      <c r="C91" s="72" t="n">
        <v>22</v>
      </c>
      <c r="D91" s="74" t="n">
        <v>1506.0408</v>
      </c>
      <c r="E91" s="75" t="n">
        <v>47.669</v>
      </c>
      <c r="F91" s="75" t="n">
        <v>45.74</v>
      </c>
      <c r="G91" s="75" t="n">
        <v>45.8432</v>
      </c>
      <c r="H91" s="75" t="n">
        <v>4873.19</v>
      </c>
      <c r="I91" s="75" t="n">
        <v>14.5</v>
      </c>
      <c r="J91" s="54" t="n">
        <v>1.35366388888889</v>
      </c>
      <c r="L91" s="0" t="n">
        <v>1502.8488</v>
      </c>
      <c r="M91" s="0" t="n">
        <v>47.7783</v>
      </c>
      <c r="N91" s="0" t="n">
        <v>45.7669</v>
      </c>
      <c r="O91" s="0" t="n">
        <v>45.8739</v>
      </c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71"/>
      <c r="B92" s="71"/>
      <c r="C92" s="71" t="n">
        <v>27</v>
      </c>
      <c r="D92" s="76" t="n">
        <v>1133.5912</v>
      </c>
      <c r="E92" s="77" t="n">
        <v>43.1926</v>
      </c>
      <c r="F92" s="77" t="n">
        <v>41.6931</v>
      </c>
      <c r="G92" s="77" t="n">
        <v>41.9395</v>
      </c>
      <c r="H92" s="77" t="n">
        <v>4744.34</v>
      </c>
      <c r="I92" s="77" t="n">
        <v>14.73</v>
      </c>
      <c r="J92" s="59" t="n">
        <v>1.31787222222222</v>
      </c>
      <c r="L92" s="0" t="n">
        <v>1130.4072</v>
      </c>
      <c r="M92" s="0" t="n">
        <v>43.2584</v>
      </c>
      <c r="N92" s="0" t="n">
        <v>41.692</v>
      </c>
      <c r="O92" s="0" t="n">
        <v>41.938</v>
      </c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6.5" hidden="false" customHeight="false" outlineLevel="0" collapsed="false">
      <c r="A93" s="71"/>
      <c r="B93" s="71"/>
      <c r="C93" s="71" t="n">
        <v>32</v>
      </c>
      <c r="D93" s="76" t="n">
        <v>851.776</v>
      </c>
      <c r="E93" s="77" t="n">
        <v>38.393</v>
      </c>
      <c r="F93" s="77" t="n">
        <v>39.4545</v>
      </c>
      <c r="G93" s="77" t="n">
        <v>39.8527</v>
      </c>
      <c r="H93" s="77" t="n">
        <v>4664.66</v>
      </c>
      <c r="I93" s="77" t="n">
        <v>14</v>
      </c>
      <c r="J93" s="59" t="n">
        <v>1.29573888888889</v>
      </c>
      <c r="L93" s="0" t="n">
        <v>848.6248</v>
      </c>
      <c r="M93" s="0" t="n">
        <v>38.4831</v>
      </c>
      <c r="N93" s="0" t="n">
        <v>39.4548</v>
      </c>
      <c r="O93" s="0" t="n">
        <v>39.8411</v>
      </c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7.25" hidden="false" customHeight="false" outlineLevel="0" collapsed="false">
      <c r="A94" s="71"/>
      <c r="B94" s="73"/>
      <c r="C94" s="73" t="n">
        <v>37</v>
      </c>
      <c r="D94" s="78" t="n">
        <v>618.8832</v>
      </c>
      <c r="E94" s="79" t="n">
        <v>33.4361</v>
      </c>
      <c r="F94" s="79" t="n">
        <v>38.1418</v>
      </c>
      <c r="G94" s="79" t="n">
        <v>38.4127</v>
      </c>
      <c r="H94" s="79" t="n">
        <v>4600.64</v>
      </c>
      <c r="I94" s="79" t="n">
        <v>13.38</v>
      </c>
      <c r="J94" s="65" t="n">
        <v>1.27795555555556</v>
      </c>
      <c r="L94" s="0" t="n">
        <v>616.8944</v>
      </c>
      <c r="M94" s="0" t="n">
        <v>33.4633</v>
      </c>
      <c r="N94" s="0" t="n">
        <v>38.1295</v>
      </c>
      <c r="O94" s="0" t="n">
        <v>38.3885</v>
      </c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6.5" hidden="false" customHeight="false" outlineLevel="0" collapsed="false">
      <c r="A95" s="71"/>
      <c r="B95" s="72" t="s">
        <v>66</v>
      </c>
      <c r="C95" s="72" t="n">
        <v>22</v>
      </c>
      <c r="D95" s="74" t="n">
        <v>850.9779</v>
      </c>
      <c r="E95" s="75" t="n">
        <v>50.3572</v>
      </c>
      <c r="F95" s="75" t="n">
        <v>53.2945</v>
      </c>
      <c r="G95" s="75" t="n">
        <v>54.2602</v>
      </c>
      <c r="H95" s="75" t="n">
        <v>8616.79</v>
      </c>
      <c r="I95" s="75" t="n">
        <v>24.88</v>
      </c>
      <c r="J95" s="54" t="n">
        <v>2.39355277777778</v>
      </c>
      <c r="L95" s="0" t="n">
        <v>846.7606</v>
      </c>
      <c r="M95" s="0" t="n">
        <v>50.3493</v>
      </c>
      <c r="N95" s="0" t="n">
        <v>53.3277</v>
      </c>
      <c r="O95" s="0" t="n">
        <v>54.265</v>
      </c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71"/>
      <c r="B96" s="71"/>
      <c r="C96" s="71" t="n">
        <v>27</v>
      </c>
      <c r="D96" s="76" t="n">
        <v>531.4368</v>
      </c>
      <c r="E96" s="77" t="n">
        <v>46.4278</v>
      </c>
      <c r="F96" s="77" t="n">
        <v>50.1918</v>
      </c>
      <c r="G96" s="77" t="n">
        <v>51.2546</v>
      </c>
      <c r="H96" s="77" t="n">
        <v>8237.78</v>
      </c>
      <c r="I96" s="77" t="n">
        <v>24.74</v>
      </c>
      <c r="J96" s="59" t="n">
        <v>2.28827222222222</v>
      </c>
      <c r="L96" s="0" t="n">
        <v>529.7629</v>
      </c>
      <c r="M96" s="0" t="n">
        <v>46.4429</v>
      </c>
      <c r="N96" s="0" t="n">
        <v>50.2194</v>
      </c>
      <c r="O96" s="0" t="n">
        <v>51.2522</v>
      </c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6.5" hidden="false" customHeight="false" outlineLevel="0" collapsed="false">
      <c r="A97" s="71"/>
      <c r="B97" s="71"/>
      <c r="C97" s="71" t="n">
        <v>32</v>
      </c>
      <c r="D97" s="76" t="n">
        <v>342.3885</v>
      </c>
      <c r="E97" s="77" t="n">
        <v>42.731</v>
      </c>
      <c r="F97" s="77" t="n">
        <v>47.7837</v>
      </c>
      <c r="G97" s="77" t="n">
        <v>48.9242</v>
      </c>
      <c r="H97" s="77" t="n">
        <v>8167.27</v>
      </c>
      <c r="I97" s="77" t="n">
        <v>25.76</v>
      </c>
      <c r="J97" s="59" t="n">
        <v>2.26868611111111</v>
      </c>
      <c r="L97" s="0" t="n">
        <v>341.1488</v>
      </c>
      <c r="M97" s="0" t="n">
        <v>42.7124</v>
      </c>
      <c r="N97" s="0" t="n">
        <v>47.7422</v>
      </c>
      <c r="O97" s="0" t="n">
        <v>48.9344</v>
      </c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7.25" hidden="false" customHeight="false" outlineLevel="0" collapsed="false">
      <c r="A98" s="73"/>
      <c r="B98" s="73"/>
      <c r="C98" s="73" t="n">
        <v>37</v>
      </c>
      <c r="D98" s="78" t="n">
        <v>227.5302</v>
      </c>
      <c r="E98" s="79" t="n">
        <v>39.0408</v>
      </c>
      <c r="F98" s="79" t="n">
        <v>45.9733</v>
      </c>
      <c r="G98" s="79" t="n">
        <v>47.2487</v>
      </c>
      <c r="H98" s="79" t="n">
        <v>7990.1</v>
      </c>
      <c r="I98" s="79" t="n">
        <v>24.53</v>
      </c>
      <c r="J98" s="65" t="n">
        <v>2.21947222222222</v>
      </c>
      <c r="L98" s="0" t="n">
        <v>226.0525</v>
      </c>
      <c r="M98" s="0" t="n">
        <v>38.9938</v>
      </c>
      <c r="N98" s="0" t="n">
        <v>45.95</v>
      </c>
      <c r="O98" s="0" t="n">
        <v>47.2461</v>
      </c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3.0262360147943</v>
      </c>
      <c r="J106" s="80" t="n">
        <f aca="false">GEOMEAN(J3:J98)</f>
        <v>2.1628122999704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00291666666667</v>
      </c>
      <c r="J108" s="80" t="n">
        <f aca="false">SUM(J3:J98)</f>
        <v>306.5220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3.8808982408707</v>
      </c>
      <c r="J113" s="80" t="n">
        <f aca="false">GEOMEAN(J3:J70)</f>
        <v>2.21939620019864</v>
      </c>
      <c r="Q113" s="80" t="e">
        <f aca="false">GEOMEAN(Q3:Q70)</f>
        <v>#NUM!</v>
      </c>
      <c r="R113" s="80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30T16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