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32</t>
  </si>
  <si>
    <t xml:space="preserve">All Intra Main</t>
  </si>
  <si>
    <t xml:space="preserve">All Intra HE10</t>
  </si>
  <si>
    <t xml:space="preserve">Reference:</t>
  </si>
  <si>
    <t xml:space="preserve">HM60 SAO CE1 anchor</t>
  </si>
  <si>
    <t xml:space="preserve">Y</t>
  </si>
  <si>
    <t xml:space="preserve">U</t>
  </si>
  <si>
    <t xml:space="preserve">V</t>
  </si>
  <si>
    <t xml:space="preserve">Tested:</t>
  </si>
  <si>
    <t xml:space="preserve">Test 7.1, S5.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F20884"/>
      <name val="新細明體"/>
      <family val="1"/>
      <charset val="136"/>
    </font>
    <font>
      <sz val="12"/>
      <color rgb="FF006411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DD0806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11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6" applyFont="true" applyBorder="true" applyAlignment="false" applyProtection="false"/>
    <xf numFmtId="164" fontId="14" fillId="2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53103842075"/>
          <c:y val="0.105287975749411"/>
          <c:w val="0.930296108981157"/>
          <c:h val="0.797372852812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496274"/>
        <c:axId val="52257910"/>
      </c:scatterChart>
      <c:valAx>
        <c:axId val="82496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858879190799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910"/>
        <c:crossesAt val="0"/>
        <c:crossBetween val="midCat"/>
      </c:valAx>
      <c:valAx>
        <c:axId val="522579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9853169100253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2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956766457297"/>
          <c:y val="0.797372852812395"/>
          <c:w val="0.235989884982462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69741456651"/>
          <c:y val="0.106433142472213"/>
          <c:w val="0.93030747899845"/>
          <c:h val="0.795217244863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851870"/>
        <c:axId val="76627763"/>
      </c:scatterChart>
      <c:valAx>
        <c:axId val="48851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640404534704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763"/>
        <c:crossesAt val="0"/>
        <c:crossBetween val="midCat"/>
      </c:valAx>
      <c:valAx>
        <c:axId val="766277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9607699208874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8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193214256586"/>
          <c:y val="0.788683058268777"/>
          <c:w val="0.240233259929859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947475736074"/>
          <c:y val="0.106172673480366"/>
          <c:w val="0.920968925862491"/>
          <c:h val="0.799556213017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143406"/>
        <c:axId val="22122290"/>
      </c:scatterChart>
      <c:valAx>
        <c:axId val="34143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533969496778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290"/>
        <c:crossesAt val="0"/>
        <c:crossBetween val="midCat"/>
      </c:valAx>
      <c:valAx>
        <c:axId val="221222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35274447435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4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9531848952"/>
          <c:y val="0.801775147928994"/>
          <c:w val="0.240233259929859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33886014584"/>
          <c:y val="0.10449166218397"/>
          <c:w val="0.914612783639549"/>
          <c:h val="0.798883808499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38343"/>
        <c:axId val="28373862"/>
      </c:scatterChart>
      <c:valAx>
        <c:axId val="783834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696541328879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862"/>
        <c:crossesAt val="0"/>
        <c:crossBetween val="midCat"/>
      </c:valAx>
      <c:valAx>
        <c:axId val="283738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676538884588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06289974335"/>
          <c:y val="0.792832167832168"/>
          <c:w val="0.239988593310792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261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8943120" y="657360"/>
        <a:ext cx="882756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43120" y="6095880"/>
        <a:ext cx="8827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36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493678114039</cdr:x>
      <cdr:y>0.087504210171775</cdr:y>
    </cdr:from>
    <cdr:to>
      <cdr:x>0.788481931642059</cdr:x>
      <cdr:y>0.136746379252273</cdr:y>
    </cdr:to>
    <cdr:sp>
      <cdr:nvSpPr>
        <cdr:cNvPr id="1" name="Text Box 4"/>
        <cdr:cNvSpPr/>
      </cdr:nvSpPr>
      <cdr:spPr>
        <a:xfrm>
          <a:off x="2405160" y="467640"/>
          <a:ext cx="455436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75956284153</cdr:x>
      <cdr:y>0.0792185921185584</cdr:y>
    </cdr:from>
    <cdr:to>
      <cdr:x>0.778484626050078</cdr:x>
      <cdr:y>0.128258672953857</cdr:y>
    </cdr:to>
    <cdr:sp>
      <cdr:nvSpPr>
        <cdr:cNvPr id="3" name="Text Box 1"/>
        <cdr:cNvSpPr/>
      </cdr:nvSpPr>
      <cdr:spPr>
        <a:xfrm>
          <a:off x="2363760" y="423360"/>
          <a:ext cx="450864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000652475328</cdr:x>
      <cdr:y>0.0802178590640129</cdr:y>
    </cdr:from>
    <cdr:to>
      <cdr:x>0.783989886632412</cdr:x>
      <cdr:y>0.130782678859602</cdr:y>
    </cdr:to>
    <cdr:sp>
      <cdr:nvSpPr>
        <cdr:cNvPr id="5" name="Text Box 1"/>
        <cdr:cNvSpPr/>
      </cdr:nvSpPr>
      <cdr:spPr>
        <a:xfrm>
          <a:off x="2401200" y="429480"/>
          <a:ext cx="451980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486861938322</cdr:x>
      <cdr:y>0.0890263582571275</cdr:y>
    </cdr:from>
    <cdr:to>
      <cdr:x>0.770236688801076</cdr:x>
      <cdr:y>0.136767079074771</cdr:y>
    </cdr:to>
    <cdr:sp>
      <cdr:nvSpPr>
        <cdr:cNvPr id="7" name="Text Box 1"/>
        <cdr:cNvSpPr/>
      </cdr:nvSpPr>
      <cdr:spPr>
        <a:xfrm>
          <a:off x="2363760" y="476640"/>
          <a:ext cx="44427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21" t="s">
        <v>18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0</v>
      </c>
      <c r="D12" s="25"/>
      <c r="E12" s="25"/>
      <c r="F12" s="25" t="n">
        <f aca="false">'AI-HE10'!R114</f>
        <v>0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5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8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14</f>
        <v>0</v>
      </c>
      <c r="D25" s="25"/>
      <c r="E25" s="25"/>
      <c r="F25" s="25" t="n">
        <f aca="false">'RA-HE10'!R114</f>
        <v>0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8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14</f>
        <v>0</v>
      </c>
      <c r="D38" s="25"/>
      <c r="E38" s="25"/>
      <c r="F38" s="25" t="n">
        <f aca="false">'LB-HE10'!R114</f>
        <v>0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8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14</f>
        <v>0</v>
      </c>
      <c r="D51" s="25"/>
      <c r="E51" s="25"/>
      <c r="F51" s="25" t="n">
        <f aca="false">'LP-HE10'!R114</f>
        <v>0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5189.124</v>
      </c>
      <c r="E19" s="75" t="n">
        <v>41.8644</v>
      </c>
      <c r="F19" s="75" t="n">
        <v>43.3624</v>
      </c>
      <c r="G19" s="75" t="n">
        <v>44.9261</v>
      </c>
      <c r="H19" s="75" t="n">
        <v>21892.07</v>
      </c>
      <c r="I19" s="75" t="n">
        <v>48.74</v>
      </c>
      <c r="J19" s="54" t="n">
        <v>6.08113055555556</v>
      </c>
      <c r="L19" s="0" t="n">
        <v>5179.9112</v>
      </c>
      <c r="M19" s="0" t="n">
        <v>41.865</v>
      </c>
      <c r="N19" s="0" t="n">
        <v>43.3711</v>
      </c>
      <c r="O19" s="0" t="n">
        <v>44.9206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433.204</v>
      </c>
      <c r="E20" s="77" t="n">
        <v>39.8101</v>
      </c>
      <c r="F20" s="77" t="n">
        <v>41.7499</v>
      </c>
      <c r="G20" s="77" t="n">
        <v>42.9057</v>
      </c>
      <c r="H20" s="77" t="n">
        <v>18954.45</v>
      </c>
      <c r="I20" s="77" t="n">
        <v>35.28</v>
      </c>
      <c r="J20" s="59" t="n">
        <v>5.265125</v>
      </c>
      <c r="L20" s="0" t="n">
        <v>2429.5864</v>
      </c>
      <c r="M20" s="0" t="n">
        <v>39.8117</v>
      </c>
      <c r="N20" s="0" t="n">
        <v>41.7558</v>
      </c>
      <c r="O20" s="0" t="n">
        <v>42.908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83.8328</v>
      </c>
      <c r="E21" s="77" t="n">
        <v>37.2113</v>
      </c>
      <c r="F21" s="77" t="n">
        <v>40.5374</v>
      </c>
      <c r="G21" s="77" t="n">
        <v>41.6571</v>
      </c>
      <c r="H21" s="77" t="n">
        <v>16975.16</v>
      </c>
      <c r="I21" s="77" t="n">
        <v>32.25</v>
      </c>
      <c r="J21" s="59" t="n">
        <v>4.71532222222222</v>
      </c>
      <c r="L21" s="0" t="n">
        <v>1183.7184</v>
      </c>
      <c r="M21" s="0" t="n">
        <v>37.2117</v>
      </c>
      <c r="N21" s="0" t="n">
        <v>40.5347</v>
      </c>
      <c r="O21" s="0" t="n">
        <v>41.662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93.404</v>
      </c>
      <c r="E22" s="79" t="n">
        <v>34.5681</v>
      </c>
      <c r="F22" s="79" t="n">
        <v>39.6539</v>
      </c>
      <c r="G22" s="79" t="n">
        <v>40.836</v>
      </c>
      <c r="H22" s="79" t="n">
        <v>15130.75</v>
      </c>
      <c r="I22" s="79" t="n">
        <v>29.77</v>
      </c>
      <c r="J22" s="65" t="n">
        <v>4.20298611111111</v>
      </c>
      <c r="L22" s="0" t="n">
        <v>593.1008</v>
      </c>
      <c r="M22" s="0" t="n">
        <v>34.5638</v>
      </c>
      <c r="N22" s="0" t="n">
        <v>39.6598</v>
      </c>
      <c r="O22" s="0" t="n">
        <v>40.8526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871.4208</v>
      </c>
      <c r="E23" s="75" t="n">
        <v>39.9915</v>
      </c>
      <c r="F23" s="75" t="n">
        <v>42.0142</v>
      </c>
      <c r="G23" s="75" t="n">
        <v>43.158</v>
      </c>
      <c r="H23" s="75" t="n">
        <v>20297.78</v>
      </c>
      <c r="I23" s="75" t="n">
        <v>47.87</v>
      </c>
      <c r="J23" s="54" t="n">
        <v>5.63827222222222</v>
      </c>
      <c r="L23" s="0" t="n">
        <v>7852.7832</v>
      </c>
      <c r="M23" s="0" t="n">
        <v>39.9904</v>
      </c>
      <c r="N23" s="0" t="n">
        <v>42.0202</v>
      </c>
      <c r="O23" s="0" t="n">
        <v>43.1605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82.4</v>
      </c>
      <c r="E24" s="77" t="n">
        <v>37.0557</v>
      </c>
      <c r="F24" s="77" t="n">
        <v>39.8779</v>
      </c>
      <c r="G24" s="77" t="n">
        <v>40.8617</v>
      </c>
      <c r="H24" s="77" t="n">
        <v>17182.46</v>
      </c>
      <c r="I24" s="77" t="n">
        <v>35.77</v>
      </c>
      <c r="J24" s="59" t="n">
        <v>4.77290555555556</v>
      </c>
      <c r="L24" s="0" t="n">
        <v>3173.256</v>
      </c>
      <c r="M24" s="0" t="n">
        <v>37.0551</v>
      </c>
      <c r="N24" s="0" t="n">
        <v>39.8745</v>
      </c>
      <c r="O24" s="0" t="n">
        <v>40.8665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64.1304</v>
      </c>
      <c r="E25" s="77" t="n">
        <v>34.2213</v>
      </c>
      <c r="F25" s="77" t="n">
        <v>38.2841</v>
      </c>
      <c r="G25" s="77" t="n">
        <v>39.4837</v>
      </c>
      <c r="H25" s="77" t="n">
        <v>15222.41</v>
      </c>
      <c r="I25" s="77" t="n">
        <v>33.65</v>
      </c>
      <c r="J25" s="59" t="n">
        <v>4.22844722222222</v>
      </c>
      <c r="L25" s="0" t="n">
        <v>1361.0832</v>
      </c>
      <c r="M25" s="0" t="n">
        <v>34.2207</v>
      </c>
      <c r="N25" s="0" t="n">
        <v>38.2729</v>
      </c>
      <c r="O25" s="0" t="n">
        <v>39.4791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603.4224</v>
      </c>
      <c r="E26" s="79" t="n">
        <v>31.605</v>
      </c>
      <c r="F26" s="79" t="n">
        <v>37.1955</v>
      </c>
      <c r="G26" s="79" t="n">
        <v>38.6975</v>
      </c>
      <c r="H26" s="79" t="n">
        <v>13844.69</v>
      </c>
      <c r="I26" s="79" t="n">
        <v>28.32</v>
      </c>
      <c r="J26" s="65" t="n">
        <v>3.84574722222222</v>
      </c>
      <c r="L26" s="0" t="n">
        <v>601.0576</v>
      </c>
      <c r="M26" s="0" t="n">
        <v>31.5998</v>
      </c>
      <c r="N26" s="0" t="n">
        <v>37.1923</v>
      </c>
      <c r="O26" s="0" t="n">
        <v>38.7049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20012.052</v>
      </c>
      <c r="E27" s="75" t="n">
        <v>38.7705</v>
      </c>
      <c r="F27" s="75" t="n">
        <v>40.1237</v>
      </c>
      <c r="G27" s="75" t="n">
        <v>43.4539</v>
      </c>
      <c r="H27" s="75" t="n">
        <v>47688.69</v>
      </c>
      <c r="I27" s="75" t="n">
        <v>88.63</v>
      </c>
      <c r="J27" s="54" t="n">
        <v>13.2468583333333</v>
      </c>
      <c r="L27" s="0" t="n">
        <v>19827.4912</v>
      </c>
      <c r="M27" s="0" t="n">
        <v>38.7672</v>
      </c>
      <c r="N27" s="0" t="n">
        <v>40.1246</v>
      </c>
      <c r="O27" s="0" t="n">
        <v>43.4383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803.0968</v>
      </c>
      <c r="E28" s="77" t="n">
        <v>36.7917</v>
      </c>
      <c r="F28" s="77" t="n">
        <v>38.9236</v>
      </c>
      <c r="G28" s="77" t="n">
        <v>41.4314</v>
      </c>
      <c r="H28" s="77" t="n">
        <v>35039.41</v>
      </c>
      <c r="I28" s="77" t="n">
        <v>71.72</v>
      </c>
      <c r="J28" s="59" t="n">
        <v>9.73316944444445</v>
      </c>
      <c r="L28" s="0" t="n">
        <v>5791.9096</v>
      </c>
      <c r="M28" s="0" t="n">
        <v>36.7928</v>
      </c>
      <c r="N28" s="0" t="n">
        <v>38.925</v>
      </c>
      <c r="O28" s="0" t="n">
        <v>41.4267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62.8064</v>
      </c>
      <c r="E29" s="77" t="n">
        <v>34.6348</v>
      </c>
      <c r="F29" s="77" t="n">
        <v>38.0111</v>
      </c>
      <c r="G29" s="77" t="n">
        <v>39.8188</v>
      </c>
      <c r="H29" s="77" t="n">
        <v>31084.9</v>
      </c>
      <c r="I29" s="77" t="n">
        <v>58.61</v>
      </c>
      <c r="J29" s="59" t="n">
        <v>8.63469444444445</v>
      </c>
      <c r="L29" s="0" t="n">
        <v>2660.6784</v>
      </c>
      <c r="M29" s="0" t="n">
        <v>34.6342</v>
      </c>
      <c r="N29" s="0" t="n">
        <v>38.0077</v>
      </c>
      <c r="O29" s="0" t="n">
        <v>39.8106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37.48</v>
      </c>
      <c r="E30" s="79" t="n">
        <v>32.3134</v>
      </c>
      <c r="F30" s="79" t="n">
        <v>37.2657</v>
      </c>
      <c r="G30" s="79" t="n">
        <v>38.6424</v>
      </c>
      <c r="H30" s="79" t="n">
        <v>28470.23</v>
      </c>
      <c r="I30" s="79" t="n">
        <v>59.26</v>
      </c>
      <c r="J30" s="65" t="n">
        <v>7.90839722222222</v>
      </c>
      <c r="L30" s="0" t="n">
        <v>1337.0888</v>
      </c>
      <c r="M30" s="0" t="n">
        <v>32.3008</v>
      </c>
      <c r="N30" s="0" t="n">
        <v>37.2615</v>
      </c>
      <c r="O30" s="0" t="n">
        <v>38.6342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9626.008</v>
      </c>
      <c r="E31" s="75" t="n">
        <v>39.5192</v>
      </c>
      <c r="F31" s="75" t="n">
        <v>43.8114</v>
      </c>
      <c r="G31" s="75" t="n">
        <v>45.0961</v>
      </c>
      <c r="H31" s="75" t="n">
        <v>50581.82</v>
      </c>
      <c r="I31" s="75" t="n">
        <v>109.39</v>
      </c>
      <c r="J31" s="54" t="n">
        <v>14.0505055555556</v>
      </c>
      <c r="L31" s="0" t="n">
        <v>19539.564</v>
      </c>
      <c r="M31" s="0" t="n">
        <v>39.5232</v>
      </c>
      <c r="N31" s="0" t="n">
        <v>43.8119</v>
      </c>
      <c r="O31" s="0" t="n">
        <v>45.0937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840.1112</v>
      </c>
      <c r="E32" s="77" t="n">
        <v>37.6163</v>
      </c>
      <c r="F32" s="77" t="n">
        <v>42.3967</v>
      </c>
      <c r="G32" s="77" t="n">
        <v>42.9061</v>
      </c>
      <c r="H32" s="77" t="n">
        <v>41653.14</v>
      </c>
      <c r="I32" s="77" t="n">
        <v>78.59</v>
      </c>
      <c r="J32" s="59" t="n">
        <v>11.5703166666667</v>
      </c>
      <c r="L32" s="0" t="n">
        <v>6825.048</v>
      </c>
      <c r="M32" s="0" t="n">
        <v>37.6187</v>
      </c>
      <c r="N32" s="0" t="n">
        <v>42.3902</v>
      </c>
      <c r="O32" s="0" t="n">
        <v>42.8926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239.3216</v>
      </c>
      <c r="E33" s="77" t="n">
        <v>35.6252</v>
      </c>
      <c r="F33" s="77" t="n">
        <v>41.1158</v>
      </c>
      <c r="G33" s="77" t="n">
        <v>41.01</v>
      </c>
      <c r="H33" s="77" t="n">
        <v>36414.87</v>
      </c>
      <c r="I33" s="77" t="n">
        <v>77.84</v>
      </c>
      <c r="J33" s="59" t="n">
        <v>10.1152416666667</v>
      </c>
      <c r="L33" s="0" t="n">
        <v>3236.2768</v>
      </c>
      <c r="M33" s="0" t="n">
        <v>35.6227</v>
      </c>
      <c r="N33" s="0" t="n">
        <v>41.1091</v>
      </c>
      <c r="O33" s="0" t="n">
        <v>41.0059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83.416</v>
      </c>
      <c r="E34" s="79" t="n">
        <v>33.4619</v>
      </c>
      <c r="F34" s="79" t="n">
        <v>40.0688</v>
      </c>
      <c r="G34" s="79" t="n">
        <v>39.5786</v>
      </c>
      <c r="H34" s="79" t="n">
        <v>33016.41</v>
      </c>
      <c r="I34" s="79" t="n">
        <v>70.33</v>
      </c>
      <c r="J34" s="65" t="n">
        <v>9.171225</v>
      </c>
      <c r="L34" s="0" t="n">
        <v>1682.4848</v>
      </c>
      <c r="M34" s="0" t="n">
        <v>33.4582</v>
      </c>
      <c r="N34" s="0" t="n">
        <v>40.0633</v>
      </c>
      <c r="O34" s="0" t="n">
        <v>39.5751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53729.1072</v>
      </c>
      <c r="E35" s="75" t="n">
        <v>38.3149</v>
      </c>
      <c r="F35" s="75" t="n">
        <v>41.9791</v>
      </c>
      <c r="G35" s="75" t="n">
        <v>44.1583</v>
      </c>
      <c r="H35" s="75" t="n">
        <v>58977.58</v>
      </c>
      <c r="I35" s="75" t="n">
        <v>141.54</v>
      </c>
      <c r="J35" s="54" t="n">
        <v>16.3826611111111</v>
      </c>
      <c r="L35" s="0" t="n">
        <v>53513.14</v>
      </c>
      <c r="M35" s="0" t="n">
        <v>38.3207</v>
      </c>
      <c r="N35" s="0" t="n">
        <v>41.9751</v>
      </c>
      <c r="O35" s="0" t="n">
        <v>44.1459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68.5192</v>
      </c>
      <c r="E36" s="77" t="n">
        <v>35.4345</v>
      </c>
      <c r="F36" s="77" t="n">
        <v>40.5289</v>
      </c>
      <c r="G36" s="77" t="n">
        <v>42.9271</v>
      </c>
      <c r="H36" s="77" t="n">
        <v>39496.01</v>
      </c>
      <c r="I36" s="77" t="n">
        <v>106.83</v>
      </c>
      <c r="J36" s="59" t="n">
        <v>10.9711138888889</v>
      </c>
      <c r="L36" s="0" t="n">
        <v>7530.0264</v>
      </c>
      <c r="M36" s="0" t="n">
        <v>35.4352</v>
      </c>
      <c r="N36" s="0" t="n">
        <v>40.5237</v>
      </c>
      <c r="O36" s="0" t="n">
        <v>42.9266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76.6752</v>
      </c>
      <c r="E37" s="77" t="n">
        <v>33.6251</v>
      </c>
      <c r="F37" s="77" t="n">
        <v>39.259</v>
      </c>
      <c r="G37" s="77" t="n">
        <v>41.8815</v>
      </c>
      <c r="H37" s="77" t="n">
        <v>33949.74</v>
      </c>
      <c r="I37" s="77" t="n">
        <v>89.94</v>
      </c>
      <c r="J37" s="59" t="n">
        <v>9.43048333333333</v>
      </c>
      <c r="L37" s="0" t="n">
        <v>2067.8792</v>
      </c>
      <c r="M37" s="0" t="n">
        <v>33.6299</v>
      </c>
      <c r="N37" s="0" t="n">
        <v>39.2654</v>
      </c>
      <c r="O37" s="0" t="n">
        <v>41.8891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44.8712</v>
      </c>
      <c r="E38" s="79" t="n">
        <v>31.4265</v>
      </c>
      <c r="F38" s="79" t="n">
        <v>38.3723</v>
      </c>
      <c r="G38" s="79" t="n">
        <v>40.9779</v>
      </c>
      <c r="H38" s="79" t="n">
        <v>32391.29</v>
      </c>
      <c r="I38" s="79" t="n">
        <v>68.52</v>
      </c>
      <c r="J38" s="65" t="n">
        <v>8.99758055555556</v>
      </c>
      <c r="L38" s="0" t="n">
        <v>842.0616</v>
      </c>
      <c r="M38" s="0" t="n">
        <v>31.43</v>
      </c>
      <c r="N38" s="0" t="n">
        <v>38.3494</v>
      </c>
      <c r="O38" s="0" t="n">
        <v>40.973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644.1256</v>
      </c>
      <c r="E39" s="75" t="n">
        <v>40.4197</v>
      </c>
      <c r="F39" s="75" t="n">
        <v>42.7454</v>
      </c>
      <c r="G39" s="75" t="n">
        <v>43.2444</v>
      </c>
      <c r="H39" s="75" t="n">
        <v>8988.69</v>
      </c>
      <c r="I39" s="75" t="n">
        <v>18.17</v>
      </c>
      <c r="J39" s="54" t="n">
        <v>2.49685833333333</v>
      </c>
      <c r="L39" s="0" t="n">
        <v>3637.1672</v>
      </c>
      <c r="M39" s="0" t="n">
        <v>40.4179</v>
      </c>
      <c r="N39" s="0" t="n">
        <v>42.8183</v>
      </c>
      <c r="O39" s="0" t="n">
        <v>43.2935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737.4752</v>
      </c>
      <c r="E40" s="77" t="n">
        <v>37.1634</v>
      </c>
      <c r="F40" s="77" t="n">
        <v>40.0695</v>
      </c>
      <c r="G40" s="77" t="n">
        <v>40.2858</v>
      </c>
      <c r="H40" s="77" t="n">
        <v>7944.65</v>
      </c>
      <c r="I40" s="77" t="n">
        <v>15.28</v>
      </c>
      <c r="J40" s="59" t="n">
        <v>2.20684722222222</v>
      </c>
      <c r="L40" s="0" t="n">
        <v>1733.1856</v>
      </c>
      <c r="M40" s="0" t="n">
        <v>37.1778</v>
      </c>
      <c r="N40" s="0" t="n">
        <v>40.0186</v>
      </c>
      <c r="O40" s="0" t="n">
        <v>40.1836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43.1184</v>
      </c>
      <c r="E41" s="77" t="n">
        <v>34.2488</v>
      </c>
      <c r="F41" s="77" t="n">
        <v>38.0732</v>
      </c>
      <c r="G41" s="77" t="n">
        <v>38.2003</v>
      </c>
      <c r="H41" s="77" t="n">
        <v>6757.18</v>
      </c>
      <c r="I41" s="77" t="n">
        <v>13.47</v>
      </c>
      <c r="J41" s="59" t="n">
        <v>1.87699444444444</v>
      </c>
      <c r="L41" s="0" t="n">
        <v>840.6592</v>
      </c>
      <c r="M41" s="0" t="n">
        <v>34.2541</v>
      </c>
      <c r="N41" s="0" t="n">
        <v>38.0095</v>
      </c>
      <c r="O41" s="0" t="n">
        <v>37.9915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8.36</v>
      </c>
      <c r="E42" s="79" t="n">
        <v>31.702</v>
      </c>
      <c r="F42" s="79" t="n">
        <v>36.8346</v>
      </c>
      <c r="G42" s="79" t="n">
        <v>36.6073</v>
      </c>
      <c r="H42" s="79" t="n">
        <v>6191.44</v>
      </c>
      <c r="I42" s="79" t="n">
        <v>11.07</v>
      </c>
      <c r="J42" s="65" t="n">
        <v>1.71984444444444</v>
      </c>
      <c r="L42" s="0" t="n">
        <v>437.6384</v>
      </c>
      <c r="M42" s="0" t="n">
        <v>31.7086</v>
      </c>
      <c r="N42" s="0" t="n">
        <v>36.8274</v>
      </c>
      <c r="O42" s="0" t="n">
        <v>36.5402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4130.1792</v>
      </c>
      <c r="E43" s="75" t="n">
        <v>40.2585</v>
      </c>
      <c r="F43" s="75" t="n">
        <v>43.1664</v>
      </c>
      <c r="G43" s="75" t="n">
        <v>44.5892</v>
      </c>
      <c r="H43" s="75" t="n">
        <v>10137.81</v>
      </c>
      <c r="I43" s="75" t="n">
        <v>21.15</v>
      </c>
      <c r="J43" s="54" t="n">
        <v>2.81605833333333</v>
      </c>
      <c r="L43" s="0" t="n">
        <v>4118.6688</v>
      </c>
      <c r="M43" s="0" t="n">
        <v>40.2701</v>
      </c>
      <c r="N43" s="0" t="n">
        <v>43.1857</v>
      </c>
      <c r="O43" s="0" t="n">
        <v>44.6031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74.2224</v>
      </c>
      <c r="E44" s="77" t="n">
        <v>37.38</v>
      </c>
      <c r="F44" s="77" t="n">
        <v>41.0546</v>
      </c>
      <c r="G44" s="77" t="n">
        <v>42.1178</v>
      </c>
      <c r="H44" s="77" t="n">
        <v>8773.08</v>
      </c>
      <c r="I44" s="77" t="n">
        <v>17.94</v>
      </c>
      <c r="J44" s="59" t="n">
        <v>2.43696666666667</v>
      </c>
      <c r="L44" s="0" t="n">
        <v>1871.6</v>
      </c>
      <c r="M44" s="0" t="n">
        <v>37.3896</v>
      </c>
      <c r="N44" s="0" t="n">
        <v>41.0586</v>
      </c>
      <c r="O44" s="0" t="n">
        <v>42.1308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22.008</v>
      </c>
      <c r="E45" s="77" t="n">
        <v>34.3757</v>
      </c>
      <c r="F45" s="77" t="n">
        <v>39.3379</v>
      </c>
      <c r="G45" s="77" t="n">
        <v>40.2291</v>
      </c>
      <c r="H45" s="77" t="n">
        <v>7809.76</v>
      </c>
      <c r="I45" s="77" t="n">
        <v>16.4</v>
      </c>
      <c r="J45" s="59" t="n">
        <v>2.16937777777778</v>
      </c>
      <c r="L45" s="0" t="n">
        <v>920.9664</v>
      </c>
      <c r="M45" s="0" t="n">
        <v>34.3913</v>
      </c>
      <c r="N45" s="0" t="n">
        <v>39.3376</v>
      </c>
      <c r="O45" s="0" t="n">
        <v>40.2158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7.7648</v>
      </c>
      <c r="E46" s="79" t="n">
        <v>31.4542</v>
      </c>
      <c r="F46" s="79" t="n">
        <v>38.0457</v>
      </c>
      <c r="G46" s="79" t="n">
        <v>38.8214</v>
      </c>
      <c r="H46" s="79" t="n">
        <v>7754.1</v>
      </c>
      <c r="I46" s="79" t="n">
        <v>13.83</v>
      </c>
      <c r="J46" s="65" t="n">
        <v>2.15391666666667</v>
      </c>
      <c r="L46" s="0" t="n">
        <v>477.144</v>
      </c>
      <c r="M46" s="0" t="n">
        <v>31.4546</v>
      </c>
      <c r="N46" s="0" t="n">
        <v>38.0352</v>
      </c>
      <c r="O46" s="0" t="n">
        <v>38.797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7935.8496</v>
      </c>
      <c r="E47" s="75" t="n">
        <v>38.4591</v>
      </c>
      <c r="F47" s="75" t="n">
        <v>41.043</v>
      </c>
      <c r="G47" s="75" t="n">
        <v>41.9584</v>
      </c>
      <c r="H47" s="75" t="n">
        <v>10045.97</v>
      </c>
      <c r="I47" s="75" t="n">
        <v>22.69</v>
      </c>
      <c r="J47" s="54" t="n">
        <v>2.79054722222222</v>
      </c>
      <c r="L47" s="0" t="n">
        <v>7930.3288</v>
      </c>
      <c r="M47" s="0" t="n">
        <v>38.4585</v>
      </c>
      <c r="N47" s="0" t="n">
        <v>41.0572</v>
      </c>
      <c r="O47" s="0" t="n">
        <v>41.9743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32.252</v>
      </c>
      <c r="E48" s="77" t="n">
        <v>34.5943</v>
      </c>
      <c r="F48" s="77" t="n">
        <v>38.2701</v>
      </c>
      <c r="G48" s="77" t="n">
        <v>39.081</v>
      </c>
      <c r="H48" s="77" t="n">
        <v>8511.06</v>
      </c>
      <c r="I48" s="77" t="n">
        <v>20.32</v>
      </c>
      <c r="J48" s="59" t="n">
        <v>2.36418333333333</v>
      </c>
      <c r="L48" s="0" t="n">
        <v>3425.2904</v>
      </c>
      <c r="M48" s="0" t="n">
        <v>34.602</v>
      </c>
      <c r="N48" s="0" t="n">
        <v>38.2704</v>
      </c>
      <c r="O48" s="0" t="n">
        <v>39.0945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512.736</v>
      </c>
      <c r="E49" s="77" t="n">
        <v>31.0805</v>
      </c>
      <c r="F49" s="77" t="n">
        <v>36.3358</v>
      </c>
      <c r="G49" s="77" t="n">
        <v>37.1251</v>
      </c>
      <c r="H49" s="77" t="n">
        <v>7221.68</v>
      </c>
      <c r="I49" s="77" t="n">
        <v>14.52</v>
      </c>
      <c r="J49" s="59" t="n">
        <v>2.00602222222222</v>
      </c>
      <c r="L49" s="0" t="n">
        <v>1509.7656</v>
      </c>
      <c r="M49" s="0" t="n">
        <v>31.0934</v>
      </c>
      <c r="N49" s="0" t="n">
        <v>36.3101</v>
      </c>
      <c r="O49" s="0" t="n">
        <v>37.1434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62.4912</v>
      </c>
      <c r="E50" s="79" t="n">
        <v>27.8463</v>
      </c>
      <c r="F50" s="79" t="n">
        <v>35.0354</v>
      </c>
      <c r="G50" s="79" t="n">
        <v>35.836</v>
      </c>
      <c r="H50" s="79" t="n">
        <v>6281.52</v>
      </c>
      <c r="I50" s="79" t="n">
        <v>13.01</v>
      </c>
      <c r="J50" s="65" t="n">
        <v>1.74486666666667</v>
      </c>
      <c r="L50" s="0" t="n">
        <v>661.4232</v>
      </c>
      <c r="M50" s="0" t="n">
        <v>27.846</v>
      </c>
      <c r="N50" s="0" t="n">
        <v>35.0331</v>
      </c>
      <c r="O50" s="0" t="n">
        <v>35.8309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5768.8776</v>
      </c>
      <c r="E51" s="75" t="n">
        <v>40.0262</v>
      </c>
      <c r="F51" s="75" t="n">
        <v>41.4249</v>
      </c>
      <c r="G51" s="75" t="n">
        <v>42.7886</v>
      </c>
      <c r="H51" s="75" t="n">
        <v>8140.6</v>
      </c>
      <c r="I51" s="75" t="n">
        <v>14.49</v>
      </c>
      <c r="J51" s="54" t="n">
        <v>2.26127777777778</v>
      </c>
      <c r="L51" s="0" t="n">
        <v>5752.0848</v>
      </c>
      <c r="M51" s="0" t="n">
        <v>40.0406</v>
      </c>
      <c r="N51" s="0" t="n">
        <v>41.4446</v>
      </c>
      <c r="O51" s="0" t="n">
        <v>42.8053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95.272</v>
      </c>
      <c r="E52" s="77" t="n">
        <v>36.2857</v>
      </c>
      <c r="F52" s="77" t="n">
        <v>38.7871</v>
      </c>
      <c r="G52" s="77" t="n">
        <v>40.3745</v>
      </c>
      <c r="H52" s="77" t="n">
        <v>6425.06</v>
      </c>
      <c r="I52" s="77" t="n">
        <v>11.49</v>
      </c>
      <c r="J52" s="59" t="n">
        <v>1.78473888888889</v>
      </c>
      <c r="L52" s="0" t="n">
        <v>2288.5072</v>
      </c>
      <c r="M52" s="0" t="n">
        <v>36.2971</v>
      </c>
      <c r="N52" s="0" t="n">
        <v>38.7933</v>
      </c>
      <c r="O52" s="0" t="n">
        <v>40.3957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1016.9392</v>
      </c>
      <c r="E53" s="77" t="n">
        <v>33.0824</v>
      </c>
      <c r="F53" s="77" t="n">
        <v>36.9026</v>
      </c>
      <c r="G53" s="77" t="n">
        <v>38.5755</v>
      </c>
      <c r="H53" s="77" t="n">
        <v>5377.47</v>
      </c>
      <c r="I53" s="77" t="n">
        <v>9.89</v>
      </c>
      <c r="J53" s="59" t="n">
        <v>1.49374166666667</v>
      </c>
      <c r="L53" s="0" t="n">
        <v>1014.5824</v>
      </c>
      <c r="M53" s="0" t="n">
        <v>33.0967</v>
      </c>
      <c r="N53" s="0" t="n">
        <v>36.8957</v>
      </c>
      <c r="O53" s="0" t="n">
        <v>38.5655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9.2832</v>
      </c>
      <c r="E54" s="79" t="n">
        <v>30.1869</v>
      </c>
      <c r="F54" s="79" t="n">
        <v>35.6419</v>
      </c>
      <c r="G54" s="79" t="n">
        <v>37.3017</v>
      </c>
      <c r="H54" s="79" t="n">
        <v>4661.67</v>
      </c>
      <c r="I54" s="79" t="n">
        <v>8.54</v>
      </c>
      <c r="J54" s="65" t="n">
        <v>1.29490833333333</v>
      </c>
      <c r="L54" s="0" t="n">
        <v>468.6248</v>
      </c>
      <c r="M54" s="0" t="n">
        <v>30.1911</v>
      </c>
      <c r="N54" s="0" t="n">
        <v>35.6342</v>
      </c>
      <c r="O54" s="0" t="n">
        <v>37.3004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723.5248</v>
      </c>
      <c r="E55" s="75" t="n">
        <v>41.0784</v>
      </c>
      <c r="F55" s="75" t="n">
        <v>43.6116</v>
      </c>
      <c r="G55" s="75" t="n">
        <v>42.9903</v>
      </c>
      <c r="H55" s="75" t="n">
        <v>2468.09</v>
      </c>
      <c r="I55" s="75" t="n">
        <v>5.34</v>
      </c>
      <c r="J55" s="54" t="n">
        <v>0.685580555555556</v>
      </c>
      <c r="L55" s="0" t="n">
        <v>1721.0072</v>
      </c>
      <c r="M55" s="0" t="n">
        <v>41.0896</v>
      </c>
      <c r="N55" s="0" t="n">
        <v>43.628</v>
      </c>
      <c r="O55" s="0" t="n">
        <v>43.0348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865.9696</v>
      </c>
      <c r="E56" s="77" t="n">
        <v>37.1213</v>
      </c>
      <c r="F56" s="77" t="n">
        <v>40.8662</v>
      </c>
      <c r="G56" s="77" t="n">
        <v>39.7794</v>
      </c>
      <c r="H56" s="77" t="n">
        <v>2202.14</v>
      </c>
      <c r="I56" s="77" t="n">
        <v>4.74</v>
      </c>
      <c r="J56" s="59" t="n">
        <v>0.611705555555556</v>
      </c>
      <c r="L56" s="0" t="n">
        <v>864.6896</v>
      </c>
      <c r="M56" s="0" t="n">
        <v>37.1405</v>
      </c>
      <c r="N56" s="0" t="n">
        <v>40.8536</v>
      </c>
      <c r="O56" s="0" t="n">
        <v>39.7864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27.476</v>
      </c>
      <c r="E57" s="77" t="n">
        <v>33.5985</v>
      </c>
      <c r="F57" s="77" t="n">
        <v>38.8171</v>
      </c>
      <c r="G57" s="77" t="n">
        <v>37.4656</v>
      </c>
      <c r="H57" s="77" t="n">
        <v>1935.17</v>
      </c>
      <c r="I57" s="77" t="n">
        <v>4.15</v>
      </c>
      <c r="J57" s="59" t="n">
        <v>0.537547222222222</v>
      </c>
      <c r="L57" s="0" t="n">
        <v>427.5424</v>
      </c>
      <c r="M57" s="0" t="n">
        <v>33.6192</v>
      </c>
      <c r="N57" s="0" t="n">
        <v>38.8572</v>
      </c>
      <c r="O57" s="0" t="n">
        <v>37.4468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9.2288</v>
      </c>
      <c r="E58" s="79" t="n">
        <v>30.6487</v>
      </c>
      <c r="F58" s="79" t="n">
        <v>37.4202</v>
      </c>
      <c r="G58" s="79" t="n">
        <v>35.7951</v>
      </c>
      <c r="H58" s="79" t="n">
        <v>1717.89</v>
      </c>
      <c r="I58" s="79" t="n">
        <v>3.27</v>
      </c>
      <c r="J58" s="65" t="n">
        <v>0.477191666666667</v>
      </c>
      <c r="L58" s="0" t="n">
        <v>219.5208</v>
      </c>
      <c r="M58" s="0" t="n">
        <v>30.6442</v>
      </c>
      <c r="N58" s="0" t="n">
        <v>37.4261</v>
      </c>
      <c r="O58" s="0" t="n">
        <v>35.8439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2182.64</v>
      </c>
      <c r="E59" s="75" t="n">
        <v>38.3934</v>
      </c>
      <c r="F59" s="75" t="n">
        <v>42.6455</v>
      </c>
      <c r="G59" s="75" t="n">
        <v>43.6958</v>
      </c>
      <c r="H59" s="75" t="n">
        <v>2806.49</v>
      </c>
      <c r="I59" s="75" t="n">
        <v>6.89</v>
      </c>
      <c r="J59" s="54" t="n">
        <v>0.779580555555556</v>
      </c>
      <c r="L59" s="0" t="n">
        <v>2179.9048</v>
      </c>
      <c r="M59" s="0" t="n">
        <v>38.384</v>
      </c>
      <c r="N59" s="0" t="n">
        <v>42.6544</v>
      </c>
      <c r="O59" s="0" t="n">
        <v>43.697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67.5392</v>
      </c>
      <c r="E60" s="77" t="n">
        <v>34.5474</v>
      </c>
      <c r="F60" s="77" t="n">
        <v>40.7025</v>
      </c>
      <c r="G60" s="77" t="n">
        <v>41.5975</v>
      </c>
      <c r="H60" s="77" t="n">
        <v>2283.75</v>
      </c>
      <c r="I60" s="77" t="n">
        <v>5.71</v>
      </c>
      <c r="J60" s="59" t="n">
        <v>0.634375</v>
      </c>
      <c r="L60" s="0" t="n">
        <v>767.152</v>
      </c>
      <c r="M60" s="0" t="n">
        <v>34.5437</v>
      </c>
      <c r="N60" s="0" t="n">
        <v>40.7169</v>
      </c>
      <c r="O60" s="0" t="n">
        <v>41.6003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306.3776</v>
      </c>
      <c r="E61" s="77" t="n">
        <v>31.3485</v>
      </c>
      <c r="F61" s="77" t="n">
        <v>39.3497</v>
      </c>
      <c r="G61" s="77" t="n">
        <v>40.1429</v>
      </c>
      <c r="H61" s="77" t="n">
        <v>1929.19</v>
      </c>
      <c r="I61" s="77" t="n">
        <v>4.71</v>
      </c>
      <c r="J61" s="59" t="n">
        <v>0.535886111111111</v>
      </c>
      <c r="L61" s="0" t="n">
        <v>305.8688</v>
      </c>
      <c r="M61" s="0" t="n">
        <v>31.3506</v>
      </c>
      <c r="N61" s="0" t="n">
        <v>39.2997</v>
      </c>
      <c r="O61" s="0" t="n">
        <v>40.2076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3.7568</v>
      </c>
      <c r="E62" s="79" t="n">
        <v>28.2832</v>
      </c>
      <c r="F62" s="79" t="n">
        <v>38.3684</v>
      </c>
      <c r="G62" s="79" t="n">
        <v>39.0975</v>
      </c>
      <c r="H62" s="79" t="n">
        <v>1718.83</v>
      </c>
      <c r="I62" s="79" t="n">
        <v>4.11</v>
      </c>
      <c r="J62" s="65" t="n">
        <v>0.477452777777778</v>
      </c>
      <c r="L62" s="0" t="n">
        <v>134.4904</v>
      </c>
      <c r="M62" s="0" t="n">
        <v>28.2956</v>
      </c>
      <c r="N62" s="0" t="n">
        <v>38.3898</v>
      </c>
      <c r="O62" s="0" t="n">
        <v>39.1071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913.2968</v>
      </c>
      <c r="E63" s="75" t="n">
        <v>38.1479</v>
      </c>
      <c r="F63" s="75" t="n">
        <v>40.7238</v>
      </c>
      <c r="G63" s="75" t="n">
        <v>41.4606</v>
      </c>
      <c r="H63" s="75" t="n">
        <v>2346.69</v>
      </c>
      <c r="I63" s="75" t="n">
        <v>5.54</v>
      </c>
      <c r="J63" s="54" t="n">
        <v>0.651858333333333</v>
      </c>
      <c r="L63" s="0" t="n">
        <v>1914.484</v>
      </c>
      <c r="M63" s="0" t="n">
        <v>38.1515</v>
      </c>
      <c r="N63" s="0" t="n">
        <v>40.7458</v>
      </c>
      <c r="O63" s="0" t="n">
        <v>41.4656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21.5168</v>
      </c>
      <c r="E64" s="77" t="n">
        <v>34.3534</v>
      </c>
      <c r="F64" s="77" t="n">
        <v>37.9403</v>
      </c>
      <c r="G64" s="77" t="n">
        <v>38.5601</v>
      </c>
      <c r="H64" s="77" t="n">
        <v>1965.49</v>
      </c>
      <c r="I64" s="77" t="n">
        <v>4.53</v>
      </c>
      <c r="J64" s="59" t="n">
        <v>0.545969444444444</v>
      </c>
      <c r="L64" s="0" t="n">
        <v>821.5984</v>
      </c>
      <c r="M64" s="0" t="n">
        <v>34.358</v>
      </c>
      <c r="N64" s="0" t="n">
        <v>37.9596</v>
      </c>
      <c r="O64" s="0" t="n">
        <v>38.5552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6.9744</v>
      </c>
      <c r="E65" s="77" t="n">
        <v>30.88</v>
      </c>
      <c r="F65" s="77" t="n">
        <v>35.9124</v>
      </c>
      <c r="G65" s="77" t="n">
        <v>36.5616</v>
      </c>
      <c r="H65" s="77" t="n">
        <v>1697.44</v>
      </c>
      <c r="I65" s="77" t="n">
        <v>4.27</v>
      </c>
      <c r="J65" s="59" t="n">
        <v>0.471511111111111</v>
      </c>
      <c r="L65" s="0" t="n">
        <v>356.9576</v>
      </c>
      <c r="M65" s="0" t="n">
        <v>30.8838</v>
      </c>
      <c r="N65" s="0" t="n">
        <v>35.9017</v>
      </c>
      <c r="O65" s="0" t="n">
        <v>36.5492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55.6</v>
      </c>
      <c r="E66" s="79" t="n">
        <v>27.8269</v>
      </c>
      <c r="F66" s="79" t="n">
        <v>34.5744</v>
      </c>
      <c r="G66" s="79" t="n">
        <v>35.2013</v>
      </c>
      <c r="H66" s="79" t="n">
        <v>1444.86</v>
      </c>
      <c r="I66" s="79" t="n">
        <v>3.35</v>
      </c>
      <c r="J66" s="65" t="n">
        <v>0.40135</v>
      </c>
      <c r="L66" s="0" t="n">
        <v>155.9848</v>
      </c>
      <c r="M66" s="0" t="n">
        <v>27.8278</v>
      </c>
      <c r="N66" s="0" t="n">
        <v>34.539</v>
      </c>
      <c r="O66" s="0" t="n">
        <v>35.1809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338.1392</v>
      </c>
      <c r="E67" s="75" t="n">
        <v>40.0149</v>
      </c>
      <c r="F67" s="75" t="n">
        <v>41.263</v>
      </c>
      <c r="G67" s="75" t="n">
        <v>42.2959</v>
      </c>
      <c r="H67" s="75" t="n">
        <v>1779.56</v>
      </c>
      <c r="I67" s="75" t="n">
        <v>3.79</v>
      </c>
      <c r="J67" s="54" t="n">
        <v>0.494322222222222</v>
      </c>
      <c r="L67" s="0" t="n">
        <v>1336.4848</v>
      </c>
      <c r="M67" s="0" t="n">
        <v>40.0278</v>
      </c>
      <c r="N67" s="0" t="n">
        <v>41.2728</v>
      </c>
      <c r="O67" s="0" t="n">
        <v>42.3128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43.4376</v>
      </c>
      <c r="E68" s="77" t="n">
        <v>35.8939</v>
      </c>
      <c r="F68" s="77" t="n">
        <v>38.3351</v>
      </c>
      <c r="G68" s="77" t="n">
        <v>39.4778</v>
      </c>
      <c r="H68" s="77" t="n">
        <v>1558.2</v>
      </c>
      <c r="I68" s="77" t="n">
        <v>3.17</v>
      </c>
      <c r="J68" s="59" t="n">
        <v>0.432833333333333</v>
      </c>
      <c r="L68" s="0" t="n">
        <v>640.9152</v>
      </c>
      <c r="M68" s="0" t="n">
        <v>35.9078</v>
      </c>
      <c r="N68" s="0" t="n">
        <v>38.3536</v>
      </c>
      <c r="O68" s="0" t="n">
        <v>39.5258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5.5976</v>
      </c>
      <c r="E69" s="77" t="n">
        <v>32.2375</v>
      </c>
      <c r="F69" s="77" t="n">
        <v>36.3854</v>
      </c>
      <c r="G69" s="77" t="n">
        <v>37.4537</v>
      </c>
      <c r="H69" s="77" t="n">
        <v>1456.36</v>
      </c>
      <c r="I69" s="77" t="n">
        <v>2.47</v>
      </c>
      <c r="J69" s="59" t="n">
        <v>0.404544444444444</v>
      </c>
      <c r="L69" s="0" t="n">
        <v>305.044</v>
      </c>
      <c r="M69" s="0" t="n">
        <v>32.2623</v>
      </c>
      <c r="N69" s="0" t="n">
        <v>36.3474</v>
      </c>
      <c r="O69" s="0" t="n">
        <v>37.4331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8.4176</v>
      </c>
      <c r="E70" s="79" t="n">
        <v>29.3618</v>
      </c>
      <c r="F70" s="79" t="n">
        <v>34.9613</v>
      </c>
      <c r="G70" s="79" t="n">
        <v>36.0321</v>
      </c>
      <c r="H70" s="79" t="n">
        <v>1165.6</v>
      </c>
      <c r="I70" s="79" t="n">
        <v>2.55</v>
      </c>
      <c r="J70" s="65" t="n">
        <v>0.323777777777778</v>
      </c>
      <c r="L70" s="0" t="n">
        <v>148.1944</v>
      </c>
      <c r="M70" s="0" t="n">
        <v>29.3659</v>
      </c>
      <c r="N70" s="0" t="n">
        <v>34.9594</v>
      </c>
      <c r="O70" s="0" t="n">
        <v>36.0182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20.596</v>
      </c>
      <c r="E71" s="75" t="n">
        <v>42.8207</v>
      </c>
      <c r="F71" s="75" t="n">
        <v>46.5563</v>
      </c>
      <c r="G71" s="75" t="n">
        <v>47.8115</v>
      </c>
      <c r="H71" s="75" t="n">
        <v>15460.66</v>
      </c>
      <c r="I71" s="75" t="n">
        <v>32.01</v>
      </c>
      <c r="J71" s="54" t="n">
        <v>4.29462777777778</v>
      </c>
      <c r="L71" s="0" t="n">
        <v>2209.4696</v>
      </c>
      <c r="M71" s="0" t="n">
        <v>42.83</v>
      </c>
      <c r="N71" s="0" t="n">
        <v>46.5502</v>
      </c>
      <c r="O71" s="0" t="n">
        <v>47.8198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884.1536</v>
      </c>
      <c r="E72" s="77" t="n">
        <v>40.4715</v>
      </c>
      <c r="F72" s="77" t="n">
        <v>44.479</v>
      </c>
      <c r="G72" s="77" t="n">
        <v>45.6638</v>
      </c>
      <c r="H72" s="77" t="n">
        <v>13997.34</v>
      </c>
      <c r="I72" s="77" t="n">
        <v>29.81</v>
      </c>
      <c r="J72" s="59" t="n">
        <v>3.88815</v>
      </c>
      <c r="L72" s="0" t="n">
        <v>883.3568</v>
      </c>
      <c r="M72" s="0" t="n">
        <v>40.4887</v>
      </c>
      <c r="N72" s="0" t="n">
        <v>44.474</v>
      </c>
      <c r="O72" s="0" t="n">
        <v>45.6606</v>
      </c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47.2544</v>
      </c>
      <c r="E73" s="77" t="n">
        <v>37.7236</v>
      </c>
      <c r="F73" s="77" t="n">
        <v>42.7296</v>
      </c>
      <c r="G73" s="77" t="n">
        <v>43.8081</v>
      </c>
      <c r="H73" s="77" t="n">
        <v>13295.8</v>
      </c>
      <c r="I73" s="77" t="n">
        <v>24.49</v>
      </c>
      <c r="J73" s="59" t="n">
        <v>3.69327777777778</v>
      </c>
      <c r="L73" s="0" t="n">
        <v>446.2256</v>
      </c>
      <c r="M73" s="0" t="n">
        <v>37.7222</v>
      </c>
      <c r="N73" s="0" t="n">
        <v>42.7195</v>
      </c>
      <c r="O73" s="0" t="n">
        <v>43.8198</v>
      </c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42.2152</v>
      </c>
      <c r="E74" s="79" t="n">
        <v>34.7274</v>
      </c>
      <c r="F74" s="79" t="n">
        <v>41.3522</v>
      </c>
      <c r="G74" s="79" t="n">
        <v>42.348</v>
      </c>
      <c r="H74" s="79" t="n">
        <v>12675.49</v>
      </c>
      <c r="I74" s="79" t="n">
        <v>23.51</v>
      </c>
      <c r="J74" s="65" t="n">
        <v>3.52096944444444</v>
      </c>
      <c r="L74" s="0" t="n">
        <v>242.8272</v>
      </c>
      <c r="M74" s="0" t="n">
        <v>34.7269</v>
      </c>
      <c r="N74" s="0" t="n">
        <v>41.3597</v>
      </c>
      <c r="O74" s="0" t="n">
        <v>42.3322</v>
      </c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1520.8424</v>
      </c>
      <c r="E75" s="75" t="n">
        <v>43.1609</v>
      </c>
      <c r="F75" s="75" t="n">
        <v>48.2153</v>
      </c>
      <c r="G75" s="75" t="n">
        <v>48.8488</v>
      </c>
      <c r="H75" s="75" t="n">
        <v>14804.02</v>
      </c>
      <c r="I75" s="75" t="n">
        <v>35.15</v>
      </c>
      <c r="J75" s="54" t="n">
        <v>4.11222777777778</v>
      </c>
      <c r="L75" s="0" t="n">
        <v>1514.7248</v>
      </c>
      <c r="M75" s="0" t="n">
        <v>43.1625</v>
      </c>
      <c r="N75" s="0" t="n">
        <v>48.2207</v>
      </c>
      <c r="O75" s="0" t="n">
        <v>48.8712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39.1544</v>
      </c>
      <c r="E76" s="77" t="n">
        <v>41.3202</v>
      </c>
      <c r="F76" s="77" t="n">
        <v>46.4537</v>
      </c>
      <c r="G76" s="77" t="n">
        <v>47.0817</v>
      </c>
      <c r="H76" s="77" t="n">
        <v>13278.38</v>
      </c>
      <c r="I76" s="77" t="n">
        <v>26.56</v>
      </c>
      <c r="J76" s="59" t="n">
        <v>3.68843888888889</v>
      </c>
      <c r="L76" s="0" t="n">
        <v>437.6312</v>
      </c>
      <c r="M76" s="0" t="n">
        <v>41.3221</v>
      </c>
      <c r="N76" s="0" t="n">
        <v>46.4465</v>
      </c>
      <c r="O76" s="0" t="n">
        <v>47.0646</v>
      </c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211.6984</v>
      </c>
      <c r="E77" s="77" t="n">
        <v>39.0931</v>
      </c>
      <c r="F77" s="77" t="n">
        <v>44.7522</v>
      </c>
      <c r="G77" s="77" t="n">
        <v>45.2846</v>
      </c>
      <c r="H77" s="77" t="n">
        <v>12846.74</v>
      </c>
      <c r="I77" s="77" t="n">
        <v>26.54</v>
      </c>
      <c r="J77" s="59" t="n">
        <v>3.56853888888889</v>
      </c>
      <c r="L77" s="0" t="n">
        <v>210.9632</v>
      </c>
      <c r="M77" s="0" t="n">
        <v>39.0845</v>
      </c>
      <c r="N77" s="0" t="n">
        <v>44.7492</v>
      </c>
      <c r="O77" s="0" t="n">
        <v>45.2711</v>
      </c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22.304</v>
      </c>
      <c r="E78" s="79" t="n">
        <v>36.5175</v>
      </c>
      <c r="F78" s="79" t="n">
        <v>43.296</v>
      </c>
      <c r="G78" s="79" t="n">
        <v>43.6197</v>
      </c>
      <c r="H78" s="79" t="n">
        <v>12486.33</v>
      </c>
      <c r="I78" s="79" t="n">
        <v>23.78</v>
      </c>
      <c r="J78" s="65" t="n">
        <v>3.468425</v>
      </c>
      <c r="L78" s="0" t="n">
        <v>122.064</v>
      </c>
      <c r="M78" s="0" t="n">
        <v>36.5131</v>
      </c>
      <c r="N78" s="0" t="n">
        <v>43.2796</v>
      </c>
      <c r="O78" s="0" t="n">
        <v>43.6113</v>
      </c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1985.9992</v>
      </c>
      <c r="E79" s="75" t="n">
        <v>43.4565</v>
      </c>
      <c r="F79" s="75" t="n">
        <v>47.29</v>
      </c>
      <c r="G79" s="75" t="n">
        <v>48.2459</v>
      </c>
      <c r="H79" s="75" t="n">
        <v>15923</v>
      </c>
      <c r="I79" s="75" t="n">
        <v>31.67</v>
      </c>
      <c r="J79" s="54" t="n">
        <v>4.42305555555556</v>
      </c>
      <c r="L79" s="0" t="n">
        <v>1980.6096</v>
      </c>
      <c r="M79" s="0" t="n">
        <v>43.46</v>
      </c>
      <c r="N79" s="0" t="n">
        <v>47.2877</v>
      </c>
      <c r="O79" s="0" t="n">
        <v>48.2594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20.8456</v>
      </c>
      <c r="E80" s="77" t="n">
        <v>41.2653</v>
      </c>
      <c r="F80" s="77" t="n">
        <v>45.3439</v>
      </c>
      <c r="G80" s="77" t="n">
        <v>46.2254</v>
      </c>
      <c r="H80" s="77" t="n">
        <v>14402.15</v>
      </c>
      <c r="I80" s="77" t="n">
        <v>31.99</v>
      </c>
      <c r="J80" s="59" t="n">
        <v>4.00059722222222</v>
      </c>
      <c r="L80" s="0" t="n">
        <v>720.0448</v>
      </c>
      <c r="M80" s="0" t="n">
        <v>41.2646</v>
      </c>
      <c r="N80" s="0" t="n">
        <v>45.336</v>
      </c>
      <c r="O80" s="0" t="n">
        <v>46.2316</v>
      </c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45.6656</v>
      </c>
      <c r="E81" s="77" t="n">
        <v>38.7734</v>
      </c>
      <c r="F81" s="77" t="n">
        <v>43.532</v>
      </c>
      <c r="G81" s="77" t="n">
        <v>44.4964</v>
      </c>
      <c r="H81" s="77" t="n">
        <v>13610.85</v>
      </c>
      <c r="I81" s="77" t="n">
        <v>29.42</v>
      </c>
      <c r="J81" s="59" t="n">
        <v>3.78079166666667</v>
      </c>
      <c r="L81" s="0" t="n">
        <v>345.752</v>
      </c>
      <c r="M81" s="0" t="n">
        <v>38.7743</v>
      </c>
      <c r="N81" s="0" t="n">
        <v>43.5208</v>
      </c>
      <c r="O81" s="0" t="n">
        <v>44.5139</v>
      </c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90.984</v>
      </c>
      <c r="E82" s="79" t="n">
        <v>35.9914</v>
      </c>
      <c r="F82" s="79" t="n">
        <v>42.103</v>
      </c>
      <c r="G82" s="79" t="n">
        <v>42.9782</v>
      </c>
      <c r="H82" s="79" t="n">
        <v>12938.62</v>
      </c>
      <c r="I82" s="79" t="n">
        <v>27.95</v>
      </c>
      <c r="J82" s="65" t="n">
        <v>3.59406111111111</v>
      </c>
      <c r="L82" s="0" t="n">
        <v>190.8744</v>
      </c>
      <c r="M82" s="0" t="n">
        <v>35.9854</v>
      </c>
      <c r="N82" s="0" t="n">
        <v>42.1125</v>
      </c>
      <c r="O82" s="0" t="n">
        <v>42.9745</v>
      </c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46.8888</v>
      </c>
      <c r="E83" s="75" t="n">
        <v>40.5294</v>
      </c>
      <c r="F83" s="75" t="n">
        <v>42.5262</v>
      </c>
      <c r="G83" s="75" t="n">
        <v>43.0312</v>
      </c>
      <c r="H83" s="75" t="n">
        <v>8784.75</v>
      </c>
      <c r="I83" s="75" t="n">
        <v>19.26</v>
      </c>
      <c r="J83" s="54" t="n">
        <v>2.44020833333333</v>
      </c>
      <c r="L83" s="0" t="n">
        <v>3835.5368</v>
      </c>
      <c r="M83" s="0" t="n">
        <v>40.541</v>
      </c>
      <c r="N83" s="0" t="n">
        <v>42.5729</v>
      </c>
      <c r="O83" s="0" t="n">
        <v>43.0631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33.5808</v>
      </c>
      <c r="E84" s="77" t="n">
        <v>37.1848</v>
      </c>
      <c r="F84" s="77" t="n">
        <v>39.5487</v>
      </c>
      <c r="G84" s="77" t="n">
        <v>39.8256</v>
      </c>
      <c r="H84" s="77" t="n">
        <v>7605.54</v>
      </c>
      <c r="I84" s="77" t="n">
        <v>14.95</v>
      </c>
      <c r="J84" s="59" t="n">
        <v>2.11265</v>
      </c>
      <c r="L84" s="0" t="n">
        <v>1825.1712</v>
      </c>
      <c r="M84" s="0" t="n">
        <v>37.2065</v>
      </c>
      <c r="N84" s="0" t="n">
        <v>39.5082</v>
      </c>
      <c r="O84" s="0" t="n">
        <v>39.7993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0.4328</v>
      </c>
      <c r="E85" s="77" t="n">
        <v>34.139</v>
      </c>
      <c r="F85" s="77" t="n">
        <v>37.2592</v>
      </c>
      <c r="G85" s="77" t="n">
        <v>37.4806</v>
      </c>
      <c r="H85" s="77" t="n">
        <v>7295.67</v>
      </c>
      <c r="I85" s="77" t="n">
        <v>13.67</v>
      </c>
      <c r="J85" s="59" t="n">
        <v>2.026575</v>
      </c>
      <c r="L85" s="0" t="n">
        <v>895.5384</v>
      </c>
      <c r="M85" s="0" t="n">
        <v>34.145</v>
      </c>
      <c r="N85" s="0" t="n">
        <v>37.2612</v>
      </c>
      <c r="O85" s="0" t="n">
        <v>37.392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73.856</v>
      </c>
      <c r="E86" s="79" t="n">
        <v>31.3662</v>
      </c>
      <c r="F86" s="79" t="n">
        <v>35.8037</v>
      </c>
      <c r="G86" s="79" t="n">
        <v>35.7654</v>
      </c>
      <c r="H86" s="79" t="n">
        <v>5953.75</v>
      </c>
      <c r="I86" s="79" t="n">
        <v>11.74</v>
      </c>
      <c r="J86" s="65" t="n">
        <v>1.65381944444444</v>
      </c>
      <c r="L86" s="0" t="n">
        <v>472.6296</v>
      </c>
      <c r="M86" s="0" t="n">
        <v>31.3342</v>
      </c>
      <c r="N86" s="0" t="n">
        <v>35.7765</v>
      </c>
      <c r="O86" s="0" t="n">
        <v>35.7149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726.0016</v>
      </c>
      <c r="E87" s="75" t="n">
        <v>43.0397</v>
      </c>
      <c r="F87" s="75" t="n">
        <v>45.5427</v>
      </c>
      <c r="G87" s="75" t="n">
        <v>45.7393</v>
      </c>
      <c r="H87" s="75" t="n">
        <v>19369.2</v>
      </c>
      <c r="I87" s="75" t="n">
        <v>35.23</v>
      </c>
      <c r="J87" s="54" t="n">
        <v>5.38033333333333</v>
      </c>
      <c r="L87" s="0" t="n">
        <v>5707.2216</v>
      </c>
      <c r="M87" s="0" t="n">
        <v>43.0776</v>
      </c>
      <c r="N87" s="0" t="n">
        <v>45.4882</v>
      </c>
      <c r="O87" s="0" t="n">
        <v>45.6934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8.5421</v>
      </c>
      <c r="E88" s="77" t="n">
        <v>38.9199</v>
      </c>
      <c r="F88" s="77" t="n">
        <v>42.58</v>
      </c>
      <c r="G88" s="77" t="n">
        <v>42.5079</v>
      </c>
      <c r="H88" s="77" t="n">
        <v>16548.29</v>
      </c>
      <c r="I88" s="77" t="n">
        <v>29.89</v>
      </c>
      <c r="J88" s="59" t="n">
        <v>4.59674722222222</v>
      </c>
      <c r="L88" s="0" t="n">
        <v>2847.0005</v>
      </c>
      <c r="M88" s="0" t="n">
        <v>38.9434</v>
      </c>
      <c r="N88" s="0" t="n">
        <v>42.5449</v>
      </c>
      <c r="O88" s="0" t="n">
        <v>42.4541</v>
      </c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67.6635</v>
      </c>
      <c r="E89" s="77" t="n">
        <v>35.0635</v>
      </c>
      <c r="F89" s="77" t="n">
        <v>40.4026</v>
      </c>
      <c r="G89" s="77" t="n">
        <v>39.9344</v>
      </c>
      <c r="H89" s="77" t="n">
        <v>13828.09</v>
      </c>
      <c r="I89" s="77" t="n">
        <v>27.74</v>
      </c>
      <c r="J89" s="59" t="n">
        <v>3.84113611111111</v>
      </c>
      <c r="L89" s="0" t="n">
        <v>1361.9981</v>
      </c>
      <c r="M89" s="0" t="n">
        <v>35.0866</v>
      </c>
      <c r="N89" s="0" t="n">
        <v>40.3886</v>
      </c>
      <c r="O89" s="0" t="n">
        <v>39.8301</v>
      </c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29.4312</v>
      </c>
      <c r="E90" s="79" t="n">
        <v>31.695</v>
      </c>
      <c r="F90" s="79" t="n">
        <v>38.8676</v>
      </c>
      <c r="G90" s="79" t="n">
        <v>37.9401</v>
      </c>
      <c r="H90" s="79" t="n">
        <v>12027.72</v>
      </c>
      <c r="I90" s="79" t="n">
        <v>23.22</v>
      </c>
      <c r="J90" s="65" t="n">
        <v>3.34103333333333</v>
      </c>
      <c r="L90" s="0" t="n">
        <v>628.081</v>
      </c>
      <c r="M90" s="0" t="n">
        <v>31.7147</v>
      </c>
      <c r="N90" s="0" t="n">
        <v>38.8625</v>
      </c>
      <c r="O90" s="0" t="n">
        <v>37.9036</v>
      </c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64.2832</v>
      </c>
      <c r="E91" s="75" t="n">
        <v>46.4804</v>
      </c>
      <c r="F91" s="75" t="n">
        <v>44.7225</v>
      </c>
      <c r="G91" s="75" t="n">
        <v>44.721</v>
      </c>
      <c r="H91" s="75" t="n">
        <v>6250.07</v>
      </c>
      <c r="I91" s="75" t="n">
        <v>12.51</v>
      </c>
      <c r="J91" s="54" t="n">
        <v>1.73613055555556</v>
      </c>
      <c r="L91" s="0" t="n">
        <v>359.8768</v>
      </c>
      <c r="M91" s="0" t="n">
        <v>46.5146</v>
      </c>
      <c r="N91" s="0" t="n">
        <v>44.7128</v>
      </c>
      <c r="O91" s="0" t="n">
        <v>44.7248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64.9368</v>
      </c>
      <c r="E92" s="77" t="n">
        <v>41.9512</v>
      </c>
      <c r="F92" s="77" t="n">
        <v>40.8315</v>
      </c>
      <c r="G92" s="77" t="n">
        <v>40.9878</v>
      </c>
      <c r="H92" s="77" t="n">
        <v>6081.36</v>
      </c>
      <c r="I92" s="77" t="n">
        <v>11.32</v>
      </c>
      <c r="J92" s="59" t="n">
        <v>1.68926666666667</v>
      </c>
      <c r="L92" s="0" t="n">
        <v>264.1336</v>
      </c>
      <c r="M92" s="0" t="n">
        <v>41.916</v>
      </c>
      <c r="N92" s="0" t="n">
        <v>40.8161</v>
      </c>
      <c r="O92" s="0" t="n">
        <v>40.9808</v>
      </c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198.1136</v>
      </c>
      <c r="E93" s="77" t="n">
        <v>37.16</v>
      </c>
      <c r="F93" s="77" t="n">
        <v>38.8023</v>
      </c>
      <c r="G93" s="77" t="n">
        <v>38.9157</v>
      </c>
      <c r="H93" s="77" t="n">
        <v>6024.32</v>
      </c>
      <c r="I93" s="77" t="n">
        <v>12.32</v>
      </c>
      <c r="J93" s="59" t="n">
        <v>1.67342222222222</v>
      </c>
      <c r="L93" s="0" t="n">
        <v>196.684</v>
      </c>
      <c r="M93" s="0" t="n">
        <v>37.179</v>
      </c>
      <c r="N93" s="0" t="n">
        <v>38.8005</v>
      </c>
      <c r="O93" s="0" t="n">
        <v>38.9296</v>
      </c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43.488</v>
      </c>
      <c r="E94" s="79" t="n">
        <v>32.2937</v>
      </c>
      <c r="F94" s="79" t="n">
        <v>37.6018</v>
      </c>
      <c r="G94" s="79" t="n">
        <v>37.6387</v>
      </c>
      <c r="H94" s="79" t="n">
        <v>6125.03</v>
      </c>
      <c r="I94" s="79" t="n">
        <v>10.75</v>
      </c>
      <c r="J94" s="65" t="n">
        <v>1.70139722222222</v>
      </c>
      <c r="L94" s="0" t="n">
        <v>142.0296</v>
      </c>
      <c r="M94" s="0" t="n">
        <v>32.1929</v>
      </c>
      <c r="N94" s="0" t="n">
        <v>37.5716</v>
      </c>
      <c r="O94" s="0" t="n">
        <v>37.6401</v>
      </c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699.6938</v>
      </c>
      <c r="E95" s="75" t="n">
        <v>48.8213</v>
      </c>
      <c r="F95" s="75" t="n">
        <v>51.3305</v>
      </c>
      <c r="G95" s="75" t="n">
        <v>52.2432</v>
      </c>
      <c r="H95" s="75" t="n">
        <v>12431.24</v>
      </c>
      <c r="I95" s="75" t="n">
        <v>22.28</v>
      </c>
      <c r="J95" s="54" t="n">
        <v>3.45312222222222</v>
      </c>
      <c r="L95" s="0" t="n">
        <v>696.5504</v>
      </c>
      <c r="M95" s="0" t="n">
        <v>48.8229</v>
      </c>
      <c r="N95" s="0" t="n">
        <v>50.9516</v>
      </c>
      <c r="O95" s="0" t="n">
        <v>51.8095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18.4365</v>
      </c>
      <c r="E96" s="77" t="n">
        <v>44.9623</v>
      </c>
      <c r="F96" s="77" t="n">
        <v>47.3685</v>
      </c>
      <c r="G96" s="77" t="n">
        <v>48.7108</v>
      </c>
      <c r="H96" s="77" t="n">
        <v>12010.64</v>
      </c>
      <c r="I96" s="77" t="n">
        <v>21.99</v>
      </c>
      <c r="J96" s="59" t="n">
        <v>3.33628888888889</v>
      </c>
      <c r="L96" s="0" t="n">
        <v>417.9843</v>
      </c>
      <c r="M96" s="0" t="n">
        <v>44.961</v>
      </c>
      <c r="N96" s="0" t="n">
        <v>47.608</v>
      </c>
      <c r="O96" s="0" t="n">
        <v>49.3803</v>
      </c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53.9718</v>
      </c>
      <c r="E97" s="77" t="n">
        <v>41.0205</v>
      </c>
      <c r="F97" s="77" t="n">
        <v>45.4109</v>
      </c>
      <c r="G97" s="77" t="n">
        <v>47.1836</v>
      </c>
      <c r="H97" s="77" t="n">
        <v>11813.14</v>
      </c>
      <c r="I97" s="77" t="n">
        <v>21.93</v>
      </c>
      <c r="J97" s="59" t="n">
        <v>3.28142777777778</v>
      </c>
      <c r="L97" s="0" t="n">
        <v>252.1085</v>
      </c>
      <c r="M97" s="0" t="n">
        <v>41.032</v>
      </c>
      <c r="N97" s="0" t="n">
        <v>45.4966</v>
      </c>
      <c r="O97" s="0" t="n">
        <v>47.0341</v>
      </c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59.2912</v>
      </c>
      <c r="E98" s="79" t="n">
        <v>37.1692</v>
      </c>
      <c r="F98" s="79" t="n">
        <v>43.4727</v>
      </c>
      <c r="G98" s="79" t="n">
        <v>44.9244</v>
      </c>
      <c r="H98" s="79" t="n">
        <v>11342.15</v>
      </c>
      <c r="I98" s="79" t="n">
        <v>22.39</v>
      </c>
      <c r="J98" s="65" t="n">
        <v>3.15059722222222</v>
      </c>
      <c r="L98" s="0" t="n">
        <v>159.5514</v>
      </c>
      <c r="M98" s="0" t="n">
        <v>37.1143</v>
      </c>
      <c r="N98" s="0" t="n">
        <v>43.4441</v>
      </c>
      <c r="O98" s="0" t="n">
        <v>45.09</v>
      </c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8.5615797883354</v>
      </c>
      <c r="J106" s="80" t="n">
        <f aca="false">GEOMEAN(J3:J98)</f>
        <v>2.5046603397933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32713888888889</v>
      </c>
      <c r="J108" s="80" t="n">
        <f aca="false">SUM(J3:J98)</f>
        <v>302.492136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8.6602367417273</v>
      </c>
      <c r="J113" s="80" t="n">
        <f aca="false">GEOMEAN(J19:J82)</f>
        <v>2.4727184105811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1</v>
      </c>
      <c r="B19" s="84" t="s">
        <v>58</v>
      </c>
      <c r="C19" s="84" t="n">
        <v>22</v>
      </c>
      <c r="D19" s="74" t="n">
        <v>5441.6888</v>
      </c>
      <c r="E19" s="75" t="n">
        <v>41.831</v>
      </c>
      <c r="F19" s="75" t="n">
        <v>43.2441</v>
      </c>
      <c r="G19" s="75" t="n">
        <v>44.8238</v>
      </c>
      <c r="H19" s="75" t="n">
        <v>15641.13</v>
      </c>
      <c r="I19" s="75" t="n">
        <v>38.93</v>
      </c>
      <c r="J19" s="54" t="n">
        <v>4.34475833333333</v>
      </c>
      <c r="L19" s="0" t="n">
        <v>5390.568</v>
      </c>
      <c r="M19" s="0" t="n">
        <v>41.8391</v>
      </c>
      <c r="N19" s="0" t="n">
        <v>43.3372</v>
      </c>
      <c r="O19" s="0" t="n">
        <v>44.8743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80</v>
      </c>
      <c r="B20" s="82"/>
      <c r="C20" s="82" t="n">
        <v>27</v>
      </c>
      <c r="D20" s="76" t="n">
        <v>2521.6416</v>
      </c>
      <c r="E20" s="77" t="n">
        <v>39.7714</v>
      </c>
      <c r="F20" s="77" t="n">
        <v>41.6456</v>
      </c>
      <c r="G20" s="77" t="n">
        <v>42.8118</v>
      </c>
      <c r="H20" s="77" t="n">
        <v>13002.99</v>
      </c>
      <c r="I20" s="77" t="n">
        <v>33.6</v>
      </c>
      <c r="J20" s="59" t="n">
        <v>3.61194166666667</v>
      </c>
      <c r="L20" s="0" t="n">
        <v>2514.2776</v>
      </c>
      <c r="M20" s="0" t="n">
        <v>39.7774</v>
      </c>
      <c r="N20" s="0" t="n">
        <v>41.667</v>
      </c>
      <c r="O20" s="0" t="n">
        <v>42.816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36.8944</v>
      </c>
      <c r="E21" s="77" t="n">
        <v>37.1434</v>
      </c>
      <c r="F21" s="77" t="n">
        <v>40.4752</v>
      </c>
      <c r="G21" s="77" t="n">
        <v>41.5976</v>
      </c>
      <c r="H21" s="77" t="n">
        <v>11014.56</v>
      </c>
      <c r="I21" s="77" t="n">
        <v>29.78</v>
      </c>
      <c r="J21" s="59" t="n">
        <v>3.0596</v>
      </c>
      <c r="L21" s="0" t="n">
        <v>1232.6456</v>
      </c>
      <c r="M21" s="0" t="n">
        <v>37.1545</v>
      </c>
      <c r="N21" s="0" t="n">
        <v>40.4783</v>
      </c>
      <c r="O21" s="0" t="n">
        <v>41.6037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20.9624</v>
      </c>
      <c r="E22" s="79" t="n">
        <v>34.4724</v>
      </c>
      <c r="F22" s="79" t="n">
        <v>39.6318</v>
      </c>
      <c r="G22" s="79" t="n">
        <v>40.7757</v>
      </c>
      <c r="H22" s="79" t="n">
        <v>9608.22</v>
      </c>
      <c r="I22" s="79" t="n">
        <v>27.78</v>
      </c>
      <c r="J22" s="65" t="n">
        <v>2.66895</v>
      </c>
      <c r="L22" s="0" t="n">
        <v>620.752</v>
      </c>
      <c r="M22" s="0" t="n">
        <v>34.4888</v>
      </c>
      <c r="N22" s="0" t="n">
        <v>39.6106</v>
      </c>
      <c r="O22" s="0" t="n">
        <v>40.8138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60</v>
      </c>
      <c r="C23" s="84" t="n">
        <v>22</v>
      </c>
      <c r="D23" s="74" t="n">
        <v>8406.6904</v>
      </c>
      <c r="E23" s="75" t="n">
        <v>39.9315</v>
      </c>
      <c r="F23" s="75" t="n">
        <v>41.9559</v>
      </c>
      <c r="G23" s="75" t="n">
        <v>43.1213</v>
      </c>
      <c r="H23" s="75" t="n">
        <v>13947.42</v>
      </c>
      <c r="I23" s="75" t="n">
        <v>40.15</v>
      </c>
      <c r="J23" s="54" t="n">
        <v>3.87428333333333</v>
      </c>
      <c r="L23" s="0" t="n">
        <v>8350.3272</v>
      </c>
      <c r="M23" s="0" t="n">
        <v>39.9334</v>
      </c>
      <c r="N23" s="0" t="n">
        <v>41.9747</v>
      </c>
      <c r="O23" s="0" t="n">
        <v>43.128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317.5312</v>
      </c>
      <c r="E24" s="77" t="n">
        <v>37.0345</v>
      </c>
      <c r="F24" s="77" t="n">
        <v>39.8512</v>
      </c>
      <c r="G24" s="77" t="n">
        <v>40.8308</v>
      </c>
      <c r="H24" s="77" t="n">
        <v>11199.32</v>
      </c>
      <c r="I24" s="77" t="n">
        <v>35.75</v>
      </c>
      <c r="J24" s="59" t="n">
        <v>3.11092222222222</v>
      </c>
      <c r="L24" s="0" t="n">
        <v>3286.8104</v>
      </c>
      <c r="M24" s="0" t="n">
        <v>37.0361</v>
      </c>
      <c r="N24" s="0" t="n">
        <v>39.8492</v>
      </c>
      <c r="O24" s="0" t="n">
        <v>40.833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15.628</v>
      </c>
      <c r="E25" s="77" t="n">
        <v>34.2185</v>
      </c>
      <c r="F25" s="77" t="n">
        <v>38.2589</v>
      </c>
      <c r="G25" s="77" t="n">
        <v>39.4412</v>
      </c>
      <c r="H25" s="77" t="n">
        <v>10211.8</v>
      </c>
      <c r="I25" s="77" t="n">
        <v>32.1</v>
      </c>
      <c r="J25" s="59" t="n">
        <v>2.83661111111111</v>
      </c>
      <c r="L25" s="0" t="n">
        <v>1401.476</v>
      </c>
      <c r="M25" s="0" t="n">
        <v>34.2295</v>
      </c>
      <c r="N25" s="0" t="n">
        <v>38.2631</v>
      </c>
      <c r="O25" s="0" t="n">
        <v>39.437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26.9072</v>
      </c>
      <c r="E26" s="79" t="n">
        <v>31.6124</v>
      </c>
      <c r="F26" s="79" t="n">
        <v>37.1635</v>
      </c>
      <c r="G26" s="79" t="n">
        <v>38.652</v>
      </c>
      <c r="H26" s="79" t="n">
        <v>8498.15</v>
      </c>
      <c r="I26" s="79" t="n">
        <v>26.67</v>
      </c>
      <c r="J26" s="65" t="n">
        <v>2.36059722222222</v>
      </c>
      <c r="L26" s="0" t="n">
        <v>620.7768</v>
      </c>
      <c r="M26" s="0" t="n">
        <v>31.6214</v>
      </c>
      <c r="N26" s="0" t="n">
        <v>37.1735</v>
      </c>
      <c r="O26" s="0" t="n">
        <v>38.6515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2</v>
      </c>
      <c r="C27" s="84" t="n">
        <v>22</v>
      </c>
      <c r="D27" s="74" t="n">
        <v>22842.4176</v>
      </c>
      <c r="E27" s="75" t="n">
        <v>38.7012</v>
      </c>
      <c r="F27" s="75" t="n">
        <v>40.0274</v>
      </c>
      <c r="G27" s="75" t="n">
        <v>43.3416</v>
      </c>
      <c r="H27" s="75" t="n">
        <v>30944.02</v>
      </c>
      <c r="I27" s="75" t="n">
        <v>91.56</v>
      </c>
      <c r="J27" s="54" t="n">
        <v>8.59556111111111</v>
      </c>
      <c r="L27" s="0" t="n">
        <v>22463.4496</v>
      </c>
      <c r="M27" s="0" t="n">
        <v>38.7041</v>
      </c>
      <c r="N27" s="0" t="n">
        <v>40.0561</v>
      </c>
      <c r="O27" s="0" t="n">
        <v>43.3296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150.2104</v>
      </c>
      <c r="E28" s="77" t="n">
        <v>36.7352</v>
      </c>
      <c r="F28" s="77" t="n">
        <v>38.8671</v>
      </c>
      <c r="G28" s="77" t="n">
        <v>41.3762</v>
      </c>
      <c r="H28" s="77" t="n">
        <v>23119.67</v>
      </c>
      <c r="I28" s="77" t="n">
        <v>70.11</v>
      </c>
      <c r="J28" s="59" t="n">
        <v>6.42213055555556</v>
      </c>
      <c r="L28" s="0" t="n">
        <v>6121.4896</v>
      </c>
      <c r="M28" s="0" t="n">
        <v>36.7372</v>
      </c>
      <c r="N28" s="0" t="n">
        <v>38.8826</v>
      </c>
      <c r="O28" s="0" t="n">
        <v>41.3738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61.8016</v>
      </c>
      <c r="E29" s="77" t="n">
        <v>34.5872</v>
      </c>
      <c r="F29" s="77" t="n">
        <v>37.9677</v>
      </c>
      <c r="G29" s="77" t="n">
        <v>39.7455</v>
      </c>
      <c r="H29" s="77" t="n">
        <v>19892.44</v>
      </c>
      <c r="I29" s="77" t="n">
        <v>56.44</v>
      </c>
      <c r="J29" s="59" t="n">
        <v>5.52567777777778</v>
      </c>
      <c r="L29" s="0" t="n">
        <v>2755.5248</v>
      </c>
      <c r="M29" s="0" t="n">
        <v>34.5869</v>
      </c>
      <c r="N29" s="0" t="n">
        <v>37.9606</v>
      </c>
      <c r="O29" s="0" t="n">
        <v>39.7502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76.8304</v>
      </c>
      <c r="E30" s="79" t="n">
        <v>32.2655</v>
      </c>
      <c r="F30" s="79" t="n">
        <v>37.2298</v>
      </c>
      <c r="G30" s="79" t="n">
        <v>38.5725</v>
      </c>
      <c r="H30" s="79" t="n">
        <v>17807.9</v>
      </c>
      <c r="I30" s="79" t="n">
        <v>50.2</v>
      </c>
      <c r="J30" s="65" t="n">
        <v>4.94663888888889</v>
      </c>
      <c r="L30" s="0" t="n">
        <v>1376.7856</v>
      </c>
      <c r="M30" s="0" t="n">
        <v>32.2629</v>
      </c>
      <c r="N30" s="0" t="n">
        <v>37.2267</v>
      </c>
      <c r="O30" s="0" t="n">
        <v>38.5702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1</v>
      </c>
      <c r="C31" s="84" t="n">
        <v>22</v>
      </c>
      <c r="D31" s="74" t="n">
        <v>21133.78</v>
      </c>
      <c r="E31" s="75" t="n">
        <v>39.49</v>
      </c>
      <c r="F31" s="75" t="n">
        <v>43.6702</v>
      </c>
      <c r="G31" s="75" t="n">
        <v>44.9221</v>
      </c>
      <c r="H31" s="75" t="n">
        <v>37983.68</v>
      </c>
      <c r="I31" s="75" t="n">
        <v>96.16</v>
      </c>
      <c r="J31" s="54" t="n">
        <v>10.5510222222222</v>
      </c>
      <c r="L31" s="0" t="n">
        <v>20979.1744</v>
      </c>
      <c r="M31" s="0" t="n">
        <v>39.4973</v>
      </c>
      <c r="N31" s="0" t="n">
        <v>43.701</v>
      </c>
      <c r="O31" s="0" t="n">
        <v>44.9558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236.7448</v>
      </c>
      <c r="E32" s="77" t="n">
        <v>37.5654</v>
      </c>
      <c r="F32" s="77" t="n">
        <v>42.2638</v>
      </c>
      <c r="G32" s="77" t="n">
        <v>42.737</v>
      </c>
      <c r="H32" s="77" t="n">
        <v>29731.8</v>
      </c>
      <c r="I32" s="77" t="n">
        <v>75.51</v>
      </c>
      <c r="J32" s="59" t="n">
        <v>8.25883333333333</v>
      </c>
      <c r="L32" s="0" t="n">
        <v>7205.4184</v>
      </c>
      <c r="M32" s="0" t="n">
        <v>37.5728</v>
      </c>
      <c r="N32" s="0" t="n">
        <v>42.2642</v>
      </c>
      <c r="O32" s="0" t="n">
        <v>42.7363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92.6056</v>
      </c>
      <c r="E33" s="77" t="n">
        <v>35.558</v>
      </c>
      <c r="F33" s="77" t="n">
        <v>41.005</v>
      </c>
      <c r="G33" s="77" t="n">
        <v>40.8861</v>
      </c>
      <c r="H33" s="77" t="n">
        <v>24463.35</v>
      </c>
      <c r="I33" s="77" t="n">
        <v>68.46</v>
      </c>
      <c r="J33" s="59" t="n">
        <v>6.795375</v>
      </c>
      <c r="L33" s="0" t="n">
        <v>3380.0904</v>
      </c>
      <c r="M33" s="0" t="n">
        <v>35.5646</v>
      </c>
      <c r="N33" s="0" t="n">
        <v>40.9949</v>
      </c>
      <c r="O33" s="0" t="n">
        <v>40.8792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59.9056</v>
      </c>
      <c r="E34" s="79" t="n">
        <v>33.3892</v>
      </c>
      <c r="F34" s="79" t="n">
        <v>39.9724</v>
      </c>
      <c r="G34" s="79" t="n">
        <v>39.4782</v>
      </c>
      <c r="H34" s="79" t="n">
        <v>21152.17</v>
      </c>
      <c r="I34" s="79" t="n">
        <v>68.11</v>
      </c>
      <c r="J34" s="65" t="n">
        <v>5.87560277777778</v>
      </c>
      <c r="L34" s="0" t="n">
        <v>1757.4688</v>
      </c>
      <c r="M34" s="0" t="n">
        <v>33.3945</v>
      </c>
      <c r="N34" s="0" t="n">
        <v>39.975</v>
      </c>
      <c r="O34" s="0" t="n">
        <v>39.4588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1</v>
      </c>
      <c r="C35" s="84" t="n">
        <v>22</v>
      </c>
      <c r="D35" s="74" t="n">
        <v>65509.228</v>
      </c>
      <c r="E35" s="75" t="n">
        <v>38.4238</v>
      </c>
      <c r="F35" s="75" t="n">
        <v>41.8445</v>
      </c>
      <c r="G35" s="75" t="n">
        <v>44.0574</v>
      </c>
      <c r="H35" s="75" t="n">
        <v>43141.22</v>
      </c>
      <c r="I35" s="75" t="n">
        <v>141.68</v>
      </c>
      <c r="J35" s="54" t="n">
        <v>11.9836722222222</v>
      </c>
      <c r="L35" s="0" t="n">
        <v>65199.0296</v>
      </c>
      <c r="M35" s="0" t="n">
        <v>38.4305</v>
      </c>
      <c r="N35" s="0" t="n">
        <v>41.8454</v>
      </c>
      <c r="O35" s="0" t="n">
        <v>44.0476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9786.6816</v>
      </c>
      <c r="E36" s="77" t="n">
        <v>35.2021</v>
      </c>
      <c r="F36" s="77" t="n">
        <v>40.435</v>
      </c>
      <c r="G36" s="77" t="n">
        <v>42.8527</v>
      </c>
      <c r="H36" s="77" t="n">
        <v>26016.91</v>
      </c>
      <c r="I36" s="77" t="n">
        <v>82.57</v>
      </c>
      <c r="J36" s="59" t="n">
        <v>7.22691944444444</v>
      </c>
      <c r="L36" s="0" t="n">
        <v>9649.3984</v>
      </c>
      <c r="M36" s="0" t="n">
        <v>35.2151</v>
      </c>
      <c r="N36" s="0" t="n">
        <v>40.4339</v>
      </c>
      <c r="O36" s="0" t="n">
        <v>42.8505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438.9728</v>
      </c>
      <c r="E37" s="77" t="n">
        <v>33.4878</v>
      </c>
      <c r="F37" s="77" t="n">
        <v>39.2146</v>
      </c>
      <c r="G37" s="77" t="n">
        <v>41.824</v>
      </c>
      <c r="H37" s="77" t="n">
        <v>20757.16</v>
      </c>
      <c r="I37" s="77" t="n">
        <v>68.05</v>
      </c>
      <c r="J37" s="59" t="n">
        <v>5.76587777777778</v>
      </c>
      <c r="L37" s="0" t="n">
        <v>2421.7096</v>
      </c>
      <c r="M37" s="0" t="n">
        <v>33.5014</v>
      </c>
      <c r="N37" s="0" t="n">
        <v>39.2216</v>
      </c>
      <c r="O37" s="0" t="n">
        <v>41.8341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25.1864</v>
      </c>
      <c r="E38" s="79" t="n">
        <v>31.3577</v>
      </c>
      <c r="F38" s="79" t="n">
        <v>38.311</v>
      </c>
      <c r="G38" s="79" t="n">
        <v>40.9752</v>
      </c>
      <c r="H38" s="79" t="n">
        <v>18701.01</v>
      </c>
      <c r="I38" s="79" t="n">
        <v>64.7</v>
      </c>
      <c r="J38" s="65" t="n">
        <v>5.194725</v>
      </c>
      <c r="L38" s="0" t="n">
        <v>922.6624</v>
      </c>
      <c r="M38" s="0" t="n">
        <v>31.3871</v>
      </c>
      <c r="N38" s="0" t="n">
        <v>38.3052</v>
      </c>
      <c r="O38" s="0" t="n">
        <v>40.934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2</v>
      </c>
      <c r="B39" s="84" t="s">
        <v>37</v>
      </c>
      <c r="C39" s="84" t="n">
        <v>22</v>
      </c>
      <c r="D39" s="74" t="n">
        <v>3919.568</v>
      </c>
      <c r="E39" s="75" t="n">
        <v>40.295</v>
      </c>
      <c r="F39" s="75" t="n">
        <v>42.6223</v>
      </c>
      <c r="G39" s="75" t="n">
        <v>43.1435</v>
      </c>
      <c r="H39" s="75" t="n">
        <v>6557.57</v>
      </c>
      <c r="I39" s="75" t="n">
        <v>17.35</v>
      </c>
      <c r="J39" s="54" t="n">
        <v>1.82154722222222</v>
      </c>
      <c r="L39" s="0" t="n">
        <v>3910.728</v>
      </c>
      <c r="M39" s="0" t="n">
        <v>40.302</v>
      </c>
      <c r="N39" s="0" t="n">
        <v>42.6988</v>
      </c>
      <c r="O39" s="0" t="n">
        <v>43.1862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1</v>
      </c>
      <c r="B40" s="82"/>
      <c r="C40" s="82" t="n">
        <v>27</v>
      </c>
      <c r="D40" s="76" t="n">
        <v>1831.9376</v>
      </c>
      <c r="E40" s="77" t="n">
        <v>37.0431</v>
      </c>
      <c r="F40" s="77" t="n">
        <v>39.9856</v>
      </c>
      <c r="G40" s="77" t="n">
        <v>40.2328</v>
      </c>
      <c r="H40" s="77" t="n">
        <v>5944.07</v>
      </c>
      <c r="I40" s="77" t="n">
        <v>14.68</v>
      </c>
      <c r="J40" s="59" t="n">
        <v>1.65113055555556</v>
      </c>
      <c r="L40" s="0" t="n">
        <v>1826.4976</v>
      </c>
      <c r="M40" s="0" t="n">
        <v>37.0669</v>
      </c>
      <c r="N40" s="0" t="n">
        <v>39.962</v>
      </c>
      <c r="O40" s="0" t="n">
        <v>40.1623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80.5432</v>
      </c>
      <c r="E41" s="77" t="n">
        <v>34.1232</v>
      </c>
      <c r="F41" s="77" t="n">
        <v>38.0545</v>
      </c>
      <c r="G41" s="77" t="n">
        <v>38.1297</v>
      </c>
      <c r="H41" s="77" t="n">
        <v>4497.37</v>
      </c>
      <c r="I41" s="77" t="n">
        <v>12.48</v>
      </c>
      <c r="J41" s="59" t="n">
        <v>1.24926944444444</v>
      </c>
      <c r="L41" s="0" t="n">
        <v>877.0176</v>
      </c>
      <c r="M41" s="0" t="n">
        <v>34.1513</v>
      </c>
      <c r="N41" s="0" t="n">
        <v>38.0377</v>
      </c>
      <c r="O41" s="0" t="n">
        <v>37.9592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54.1792</v>
      </c>
      <c r="E42" s="79" t="n">
        <v>31.5823</v>
      </c>
      <c r="F42" s="79" t="n">
        <v>36.8114</v>
      </c>
      <c r="G42" s="79" t="n">
        <v>36.502</v>
      </c>
      <c r="H42" s="79" t="n">
        <v>3986.85</v>
      </c>
      <c r="I42" s="79" t="n">
        <v>10.81</v>
      </c>
      <c r="J42" s="65" t="n">
        <v>1.10745833333333</v>
      </c>
      <c r="L42" s="0" t="n">
        <v>453.7568</v>
      </c>
      <c r="M42" s="0" t="n">
        <v>31.5909</v>
      </c>
      <c r="N42" s="0" t="n">
        <v>36.8433</v>
      </c>
      <c r="O42" s="0" t="n">
        <v>36.57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7</v>
      </c>
      <c r="C43" s="84" t="n">
        <v>22</v>
      </c>
      <c r="D43" s="74" t="n">
        <v>4556.1872</v>
      </c>
      <c r="E43" s="75" t="n">
        <v>40.162</v>
      </c>
      <c r="F43" s="75" t="n">
        <v>43.0888</v>
      </c>
      <c r="G43" s="75" t="n">
        <v>44.5014</v>
      </c>
      <c r="H43" s="75" t="n">
        <v>7193.63</v>
      </c>
      <c r="I43" s="75" t="n">
        <v>20.96</v>
      </c>
      <c r="J43" s="54" t="n">
        <v>1.99823055555556</v>
      </c>
      <c r="L43" s="0" t="n">
        <v>4528.2424</v>
      </c>
      <c r="M43" s="0" t="n">
        <v>40.1816</v>
      </c>
      <c r="N43" s="0" t="n">
        <v>43.136</v>
      </c>
      <c r="O43" s="0" t="n">
        <v>44.5515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1998.092</v>
      </c>
      <c r="E44" s="77" t="n">
        <v>37.2782</v>
      </c>
      <c r="F44" s="77" t="n">
        <v>41.0223</v>
      </c>
      <c r="G44" s="77" t="n">
        <v>42.0523</v>
      </c>
      <c r="H44" s="77" t="n">
        <v>5941.27</v>
      </c>
      <c r="I44" s="77" t="n">
        <v>16.79</v>
      </c>
      <c r="J44" s="59" t="n">
        <v>1.65035277777778</v>
      </c>
      <c r="L44" s="0" t="n">
        <v>1986.6848</v>
      </c>
      <c r="M44" s="0" t="n">
        <v>37.3005</v>
      </c>
      <c r="N44" s="0" t="n">
        <v>41.0211</v>
      </c>
      <c r="O44" s="0" t="n">
        <v>42.0814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65.9592</v>
      </c>
      <c r="E45" s="77" t="n">
        <v>34.306</v>
      </c>
      <c r="F45" s="77" t="n">
        <v>39.2845</v>
      </c>
      <c r="G45" s="77" t="n">
        <v>40.1836</v>
      </c>
      <c r="H45" s="77" t="n">
        <v>4927.3</v>
      </c>
      <c r="I45" s="77" t="n">
        <v>13.88</v>
      </c>
      <c r="J45" s="59" t="n">
        <v>1.36869444444444</v>
      </c>
      <c r="L45" s="0" t="n">
        <v>959.9648</v>
      </c>
      <c r="M45" s="0" t="n">
        <v>34.3324</v>
      </c>
      <c r="N45" s="0" t="n">
        <v>39.3105</v>
      </c>
      <c r="O45" s="0" t="n">
        <v>40.1682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94.6896</v>
      </c>
      <c r="E46" s="79" t="n">
        <v>31.3886</v>
      </c>
      <c r="F46" s="79" t="n">
        <v>38.012</v>
      </c>
      <c r="G46" s="79" t="n">
        <v>38.7388</v>
      </c>
      <c r="H46" s="79" t="n">
        <v>4371.59</v>
      </c>
      <c r="I46" s="79" t="n">
        <v>12.85</v>
      </c>
      <c r="J46" s="65" t="n">
        <v>1.21433055555556</v>
      </c>
      <c r="L46" s="0" t="n">
        <v>492.856</v>
      </c>
      <c r="M46" s="0" t="n">
        <v>31.4042</v>
      </c>
      <c r="N46" s="0" t="n">
        <v>38.007</v>
      </c>
      <c r="O46" s="0" t="n">
        <v>38.7372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1</v>
      </c>
      <c r="C47" s="84" t="n">
        <v>22</v>
      </c>
      <c r="D47" s="74" t="n">
        <v>9317.1656</v>
      </c>
      <c r="E47" s="75" t="n">
        <v>38.275</v>
      </c>
      <c r="F47" s="75" t="n">
        <v>40.9652</v>
      </c>
      <c r="G47" s="75" t="n">
        <v>41.8789</v>
      </c>
      <c r="H47" s="75" t="n">
        <v>7473.32</v>
      </c>
      <c r="I47" s="75" t="n">
        <v>22.91</v>
      </c>
      <c r="J47" s="54" t="n">
        <v>2.07592222222222</v>
      </c>
      <c r="L47" s="0" t="n">
        <v>9290.6048</v>
      </c>
      <c r="M47" s="0" t="n">
        <v>38.277</v>
      </c>
      <c r="N47" s="0" t="n">
        <v>40.9846</v>
      </c>
      <c r="O47" s="0" t="n">
        <v>41.9102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34.6376</v>
      </c>
      <c r="E48" s="77" t="n">
        <v>34.3712</v>
      </c>
      <c r="F48" s="77" t="n">
        <v>38.2387</v>
      </c>
      <c r="G48" s="77" t="n">
        <v>39.0507</v>
      </c>
      <c r="H48" s="77" t="n">
        <v>5714.86</v>
      </c>
      <c r="I48" s="77" t="n">
        <v>16.55</v>
      </c>
      <c r="J48" s="59" t="n">
        <v>1.58746111111111</v>
      </c>
      <c r="L48" s="0" t="n">
        <v>3720.72</v>
      </c>
      <c r="M48" s="0" t="n">
        <v>34.379</v>
      </c>
      <c r="N48" s="0" t="n">
        <v>38.2411</v>
      </c>
      <c r="O48" s="0" t="n">
        <v>39.072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95.8656</v>
      </c>
      <c r="E49" s="77" t="n">
        <v>30.9925</v>
      </c>
      <c r="F49" s="77" t="n">
        <v>36.295</v>
      </c>
      <c r="G49" s="77" t="n">
        <v>37.0949</v>
      </c>
      <c r="H49" s="77" t="n">
        <v>4669.9</v>
      </c>
      <c r="I49" s="77" t="n">
        <v>13.85</v>
      </c>
      <c r="J49" s="59" t="n">
        <v>1.29719444444444</v>
      </c>
      <c r="L49" s="0" t="n">
        <v>1585.5568</v>
      </c>
      <c r="M49" s="0" t="n">
        <v>31.0126</v>
      </c>
      <c r="N49" s="0" t="n">
        <v>36.3022</v>
      </c>
      <c r="O49" s="0" t="n">
        <v>37.1024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85.2032</v>
      </c>
      <c r="E50" s="79" t="n">
        <v>27.7946</v>
      </c>
      <c r="F50" s="79" t="n">
        <v>34.9917</v>
      </c>
      <c r="G50" s="79" t="n">
        <v>35.7835</v>
      </c>
      <c r="H50" s="79" t="n">
        <v>3909.27</v>
      </c>
      <c r="I50" s="79" t="n">
        <v>11.93</v>
      </c>
      <c r="J50" s="65" t="n">
        <v>1.08590833333333</v>
      </c>
      <c r="L50" s="0" t="n">
        <v>680.532</v>
      </c>
      <c r="M50" s="0" t="n">
        <v>27.8334</v>
      </c>
      <c r="N50" s="0" t="n">
        <v>35.0006</v>
      </c>
      <c r="O50" s="0" t="n">
        <v>35.7822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4</v>
      </c>
      <c r="C51" s="84" t="n">
        <v>22</v>
      </c>
      <c r="D51" s="74" t="n">
        <v>6179.2488</v>
      </c>
      <c r="E51" s="75" t="n">
        <v>40.0332</v>
      </c>
      <c r="F51" s="75" t="n">
        <v>41.3074</v>
      </c>
      <c r="G51" s="75" t="n">
        <v>42.6906</v>
      </c>
      <c r="H51" s="75" t="n">
        <v>5839.87</v>
      </c>
      <c r="I51" s="75" t="n">
        <v>14.69</v>
      </c>
      <c r="J51" s="54" t="n">
        <v>1.62218611111111</v>
      </c>
      <c r="L51" s="0" t="n">
        <v>6153.0416</v>
      </c>
      <c r="M51" s="0" t="n">
        <v>40.0532</v>
      </c>
      <c r="N51" s="0" t="n">
        <v>41.3493</v>
      </c>
      <c r="O51" s="0" t="n">
        <v>42.7409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423.708</v>
      </c>
      <c r="E52" s="77" t="n">
        <v>36.183</v>
      </c>
      <c r="F52" s="77" t="n">
        <v>38.6922</v>
      </c>
      <c r="G52" s="77" t="n">
        <v>40.2701</v>
      </c>
      <c r="H52" s="77" t="n">
        <v>4745.07</v>
      </c>
      <c r="I52" s="77" t="n">
        <v>10.95</v>
      </c>
      <c r="J52" s="59" t="n">
        <v>1.318075</v>
      </c>
      <c r="L52" s="0" t="n">
        <v>2403.9904</v>
      </c>
      <c r="M52" s="0" t="n">
        <v>36.2037</v>
      </c>
      <c r="N52" s="0" t="n">
        <v>38.708</v>
      </c>
      <c r="O52" s="0" t="n">
        <v>40.3036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51.8992</v>
      </c>
      <c r="E53" s="77" t="n">
        <v>32.9953</v>
      </c>
      <c r="F53" s="77" t="n">
        <v>36.8271</v>
      </c>
      <c r="G53" s="77" t="n">
        <v>38.4974</v>
      </c>
      <c r="H53" s="77" t="n">
        <v>3799.42</v>
      </c>
      <c r="I53" s="77" t="n">
        <v>9.05</v>
      </c>
      <c r="J53" s="59" t="n">
        <v>1.05539444444444</v>
      </c>
      <c r="L53" s="0" t="n">
        <v>1046.44</v>
      </c>
      <c r="M53" s="0" t="n">
        <v>33.0065</v>
      </c>
      <c r="N53" s="0" t="n">
        <v>36.8458</v>
      </c>
      <c r="O53" s="0" t="n">
        <v>38.4921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9.7848</v>
      </c>
      <c r="E54" s="79" t="n">
        <v>30.1391</v>
      </c>
      <c r="F54" s="79" t="n">
        <v>35.595</v>
      </c>
      <c r="G54" s="79" t="n">
        <v>37.2566</v>
      </c>
      <c r="H54" s="79" t="n">
        <v>3144.74</v>
      </c>
      <c r="I54" s="79" t="n">
        <v>7.91</v>
      </c>
      <c r="J54" s="65" t="n">
        <v>0.873538888888889</v>
      </c>
      <c r="L54" s="0" t="n">
        <v>477.572</v>
      </c>
      <c r="M54" s="0" t="n">
        <v>30.1523</v>
      </c>
      <c r="N54" s="0" t="n">
        <v>35.5706</v>
      </c>
      <c r="O54" s="0" t="n">
        <v>37.2061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3</v>
      </c>
      <c r="B55" s="84" t="s">
        <v>43</v>
      </c>
      <c r="C55" s="84" t="n">
        <v>22</v>
      </c>
      <c r="D55" s="74" t="n">
        <v>1782.4776</v>
      </c>
      <c r="E55" s="75" t="n">
        <v>41.0215</v>
      </c>
      <c r="F55" s="75" t="n">
        <v>43.5386</v>
      </c>
      <c r="G55" s="75" t="n">
        <v>42.9483</v>
      </c>
      <c r="H55" s="75" t="n">
        <v>1853.21</v>
      </c>
      <c r="I55" s="75" t="n">
        <v>5.41</v>
      </c>
      <c r="J55" s="54" t="n">
        <v>0.514780555555556</v>
      </c>
      <c r="L55" s="0" t="n">
        <v>1777.0984</v>
      </c>
      <c r="M55" s="0" t="n">
        <v>41.0433</v>
      </c>
      <c r="N55" s="0" t="n">
        <v>43.5901</v>
      </c>
      <c r="O55" s="0" t="n">
        <v>43.0102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2</v>
      </c>
      <c r="B56" s="82"/>
      <c r="C56" s="82" t="n">
        <v>27</v>
      </c>
      <c r="D56" s="76" t="n">
        <v>892.164</v>
      </c>
      <c r="E56" s="77" t="n">
        <v>37.0726</v>
      </c>
      <c r="F56" s="77" t="n">
        <v>40.7964</v>
      </c>
      <c r="G56" s="77" t="n">
        <v>39.7263</v>
      </c>
      <c r="H56" s="77" t="n">
        <v>1572.55</v>
      </c>
      <c r="I56" s="77" t="n">
        <v>4.17</v>
      </c>
      <c r="J56" s="59" t="n">
        <v>0.436819444444444</v>
      </c>
      <c r="L56" s="0" t="n">
        <v>888.4048</v>
      </c>
      <c r="M56" s="0" t="n">
        <v>37.0955</v>
      </c>
      <c r="N56" s="0" t="n">
        <v>40.795</v>
      </c>
      <c r="O56" s="0" t="n">
        <v>39.7582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40.3768</v>
      </c>
      <c r="E57" s="77" t="n">
        <v>33.5529</v>
      </c>
      <c r="F57" s="77" t="n">
        <v>38.8147</v>
      </c>
      <c r="G57" s="77" t="n">
        <v>37.4422</v>
      </c>
      <c r="H57" s="77" t="n">
        <v>1348.81</v>
      </c>
      <c r="I57" s="77" t="n">
        <v>3.72</v>
      </c>
      <c r="J57" s="59" t="n">
        <v>0.374669444444444</v>
      </c>
      <c r="L57" s="0" t="n">
        <v>438.3216</v>
      </c>
      <c r="M57" s="0" t="n">
        <v>33.5733</v>
      </c>
      <c r="N57" s="0" t="n">
        <v>38.7934</v>
      </c>
      <c r="O57" s="0" t="n">
        <v>37.4235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26.4256</v>
      </c>
      <c r="E58" s="79" t="n">
        <v>30.5863</v>
      </c>
      <c r="F58" s="79" t="n">
        <v>37.4097</v>
      </c>
      <c r="G58" s="79" t="n">
        <v>35.7792</v>
      </c>
      <c r="H58" s="79" t="n">
        <v>1164.13</v>
      </c>
      <c r="I58" s="79" t="n">
        <v>3.49</v>
      </c>
      <c r="J58" s="65" t="n">
        <v>0.323369444444445</v>
      </c>
      <c r="L58" s="0" t="n">
        <v>225.3376</v>
      </c>
      <c r="M58" s="0" t="n">
        <v>30.5994</v>
      </c>
      <c r="N58" s="0" t="n">
        <v>37.4613</v>
      </c>
      <c r="O58" s="0" t="n">
        <v>35.7719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9</v>
      </c>
      <c r="C59" s="84" t="n">
        <v>22</v>
      </c>
      <c r="D59" s="74" t="n">
        <v>2766.9328</v>
      </c>
      <c r="E59" s="75" t="n">
        <v>38.2944</v>
      </c>
      <c r="F59" s="75" t="n">
        <v>42.5786</v>
      </c>
      <c r="G59" s="75" t="n">
        <v>43.6158</v>
      </c>
      <c r="H59" s="75" t="n">
        <v>2027.8</v>
      </c>
      <c r="I59" s="75" t="n">
        <v>6.73</v>
      </c>
      <c r="J59" s="54" t="n">
        <v>0.563277777777778</v>
      </c>
      <c r="L59" s="0" t="n">
        <v>2758.9928</v>
      </c>
      <c r="M59" s="0" t="n">
        <v>38.298</v>
      </c>
      <c r="N59" s="0" t="n">
        <v>42.5986</v>
      </c>
      <c r="O59" s="0" t="n">
        <v>43.663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15.6128</v>
      </c>
      <c r="E60" s="77" t="n">
        <v>34.2057</v>
      </c>
      <c r="F60" s="77" t="n">
        <v>40.6637</v>
      </c>
      <c r="G60" s="77" t="n">
        <v>41.564</v>
      </c>
      <c r="H60" s="77" t="n">
        <v>1477.57</v>
      </c>
      <c r="I60" s="77" t="n">
        <v>4.97</v>
      </c>
      <c r="J60" s="59" t="n">
        <v>0.410436111111111</v>
      </c>
      <c r="L60" s="0" t="n">
        <v>910.6104</v>
      </c>
      <c r="M60" s="0" t="n">
        <v>34.2057</v>
      </c>
      <c r="N60" s="0" t="n">
        <v>40.6688</v>
      </c>
      <c r="O60" s="0" t="n">
        <v>41.5823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8.6696</v>
      </c>
      <c r="E61" s="77" t="n">
        <v>31.1388</v>
      </c>
      <c r="F61" s="77" t="n">
        <v>39.3302</v>
      </c>
      <c r="G61" s="77" t="n">
        <v>40.129</v>
      </c>
      <c r="H61" s="77" t="n">
        <v>1258.67</v>
      </c>
      <c r="I61" s="77" t="n">
        <v>4.09</v>
      </c>
      <c r="J61" s="59" t="n">
        <v>0.349630555555556</v>
      </c>
      <c r="L61" s="0" t="n">
        <v>337.6432</v>
      </c>
      <c r="M61" s="0" t="n">
        <v>31.133</v>
      </c>
      <c r="N61" s="0" t="n">
        <v>39.305</v>
      </c>
      <c r="O61" s="0" t="n">
        <v>40.1029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8.0064</v>
      </c>
      <c r="E62" s="79" t="n">
        <v>28.2325</v>
      </c>
      <c r="F62" s="79" t="n">
        <v>38.3185</v>
      </c>
      <c r="G62" s="79" t="n">
        <v>39.0533</v>
      </c>
      <c r="H62" s="79" t="n">
        <v>1005.79</v>
      </c>
      <c r="I62" s="79" t="n">
        <v>3.71</v>
      </c>
      <c r="J62" s="65" t="n">
        <v>0.279386111111111</v>
      </c>
      <c r="L62" s="0" t="n">
        <v>137.6896</v>
      </c>
      <c r="M62" s="0" t="n">
        <v>28.2487</v>
      </c>
      <c r="N62" s="0" t="n">
        <v>38.2745</v>
      </c>
      <c r="O62" s="0" t="n">
        <v>39.015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5</v>
      </c>
      <c r="C63" s="84" t="n">
        <v>22</v>
      </c>
      <c r="D63" s="74" t="n">
        <v>2148.132</v>
      </c>
      <c r="E63" s="75" t="n">
        <v>38.012</v>
      </c>
      <c r="F63" s="75" t="n">
        <v>40.666</v>
      </c>
      <c r="G63" s="75" t="n">
        <v>41.3959</v>
      </c>
      <c r="H63" s="75" t="n">
        <v>1731.37</v>
      </c>
      <c r="I63" s="75" t="n">
        <v>5.3</v>
      </c>
      <c r="J63" s="54" t="n">
        <v>0.480936111111111</v>
      </c>
      <c r="L63" s="0" t="n">
        <v>2142.0064</v>
      </c>
      <c r="M63" s="0" t="n">
        <v>38.023</v>
      </c>
      <c r="N63" s="0" t="n">
        <v>40.7048</v>
      </c>
      <c r="O63" s="0" t="n">
        <v>41.4329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9.0384</v>
      </c>
      <c r="E64" s="77" t="n">
        <v>34.2487</v>
      </c>
      <c r="F64" s="77" t="n">
        <v>37.8899</v>
      </c>
      <c r="G64" s="77" t="n">
        <v>38.4972</v>
      </c>
      <c r="H64" s="77" t="n">
        <v>1300.48</v>
      </c>
      <c r="I64" s="77" t="n">
        <v>4.42</v>
      </c>
      <c r="J64" s="59" t="n">
        <v>0.361244444444444</v>
      </c>
      <c r="L64" s="0" t="n">
        <v>865.2432</v>
      </c>
      <c r="M64" s="0" t="n">
        <v>34.2556</v>
      </c>
      <c r="N64" s="0" t="n">
        <v>37.9227</v>
      </c>
      <c r="O64" s="0" t="n">
        <v>38.5385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9.3032</v>
      </c>
      <c r="E65" s="77" t="n">
        <v>30.851</v>
      </c>
      <c r="F65" s="77" t="n">
        <v>35.8456</v>
      </c>
      <c r="G65" s="77" t="n">
        <v>36.512</v>
      </c>
      <c r="H65" s="77" t="n">
        <v>1052.3</v>
      </c>
      <c r="I65" s="77" t="n">
        <v>4.01</v>
      </c>
      <c r="J65" s="59" t="n">
        <v>0.292305555555556</v>
      </c>
      <c r="L65" s="0" t="n">
        <v>367.6352</v>
      </c>
      <c r="M65" s="0" t="n">
        <v>30.862</v>
      </c>
      <c r="N65" s="0" t="n">
        <v>35.884</v>
      </c>
      <c r="O65" s="0" t="n">
        <v>36.5352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60.2672</v>
      </c>
      <c r="E66" s="79" t="n">
        <v>27.838</v>
      </c>
      <c r="F66" s="79" t="n">
        <v>34.466</v>
      </c>
      <c r="G66" s="79" t="n">
        <v>35.1377</v>
      </c>
      <c r="H66" s="79" t="n">
        <v>904.06</v>
      </c>
      <c r="I66" s="79" t="n">
        <v>3.1</v>
      </c>
      <c r="J66" s="65" t="n">
        <v>0.251127777777778</v>
      </c>
      <c r="L66" s="0" t="n">
        <v>159.0176</v>
      </c>
      <c r="M66" s="0" t="n">
        <v>27.8458</v>
      </c>
      <c r="N66" s="0" t="n">
        <v>34.456</v>
      </c>
      <c r="O66" s="0" t="n">
        <v>35.1515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4</v>
      </c>
      <c r="C67" s="84" t="n">
        <v>22</v>
      </c>
      <c r="D67" s="74" t="n">
        <v>1391.632</v>
      </c>
      <c r="E67" s="75" t="n">
        <v>39.9037</v>
      </c>
      <c r="F67" s="75" t="n">
        <v>41.1863</v>
      </c>
      <c r="G67" s="75" t="n">
        <v>42.2276</v>
      </c>
      <c r="H67" s="75" t="n">
        <v>1370.76</v>
      </c>
      <c r="I67" s="75" t="n">
        <v>3.58</v>
      </c>
      <c r="J67" s="54" t="n">
        <v>0.380766666666667</v>
      </c>
      <c r="L67" s="0" t="n">
        <v>1385.1872</v>
      </c>
      <c r="M67" s="0" t="n">
        <v>39.9256</v>
      </c>
      <c r="N67" s="0" t="n">
        <v>41.2281</v>
      </c>
      <c r="O67" s="0" t="n">
        <v>42.2726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8.8352</v>
      </c>
      <c r="E68" s="77" t="n">
        <v>35.8227</v>
      </c>
      <c r="F68" s="77" t="n">
        <v>38.2974</v>
      </c>
      <c r="G68" s="77" t="n">
        <v>39.4103</v>
      </c>
      <c r="H68" s="77" t="n">
        <v>1134.06</v>
      </c>
      <c r="I68" s="77" t="n">
        <v>3.08</v>
      </c>
      <c r="J68" s="59" t="n">
        <v>0.315016666666667</v>
      </c>
      <c r="L68" s="0" t="n">
        <v>653.2872</v>
      </c>
      <c r="M68" s="0" t="n">
        <v>35.848</v>
      </c>
      <c r="N68" s="0" t="n">
        <v>38.3292</v>
      </c>
      <c r="O68" s="0" t="n">
        <v>39.4904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11.9744</v>
      </c>
      <c r="E69" s="77" t="n">
        <v>32.2064</v>
      </c>
      <c r="F69" s="77" t="n">
        <v>36.3345</v>
      </c>
      <c r="G69" s="77" t="n">
        <v>37.4055</v>
      </c>
      <c r="H69" s="77" t="n">
        <v>972.72</v>
      </c>
      <c r="I69" s="77" t="n">
        <v>2.52</v>
      </c>
      <c r="J69" s="59" t="n">
        <v>0.2702</v>
      </c>
      <c r="L69" s="0" t="n">
        <v>309.388</v>
      </c>
      <c r="M69" s="0" t="n">
        <v>32.2347</v>
      </c>
      <c r="N69" s="0" t="n">
        <v>36.3062</v>
      </c>
      <c r="O69" s="0" t="n">
        <v>37.4223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51.3016</v>
      </c>
      <c r="E70" s="79" t="n">
        <v>29.3449</v>
      </c>
      <c r="F70" s="79" t="n">
        <v>34.9477</v>
      </c>
      <c r="G70" s="79" t="n">
        <v>35.9978</v>
      </c>
      <c r="H70" s="79" t="n">
        <v>783.12</v>
      </c>
      <c r="I70" s="79" t="n">
        <v>2.1</v>
      </c>
      <c r="J70" s="65" t="n">
        <v>0.217533333333333</v>
      </c>
      <c r="L70" s="0" t="n">
        <v>150.7024</v>
      </c>
      <c r="M70" s="0" t="n">
        <v>29.369</v>
      </c>
      <c r="N70" s="0" t="n">
        <v>34.9375</v>
      </c>
      <c r="O70" s="0" t="n">
        <v>35.9673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468.2928</v>
      </c>
      <c r="E71" s="75" t="n">
        <v>42.6921</v>
      </c>
      <c r="F71" s="75" t="n">
        <v>46.4264</v>
      </c>
      <c r="G71" s="75" t="n">
        <v>47.6989</v>
      </c>
      <c r="H71" s="75" t="n">
        <v>9528.81</v>
      </c>
      <c r="I71" s="75" t="n">
        <v>32.53</v>
      </c>
      <c r="J71" s="54" t="n">
        <v>2.64689166666667</v>
      </c>
      <c r="L71" s="0" t="n">
        <v>2442.5536</v>
      </c>
      <c r="M71" s="0" t="n">
        <v>42.708</v>
      </c>
      <c r="N71" s="0" t="n">
        <v>46.4505</v>
      </c>
      <c r="O71" s="0" t="n">
        <v>47.7218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76" t="n">
        <v>925.7136</v>
      </c>
      <c r="E72" s="77" t="n">
        <v>40.39</v>
      </c>
      <c r="F72" s="77" t="n">
        <v>44.3842</v>
      </c>
      <c r="G72" s="77" t="n">
        <v>45.5695</v>
      </c>
      <c r="H72" s="77" t="n">
        <v>8369.34</v>
      </c>
      <c r="I72" s="77" t="n">
        <v>25.73</v>
      </c>
      <c r="J72" s="59" t="n">
        <v>2.32481666666667</v>
      </c>
      <c r="L72" s="0" t="n">
        <v>920.1656</v>
      </c>
      <c r="M72" s="0" t="n">
        <v>40.4034</v>
      </c>
      <c r="N72" s="0" t="n">
        <v>44.3845</v>
      </c>
      <c r="O72" s="0" t="n">
        <v>45.5808</v>
      </c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61.088</v>
      </c>
      <c r="E73" s="77" t="n">
        <v>37.6555</v>
      </c>
      <c r="F73" s="77" t="n">
        <v>42.6846</v>
      </c>
      <c r="G73" s="77" t="n">
        <v>43.7376</v>
      </c>
      <c r="H73" s="77" t="n">
        <v>7802.71</v>
      </c>
      <c r="I73" s="77" t="n">
        <v>26.84</v>
      </c>
      <c r="J73" s="59" t="n">
        <v>2.16741944444444</v>
      </c>
      <c r="L73" s="0" t="n">
        <v>459.5536</v>
      </c>
      <c r="M73" s="0" t="n">
        <v>37.6755</v>
      </c>
      <c r="N73" s="0" t="n">
        <v>42.6325</v>
      </c>
      <c r="O73" s="0" t="n">
        <v>43.728</v>
      </c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49.484</v>
      </c>
      <c r="E74" s="79" t="n">
        <v>34.6976</v>
      </c>
      <c r="F74" s="79" t="n">
        <v>41.2894</v>
      </c>
      <c r="G74" s="79" t="n">
        <v>42.2547</v>
      </c>
      <c r="H74" s="79" t="n">
        <v>7434.94</v>
      </c>
      <c r="I74" s="79" t="n">
        <v>23.26</v>
      </c>
      <c r="J74" s="65" t="n">
        <v>2.06526111111111</v>
      </c>
      <c r="L74" s="0" t="n">
        <v>249.224</v>
      </c>
      <c r="M74" s="0" t="n">
        <v>34.7005</v>
      </c>
      <c r="N74" s="0" t="n">
        <v>41.2548</v>
      </c>
      <c r="O74" s="0" t="n">
        <v>42.2597</v>
      </c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74" t="n">
        <v>1903.4592</v>
      </c>
      <c r="E75" s="75" t="n">
        <v>43.011</v>
      </c>
      <c r="F75" s="75" t="n">
        <v>48.074</v>
      </c>
      <c r="G75" s="75" t="n">
        <v>48.7729</v>
      </c>
      <c r="H75" s="75" t="n">
        <v>9127.61</v>
      </c>
      <c r="I75" s="75" t="n">
        <v>28.37</v>
      </c>
      <c r="J75" s="54" t="n">
        <v>2.53544722222222</v>
      </c>
      <c r="L75" s="0" t="n">
        <v>1887.0432</v>
      </c>
      <c r="M75" s="0" t="n">
        <v>43.0135</v>
      </c>
      <c r="N75" s="0" t="n">
        <v>48.081</v>
      </c>
      <c r="O75" s="0" t="n">
        <v>48.775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87.4816</v>
      </c>
      <c r="E76" s="77" t="n">
        <v>41.2142</v>
      </c>
      <c r="F76" s="77" t="n">
        <v>46.3626</v>
      </c>
      <c r="G76" s="77" t="n">
        <v>47.0065</v>
      </c>
      <c r="H76" s="77" t="n">
        <v>7847.79</v>
      </c>
      <c r="I76" s="77" t="n">
        <v>25.38</v>
      </c>
      <c r="J76" s="59" t="n">
        <v>2.17994166666667</v>
      </c>
      <c r="L76" s="0" t="n">
        <v>483.7264</v>
      </c>
      <c r="M76" s="0" t="n">
        <v>41.2191</v>
      </c>
      <c r="N76" s="0" t="n">
        <v>46.3565</v>
      </c>
      <c r="O76" s="0" t="n">
        <v>46.9699</v>
      </c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18.2992</v>
      </c>
      <c r="E77" s="77" t="n">
        <v>38.9752</v>
      </c>
      <c r="F77" s="77" t="n">
        <v>44.6104</v>
      </c>
      <c r="G77" s="77" t="n">
        <v>45.1731</v>
      </c>
      <c r="H77" s="77" t="n">
        <v>8043.36</v>
      </c>
      <c r="I77" s="77" t="n">
        <v>24.28</v>
      </c>
      <c r="J77" s="59" t="n">
        <v>2.23426666666667</v>
      </c>
      <c r="L77" s="0" t="n">
        <v>217.4</v>
      </c>
      <c r="M77" s="0" t="n">
        <v>38.9918</v>
      </c>
      <c r="N77" s="0" t="n">
        <v>44.5961</v>
      </c>
      <c r="O77" s="0" t="n">
        <v>45.1581</v>
      </c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24.6008</v>
      </c>
      <c r="E78" s="79" t="n">
        <v>36.4763</v>
      </c>
      <c r="F78" s="79" t="n">
        <v>43.1621</v>
      </c>
      <c r="G78" s="79" t="n">
        <v>43.4534</v>
      </c>
      <c r="H78" s="79" t="n">
        <v>6972.82</v>
      </c>
      <c r="I78" s="79" t="n">
        <v>23.12</v>
      </c>
      <c r="J78" s="65" t="n">
        <v>1.93689444444444</v>
      </c>
      <c r="L78" s="0" t="n">
        <v>124.5648</v>
      </c>
      <c r="M78" s="0" t="n">
        <v>36.4943</v>
      </c>
      <c r="N78" s="0" t="n">
        <v>43.1489</v>
      </c>
      <c r="O78" s="0" t="n">
        <v>43.455</v>
      </c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74" t="n">
        <v>2244.0768</v>
      </c>
      <c r="E79" s="75" t="n">
        <v>43.3468</v>
      </c>
      <c r="F79" s="75" t="n">
        <v>47.1197</v>
      </c>
      <c r="G79" s="75" t="n">
        <v>48.083</v>
      </c>
      <c r="H79" s="75" t="n">
        <v>9903.3</v>
      </c>
      <c r="I79" s="75" t="n">
        <v>31.15</v>
      </c>
      <c r="J79" s="54" t="n">
        <v>2.75091666666667</v>
      </c>
      <c r="L79" s="0" t="n">
        <v>2219.7136</v>
      </c>
      <c r="M79" s="0" t="n">
        <v>43.3582</v>
      </c>
      <c r="N79" s="0" t="n">
        <v>47.1176</v>
      </c>
      <c r="O79" s="0" t="n">
        <v>48.0933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67.0016</v>
      </c>
      <c r="E80" s="77" t="n">
        <v>41.1781</v>
      </c>
      <c r="F80" s="77" t="n">
        <v>45.1858</v>
      </c>
      <c r="G80" s="77" t="n">
        <v>46.0735</v>
      </c>
      <c r="H80" s="77" t="n">
        <v>8588.28</v>
      </c>
      <c r="I80" s="77" t="n">
        <v>29.42</v>
      </c>
      <c r="J80" s="59" t="n">
        <v>2.38563333333333</v>
      </c>
      <c r="L80" s="0" t="n">
        <v>763.5832</v>
      </c>
      <c r="M80" s="0" t="n">
        <v>41.2</v>
      </c>
      <c r="N80" s="0" t="n">
        <v>45.2223</v>
      </c>
      <c r="O80" s="0" t="n">
        <v>46.0704</v>
      </c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58.808</v>
      </c>
      <c r="E81" s="77" t="n">
        <v>38.7228</v>
      </c>
      <c r="F81" s="77" t="n">
        <v>43.3754</v>
      </c>
      <c r="G81" s="77" t="n">
        <v>44.3742</v>
      </c>
      <c r="H81" s="77" t="n">
        <v>7990.57</v>
      </c>
      <c r="I81" s="77" t="n">
        <v>25.46</v>
      </c>
      <c r="J81" s="59" t="n">
        <v>2.21960277777778</v>
      </c>
      <c r="L81" s="0" t="n">
        <v>358.2768</v>
      </c>
      <c r="M81" s="0" t="n">
        <v>38.7184</v>
      </c>
      <c r="N81" s="0" t="n">
        <v>43.3943</v>
      </c>
      <c r="O81" s="0" t="n">
        <v>44.3487</v>
      </c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95.292</v>
      </c>
      <c r="E82" s="79" t="n">
        <v>35.9474</v>
      </c>
      <c r="F82" s="79" t="n">
        <v>41.9589</v>
      </c>
      <c r="G82" s="79" t="n">
        <v>42.8199</v>
      </c>
      <c r="H82" s="79" t="n">
        <v>7511.5</v>
      </c>
      <c r="I82" s="79" t="n">
        <v>24.61</v>
      </c>
      <c r="J82" s="65" t="n">
        <v>2.08652777777778</v>
      </c>
      <c r="L82" s="0" t="n">
        <v>195.3072</v>
      </c>
      <c r="M82" s="0" t="n">
        <v>35.9496</v>
      </c>
      <c r="N82" s="0" t="n">
        <v>41.9912</v>
      </c>
      <c r="O82" s="0" t="n">
        <v>42.82</v>
      </c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68.732</v>
      </c>
      <c r="E83" s="75" t="n">
        <v>40.3965</v>
      </c>
      <c r="F83" s="75" t="n">
        <v>42.4221</v>
      </c>
      <c r="G83" s="75" t="n">
        <v>42.9093</v>
      </c>
      <c r="H83" s="75" t="n">
        <v>6620.94</v>
      </c>
      <c r="I83" s="75" t="n">
        <v>17.7</v>
      </c>
      <c r="J83" s="54" t="n">
        <v>1.83915</v>
      </c>
      <c r="L83" s="0" t="n">
        <v>4253.7624</v>
      </c>
      <c r="M83" s="0" t="n">
        <v>40.3999</v>
      </c>
      <c r="N83" s="0" t="n">
        <v>42.4964</v>
      </c>
      <c r="O83" s="0" t="n">
        <v>42.9871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93.5352</v>
      </c>
      <c r="E84" s="77" t="n">
        <v>37.0067</v>
      </c>
      <c r="F84" s="77" t="n">
        <v>39.4886</v>
      </c>
      <c r="G84" s="77" t="n">
        <v>39.7966</v>
      </c>
      <c r="H84" s="77" t="n">
        <v>5387.31</v>
      </c>
      <c r="I84" s="77" t="n">
        <v>14.32</v>
      </c>
      <c r="J84" s="59" t="n">
        <v>1.496475</v>
      </c>
      <c r="L84" s="0" t="n">
        <v>1983.3616</v>
      </c>
      <c r="M84" s="0" t="n">
        <v>37.0311</v>
      </c>
      <c r="N84" s="0" t="n">
        <v>39.4971</v>
      </c>
      <c r="O84" s="0" t="n">
        <v>39.7475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53.84</v>
      </c>
      <c r="E85" s="77" t="n">
        <v>33.9547</v>
      </c>
      <c r="F85" s="77" t="n">
        <v>37.2876</v>
      </c>
      <c r="G85" s="77" t="n">
        <v>37.4301</v>
      </c>
      <c r="H85" s="77" t="n">
        <v>4328.3</v>
      </c>
      <c r="I85" s="77" t="n">
        <v>13.84</v>
      </c>
      <c r="J85" s="59" t="n">
        <v>1.20230555555556</v>
      </c>
      <c r="L85" s="0" t="n">
        <v>949.2096</v>
      </c>
      <c r="M85" s="0" t="n">
        <v>33.9838</v>
      </c>
      <c r="N85" s="0" t="n">
        <v>37.2681</v>
      </c>
      <c r="O85" s="0" t="n">
        <v>37.3441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94.1456</v>
      </c>
      <c r="E86" s="79" t="n">
        <v>31.2453</v>
      </c>
      <c r="F86" s="79" t="n">
        <v>35.7938</v>
      </c>
      <c r="G86" s="79" t="n">
        <v>35.7223</v>
      </c>
      <c r="H86" s="79" t="n">
        <v>3743.52</v>
      </c>
      <c r="I86" s="79" t="n">
        <v>11.37</v>
      </c>
      <c r="J86" s="65" t="n">
        <v>1.03986666666667</v>
      </c>
      <c r="L86" s="0" t="n">
        <v>492.2176</v>
      </c>
      <c r="M86" s="0" t="n">
        <v>31.2351</v>
      </c>
      <c r="N86" s="0" t="n">
        <v>35.7438</v>
      </c>
      <c r="O86" s="0" t="n">
        <v>35.6617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7</v>
      </c>
      <c r="C87" s="84" t="n">
        <v>22</v>
      </c>
      <c r="D87" s="74" t="n">
        <v>5869.7414</v>
      </c>
      <c r="E87" s="75" t="n">
        <v>42.9547</v>
      </c>
      <c r="F87" s="75" t="n">
        <v>45.417</v>
      </c>
      <c r="G87" s="75" t="n">
        <v>45.608</v>
      </c>
      <c r="H87" s="75" t="n">
        <v>14272.54</v>
      </c>
      <c r="I87" s="75" t="n">
        <v>33.62</v>
      </c>
      <c r="J87" s="54" t="n">
        <v>3.96459444444444</v>
      </c>
      <c r="L87" s="0" t="n">
        <v>5843.1437</v>
      </c>
      <c r="M87" s="0" t="n">
        <v>43.0161</v>
      </c>
      <c r="N87" s="0" t="n">
        <v>45.3757</v>
      </c>
      <c r="O87" s="0" t="n">
        <v>45.5845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30.137</v>
      </c>
      <c r="E88" s="77" t="n">
        <v>38.8462</v>
      </c>
      <c r="F88" s="77" t="n">
        <v>42.4415</v>
      </c>
      <c r="G88" s="77" t="n">
        <v>42.399</v>
      </c>
      <c r="H88" s="77" t="n">
        <v>11872.25</v>
      </c>
      <c r="I88" s="77" t="n">
        <v>28.36</v>
      </c>
      <c r="J88" s="59" t="n">
        <v>3.29784722222222</v>
      </c>
      <c r="L88" s="0" t="n">
        <v>2907.5232</v>
      </c>
      <c r="M88" s="0" t="n">
        <v>38.8967</v>
      </c>
      <c r="N88" s="0" t="n">
        <v>42.4486</v>
      </c>
      <c r="O88" s="0" t="n">
        <v>42.3627</v>
      </c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406.521</v>
      </c>
      <c r="E89" s="77" t="n">
        <v>35.0061</v>
      </c>
      <c r="F89" s="77" t="n">
        <v>40.2773</v>
      </c>
      <c r="G89" s="77" t="n">
        <v>39.8144</v>
      </c>
      <c r="H89" s="77" t="n">
        <v>9775.4</v>
      </c>
      <c r="I89" s="77" t="n">
        <v>25.48</v>
      </c>
      <c r="J89" s="59" t="n">
        <v>2.71538888888889</v>
      </c>
      <c r="L89" s="0" t="n">
        <v>1394.4082</v>
      </c>
      <c r="M89" s="0" t="n">
        <v>35.0511</v>
      </c>
      <c r="N89" s="0" t="n">
        <v>40.256</v>
      </c>
      <c r="O89" s="0" t="n">
        <v>39.7056</v>
      </c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47.9438</v>
      </c>
      <c r="E90" s="79" t="n">
        <v>31.642</v>
      </c>
      <c r="F90" s="79" t="n">
        <v>38.7364</v>
      </c>
      <c r="G90" s="79" t="n">
        <v>37.8737</v>
      </c>
      <c r="H90" s="79" t="n">
        <v>8013.64</v>
      </c>
      <c r="I90" s="79" t="n">
        <v>25.27</v>
      </c>
      <c r="J90" s="65" t="n">
        <v>2.22601111111111</v>
      </c>
      <c r="L90" s="0" t="n">
        <v>644.5546</v>
      </c>
      <c r="M90" s="0" t="n">
        <v>31.6653</v>
      </c>
      <c r="N90" s="0" t="n">
        <v>38.7348</v>
      </c>
      <c r="O90" s="0" t="n">
        <v>37.8202</v>
      </c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5</v>
      </c>
      <c r="C91" s="84" t="n">
        <v>22</v>
      </c>
      <c r="D91" s="74" t="n">
        <v>364.14</v>
      </c>
      <c r="E91" s="75" t="n">
        <v>46.4568</v>
      </c>
      <c r="F91" s="75" t="n">
        <v>44.6929</v>
      </c>
      <c r="G91" s="75" t="n">
        <v>44.6986</v>
      </c>
      <c r="H91" s="75" t="n">
        <v>3739.98</v>
      </c>
      <c r="I91" s="75" t="n">
        <v>11.29</v>
      </c>
      <c r="J91" s="54" t="n">
        <v>1.03888333333333</v>
      </c>
      <c r="L91" s="0" t="n">
        <v>361.9696</v>
      </c>
      <c r="M91" s="0" t="n">
        <v>46.5066</v>
      </c>
      <c r="N91" s="0" t="n">
        <v>44.7064</v>
      </c>
      <c r="O91" s="0" t="n">
        <v>44.6904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66.2736</v>
      </c>
      <c r="E92" s="77" t="n">
        <v>41.9287</v>
      </c>
      <c r="F92" s="77" t="n">
        <v>40.8088</v>
      </c>
      <c r="G92" s="77" t="n">
        <v>40.9865</v>
      </c>
      <c r="H92" s="77" t="n">
        <v>3685.97</v>
      </c>
      <c r="I92" s="77" t="n">
        <v>11.18</v>
      </c>
      <c r="J92" s="59" t="n">
        <v>1.02388055555556</v>
      </c>
      <c r="L92" s="0" t="n">
        <v>263.26</v>
      </c>
      <c r="M92" s="0" t="n">
        <v>41.8837</v>
      </c>
      <c r="N92" s="0" t="n">
        <v>40.8129</v>
      </c>
      <c r="O92" s="0" t="n">
        <v>40.9965</v>
      </c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198.116</v>
      </c>
      <c r="E93" s="77" t="n">
        <v>37.1046</v>
      </c>
      <c r="F93" s="77" t="n">
        <v>38.791</v>
      </c>
      <c r="G93" s="77" t="n">
        <v>38.9194</v>
      </c>
      <c r="H93" s="77" t="n">
        <v>3628.18</v>
      </c>
      <c r="I93" s="77" t="n">
        <v>13.28</v>
      </c>
      <c r="J93" s="59" t="n">
        <v>1.00782777777778</v>
      </c>
      <c r="L93" s="0" t="n">
        <v>196.592</v>
      </c>
      <c r="M93" s="0" t="n">
        <v>37.103</v>
      </c>
      <c r="N93" s="0" t="n">
        <v>38.786</v>
      </c>
      <c r="O93" s="0" t="n">
        <v>38.895</v>
      </c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42.4528</v>
      </c>
      <c r="E94" s="79" t="n">
        <v>32.2566</v>
      </c>
      <c r="F94" s="79" t="n">
        <v>37.5853</v>
      </c>
      <c r="G94" s="79" t="n">
        <v>37.56</v>
      </c>
      <c r="H94" s="79" t="n">
        <v>3527.38</v>
      </c>
      <c r="I94" s="79" t="n">
        <v>11.42</v>
      </c>
      <c r="J94" s="65" t="n">
        <v>0.979827777777778</v>
      </c>
      <c r="L94" s="0" t="n">
        <v>142.9792</v>
      </c>
      <c r="M94" s="0" t="n">
        <v>32.1647</v>
      </c>
      <c r="N94" s="0" t="n">
        <v>37.5463</v>
      </c>
      <c r="O94" s="0" t="n">
        <v>37.5705</v>
      </c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6</v>
      </c>
      <c r="C95" s="84" t="n">
        <v>22</v>
      </c>
      <c r="D95" s="74" t="n">
        <v>729.6934</v>
      </c>
      <c r="E95" s="75" t="n">
        <v>48.7981</v>
      </c>
      <c r="F95" s="75" t="n">
        <v>51.0298</v>
      </c>
      <c r="G95" s="75" t="n">
        <v>52.0415</v>
      </c>
      <c r="H95" s="75" t="n">
        <v>8100.26</v>
      </c>
      <c r="I95" s="75" t="n">
        <v>22.06</v>
      </c>
      <c r="J95" s="54" t="n">
        <v>2.25007222222222</v>
      </c>
      <c r="L95" s="0" t="n">
        <v>724.9978</v>
      </c>
      <c r="M95" s="0" t="n">
        <v>48.8515</v>
      </c>
      <c r="N95" s="0" t="n">
        <v>51.4535</v>
      </c>
      <c r="O95" s="0" t="n">
        <v>51.8363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34.2963</v>
      </c>
      <c r="E96" s="77" t="n">
        <v>44.8977</v>
      </c>
      <c r="F96" s="77" t="n">
        <v>47.6082</v>
      </c>
      <c r="G96" s="77" t="n">
        <v>49.3665</v>
      </c>
      <c r="H96" s="77" t="n">
        <v>7430.04</v>
      </c>
      <c r="I96" s="77" t="n">
        <v>21.66</v>
      </c>
      <c r="J96" s="59" t="n">
        <v>2.0639</v>
      </c>
      <c r="L96" s="0" t="n">
        <v>430.9536</v>
      </c>
      <c r="M96" s="0" t="n">
        <v>44.8892</v>
      </c>
      <c r="N96" s="0" t="n">
        <v>47.212</v>
      </c>
      <c r="O96" s="0" t="n">
        <v>49.1566</v>
      </c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58.2976</v>
      </c>
      <c r="E97" s="77" t="n">
        <v>40.9725</v>
      </c>
      <c r="F97" s="77" t="n">
        <v>45.2991</v>
      </c>
      <c r="G97" s="77" t="n">
        <v>46.8905</v>
      </c>
      <c r="H97" s="77" t="n">
        <v>7209.9</v>
      </c>
      <c r="I97" s="77" t="n">
        <v>20.48</v>
      </c>
      <c r="J97" s="59" t="n">
        <v>2.00275</v>
      </c>
      <c r="L97" s="0" t="n">
        <v>256.936</v>
      </c>
      <c r="M97" s="0" t="n">
        <v>40.9196</v>
      </c>
      <c r="N97" s="0" t="n">
        <v>45.3828</v>
      </c>
      <c r="O97" s="0" t="n">
        <v>47.0487</v>
      </c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61.3558</v>
      </c>
      <c r="E98" s="79" t="n">
        <v>37.0973</v>
      </c>
      <c r="F98" s="79" t="n">
        <v>43.4302</v>
      </c>
      <c r="G98" s="79" t="n">
        <v>44.7461</v>
      </c>
      <c r="H98" s="79" t="n">
        <v>6935.23</v>
      </c>
      <c r="I98" s="79" t="n">
        <v>21.46</v>
      </c>
      <c r="J98" s="65" t="n">
        <v>1.92645277777778</v>
      </c>
      <c r="L98" s="0" t="n">
        <v>160.9619</v>
      </c>
      <c r="M98" s="0" t="n">
        <v>37.0691</v>
      </c>
      <c r="N98" s="0" t="n">
        <v>43.5634</v>
      </c>
      <c r="O98" s="0" t="n">
        <v>44.7043</v>
      </c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7.4262818646373</v>
      </c>
      <c r="J106" s="80" t="n">
        <f aca="false">GEOMEAN(J3:J98)</f>
        <v>1.6416178907092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87025</v>
      </c>
      <c r="J108" s="80" t="n">
        <f aca="false">SUM(J3:J98)</f>
        <v>199.416747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7.3425528786027</v>
      </c>
      <c r="J113" s="80" t="n">
        <f aca="false">GEOMEAN(J19:J82)</f>
        <v>1.6260562383795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60 SAO CE1 anchor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Test 7.1, S5.2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2" t="s">
        <v>16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5" t="n">
        <f aca="false">'AI-Main'!R107</f>
        <v>0</v>
      </c>
      <c r="D12" s="25"/>
      <c r="E12" s="25"/>
      <c r="F12" s="25" t="n">
        <f aca="false">'AI-HE10'!R107</f>
        <v>0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8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07</f>
        <v>0</v>
      </c>
      <c r="D25" s="25"/>
      <c r="E25" s="25"/>
      <c r="F25" s="25" t="n">
        <f aca="false">'RA-HE10'!R107</f>
        <v>0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8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07</f>
        <v>0</v>
      </c>
      <c r="D38" s="25"/>
      <c r="E38" s="25"/>
      <c r="F38" s="25" t="n">
        <f aca="false">'LB-HE10'!R107</f>
        <v>0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8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  <row r="54" customFormat="false" ht="12" hidden="false" customHeight="false" outlineLevel="0" collapsed="false">
      <c r="C54" s="3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38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9" t="s">
        <v>31</v>
      </c>
      <c r="B2" s="39" t="s">
        <v>32</v>
      </c>
      <c r="AD2" s="40" t="s">
        <v>33</v>
      </c>
      <c r="AE2" s="41" t="s">
        <v>34</v>
      </c>
      <c r="AF2" s="41" t="s">
        <v>35</v>
      </c>
      <c r="AG2" s="41" t="s">
        <v>36</v>
      </c>
      <c r="AI2" s="40" t="s">
        <v>33</v>
      </c>
      <c r="AJ2" s="41" t="s">
        <v>34</v>
      </c>
      <c r="AK2" s="41" t="s">
        <v>35</v>
      </c>
      <c r="AL2" s="41" t="s">
        <v>36</v>
      </c>
    </row>
    <row r="3" customFormat="false" ht="16.5" hidden="false" customHeight="false" outlineLevel="0" collapsed="false">
      <c r="Z3" s="0" t="s">
        <v>31</v>
      </c>
      <c r="AA3" s="42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2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2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2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2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2" t="s">
        <v>51</v>
      </c>
      <c r="AB10" s="0" t="n">
        <v>35</v>
      </c>
    </row>
    <row r="11" customFormat="false" ht="16.5" hidden="false" customHeight="false" outlineLevel="0" collapsed="false">
      <c r="AA11" s="4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2" t="s">
        <v>57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6.5" hidden="false" customHeight="false" outlineLevel="0" collapsed="false">
      <c r="AA13" s="42" t="s">
        <v>5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6.5" hidden="false" customHeight="false" outlineLevel="0" collapsed="false">
      <c r="AA14" s="42" t="s">
        <v>59</v>
      </c>
      <c r="AB14" s="0" t="n">
        <v>11</v>
      </c>
      <c r="AD14" s="44"/>
      <c r="AE14" s="44"/>
      <c r="AF14" s="44"/>
      <c r="AG14" s="44"/>
    </row>
    <row r="15" customFormat="false" ht="16.5" hidden="false" customHeight="false" outlineLevel="0" collapsed="false">
      <c r="AA15" s="42" t="s">
        <v>6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42" t="s">
        <v>6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2" t="s">
        <v>62</v>
      </c>
      <c r="AB17" s="0" t="n">
        <v>7</v>
      </c>
    </row>
    <row r="18" customFormat="false" ht="16.5" hidden="false" customHeight="false" outlineLevel="0" collapsed="false">
      <c r="AA18" s="42" t="s">
        <v>63</v>
      </c>
      <c r="AB18" s="0" t="n">
        <v>51</v>
      </c>
    </row>
    <row r="19" customFormat="false" ht="16.5" hidden="false" customHeight="false" outlineLevel="0" collapsed="false">
      <c r="AA19" s="42" t="s">
        <v>64</v>
      </c>
      <c r="AB19" s="0" t="n">
        <v>67</v>
      </c>
    </row>
    <row r="20" customFormat="false" ht="16.5" hidden="false" customHeight="false" outlineLevel="0" collapsed="false">
      <c r="AA20" s="42" t="s">
        <v>65</v>
      </c>
      <c r="AB20" s="0" t="n">
        <v>91</v>
      </c>
    </row>
    <row r="21" customFormat="false" ht="16.5" hidden="false" customHeight="false" outlineLevel="0" collapsed="false">
      <c r="AA21" s="42" t="s">
        <v>66</v>
      </c>
      <c r="AB21" s="0" t="n">
        <v>95</v>
      </c>
    </row>
    <row r="22" customFormat="false" ht="16.5" hidden="false" customHeight="false" outlineLevel="0" collapsed="false">
      <c r="AA22" s="42" t="s">
        <v>67</v>
      </c>
      <c r="AB22" s="0" t="n">
        <v>15</v>
      </c>
    </row>
    <row r="23" customFormat="false" ht="16.5" hidden="false" customHeight="false" outlineLevel="0" collapsed="false">
      <c r="AA23" s="42" t="s">
        <v>32</v>
      </c>
      <c r="AB23" s="0" t="n">
        <v>3</v>
      </c>
    </row>
    <row r="24" customFormat="false" ht="16.5" hidden="false" customHeight="false" outlineLevel="0" collapsed="false">
      <c r="AA24" s="42" t="s">
        <v>68</v>
      </c>
      <c r="AB24" s="0" t="n">
        <v>71</v>
      </c>
    </row>
    <row r="25" customFormat="false" ht="16.5" hidden="false" customHeight="false" outlineLevel="0" collapsed="false">
      <c r="AA25" s="42" t="s">
        <v>69</v>
      </c>
      <c r="AB25" s="0" t="n">
        <v>75</v>
      </c>
    </row>
    <row r="26" customFormat="false" ht="16.5" hidden="false" customHeight="false" outlineLevel="0" collapsed="false">
      <c r="AA26" s="42" t="s">
        <v>70</v>
      </c>
      <c r="AB26" s="0" t="n">
        <v>79</v>
      </c>
    </row>
    <row r="27" customFormat="false" ht="16.5" hidden="false" customHeight="false" outlineLevel="0" collapsed="false">
      <c r="AA27" s="42"/>
    </row>
    <row r="28" customFormat="false" ht="16.5" hidden="false" customHeight="false" outlineLevel="0" collapsed="false">
      <c r="AA28" s="42"/>
    </row>
    <row r="29" customFormat="false" ht="16.5" hidden="false" customHeight="false" outlineLevel="0" collapsed="false">
      <c r="AA29" s="42"/>
    </row>
    <row r="30" customFormat="false" ht="16.5" hidden="false" customHeight="false" outlineLevel="0" collapsed="false">
      <c r="AA30" s="42"/>
    </row>
    <row r="31" customFormat="false" ht="16.5" hidden="false" customHeight="false" outlineLevel="0" collapsed="false">
      <c r="AA31" s="42"/>
    </row>
    <row r="32" customFormat="false" ht="16.5" hidden="false" customHeight="false" outlineLevel="0" collapsed="false">
      <c r="AA32" s="42"/>
    </row>
    <row r="33" customFormat="false" ht="16.5" hidden="false" customHeight="false" outlineLevel="0" collapsed="false">
      <c r="AA33" s="42"/>
    </row>
    <row r="34" customFormat="false" ht="16.5" hidden="false" customHeight="false" outlineLevel="0" collapsed="false">
      <c r="AA34" s="42"/>
    </row>
    <row r="35" customFormat="false" ht="16.5" hidden="false" customHeight="false" outlineLevel="0" collapsed="false">
      <c r="AA35" s="42"/>
    </row>
    <row r="36" customFormat="false" ht="16.5" hidden="false" customHeight="false" outlineLevel="0" collapsed="false">
      <c r="AA36" s="42"/>
    </row>
    <row r="37" customFormat="false" ht="16.5" hidden="false" customHeight="false" outlineLevel="0" collapsed="false">
      <c r="AA37" s="42"/>
    </row>
    <row r="38" customFormat="false" ht="16.5" hidden="false" customHeight="false" outlineLevel="0" collapsed="false">
      <c r="AA38" s="42"/>
    </row>
    <row r="39" customFormat="false" ht="16.5" hidden="false" customHeight="false" outlineLevel="0" collapsed="false">
      <c r="AA39" s="42"/>
    </row>
    <row r="40" customFormat="false" ht="16.5" hidden="false" customHeight="false" outlineLevel="0" collapsed="false">
      <c r="AA40" s="42"/>
    </row>
    <row r="41" customFormat="false" ht="16.5" hidden="false" customHeight="false" outlineLevel="0" collapsed="false">
      <c r="AA41" s="42"/>
    </row>
    <row r="42" customFormat="false" ht="16.5" hidden="false" customHeight="false" outlineLevel="0" collapsed="false">
      <c r="AA42" s="42"/>
    </row>
    <row r="43" customFormat="false" ht="16.5" hidden="false" customHeight="false" outlineLevel="0" collapsed="false">
      <c r="AA43" s="42"/>
    </row>
    <row r="44" customFormat="false" ht="16.5" hidden="false" customHeight="false" outlineLevel="0" collapsed="false">
      <c r="AA44" s="42"/>
    </row>
    <row r="45" customFormat="false" ht="16.5" hidden="false" customHeight="false" outlineLevel="0" collapsed="false">
      <c r="AA45" s="42"/>
    </row>
    <row r="46" customFormat="false" ht="16.5" hidden="false" customHeight="false" outlineLevel="0" collapsed="false">
      <c r="AA46" s="42"/>
    </row>
    <row r="47" customFormat="false" ht="16.5" hidden="false" customHeight="false" outlineLevel="0" collapsed="false">
      <c r="AA47" s="42"/>
    </row>
    <row r="48" customFormat="false" ht="16.5" hidden="false" customHeight="false" outlineLevel="0" collapsed="false">
      <c r="AA48" s="42"/>
    </row>
    <row r="49" customFormat="false" ht="16.5" hidden="false" customHeight="false" outlineLevel="0" collapsed="false">
      <c r="AA49" s="42"/>
    </row>
    <row r="50" customFormat="false" ht="16.5" hidden="false" customHeight="false" outlineLevel="0" collapsed="false">
      <c r="AA50" s="42"/>
    </row>
    <row r="51" customFormat="false" ht="16.5" hidden="false" customHeight="false" outlineLevel="0" collapsed="false">
      <c r="AA51" s="42"/>
    </row>
    <row r="52" customFormat="false" ht="16.5" hidden="false" customHeight="false" outlineLevel="0" collapsed="false">
      <c r="AA52" s="42"/>
    </row>
    <row r="53" customFormat="false" ht="16.5" hidden="false" customHeight="false" outlineLevel="0" collapsed="false">
      <c r="AA53" s="42"/>
    </row>
    <row r="54" customFormat="false" ht="16.5" hidden="false" customHeight="false" outlineLevel="0" collapsed="false">
      <c r="AA54" s="42"/>
    </row>
    <row r="55" customFormat="false" ht="16.5" hidden="false" customHeight="false" outlineLevel="0" collapsed="false">
      <c r="AA55" s="42"/>
    </row>
    <row r="56" customFormat="false" ht="16.5" hidden="false" customHeight="false" outlineLevel="0" collapsed="false">
      <c r="AA56" s="42"/>
    </row>
    <row r="57" customFormat="false" ht="16.5" hidden="false" customHeight="false" outlineLevel="0" collapsed="false">
      <c r="AA57" s="42"/>
    </row>
    <row r="58" customFormat="false" ht="16.5" hidden="false" customHeight="false" outlineLevel="0" collapsed="false">
      <c r="AA58" s="42"/>
    </row>
    <row r="59" customFormat="false" ht="16.5" hidden="false" customHeight="false" outlineLevel="0" collapsed="false">
      <c r="AA59" s="42"/>
    </row>
    <row r="60" customFormat="false" ht="16.5" hidden="false" customHeight="false" outlineLevel="0" collapsed="false">
      <c r="AA60" s="42"/>
    </row>
    <row r="61" customFormat="false" ht="16.5" hidden="false" customHeight="false" outlineLevel="0" collapsed="false">
      <c r="AA61" s="42"/>
    </row>
    <row r="62" customFormat="false" ht="16.5" hidden="false" customHeight="false" outlineLevel="0" collapsed="false">
      <c r="AA62" s="42"/>
    </row>
    <row r="63" customFormat="false" ht="16.5" hidden="false" customHeight="false" outlineLevel="0" collapsed="false">
      <c r="AA63" s="42"/>
    </row>
    <row r="64" customFormat="false" ht="16.5" hidden="false" customHeight="false" outlineLevel="0" collapsed="false">
      <c r="AA64" s="42"/>
    </row>
    <row r="65" customFormat="false" ht="16.5" hidden="false" customHeight="false" outlineLevel="0" collapsed="false">
      <c r="AA65" s="42"/>
    </row>
    <row r="66" customFormat="false" ht="16.5" hidden="false" customHeight="false" outlineLevel="0" collapsed="false">
      <c r="AA66" s="42"/>
    </row>
    <row r="67" customFormat="false" ht="16.5" hidden="false" customHeight="false" outlineLevel="0" collapsed="false">
      <c r="AA67" s="42"/>
    </row>
    <row r="68" customFormat="false" ht="16.5" hidden="false" customHeight="false" outlineLevel="0" collapsed="false">
      <c r="AA68" s="42"/>
    </row>
    <row r="69" customFormat="false" ht="16.5" hidden="false" customHeight="false" outlineLevel="0" collapsed="false">
      <c r="AA69" s="42"/>
    </row>
    <row r="70" customFormat="false" ht="16.5" hidden="false" customHeight="false" outlineLevel="0" collapsed="false">
      <c r="AA70" s="42"/>
    </row>
    <row r="71" customFormat="false" ht="16.5" hidden="false" customHeight="false" outlineLevel="0" collapsed="false">
      <c r="AA71" s="42"/>
    </row>
    <row r="72" customFormat="false" ht="16.5" hidden="false" customHeight="false" outlineLevel="0" collapsed="false">
      <c r="AA72" s="42"/>
    </row>
    <row r="73" customFormat="false" ht="16.5" hidden="false" customHeight="false" outlineLevel="0" collapsed="false">
      <c r="AA73" s="42"/>
    </row>
    <row r="74" customFormat="false" ht="16.5" hidden="false" customHeight="false" outlineLevel="0" collapsed="false">
      <c r="AA74" s="42"/>
    </row>
    <row r="75" customFormat="false" ht="16.5" hidden="false" customHeight="false" outlineLevel="0" collapsed="false">
      <c r="AA75" s="42"/>
    </row>
    <row r="76" customFormat="false" ht="16.5" hidden="false" customHeight="false" outlineLevel="0" collapsed="false">
      <c r="AA76" s="42"/>
    </row>
    <row r="77" customFormat="false" ht="16.5" hidden="false" customHeight="false" outlineLevel="0" collapsed="false">
      <c r="AA77" s="42"/>
    </row>
    <row r="78" customFormat="false" ht="16.5" hidden="false" customHeight="false" outlineLevel="0" collapsed="false">
      <c r="AA78" s="42"/>
    </row>
    <row r="79" customFormat="false" ht="16.5" hidden="false" customHeight="false" outlineLevel="0" collapsed="false">
      <c r="AA79" s="42"/>
    </row>
    <row r="80" customFormat="false" ht="16.5" hidden="false" customHeight="false" outlineLevel="0" collapsed="false">
      <c r="AA80" s="42"/>
    </row>
    <row r="81" customFormat="false" ht="16.5" hidden="false" customHeight="false" outlineLevel="0" collapsed="false">
      <c r="AA81" s="42"/>
    </row>
    <row r="82" customFormat="false" ht="16.5" hidden="false" customHeight="false" outlineLevel="0" collapsed="false">
      <c r="AA82" s="42"/>
    </row>
    <row r="83" customFormat="false" ht="16.5" hidden="false" customHeight="false" outlineLevel="0" collapsed="false">
      <c r="AA83" s="42"/>
    </row>
    <row r="84" customFormat="false" ht="16.5" hidden="false" customHeight="false" outlineLevel="0" collapsed="false">
      <c r="AA84" s="42"/>
    </row>
    <row r="85" customFormat="false" ht="16.5" hidden="false" customHeight="false" outlineLevel="0" collapsed="false">
      <c r="AA85" s="42"/>
    </row>
    <row r="86" customFormat="false" ht="16.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02392.4688</v>
      </c>
      <c r="E3" s="53" t="n">
        <v>43.3731</v>
      </c>
      <c r="F3" s="53" t="n">
        <v>42.887</v>
      </c>
      <c r="G3" s="53" t="n">
        <v>44.7046</v>
      </c>
      <c r="H3" s="53" t="n">
        <v>4462.21</v>
      </c>
      <c r="I3" s="53" t="n">
        <v>73.31</v>
      </c>
      <c r="J3" s="54" t="n">
        <v>1.23950277777778</v>
      </c>
      <c r="L3" s="0" t="n">
        <v>102392.3584</v>
      </c>
      <c r="M3" s="0" t="n">
        <v>43.3783</v>
      </c>
      <c r="N3" s="0" t="n">
        <v>42.8958</v>
      </c>
      <c r="O3" s="0" t="n">
        <v>44.7106</v>
      </c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7617.784</v>
      </c>
      <c r="E4" s="58" t="n">
        <v>40.1758</v>
      </c>
      <c r="F4" s="58" t="n">
        <v>40.1983</v>
      </c>
      <c r="G4" s="58" t="n">
        <v>42.1903</v>
      </c>
      <c r="H4" s="58" t="n">
        <v>3934.93</v>
      </c>
      <c r="I4" s="58" t="n">
        <v>66.67</v>
      </c>
      <c r="J4" s="59" t="n">
        <v>1.09303611111111</v>
      </c>
      <c r="L4" s="0" t="n">
        <v>57544.7888</v>
      </c>
      <c r="M4" s="0" t="n">
        <v>40.1979</v>
      </c>
      <c r="N4" s="0" t="n">
        <v>40.1921</v>
      </c>
      <c r="O4" s="0" t="n">
        <v>42.1824</v>
      </c>
      <c r="P4" s="0"/>
      <c r="Q4" s="0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2847.6112</v>
      </c>
      <c r="E5" s="58" t="n">
        <v>37.1041</v>
      </c>
      <c r="F5" s="58" t="n">
        <v>38.322</v>
      </c>
      <c r="G5" s="58" t="n">
        <v>40.4168</v>
      </c>
      <c r="H5" s="58" t="n">
        <v>3528.61</v>
      </c>
      <c r="I5" s="58" t="n">
        <v>55.52</v>
      </c>
      <c r="J5" s="59" t="n">
        <v>0.980169444444444</v>
      </c>
      <c r="L5" s="0" t="n">
        <v>32764.9328</v>
      </c>
      <c r="M5" s="0" t="n">
        <v>37.1255</v>
      </c>
      <c r="N5" s="0" t="n">
        <v>38.3171</v>
      </c>
      <c r="O5" s="0" t="n">
        <v>40.412</v>
      </c>
      <c r="P5" s="0"/>
      <c r="Q5" s="0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506.2496</v>
      </c>
      <c r="E6" s="64" t="n">
        <v>34.0765</v>
      </c>
      <c r="F6" s="64" t="n">
        <v>37.0436</v>
      </c>
      <c r="G6" s="64" t="n">
        <v>39.2588</v>
      </c>
      <c r="H6" s="64" t="n">
        <v>3227.84</v>
      </c>
      <c r="I6" s="64" t="n">
        <v>50.11</v>
      </c>
      <c r="J6" s="65" t="n">
        <v>0.896622222222222</v>
      </c>
      <c r="L6" s="0" t="n">
        <v>18473.2384</v>
      </c>
      <c r="M6" s="0" t="n">
        <v>34.0743</v>
      </c>
      <c r="N6" s="0" t="n">
        <v>37.0401</v>
      </c>
      <c r="O6" s="0" t="n">
        <v>39.2556</v>
      </c>
      <c r="P6" s="0"/>
      <c r="Q6" s="0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105137.7776</v>
      </c>
      <c r="E7" s="53" t="n">
        <v>43.2532</v>
      </c>
      <c r="F7" s="53" t="n">
        <v>45.4781</v>
      </c>
      <c r="G7" s="53" t="n">
        <v>45.2373</v>
      </c>
      <c r="H7" s="53" t="n">
        <v>4505.05</v>
      </c>
      <c r="I7" s="53" t="n">
        <v>72.97</v>
      </c>
      <c r="J7" s="54" t="n">
        <v>1.25140277777778</v>
      </c>
      <c r="L7" s="0" t="n">
        <v>105004.1312</v>
      </c>
      <c r="M7" s="0" t="n">
        <v>43.2594</v>
      </c>
      <c r="N7" s="0" t="n">
        <v>45.4889</v>
      </c>
      <c r="O7" s="0" t="n">
        <v>45.2382</v>
      </c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1111.9008</v>
      </c>
      <c r="E8" s="58" t="n">
        <v>39.8122</v>
      </c>
      <c r="F8" s="58" t="n">
        <v>43.0425</v>
      </c>
      <c r="G8" s="58" t="n">
        <v>43.3655</v>
      </c>
      <c r="H8" s="58" t="n">
        <v>3971.3</v>
      </c>
      <c r="I8" s="58" t="n">
        <v>66.92</v>
      </c>
      <c r="J8" s="59" t="n">
        <v>1.10313888888889</v>
      </c>
      <c r="L8" s="0" t="n">
        <v>61072.352</v>
      </c>
      <c r="M8" s="0" t="n">
        <v>39.8313</v>
      </c>
      <c r="N8" s="0" t="n">
        <v>43.0401</v>
      </c>
      <c r="O8" s="0" t="n">
        <v>43.3592</v>
      </c>
      <c r="P8" s="0"/>
      <c r="Q8" s="0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4964.0032</v>
      </c>
      <c r="E9" s="58" t="n">
        <v>36.6685</v>
      </c>
      <c r="F9" s="58" t="n">
        <v>41.0569</v>
      </c>
      <c r="G9" s="58" t="n">
        <v>41.6974</v>
      </c>
      <c r="H9" s="58" t="n">
        <v>3542.67</v>
      </c>
      <c r="I9" s="58" t="n">
        <v>60.17</v>
      </c>
      <c r="J9" s="59" t="n">
        <v>0.984075</v>
      </c>
      <c r="L9" s="0" t="n">
        <v>34861.6048</v>
      </c>
      <c r="M9" s="0" t="n">
        <v>36.69</v>
      </c>
      <c r="N9" s="0" t="n">
        <v>41.047</v>
      </c>
      <c r="O9" s="0" t="n">
        <v>41.6838</v>
      </c>
      <c r="P9" s="0"/>
      <c r="Q9" s="0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456.24</v>
      </c>
      <c r="E10" s="64" t="n">
        <v>33.7795</v>
      </c>
      <c r="F10" s="64" t="n">
        <v>39.6055</v>
      </c>
      <c r="G10" s="64" t="n">
        <v>40.4449</v>
      </c>
      <c r="H10" s="64" t="n">
        <v>3291.24</v>
      </c>
      <c r="I10" s="64" t="n">
        <v>58.05</v>
      </c>
      <c r="J10" s="65" t="n">
        <v>0.914233333333333</v>
      </c>
      <c r="L10" s="0" t="n">
        <v>20386.8752</v>
      </c>
      <c r="M10" s="0" t="n">
        <v>33.7868</v>
      </c>
      <c r="N10" s="0" t="n">
        <v>39.5903</v>
      </c>
      <c r="O10" s="0" t="n">
        <v>40.4216</v>
      </c>
      <c r="P10" s="0"/>
      <c r="Q10" s="0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405362.6672</v>
      </c>
      <c r="E11" s="53" t="n">
        <v>42.2511</v>
      </c>
      <c r="F11" s="53" t="n">
        <v>40.9181</v>
      </c>
      <c r="G11" s="53" t="n">
        <v>40.4363</v>
      </c>
      <c r="H11" s="53" t="n">
        <v>11298.78</v>
      </c>
      <c r="I11" s="53" t="n">
        <v>148.62</v>
      </c>
      <c r="J11" s="54" t="n">
        <v>3.13855</v>
      </c>
      <c r="L11" s="0" t="n">
        <v>405799.5648</v>
      </c>
      <c r="M11" s="0" t="n">
        <v>42.2479</v>
      </c>
      <c r="N11" s="0" t="n">
        <v>40.944</v>
      </c>
      <c r="O11" s="0" t="n">
        <v>40.4466</v>
      </c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8833.5264</v>
      </c>
      <c r="E12" s="58" t="n">
        <v>38.6646</v>
      </c>
      <c r="F12" s="58" t="n">
        <v>38.4253</v>
      </c>
      <c r="G12" s="58" t="n">
        <v>37.0941</v>
      </c>
      <c r="H12" s="58" t="n">
        <v>9765.58</v>
      </c>
      <c r="I12" s="58" t="n">
        <v>125.64</v>
      </c>
      <c r="J12" s="59" t="n">
        <v>2.71266111111111</v>
      </c>
      <c r="L12" s="0" t="n">
        <v>248789.1616</v>
      </c>
      <c r="M12" s="0" t="n">
        <v>38.673</v>
      </c>
      <c r="N12" s="0" t="n">
        <v>38.4305</v>
      </c>
      <c r="O12" s="0" t="n">
        <v>37.0994</v>
      </c>
      <c r="P12" s="0"/>
      <c r="Q12" s="0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972.904</v>
      </c>
      <c r="E13" s="58" t="n">
        <v>34.7433</v>
      </c>
      <c r="F13" s="58" t="n">
        <v>36.8293</v>
      </c>
      <c r="G13" s="58" t="n">
        <v>35.6216</v>
      </c>
      <c r="H13" s="58" t="n">
        <v>8640.3</v>
      </c>
      <c r="I13" s="58" t="n">
        <v>121.33</v>
      </c>
      <c r="J13" s="59" t="n">
        <v>2.40008333333333</v>
      </c>
      <c r="L13" s="0" t="n">
        <v>153796.1904</v>
      </c>
      <c r="M13" s="0" t="n">
        <v>34.7455</v>
      </c>
      <c r="N13" s="0" t="n">
        <v>36.8242</v>
      </c>
      <c r="O13" s="0" t="n">
        <v>35.6201</v>
      </c>
      <c r="P13" s="0"/>
      <c r="Q13" s="0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1636.7152</v>
      </c>
      <c r="E14" s="64" t="n">
        <v>30.6518</v>
      </c>
      <c r="F14" s="64" t="n">
        <v>35.6475</v>
      </c>
      <c r="G14" s="64" t="n">
        <v>34.4964</v>
      </c>
      <c r="H14" s="64" t="n">
        <v>7595.18</v>
      </c>
      <c r="I14" s="64" t="n">
        <v>105.91</v>
      </c>
      <c r="J14" s="65" t="n">
        <v>2.10977222222222</v>
      </c>
      <c r="L14" s="0" t="n">
        <v>81578.256</v>
      </c>
      <c r="M14" s="0" t="n">
        <v>30.651</v>
      </c>
      <c r="N14" s="0" t="n">
        <v>35.6437</v>
      </c>
      <c r="O14" s="0" t="n">
        <v>34.4938</v>
      </c>
      <c r="P14" s="0"/>
      <c r="Q14" s="0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100977.368</v>
      </c>
      <c r="E15" s="53" t="n">
        <v>43.6789</v>
      </c>
      <c r="F15" s="53" t="n">
        <v>46.4133</v>
      </c>
      <c r="G15" s="53" t="n">
        <v>46.0596</v>
      </c>
      <c r="H15" s="53" t="n">
        <v>7801.4</v>
      </c>
      <c r="I15" s="53" t="n">
        <v>104.53</v>
      </c>
      <c r="J15" s="54" t="n">
        <v>2.16705555555556</v>
      </c>
      <c r="L15" s="0" t="n">
        <v>100758.2912</v>
      </c>
      <c r="M15" s="0" t="n">
        <v>43.676</v>
      </c>
      <c r="N15" s="0" t="n">
        <v>46.4072</v>
      </c>
      <c r="O15" s="0" t="n">
        <v>46.0529</v>
      </c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488.8128</v>
      </c>
      <c r="E16" s="58" t="n">
        <v>41.3165</v>
      </c>
      <c r="F16" s="58" t="n">
        <v>45.5706</v>
      </c>
      <c r="G16" s="58" t="n">
        <v>45.3353</v>
      </c>
      <c r="H16" s="58" t="n">
        <v>6523.3</v>
      </c>
      <c r="I16" s="58" t="n">
        <v>106.17</v>
      </c>
      <c r="J16" s="59" t="n">
        <v>1.81202777777778</v>
      </c>
      <c r="L16" s="0" t="n">
        <v>46438.3696</v>
      </c>
      <c r="M16" s="0" t="n">
        <v>41.3176</v>
      </c>
      <c r="N16" s="0" t="n">
        <v>45.5679</v>
      </c>
      <c r="O16" s="0" t="n">
        <v>45.3333</v>
      </c>
      <c r="P16" s="0"/>
      <c r="Q16" s="0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077.296</v>
      </c>
      <c r="E17" s="58" t="n">
        <v>39.7686</v>
      </c>
      <c r="F17" s="58" t="n">
        <v>44.8536</v>
      </c>
      <c r="G17" s="58" t="n">
        <v>44.8236</v>
      </c>
      <c r="H17" s="58" t="n">
        <v>6053.78</v>
      </c>
      <c r="I17" s="58" t="n">
        <v>87.32</v>
      </c>
      <c r="J17" s="59" t="n">
        <v>1.68160555555556</v>
      </c>
      <c r="L17" s="0" t="n">
        <v>26034.4272</v>
      </c>
      <c r="M17" s="0" t="n">
        <v>39.7679</v>
      </c>
      <c r="N17" s="0" t="n">
        <v>44.852</v>
      </c>
      <c r="O17" s="0" t="n">
        <v>44.8226</v>
      </c>
      <c r="P17" s="0"/>
      <c r="Q17" s="0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587.6512</v>
      </c>
      <c r="E18" s="64" t="n">
        <v>38.0685</v>
      </c>
      <c r="F18" s="64" t="n">
        <v>44.2989</v>
      </c>
      <c r="G18" s="64" t="n">
        <v>44.111</v>
      </c>
      <c r="H18" s="64" t="n">
        <v>5887.85</v>
      </c>
      <c r="I18" s="64" t="n">
        <v>91.41</v>
      </c>
      <c r="J18" s="65" t="n">
        <v>1.63551388888889</v>
      </c>
      <c r="L18" s="0" t="n">
        <v>14578.4016</v>
      </c>
      <c r="M18" s="0" t="n">
        <v>38.0676</v>
      </c>
      <c r="N18" s="0" t="n">
        <v>44.2976</v>
      </c>
      <c r="O18" s="0" t="n">
        <v>44.1106</v>
      </c>
      <c r="P18" s="0"/>
      <c r="Q18" s="0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22419.7896</v>
      </c>
      <c r="E19" s="75" t="n">
        <v>42.6975</v>
      </c>
      <c r="F19" s="75" t="n">
        <v>44.4313</v>
      </c>
      <c r="G19" s="75" t="n">
        <v>45.8996</v>
      </c>
      <c r="H19" s="75" t="n">
        <v>3269.97</v>
      </c>
      <c r="I19" s="75" t="n">
        <v>45.14</v>
      </c>
      <c r="J19" s="54" t="n">
        <v>0.908325</v>
      </c>
      <c r="L19" s="0" t="n">
        <v>22406.892</v>
      </c>
      <c r="M19" s="0" t="n">
        <v>42.7067</v>
      </c>
      <c r="N19" s="0" t="n">
        <v>44.4279</v>
      </c>
      <c r="O19" s="0" t="n">
        <v>45.8998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12176.5728</v>
      </c>
      <c r="E20" s="77" t="n">
        <v>40.9902</v>
      </c>
      <c r="F20" s="77" t="n">
        <v>42.5691</v>
      </c>
      <c r="G20" s="77" t="n">
        <v>43.5816</v>
      </c>
      <c r="H20" s="77" t="n">
        <v>2827.48</v>
      </c>
      <c r="I20" s="77" t="n">
        <v>40.06</v>
      </c>
      <c r="J20" s="59" t="n">
        <v>0.785411111111111</v>
      </c>
      <c r="L20" s="0" t="n">
        <v>12161.3776</v>
      </c>
      <c r="M20" s="0" t="n">
        <v>40.9935</v>
      </c>
      <c r="N20" s="0" t="n">
        <v>42.5671</v>
      </c>
      <c r="O20" s="0" t="n">
        <v>43.5769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41.6816</v>
      </c>
      <c r="E21" s="77" t="n">
        <v>38.9284</v>
      </c>
      <c r="F21" s="77" t="n">
        <v>41.1009</v>
      </c>
      <c r="G21" s="77" t="n">
        <v>42.0337</v>
      </c>
      <c r="H21" s="77" t="n">
        <v>2589.64</v>
      </c>
      <c r="I21" s="77" t="n">
        <v>37.14</v>
      </c>
      <c r="J21" s="59" t="n">
        <v>0.719344444444445</v>
      </c>
      <c r="L21" s="0" t="n">
        <v>6829.612</v>
      </c>
      <c r="M21" s="0" t="n">
        <v>38.9254</v>
      </c>
      <c r="N21" s="0" t="n">
        <v>41.0996</v>
      </c>
      <c r="O21" s="0" t="n">
        <v>42.0315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17.8288</v>
      </c>
      <c r="E22" s="79" t="n">
        <v>36.5018</v>
      </c>
      <c r="F22" s="79" t="n">
        <v>40.05</v>
      </c>
      <c r="G22" s="79" t="n">
        <v>41.1321</v>
      </c>
      <c r="H22" s="79" t="n">
        <v>2405.99</v>
      </c>
      <c r="I22" s="79" t="n">
        <v>37.95</v>
      </c>
      <c r="J22" s="65" t="n">
        <v>0.668330555555556</v>
      </c>
      <c r="L22" s="0" t="n">
        <v>3815.0584</v>
      </c>
      <c r="M22" s="0" t="n">
        <v>36.5007</v>
      </c>
      <c r="N22" s="0" t="n">
        <v>40.0489</v>
      </c>
      <c r="O22" s="0" t="n">
        <v>41.1308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52847.1752</v>
      </c>
      <c r="E23" s="75" t="n">
        <v>41.6913</v>
      </c>
      <c r="F23" s="75" t="n">
        <v>43.2052</v>
      </c>
      <c r="G23" s="75" t="n">
        <v>44.0445</v>
      </c>
      <c r="H23" s="75" t="n">
        <v>3982.49</v>
      </c>
      <c r="I23" s="75" t="n">
        <v>62.73</v>
      </c>
      <c r="J23" s="54" t="n">
        <v>1.10624722222222</v>
      </c>
      <c r="L23" s="0" t="n">
        <v>52826.5416</v>
      </c>
      <c r="M23" s="0" t="n">
        <v>41.6846</v>
      </c>
      <c r="N23" s="0" t="n">
        <v>43.2046</v>
      </c>
      <c r="O23" s="0" t="n">
        <v>44.0492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666.6512</v>
      </c>
      <c r="E24" s="77" t="n">
        <v>38.6027</v>
      </c>
      <c r="F24" s="77" t="n">
        <v>40.5558</v>
      </c>
      <c r="G24" s="77" t="n">
        <v>41.2675</v>
      </c>
      <c r="H24" s="77" t="n">
        <v>3255.91</v>
      </c>
      <c r="I24" s="77" t="n">
        <v>59.33</v>
      </c>
      <c r="J24" s="59" t="n">
        <v>0.904419444444444</v>
      </c>
      <c r="L24" s="0" t="n">
        <v>28659.0856</v>
      </c>
      <c r="M24" s="0" t="n">
        <v>38.6148</v>
      </c>
      <c r="N24" s="0" t="n">
        <v>40.5473</v>
      </c>
      <c r="O24" s="0" t="n">
        <v>41.2582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862.8832</v>
      </c>
      <c r="E25" s="77" t="n">
        <v>35.5985</v>
      </c>
      <c r="F25" s="77" t="n">
        <v>38.6118</v>
      </c>
      <c r="G25" s="77" t="n">
        <v>39.6477</v>
      </c>
      <c r="H25" s="77" t="n">
        <v>3114.64</v>
      </c>
      <c r="I25" s="77" t="n">
        <v>47.1</v>
      </c>
      <c r="J25" s="59" t="n">
        <v>0.865177777777778</v>
      </c>
      <c r="L25" s="0" t="n">
        <v>14828.6824</v>
      </c>
      <c r="M25" s="0" t="n">
        <v>35.5973</v>
      </c>
      <c r="N25" s="0" t="n">
        <v>38.609</v>
      </c>
      <c r="O25" s="0" t="n">
        <v>39.6439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278.6992</v>
      </c>
      <c r="E26" s="79" t="n">
        <v>32.766</v>
      </c>
      <c r="F26" s="79" t="n">
        <v>37.3416</v>
      </c>
      <c r="G26" s="79" t="n">
        <v>38.7972</v>
      </c>
      <c r="H26" s="79" t="n">
        <v>2578.69</v>
      </c>
      <c r="I26" s="79" t="n">
        <v>40.85</v>
      </c>
      <c r="J26" s="65" t="n">
        <v>0.716302777777778</v>
      </c>
      <c r="L26" s="0" t="n">
        <v>7268.516</v>
      </c>
      <c r="M26" s="0" t="n">
        <v>32.7637</v>
      </c>
      <c r="N26" s="0" t="n">
        <v>37.3395</v>
      </c>
      <c r="O26" s="0" t="n">
        <v>38.7937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06155.2792</v>
      </c>
      <c r="E27" s="75" t="n">
        <v>40.6039</v>
      </c>
      <c r="F27" s="75" t="n">
        <v>41.6633</v>
      </c>
      <c r="G27" s="75" t="n">
        <v>44.0925</v>
      </c>
      <c r="H27" s="75" t="n">
        <v>8312.65</v>
      </c>
      <c r="I27" s="75" t="n">
        <v>132.43</v>
      </c>
      <c r="J27" s="54" t="n">
        <v>2.30906944444444</v>
      </c>
      <c r="L27" s="0" t="n">
        <v>106106.2968</v>
      </c>
      <c r="M27" s="0" t="n">
        <v>40.5993</v>
      </c>
      <c r="N27" s="0" t="n">
        <v>41.6661</v>
      </c>
      <c r="O27" s="0" t="n">
        <v>44.1023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8816.5776</v>
      </c>
      <c r="E28" s="77" t="n">
        <v>37.9281</v>
      </c>
      <c r="F28" s="77" t="n">
        <v>39.3782</v>
      </c>
      <c r="G28" s="77" t="n">
        <v>41.9065</v>
      </c>
      <c r="H28" s="77" t="n">
        <v>6729.69</v>
      </c>
      <c r="I28" s="77" t="n">
        <v>108.47</v>
      </c>
      <c r="J28" s="59" t="n">
        <v>1.86935833333333</v>
      </c>
      <c r="L28" s="0" t="n">
        <v>48793.9072</v>
      </c>
      <c r="M28" s="0" t="n">
        <v>37.9399</v>
      </c>
      <c r="N28" s="0" t="n">
        <v>39.3706</v>
      </c>
      <c r="O28" s="0" t="n">
        <v>41.9026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391.5504</v>
      </c>
      <c r="E29" s="77" t="n">
        <v>35.6757</v>
      </c>
      <c r="F29" s="77" t="n">
        <v>38.2643</v>
      </c>
      <c r="G29" s="77" t="n">
        <v>40.1653</v>
      </c>
      <c r="H29" s="77" t="n">
        <v>5880.19</v>
      </c>
      <c r="I29" s="77" t="n">
        <v>95.75</v>
      </c>
      <c r="J29" s="59" t="n">
        <v>1.63338611111111</v>
      </c>
      <c r="L29" s="0" t="n">
        <v>26332.6768</v>
      </c>
      <c r="M29" s="0" t="n">
        <v>35.6775</v>
      </c>
      <c r="N29" s="0" t="n">
        <v>38.2605</v>
      </c>
      <c r="O29" s="0" t="n">
        <v>40.1589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247.3208</v>
      </c>
      <c r="E30" s="79" t="n">
        <v>33.2376</v>
      </c>
      <c r="F30" s="79" t="n">
        <v>37.4279</v>
      </c>
      <c r="G30" s="79" t="n">
        <v>38.8727</v>
      </c>
      <c r="H30" s="79" t="n">
        <v>5360.86</v>
      </c>
      <c r="I30" s="79" t="n">
        <v>84.64</v>
      </c>
      <c r="J30" s="65" t="n">
        <v>1.48912777777778</v>
      </c>
      <c r="L30" s="0" t="n">
        <v>14192.3256</v>
      </c>
      <c r="M30" s="0" t="n">
        <v>33.2251</v>
      </c>
      <c r="N30" s="0" t="n">
        <v>37.4246</v>
      </c>
      <c r="O30" s="0" t="n">
        <v>38.8669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71533.0064</v>
      </c>
      <c r="E31" s="75" t="n">
        <v>41.2895</v>
      </c>
      <c r="F31" s="75" t="n">
        <v>44.3345</v>
      </c>
      <c r="G31" s="75" t="n">
        <v>45.8853</v>
      </c>
      <c r="H31" s="75" t="n">
        <v>7617.99</v>
      </c>
      <c r="I31" s="75" t="n">
        <v>120.63</v>
      </c>
      <c r="J31" s="54" t="n">
        <v>2.11610833333333</v>
      </c>
      <c r="L31" s="0" t="n">
        <v>71360.5496</v>
      </c>
      <c r="M31" s="0" t="n">
        <v>41.2873</v>
      </c>
      <c r="N31" s="0" t="n">
        <v>44.3326</v>
      </c>
      <c r="O31" s="0" t="n">
        <v>45.8832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9251.692</v>
      </c>
      <c r="E32" s="77" t="n">
        <v>38.7108</v>
      </c>
      <c r="F32" s="77" t="n">
        <v>42.7763</v>
      </c>
      <c r="G32" s="77" t="n">
        <v>43.6541</v>
      </c>
      <c r="H32" s="77" t="n">
        <v>6219.9</v>
      </c>
      <c r="I32" s="77" t="n">
        <v>94.3</v>
      </c>
      <c r="J32" s="59" t="n">
        <v>1.72775</v>
      </c>
      <c r="L32" s="0" t="n">
        <v>29160.0832</v>
      </c>
      <c r="M32" s="0" t="n">
        <v>38.7177</v>
      </c>
      <c r="N32" s="0" t="n">
        <v>42.758</v>
      </c>
      <c r="O32" s="0" t="n">
        <v>43.6317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165.728</v>
      </c>
      <c r="E33" s="77" t="n">
        <v>36.9183</v>
      </c>
      <c r="F33" s="77" t="n">
        <v>41.3652</v>
      </c>
      <c r="G33" s="77" t="n">
        <v>41.7244</v>
      </c>
      <c r="H33" s="77" t="n">
        <v>5562.01</v>
      </c>
      <c r="I33" s="77" t="n">
        <v>84.3</v>
      </c>
      <c r="J33" s="59" t="n">
        <v>1.54500277777778</v>
      </c>
      <c r="L33" s="0" t="n">
        <v>15086.6328</v>
      </c>
      <c r="M33" s="0" t="n">
        <v>36.9165</v>
      </c>
      <c r="N33" s="0" t="n">
        <v>41.3466</v>
      </c>
      <c r="O33" s="0" t="n">
        <v>41.6996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429.84</v>
      </c>
      <c r="E34" s="79" t="n">
        <v>34.9349</v>
      </c>
      <c r="F34" s="79" t="n">
        <v>40.2637</v>
      </c>
      <c r="G34" s="79" t="n">
        <v>40.2882</v>
      </c>
      <c r="H34" s="79" t="n">
        <v>5319.33</v>
      </c>
      <c r="I34" s="79" t="n">
        <v>77.85</v>
      </c>
      <c r="J34" s="65" t="n">
        <v>1.47759166666667</v>
      </c>
      <c r="L34" s="0" t="n">
        <v>8385.7656</v>
      </c>
      <c r="M34" s="0" t="n">
        <v>34.9278</v>
      </c>
      <c r="N34" s="0" t="n">
        <v>40.2508</v>
      </c>
      <c r="O34" s="0" t="n">
        <v>40.2678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179604.2448</v>
      </c>
      <c r="E35" s="75" t="n">
        <v>42.3295</v>
      </c>
      <c r="F35" s="75" t="n">
        <v>42.6607</v>
      </c>
      <c r="G35" s="75" t="n">
        <v>44.3985</v>
      </c>
      <c r="H35" s="75" t="n">
        <v>10514.07</v>
      </c>
      <c r="I35" s="75" t="n">
        <v>174.33</v>
      </c>
      <c r="J35" s="54" t="n">
        <v>2.920575</v>
      </c>
      <c r="L35" s="0" t="n">
        <v>179434.884</v>
      </c>
      <c r="M35" s="0" t="n">
        <v>42.3243</v>
      </c>
      <c r="N35" s="0" t="n">
        <v>42.662</v>
      </c>
      <c r="O35" s="0" t="n">
        <v>44.3949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9362.3072</v>
      </c>
      <c r="E36" s="77" t="n">
        <v>37.0813</v>
      </c>
      <c r="F36" s="77" t="n">
        <v>40.6833</v>
      </c>
      <c r="G36" s="77" t="n">
        <v>42.8449</v>
      </c>
      <c r="H36" s="77" t="n">
        <v>8586.92</v>
      </c>
      <c r="I36" s="77" t="n">
        <v>146.41</v>
      </c>
      <c r="J36" s="59" t="n">
        <v>2.38525555555556</v>
      </c>
      <c r="L36" s="0" t="n">
        <v>79278.3072</v>
      </c>
      <c r="M36" s="0" t="n">
        <v>37.0879</v>
      </c>
      <c r="N36" s="0" t="n">
        <v>40.6768</v>
      </c>
      <c r="O36" s="0" t="n">
        <v>42.8359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0477.2904</v>
      </c>
      <c r="E37" s="77" t="n">
        <v>34.4646</v>
      </c>
      <c r="F37" s="77" t="n">
        <v>39.1872</v>
      </c>
      <c r="G37" s="77" t="n">
        <v>41.5536</v>
      </c>
      <c r="H37" s="77" t="n">
        <v>7550.53</v>
      </c>
      <c r="I37" s="77" t="n">
        <v>128.92</v>
      </c>
      <c r="J37" s="59" t="n">
        <v>2.09736944444444</v>
      </c>
      <c r="L37" s="0" t="n">
        <v>40357.5368</v>
      </c>
      <c r="M37" s="0" t="n">
        <v>34.4727</v>
      </c>
      <c r="N37" s="0" t="n">
        <v>39.1802</v>
      </c>
      <c r="O37" s="0" t="n">
        <v>41.5428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1842.9448</v>
      </c>
      <c r="E38" s="79" t="n">
        <v>31.9893</v>
      </c>
      <c r="F38" s="79" t="n">
        <v>38.1761</v>
      </c>
      <c r="G38" s="79" t="n">
        <v>40.6013</v>
      </c>
      <c r="H38" s="79" t="n">
        <v>6755.2</v>
      </c>
      <c r="I38" s="79" t="n">
        <v>111.48</v>
      </c>
      <c r="J38" s="65" t="n">
        <v>1.87644444444444</v>
      </c>
      <c r="L38" s="0" t="n">
        <v>21748.464</v>
      </c>
      <c r="M38" s="0" t="n">
        <v>31.9909</v>
      </c>
      <c r="N38" s="0" t="n">
        <v>38.1647</v>
      </c>
      <c r="O38" s="0" t="n">
        <v>40.579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20940.4928</v>
      </c>
      <c r="E39" s="75" t="n">
        <v>41.7631</v>
      </c>
      <c r="F39" s="75" t="n">
        <v>43.7671</v>
      </c>
      <c r="G39" s="75" t="n">
        <v>44.3674</v>
      </c>
      <c r="H39" s="75" t="n">
        <v>1629.57</v>
      </c>
      <c r="I39" s="75" t="n">
        <v>28.79</v>
      </c>
      <c r="J39" s="54" t="n">
        <v>0.452658333333333</v>
      </c>
      <c r="L39" s="0" t="n">
        <v>20902.6384</v>
      </c>
      <c r="M39" s="0" t="n">
        <v>41.7631</v>
      </c>
      <c r="N39" s="0" t="n">
        <v>43.7998</v>
      </c>
      <c r="O39" s="0" t="n">
        <v>44.401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1383.4896</v>
      </c>
      <c r="E40" s="77" t="n">
        <v>38.3656</v>
      </c>
      <c r="F40" s="77" t="n">
        <v>40.9201</v>
      </c>
      <c r="G40" s="77" t="n">
        <v>41.1274</v>
      </c>
      <c r="H40" s="77" t="n">
        <v>1358.97</v>
      </c>
      <c r="I40" s="77" t="n">
        <v>25.17</v>
      </c>
      <c r="J40" s="59" t="n">
        <v>0.377491666666667</v>
      </c>
      <c r="L40" s="0" t="n">
        <v>11359.0528</v>
      </c>
      <c r="M40" s="0" t="n">
        <v>38.3807</v>
      </c>
      <c r="N40" s="0" t="n">
        <v>40.9271</v>
      </c>
      <c r="O40" s="0" t="n">
        <v>41.1391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6091.4352</v>
      </c>
      <c r="E41" s="77" t="n">
        <v>35.3848</v>
      </c>
      <c r="F41" s="77" t="n">
        <v>38.6383</v>
      </c>
      <c r="G41" s="77" t="n">
        <v>38.6489</v>
      </c>
      <c r="H41" s="77" t="n">
        <v>1190.24</v>
      </c>
      <c r="I41" s="77" t="n">
        <v>19.86</v>
      </c>
      <c r="J41" s="59" t="n">
        <v>0.330622222222222</v>
      </c>
      <c r="L41" s="0" t="n">
        <v>6058.416</v>
      </c>
      <c r="M41" s="0" t="n">
        <v>35.409</v>
      </c>
      <c r="N41" s="0" t="n">
        <v>38.6139</v>
      </c>
      <c r="O41" s="0" t="n">
        <v>38.6221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353.4936</v>
      </c>
      <c r="E42" s="79" t="n">
        <v>32.7311</v>
      </c>
      <c r="F42" s="79" t="n">
        <v>37.0316</v>
      </c>
      <c r="G42" s="79" t="n">
        <v>36.8861</v>
      </c>
      <c r="H42" s="79" t="n">
        <v>1089.6</v>
      </c>
      <c r="I42" s="79" t="n">
        <v>18.76</v>
      </c>
      <c r="J42" s="65" t="n">
        <v>0.302666666666667</v>
      </c>
      <c r="L42" s="0" t="n">
        <v>3325.3</v>
      </c>
      <c r="M42" s="0" t="n">
        <v>32.7195</v>
      </c>
      <c r="N42" s="0" t="n">
        <v>37.01</v>
      </c>
      <c r="O42" s="0" t="n">
        <v>36.8376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23436.1128</v>
      </c>
      <c r="E43" s="75" t="n">
        <v>41.94</v>
      </c>
      <c r="F43" s="75" t="n">
        <v>43.9617</v>
      </c>
      <c r="G43" s="75" t="n">
        <v>45.3373</v>
      </c>
      <c r="H43" s="75" t="n">
        <v>1852.94</v>
      </c>
      <c r="I43" s="75" t="n">
        <v>31.27</v>
      </c>
      <c r="J43" s="54" t="n">
        <v>0.514705555555556</v>
      </c>
      <c r="L43" s="0" t="n">
        <v>23402.1248</v>
      </c>
      <c r="M43" s="0" t="n">
        <v>41.9368</v>
      </c>
      <c r="N43" s="0" t="n">
        <v>43.9744</v>
      </c>
      <c r="O43" s="0" t="n">
        <v>45.3527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3962.712</v>
      </c>
      <c r="E44" s="77" t="n">
        <v>39.0243</v>
      </c>
      <c r="F44" s="77" t="n">
        <v>41.5114</v>
      </c>
      <c r="G44" s="77" t="n">
        <v>42.6379</v>
      </c>
      <c r="H44" s="77" t="n">
        <v>1609.89</v>
      </c>
      <c r="I44" s="77" t="n">
        <v>27.48</v>
      </c>
      <c r="J44" s="59" t="n">
        <v>0.447191666666667</v>
      </c>
      <c r="L44" s="0" t="n">
        <v>13936.5936</v>
      </c>
      <c r="M44" s="0" t="n">
        <v>39.0334</v>
      </c>
      <c r="N44" s="0" t="n">
        <v>41.502</v>
      </c>
      <c r="O44" s="0" t="n">
        <v>42.625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202.1368</v>
      </c>
      <c r="E45" s="77" t="n">
        <v>35.9563</v>
      </c>
      <c r="F45" s="77" t="n">
        <v>39.5828</v>
      </c>
      <c r="G45" s="77" t="n">
        <v>40.5331</v>
      </c>
      <c r="H45" s="77" t="n">
        <v>1443.44</v>
      </c>
      <c r="I45" s="77" t="n">
        <v>25.87</v>
      </c>
      <c r="J45" s="59" t="n">
        <v>0.400955555555556</v>
      </c>
      <c r="L45" s="0" t="n">
        <v>8173.8176</v>
      </c>
      <c r="M45" s="0" t="n">
        <v>35.9563</v>
      </c>
      <c r="N45" s="0" t="n">
        <v>39.5708</v>
      </c>
      <c r="O45" s="0" t="n">
        <v>40.5138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69.836</v>
      </c>
      <c r="E46" s="79" t="n">
        <v>32.8673</v>
      </c>
      <c r="F46" s="79" t="n">
        <v>38.1907</v>
      </c>
      <c r="G46" s="79" t="n">
        <v>39.0617</v>
      </c>
      <c r="H46" s="79" t="n">
        <v>1316.48</v>
      </c>
      <c r="I46" s="79" t="n">
        <v>21.54</v>
      </c>
      <c r="J46" s="65" t="n">
        <v>0.365688888888889</v>
      </c>
      <c r="L46" s="0" t="n">
        <v>4649.204</v>
      </c>
      <c r="M46" s="0" t="n">
        <v>32.8575</v>
      </c>
      <c r="N46" s="0" t="n">
        <v>38.1788</v>
      </c>
      <c r="O46" s="0" t="n">
        <v>39.0488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43756.628</v>
      </c>
      <c r="E47" s="75" t="n">
        <v>41.069</v>
      </c>
      <c r="F47" s="75" t="n">
        <v>42.4349</v>
      </c>
      <c r="G47" s="75" t="n">
        <v>43.2717</v>
      </c>
      <c r="H47" s="75" t="n">
        <v>1942.65</v>
      </c>
      <c r="I47" s="75" t="n">
        <v>36.91</v>
      </c>
      <c r="J47" s="54" t="n">
        <v>0.539625</v>
      </c>
      <c r="L47" s="0" t="n">
        <v>43741.1664</v>
      </c>
      <c r="M47" s="0" t="n">
        <v>41.0637</v>
      </c>
      <c r="N47" s="0" t="n">
        <v>42.4529</v>
      </c>
      <c r="O47" s="0" t="n">
        <v>43.2969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7101.1312</v>
      </c>
      <c r="E48" s="77" t="n">
        <v>36.8545</v>
      </c>
      <c r="F48" s="77" t="n">
        <v>39.1572</v>
      </c>
      <c r="G48" s="77" t="n">
        <v>39.9095</v>
      </c>
      <c r="H48" s="77" t="n">
        <v>1686.1</v>
      </c>
      <c r="I48" s="77" t="n">
        <v>30.06</v>
      </c>
      <c r="J48" s="59" t="n">
        <v>0.468361111111111</v>
      </c>
      <c r="L48" s="0" t="n">
        <v>27077.224</v>
      </c>
      <c r="M48" s="0" t="n">
        <v>36.8615</v>
      </c>
      <c r="N48" s="0" t="n">
        <v>39.1516</v>
      </c>
      <c r="O48" s="0" t="n">
        <v>39.8986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147.0176</v>
      </c>
      <c r="E49" s="77" t="n">
        <v>33.0347</v>
      </c>
      <c r="F49" s="77" t="n">
        <v>36.9462</v>
      </c>
      <c r="G49" s="77" t="n">
        <v>37.5968</v>
      </c>
      <c r="H49" s="77" t="n">
        <v>1461.13</v>
      </c>
      <c r="I49" s="77" t="n">
        <v>28.33</v>
      </c>
      <c r="J49" s="59" t="n">
        <v>0.405869444444444</v>
      </c>
      <c r="L49" s="0" t="n">
        <v>16119.2232</v>
      </c>
      <c r="M49" s="0" t="n">
        <v>33.0452</v>
      </c>
      <c r="N49" s="0" t="n">
        <v>36.924</v>
      </c>
      <c r="O49" s="0" t="n">
        <v>37.5673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753.4528</v>
      </c>
      <c r="E50" s="79" t="n">
        <v>29.3431</v>
      </c>
      <c r="F50" s="79" t="n">
        <v>35.4321</v>
      </c>
      <c r="G50" s="79" t="n">
        <v>36.0364</v>
      </c>
      <c r="H50" s="79" t="n">
        <v>1306.69</v>
      </c>
      <c r="I50" s="79" t="n">
        <v>23.64</v>
      </c>
      <c r="J50" s="65" t="n">
        <v>0.362969444444444</v>
      </c>
      <c r="L50" s="0" t="n">
        <v>8731.5656</v>
      </c>
      <c r="M50" s="0" t="n">
        <v>29.346</v>
      </c>
      <c r="N50" s="0" t="n">
        <v>35.4069</v>
      </c>
      <c r="O50" s="0" t="n">
        <v>36.0077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15004.2984</v>
      </c>
      <c r="E51" s="75" t="n">
        <v>42.2834</v>
      </c>
      <c r="F51" s="75" t="n">
        <v>43.4566</v>
      </c>
      <c r="G51" s="75" t="n">
        <v>44.2667</v>
      </c>
      <c r="H51" s="75" t="n">
        <v>963.23</v>
      </c>
      <c r="I51" s="75" t="n">
        <v>16.82</v>
      </c>
      <c r="J51" s="54" t="n">
        <v>0.267563888888889</v>
      </c>
      <c r="L51" s="0" t="n">
        <v>14999.2376</v>
      </c>
      <c r="M51" s="0" t="n">
        <v>42.285</v>
      </c>
      <c r="N51" s="0" t="n">
        <v>43.4772</v>
      </c>
      <c r="O51" s="0" t="n">
        <v>44.2976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8979.0656</v>
      </c>
      <c r="E52" s="77" t="n">
        <v>38.8893</v>
      </c>
      <c r="F52" s="77" t="n">
        <v>40.1118</v>
      </c>
      <c r="G52" s="77" t="n">
        <v>41.4888</v>
      </c>
      <c r="H52" s="77" t="n">
        <v>829.38</v>
      </c>
      <c r="I52" s="77" t="n">
        <v>13.7</v>
      </c>
      <c r="J52" s="59" t="n">
        <v>0.230383333333333</v>
      </c>
      <c r="L52" s="0" t="n">
        <v>8977.0488</v>
      </c>
      <c r="M52" s="0" t="n">
        <v>38.9032</v>
      </c>
      <c r="N52" s="0" t="n">
        <v>40.1172</v>
      </c>
      <c r="O52" s="0" t="n">
        <v>41.4991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107.0704</v>
      </c>
      <c r="E53" s="77" t="n">
        <v>35.4722</v>
      </c>
      <c r="F53" s="77" t="n">
        <v>37.7592</v>
      </c>
      <c r="G53" s="77" t="n">
        <v>39.5416</v>
      </c>
      <c r="H53" s="77" t="n">
        <v>748.81</v>
      </c>
      <c r="I53" s="77" t="n">
        <v>12.75</v>
      </c>
      <c r="J53" s="59" t="n">
        <v>0.208002777777778</v>
      </c>
      <c r="L53" s="0" t="n">
        <v>5100.1688</v>
      </c>
      <c r="M53" s="0" t="n">
        <v>35.4828</v>
      </c>
      <c r="N53" s="0" t="n">
        <v>37.7595</v>
      </c>
      <c r="O53" s="0" t="n">
        <v>39.5441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574.8056</v>
      </c>
      <c r="E54" s="79" t="n">
        <v>32.1002</v>
      </c>
      <c r="F54" s="79" t="n">
        <v>36.3237</v>
      </c>
      <c r="G54" s="79" t="n">
        <v>38.1019</v>
      </c>
      <c r="H54" s="79" t="n">
        <v>684.02</v>
      </c>
      <c r="I54" s="79" t="n">
        <v>10.78</v>
      </c>
      <c r="J54" s="65" t="n">
        <v>0.190005555555556</v>
      </c>
      <c r="L54" s="0" t="n">
        <v>2568.7648</v>
      </c>
      <c r="M54" s="0" t="n">
        <v>32.101</v>
      </c>
      <c r="N54" s="0" t="n">
        <v>36.3213</v>
      </c>
      <c r="O54" s="0" t="n">
        <v>38.0972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5341.0216</v>
      </c>
      <c r="E55" s="75" t="n">
        <v>42.9823</v>
      </c>
      <c r="F55" s="75" t="n">
        <v>44.9895</v>
      </c>
      <c r="G55" s="75" t="n">
        <v>44.81</v>
      </c>
      <c r="H55" s="75" t="n">
        <v>384.99</v>
      </c>
      <c r="I55" s="75" t="n">
        <v>7.01</v>
      </c>
      <c r="J55" s="54" t="n">
        <v>0.106941666666667</v>
      </c>
      <c r="L55" s="0" t="n">
        <v>5332.5304</v>
      </c>
      <c r="M55" s="0" t="n">
        <v>42.978</v>
      </c>
      <c r="N55" s="0" t="n">
        <v>45.0073</v>
      </c>
      <c r="O55" s="0" t="n">
        <v>44.8291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3175.3424</v>
      </c>
      <c r="E56" s="77" t="n">
        <v>39.3883</v>
      </c>
      <c r="F56" s="77" t="n">
        <v>41.8765</v>
      </c>
      <c r="G56" s="77" t="n">
        <v>41.4282</v>
      </c>
      <c r="H56" s="77" t="n">
        <v>337.25</v>
      </c>
      <c r="I56" s="77" t="n">
        <v>6.02</v>
      </c>
      <c r="J56" s="59" t="n">
        <v>0.0936805555555556</v>
      </c>
      <c r="L56" s="0" t="n">
        <v>3168.6752</v>
      </c>
      <c r="M56" s="0" t="n">
        <v>39.3864</v>
      </c>
      <c r="N56" s="0" t="n">
        <v>41.867</v>
      </c>
      <c r="O56" s="0" t="n">
        <v>41.4321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814.7336</v>
      </c>
      <c r="E57" s="77" t="n">
        <v>35.9669</v>
      </c>
      <c r="F57" s="77" t="n">
        <v>39.5197</v>
      </c>
      <c r="G57" s="77" t="n">
        <v>38.8771</v>
      </c>
      <c r="H57" s="77" t="n">
        <v>305.96</v>
      </c>
      <c r="I57" s="77" t="n">
        <v>5.6</v>
      </c>
      <c r="J57" s="59" t="n">
        <v>0.0849888888888889</v>
      </c>
      <c r="L57" s="0" t="n">
        <v>1808.2656</v>
      </c>
      <c r="M57" s="0" t="n">
        <v>35.9628</v>
      </c>
      <c r="N57" s="0" t="n">
        <v>39.5109</v>
      </c>
      <c r="O57" s="0" t="n">
        <v>38.8672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006.6072</v>
      </c>
      <c r="E58" s="79" t="n">
        <v>32.7935</v>
      </c>
      <c r="F58" s="79" t="n">
        <v>37.8836</v>
      </c>
      <c r="G58" s="79" t="n">
        <v>37.0546</v>
      </c>
      <c r="H58" s="79" t="n">
        <v>272.9</v>
      </c>
      <c r="I58" s="79" t="n">
        <v>4.81</v>
      </c>
      <c r="J58" s="65" t="n">
        <v>0.0758055555555555</v>
      </c>
      <c r="L58" s="0" t="n">
        <v>1002.8424</v>
      </c>
      <c r="M58" s="0" t="n">
        <v>32.7877</v>
      </c>
      <c r="N58" s="0" t="n">
        <v>37.877</v>
      </c>
      <c r="O58" s="0" t="n">
        <v>37.0464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2985.0264</v>
      </c>
      <c r="E59" s="75" t="n">
        <v>41.1839</v>
      </c>
      <c r="F59" s="75" t="n">
        <v>43.1832</v>
      </c>
      <c r="G59" s="75" t="n">
        <v>44.1352</v>
      </c>
      <c r="H59" s="75" t="n">
        <v>565.83</v>
      </c>
      <c r="I59" s="75" t="n">
        <v>10.67</v>
      </c>
      <c r="J59" s="54" t="n">
        <v>0.157175</v>
      </c>
      <c r="L59" s="0" t="n">
        <v>12967.0192</v>
      </c>
      <c r="M59" s="0" t="n">
        <v>41.175</v>
      </c>
      <c r="N59" s="0" t="n">
        <v>43.171</v>
      </c>
      <c r="O59" s="0" t="n">
        <v>44.1191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238.94</v>
      </c>
      <c r="E60" s="77" t="n">
        <v>36.7923</v>
      </c>
      <c r="F60" s="77" t="n">
        <v>40.5379</v>
      </c>
      <c r="G60" s="77" t="n">
        <v>41.5317</v>
      </c>
      <c r="H60" s="77" t="n">
        <v>487.79</v>
      </c>
      <c r="I60" s="77" t="n">
        <v>9.18</v>
      </c>
      <c r="J60" s="59" t="n">
        <v>0.135497222222222</v>
      </c>
      <c r="L60" s="0" t="n">
        <v>8232.104</v>
      </c>
      <c r="M60" s="0" t="n">
        <v>36.7914</v>
      </c>
      <c r="N60" s="0" t="n">
        <v>40.533</v>
      </c>
      <c r="O60" s="0" t="n">
        <v>41.5302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064.7216</v>
      </c>
      <c r="E61" s="77" t="n">
        <v>32.9631</v>
      </c>
      <c r="F61" s="77" t="n">
        <v>38.901</v>
      </c>
      <c r="G61" s="77" t="n">
        <v>39.7239</v>
      </c>
      <c r="H61" s="77" t="n">
        <v>424.67</v>
      </c>
      <c r="I61" s="77" t="n">
        <v>7.86</v>
      </c>
      <c r="J61" s="59" t="n">
        <v>0.117963888888889</v>
      </c>
      <c r="L61" s="0" t="n">
        <v>5055.584</v>
      </c>
      <c r="M61" s="0" t="n">
        <v>32.9624</v>
      </c>
      <c r="N61" s="0" t="n">
        <v>38.8933</v>
      </c>
      <c r="O61" s="0" t="n">
        <v>39.7163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3000.2496</v>
      </c>
      <c r="E62" s="79" t="n">
        <v>29.3978</v>
      </c>
      <c r="F62" s="79" t="n">
        <v>37.8345</v>
      </c>
      <c r="G62" s="79" t="n">
        <v>38.4604</v>
      </c>
      <c r="H62" s="79" t="n">
        <v>379.36</v>
      </c>
      <c r="I62" s="79" t="n">
        <v>7.05</v>
      </c>
      <c r="J62" s="65" t="n">
        <v>0.105377777777778</v>
      </c>
      <c r="L62" s="0" t="n">
        <v>2991.2616</v>
      </c>
      <c r="M62" s="0" t="n">
        <v>29.3953</v>
      </c>
      <c r="N62" s="0" t="n">
        <v>37.8235</v>
      </c>
      <c r="O62" s="0" t="n">
        <v>38.4413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1436.0856</v>
      </c>
      <c r="E63" s="75" t="n">
        <v>41.0369</v>
      </c>
      <c r="F63" s="75" t="n">
        <v>42.0949</v>
      </c>
      <c r="G63" s="75" t="n">
        <v>42.7776</v>
      </c>
      <c r="H63" s="75" t="n">
        <v>486.63</v>
      </c>
      <c r="I63" s="75" t="n">
        <v>9.37</v>
      </c>
      <c r="J63" s="54" t="n">
        <v>0.135175</v>
      </c>
      <c r="L63" s="0" t="n">
        <v>11428.6104</v>
      </c>
      <c r="M63" s="0" t="n">
        <v>41.0308</v>
      </c>
      <c r="N63" s="0" t="n">
        <v>42.1034</v>
      </c>
      <c r="O63" s="0" t="n">
        <v>42.7941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48.2968</v>
      </c>
      <c r="E64" s="77" t="n">
        <v>36.719</v>
      </c>
      <c r="F64" s="77" t="n">
        <v>38.8897</v>
      </c>
      <c r="G64" s="77" t="n">
        <v>39.3773</v>
      </c>
      <c r="H64" s="77" t="n">
        <v>446.7</v>
      </c>
      <c r="I64" s="77" t="n">
        <v>8</v>
      </c>
      <c r="J64" s="59" t="n">
        <v>0.124083333333333</v>
      </c>
      <c r="L64" s="0" t="n">
        <v>7046.752</v>
      </c>
      <c r="M64" s="0" t="n">
        <v>36.7252</v>
      </c>
      <c r="N64" s="0" t="n">
        <v>38.9022</v>
      </c>
      <c r="O64" s="0" t="n">
        <v>39.3942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4012.1448</v>
      </c>
      <c r="E65" s="77" t="n">
        <v>32.7384</v>
      </c>
      <c r="F65" s="77" t="n">
        <v>36.5858</v>
      </c>
      <c r="G65" s="77" t="n">
        <v>37.019</v>
      </c>
      <c r="H65" s="77" t="n">
        <v>375.6</v>
      </c>
      <c r="I65" s="77" t="n">
        <v>6.85</v>
      </c>
      <c r="J65" s="59" t="n">
        <v>0.104333333333333</v>
      </c>
      <c r="L65" s="0" t="n">
        <v>4006.7184</v>
      </c>
      <c r="M65" s="0" t="n">
        <v>32.7437</v>
      </c>
      <c r="N65" s="0" t="n">
        <v>36.5814</v>
      </c>
      <c r="O65" s="0" t="n">
        <v>37.0154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66.6344</v>
      </c>
      <c r="E66" s="79" t="n">
        <v>29.2058</v>
      </c>
      <c r="F66" s="79" t="n">
        <v>35.0407</v>
      </c>
      <c r="G66" s="79" t="n">
        <v>35.468</v>
      </c>
      <c r="H66" s="79" t="n">
        <v>319.25</v>
      </c>
      <c r="I66" s="79" t="n">
        <v>5.88</v>
      </c>
      <c r="J66" s="65" t="n">
        <v>0.0886805555555556</v>
      </c>
      <c r="L66" s="0" t="n">
        <v>2062.1416</v>
      </c>
      <c r="M66" s="0" t="n">
        <v>29.2037</v>
      </c>
      <c r="N66" s="0" t="n">
        <v>35.0342</v>
      </c>
      <c r="O66" s="0" t="n">
        <v>35.4615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4471.7512</v>
      </c>
      <c r="E67" s="75" t="n">
        <v>42.4358</v>
      </c>
      <c r="F67" s="75" t="n">
        <v>43.0167</v>
      </c>
      <c r="G67" s="75" t="n">
        <v>43.8436</v>
      </c>
      <c r="H67" s="75" t="n">
        <v>257.44</v>
      </c>
      <c r="I67" s="75" t="n">
        <v>4.52</v>
      </c>
      <c r="J67" s="54" t="n">
        <v>0.0715111111111111</v>
      </c>
      <c r="L67" s="0" t="n">
        <v>4470.048</v>
      </c>
      <c r="M67" s="0" t="n">
        <v>42.4344</v>
      </c>
      <c r="N67" s="0" t="n">
        <v>43.0449</v>
      </c>
      <c r="O67" s="0" t="n">
        <v>43.8807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685.548</v>
      </c>
      <c r="E68" s="77" t="n">
        <v>38.4021</v>
      </c>
      <c r="F68" s="77" t="n">
        <v>39.5585</v>
      </c>
      <c r="G68" s="77" t="n">
        <v>40.7943</v>
      </c>
      <c r="H68" s="77" t="n">
        <v>221.78</v>
      </c>
      <c r="I68" s="77" t="n">
        <v>4.36</v>
      </c>
      <c r="J68" s="59" t="n">
        <v>0.0616055555555556</v>
      </c>
      <c r="L68" s="0" t="n">
        <v>2686.232</v>
      </c>
      <c r="M68" s="0" t="n">
        <v>38.4133</v>
      </c>
      <c r="N68" s="0" t="n">
        <v>39.5801</v>
      </c>
      <c r="O68" s="0" t="n">
        <v>40.8209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76.4024</v>
      </c>
      <c r="E69" s="77" t="n">
        <v>34.5669</v>
      </c>
      <c r="F69" s="77" t="n">
        <v>37.2895</v>
      </c>
      <c r="G69" s="77" t="n">
        <v>38.4966</v>
      </c>
      <c r="H69" s="77" t="n">
        <v>199.14</v>
      </c>
      <c r="I69" s="77" t="n">
        <v>3.51</v>
      </c>
      <c r="J69" s="59" t="n">
        <v>0.0553166666666667</v>
      </c>
      <c r="L69" s="0" t="n">
        <v>1475.0752</v>
      </c>
      <c r="M69" s="0" t="n">
        <v>34.5789</v>
      </c>
      <c r="N69" s="0" t="n">
        <v>37.298</v>
      </c>
      <c r="O69" s="0" t="n">
        <v>38.51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44.1168</v>
      </c>
      <c r="E70" s="79" t="n">
        <v>31.2784</v>
      </c>
      <c r="F70" s="79" t="n">
        <v>35.724</v>
      </c>
      <c r="G70" s="79" t="n">
        <v>36.8322</v>
      </c>
      <c r="H70" s="79" t="n">
        <v>175.4</v>
      </c>
      <c r="I70" s="79" t="n">
        <v>3.32</v>
      </c>
      <c r="J70" s="65" t="n">
        <v>0.0487222222222222</v>
      </c>
      <c r="L70" s="0" t="n">
        <v>743.2736</v>
      </c>
      <c r="M70" s="0" t="n">
        <v>31.286</v>
      </c>
      <c r="N70" s="0" t="n">
        <v>35.7254</v>
      </c>
      <c r="O70" s="0" t="n">
        <v>36.8346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362.0208</v>
      </c>
      <c r="E71" s="75" t="n">
        <v>43.8215</v>
      </c>
      <c r="F71" s="75" t="n">
        <v>46.7631</v>
      </c>
      <c r="G71" s="75" t="n">
        <v>47.8503</v>
      </c>
      <c r="H71" s="75" t="n">
        <v>3514.28</v>
      </c>
      <c r="I71" s="75" t="n">
        <v>60</v>
      </c>
      <c r="J71" s="54" t="n">
        <v>0.976188888888889</v>
      </c>
      <c r="L71" s="0" t="n">
        <v>30286.7528</v>
      </c>
      <c r="M71" s="0" t="n">
        <v>43.8272</v>
      </c>
      <c r="N71" s="0" t="n">
        <v>46.7665</v>
      </c>
      <c r="O71" s="0" t="n">
        <v>47.8519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18559.8864</v>
      </c>
      <c r="E72" s="77" t="n">
        <v>41.2414</v>
      </c>
      <c r="F72" s="77" t="n">
        <v>44.3886</v>
      </c>
      <c r="G72" s="77" t="n">
        <v>45.5817</v>
      </c>
      <c r="H72" s="77" t="n">
        <v>3207.56</v>
      </c>
      <c r="I72" s="77" t="n">
        <v>53.75</v>
      </c>
      <c r="J72" s="59" t="n">
        <v>0.890988888888889</v>
      </c>
      <c r="L72" s="0" t="n">
        <v>18526.1072</v>
      </c>
      <c r="M72" s="0" t="n">
        <v>41.2599</v>
      </c>
      <c r="N72" s="0" t="n">
        <v>44.3754</v>
      </c>
      <c r="O72" s="0" t="n">
        <v>45.5746</v>
      </c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385.0728</v>
      </c>
      <c r="E73" s="77" t="n">
        <v>38.3419</v>
      </c>
      <c r="F73" s="77" t="n">
        <v>42.4041</v>
      </c>
      <c r="G73" s="77" t="n">
        <v>43.5454</v>
      </c>
      <c r="H73" s="77" t="n">
        <v>3004.2</v>
      </c>
      <c r="I73" s="77" t="n">
        <v>49.08</v>
      </c>
      <c r="J73" s="59" t="n">
        <v>0.8345</v>
      </c>
      <c r="L73" s="0" t="n">
        <v>11349.7048</v>
      </c>
      <c r="M73" s="0" t="n">
        <v>38.361</v>
      </c>
      <c r="N73" s="0" t="n">
        <v>42.3838</v>
      </c>
      <c r="O73" s="0" t="n">
        <v>43.5303</v>
      </c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6894.164</v>
      </c>
      <c r="E74" s="79" t="n">
        <v>35.2302</v>
      </c>
      <c r="F74" s="79" t="n">
        <v>41.0585</v>
      </c>
      <c r="G74" s="79" t="n">
        <v>42.116</v>
      </c>
      <c r="H74" s="79" t="n">
        <v>2787.19</v>
      </c>
      <c r="I74" s="79" t="n">
        <v>47.9</v>
      </c>
      <c r="J74" s="65" t="n">
        <v>0.774219444444445</v>
      </c>
      <c r="L74" s="0" t="n">
        <v>6867.732</v>
      </c>
      <c r="M74" s="0" t="n">
        <v>35.22</v>
      </c>
      <c r="N74" s="0" t="n">
        <v>41.0456</v>
      </c>
      <c r="O74" s="0" t="n">
        <v>42.0968</v>
      </c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20258.1704</v>
      </c>
      <c r="E75" s="75" t="n">
        <v>44.0553</v>
      </c>
      <c r="F75" s="75" t="n">
        <v>48.0209</v>
      </c>
      <c r="G75" s="75" t="n">
        <v>48.5368</v>
      </c>
      <c r="H75" s="75" t="n">
        <v>3295.37</v>
      </c>
      <c r="I75" s="75" t="n">
        <v>49.52</v>
      </c>
      <c r="J75" s="54" t="n">
        <v>0.915380555555556</v>
      </c>
      <c r="L75" s="0" t="n">
        <v>20172.6216</v>
      </c>
      <c r="M75" s="0" t="n">
        <v>44.0532</v>
      </c>
      <c r="N75" s="0" t="n">
        <v>48.0034</v>
      </c>
      <c r="O75" s="0" t="n">
        <v>48.5102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266.0984</v>
      </c>
      <c r="E76" s="77" t="n">
        <v>41.8489</v>
      </c>
      <c r="F76" s="77" t="n">
        <v>46.0641</v>
      </c>
      <c r="G76" s="77" t="n">
        <v>46.6022</v>
      </c>
      <c r="H76" s="77" t="n">
        <v>2947.63</v>
      </c>
      <c r="I76" s="77" t="n">
        <v>45.83</v>
      </c>
      <c r="J76" s="59" t="n">
        <v>0.818786111111111</v>
      </c>
      <c r="L76" s="0" t="n">
        <v>11210.5768</v>
      </c>
      <c r="M76" s="0" t="n">
        <v>41.8398</v>
      </c>
      <c r="N76" s="0" t="n">
        <v>46.0455</v>
      </c>
      <c r="O76" s="0" t="n">
        <v>46.5851</v>
      </c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441.5776</v>
      </c>
      <c r="E77" s="77" t="n">
        <v>39.4718</v>
      </c>
      <c r="F77" s="77" t="n">
        <v>44.1366</v>
      </c>
      <c r="G77" s="77" t="n">
        <v>44.6533</v>
      </c>
      <c r="H77" s="77" t="n">
        <v>2744.52</v>
      </c>
      <c r="I77" s="77" t="n">
        <v>46.22</v>
      </c>
      <c r="J77" s="59" t="n">
        <v>0.762366666666667</v>
      </c>
      <c r="L77" s="0" t="n">
        <v>6392.3968</v>
      </c>
      <c r="M77" s="0" t="n">
        <v>39.4555</v>
      </c>
      <c r="N77" s="0" t="n">
        <v>44.0916</v>
      </c>
      <c r="O77" s="0" t="n">
        <v>44.6395</v>
      </c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720.8512</v>
      </c>
      <c r="E78" s="79" t="n">
        <v>36.8903</v>
      </c>
      <c r="F78" s="79" t="n">
        <v>42.5787</v>
      </c>
      <c r="G78" s="79" t="n">
        <v>43.013</v>
      </c>
      <c r="H78" s="79" t="n">
        <v>2875.91</v>
      </c>
      <c r="I78" s="79" t="n">
        <v>40.92</v>
      </c>
      <c r="J78" s="65" t="n">
        <v>0.798863888888889</v>
      </c>
      <c r="L78" s="0" t="n">
        <v>3700.616</v>
      </c>
      <c r="M78" s="0" t="n">
        <v>36.8819</v>
      </c>
      <c r="N78" s="0" t="n">
        <v>42.5457</v>
      </c>
      <c r="O78" s="0" t="n">
        <v>42.9997</v>
      </c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2323.1144</v>
      </c>
      <c r="E79" s="75" t="n">
        <v>44.42</v>
      </c>
      <c r="F79" s="75" t="n">
        <v>47.4331</v>
      </c>
      <c r="G79" s="75" t="n">
        <v>48.2266</v>
      </c>
      <c r="H79" s="75" t="n">
        <v>3369.2</v>
      </c>
      <c r="I79" s="75" t="n">
        <v>51.7</v>
      </c>
      <c r="J79" s="54" t="n">
        <v>0.935888888888889</v>
      </c>
      <c r="L79" s="0" t="n">
        <v>22248.4088</v>
      </c>
      <c r="M79" s="0" t="n">
        <v>44.4244</v>
      </c>
      <c r="N79" s="0" t="n">
        <v>47.4242</v>
      </c>
      <c r="O79" s="0" t="n">
        <v>48.2135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300.3968</v>
      </c>
      <c r="E80" s="77" t="n">
        <v>42.0891</v>
      </c>
      <c r="F80" s="77" t="n">
        <v>45.3105</v>
      </c>
      <c r="G80" s="77" t="n">
        <v>46.1741</v>
      </c>
      <c r="H80" s="77" t="n">
        <v>2983.75</v>
      </c>
      <c r="I80" s="77" t="n">
        <v>46.42</v>
      </c>
      <c r="J80" s="59" t="n">
        <v>0.828819444444444</v>
      </c>
      <c r="L80" s="0" t="n">
        <v>13262.1712</v>
      </c>
      <c r="M80" s="0" t="n">
        <v>42.0952</v>
      </c>
      <c r="N80" s="0" t="n">
        <v>45.3044</v>
      </c>
      <c r="O80" s="0" t="n">
        <v>46.166</v>
      </c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8053.2808</v>
      </c>
      <c r="E81" s="77" t="n">
        <v>39.4442</v>
      </c>
      <c r="F81" s="77" t="n">
        <v>43.342</v>
      </c>
      <c r="G81" s="77" t="n">
        <v>44.2665</v>
      </c>
      <c r="H81" s="77" t="n">
        <v>2843.63</v>
      </c>
      <c r="I81" s="77" t="n">
        <v>45.96</v>
      </c>
      <c r="J81" s="59" t="n">
        <v>0.789897222222222</v>
      </c>
      <c r="L81" s="0" t="n">
        <v>8013.8952</v>
      </c>
      <c r="M81" s="0" t="n">
        <v>39.4395</v>
      </c>
      <c r="N81" s="0" t="n">
        <v>43.3262</v>
      </c>
      <c r="O81" s="0" t="n">
        <v>44.243</v>
      </c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862.7096</v>
      </c>
      <c r="E82" s="79" t="n">
        <v>36.5379</v>
      </c>
      <c r="F82" s="79" t="n">
        <v>41.8882</v>
      </c>
      <c r="G82" s="79" t="n">
        <v>42.713</v>
      </c>
      <c r="H82" s="79" t="n">
        <v>2684.99</v>
      </c>
      <c r="I82" s="79" t="n">
        <v>45.87</v>
      </c>
      <c r="J82" s="65" t="n">
        <v>0.745830555555555</v>
      </c>
      <c r="L82" s="0" t="n">
        <v>4839.6744</v>
      </c>
      <c r="M82" s="0" t="n">
        <v>36.521</v>
      </c>
      <c r="N82" s="0" t="n">
        <v>41.8747</v>
      </c>
      <c r="O82" s="0" t="n">
        <v>42.701</v>
      </c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958.0112</v>
      </c>
      <c r="E83" s="75" t="n">
        <v>41.9692</v>
      </c>
      <c r="F83" s="75" t="n">
        <v>43.7032</v>
      </c>
      <c r="G83" s="75" t="n">
        <v>44.2631</v>
      </c>
      <c r="H83" s="75" t="n">
        <v>1635.11</v>
      </c>
      <c r="I83" s="75" t="n">
        <v>30.11</v>
      </c>
      <c r="J83" s="54" t="n">
        <v>0.454197222222222</v>
      </c>
      <c r="L83" s="0" t="n">
        <v>22917.572</v>
      </c>
      <c r="M83" s="0" t="n">
        <v>41.9692</v>
      </c>
      <c r="N83" s="0" t="n">
        <v>43.7392</v>
      </c>
      <c r="O83" s="0" t="n">
        <v>44.3007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3250.792</v>
      </c>
      <c r="E84" s="77" t="n">
        <v>38.498</v>
      </c>
      <c r="F84" s="77" t="n">
        <v>40.5695</v>
      </c>
      <c r="G84" s="77" t="n">
        <v>40.8038</v>
      </c>
      <c r="H84" s="77" t="n">
        <v>1390.74</v>
      </c>
      <c r="I84" s="77" t="n">
        <v>24.88</v>
      </c>
      <c r="J84" s="59" t="n">
        <v>0.386316666666667</v>
      </c>
      <c r="L84" s="0" t="n">
        <v>13221.2448</v>
      </c>
      <c r="M84" s="0" t="n">
        <v>38.5145</v>
      </c>
      <c r="N84" s="0" t="n">
        <v>40.585</v>
      </c>
      <c r="O84" s="0" t="n">
        <v>40.8232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596.7056</v>
      </c>
      <c r="E85" s="77" t="n">
        <v>35.3799</v>
      </c>
      <c r="F85" s="77" t="n">
        <v>38.0211</v>
      </c>
      <c r="G85" s="77" t="n">
        <v>38.0954</v>
      </c>
      <c r="H85" s="77" t="n">
        <v>1225.64</v>
      </c>
      <c r="I85" s="77" t="n">
        <v>21.17</v>
      </c>
      <c r="J85" s="59" t="n">
        <v>0.340455555555556</v>
      </c>
      <c r="L85" s="0" t="n">
        <v>7558.1152</v>
      </c>
      <c r="M85" s="0" t="n">
        <v>35.4085</v>
      </c>
      <c r="N85" s="0" t="n">
        <v>37.998</v>
      </c>
      <c r="O85" s="0" t="n">
        <v>38.081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436.8504</v>
      </c>
      <c r="E86" s="79" t="n">
        <v>32.472</v>
      </c>
      <c r="F86" s="79" t="n">
        <v>36.1691</v>
      </c>
      <c r="G86" s="79" t="n">
        <v>36.1684</v>
      </c>
      <c r="H86" s="79" t="n">
        <v>1131.35</v>
      </c>
      <c r="I86" s="79" t="n">
        <v>18.72</v>
      </c>
      <c r="J86" s="65" t="n">
        <v>0.314263888888889</v>
      </c>
      <c r="L86" s="0" t="n">
        <v>4400.0432</v>
      </c>
      <c r="M86" s="0" t="n">
        <v>32.4713</v>
      </c>
      <c r="N86" s="0" t="n">
        <v>36.1314</v>
      </c>
      <c r="O86" s="0" t="n">
        <v>36.1225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24633.4018</v>
      </c>
      <c r="E87" s="75" t="n">
        <v>44.8442</v>
      </c>
      <c r="F87" s="75" t="n">
        <v>46.3596</v>
      </c>
      <c r="G87" s="75" t="n">
        <v>46.6554</v>
      </c>
      <c r="H87" s="75" t="n">
        <v>2849.37</v>
      </c>
      <c r="I87" s="75" t="n">
        <v>48.95</v>
      </c>
      <c r="J87" s="54" t="n">
        <v>0.791491666666667</v>
      </c>
      <c r="L87" s="0" t="n">
        <v>24588.804</v>
      </c>
      <c r="M87" s="0" t="n">
        <v>44.853</v>
      </c>
      <c r="N87" s="0" t="n">
        <v>46.3695</v>
      </c>
      <c r="O87" s="0" t="n">
        <v>46.6593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513.4856</v>
      </c>
      <c r="E88" s="77" t="n">
        <v>40.8181</v>
      </c>
      <c r="F88" s="77" t="n">
        <v>42.8907</v>
      </c>
      <c r="G88" s="77" t="n">
        <v>43.0969</v>
      </c>
      <c r="H88" s="77" t="n">
        <v>2582.69</v>
      </c>
      <c r="I88" s="77" t="n">
        <v>45.89</v>
      </c>
      <c r="J88" s="59" t="n">
        <v>0.717413888888889</v>
      </c>
      <c r="L88" s="0" t="n">
        <v>16479.229</v>
      </c>
      <c r="M88" s="0" t="n">
        <v>40.8383</v>
      </c>
      <c r="N88" s="0" t="n">
        <v>42.8767</v>
      </c>
      <c r="O88" s="0" t="n">
        <v>43.0636</v>
      </c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797.4363</v>
      </c>
      <c r="E89" s="77" t="n">
        <v>36.9478</v>
      </c>
      <c r="F89" s="77" t="n">
        <v>40.4406</v>
      </c>
      <c r="G89" s="77" t="n">
        <v>40.2732</v>
      </c>
      <c r="H89" s="77" t="n">
        <v>2372.28</v>
      </c>
      <c r="I89" s="77" t="n">
        <v>39.41</v>
      </c>
      <c r="J89" s="59" t="n">
        <v>0.658966666666667</v>
      </c>
      <c r="L89" s="0" t="n">
        <v>10768.476</v>
      </c>
      <c r="M89" s="0" t="n">
        <v>36.969</v>
      </c>
      <c r="N89" s="0" t="n">
        <v>40.4091</v>
      </c>
      <c r="O89" s="0" t="n">
        <v>40.2241</v>
      </c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937.1712</v>
      </c>
      <c r="E90" s="79" t="n">
        <v>33.2293</v>
      </c>
      <c r="F90" s="79" t="n">
        <v>38.7552</v>
      </c>
      <c r="G90" s="79" t="n">
        <v>38.0897</v>
      </c>
      <c r="H90" s="79" t="n">
        <v>2222.45</v>
      </c>
      <c r="I90" s="79" t="n">
        <v>35.49</v>
      </c>
      <c r="J90" s="65" t="n">
        <v>0.617347222222222</v>
      </c>
      <c r="L90" s="0" t="n">
        <v>6912.2314</v>
      </c>
      <c r="M90" s="0" t="n">
        <v>33.2418</v>
      </c>
      <c r="N90" s="0" t="n">
        <v>38.7095</v>
      </c>
      <c r="O90" s="0" t="n">
        <v>37.9936</v>
      </c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8038.7744</v>
      </c>
      <c r="E91" s="75" t="n">
        <v>46.4283</v>
      </c>
      <c r="F91" s="75" t="n">
        <v>44.6878</v>
      </c>
      <c r="G91" s="75" t="n">
        <v>44.8463</v>
      </c>
      <c r="H91" s="75" t="n">
        <v>2122.26</v>
      </c>
      <c r="I91" s="75" t="n">
        <v>40.23</v>
      </c>
      <c r="J91" s="54" t="n">
        <v>0.589516666666667</v>
      </c>
      <c r="L91" s="0" t="n">
        <v>37987.5024</v>
      </c>
      <c r="M91" s="0" t="n">
        <v>46.4079</v>
      </c>
      <c r="N91" s="0" t="n">
        <v>44.697</v>
      </c>
      <c r="O91" s="0" t="n">
        <v>44.8471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489.6992</v>
      </c>
      <c r="E92" s="77" t="n">
        <v>41.8991</v>
      </c>
      <c r="F92" s="77" t="n">
        <v>40.7367</v>
      </c>
      <c r="G92" s="77" t="n">
        <v>40.9293</v>
      </c>
      <c r="H92" s="77" t="n">
        <v>2007.35</v>
      </c>
      <c r="I92" s="77" t="n">
        <v>34.24</v>
      </c>
      <c r="J92" s="59" t="n">
        <v>0.557597222222222</v>
      </c>
      <c r="L92" s="0" t="n">
        <v>28444.656</v>
      </c>
      <c r="M92" s="0" t="n">
        <v>41.9003</v>
      </c>
      <c r="N92" s="0" t="n">
        <v>40.7121</v>
      </c>
      <c r="O92" s="0" t="n">
        <v>40.8943</v>
      </c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284.7232</v>
      </c>
      <c r="E93" s="77" t="n">
        <v>37.1081</v>
      </c>
      <c r="F93" s="77" t="n">
        <v>38.6652</v>
      </c>
      <c r="G93" s="77" t="n">
        <v>38.6948</v>
      </c>
      <c r="H93" s="77" t="n">
        <v>1856.17</v>
      </c>
      <c r="I93" s="77" t="n">
        <v>32.24</v>
      </c>
      <c r="J93" s="59" t="n">
        <v>0.515602777777778</v>
      </c>
      <c r="L93" s="0" t="n">
        <v>21240.3984</v>
      </c>
      <c r="M93" s="0" t="n">
        <v>37.1267</v>
      </c>
      <c r="N93" s="0" t="n">
        <v>38.6189</v>
      </c>
      <c r="O93" s="0" t="n">
        <v>38.6511</v>
      </c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148.1056</v>
      </c>
      <c r="E94" s="79" t="n">
        <v>32.0598</v>
      </c>
      <c r="F94" s="79" t="n">
        <v>37.5717</v>
      </c>
      <c r="G94" s="79" t="n">
        <v>37.1444</v>
      </c>
      <c r="H94" s="79" t="n">
        <v>1751.23</v>
      </c>
      <c r="I94" s="79" t="n">
        <v>32.94</v>
      </c>
      <c r="J94" s="65" t="n">
        <v>0.486452777777778</v>
      </c>
      <c r="L94" s="0" t="n">
        <v>15104.3616</v>
      </c>
      <c r="M94" s="0" t="n">
        <v>32.0729</v>
      </c>
      <c r="N94" s="0" t="n">
        <v>37.516</v>
      </c>
      <c r="O94" s="0" t="n">
        <v>37.0701</v>
      </c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5397.8714</v>
      </c>
      <c r="E95" s="75" t="n">
        <v>50.6412</v>
      </c>
      <c r="F95" s="75" t="n">
        <v>53.0773</v>
      </c>
      <c r="G95" s="75" t="n">
        <v>54.015</v>
      </c>
      <c r="H95" s="75" t="n">
        <v>2438.87</v>
      </c>
      <c r="I95" s="75" t="n">
        <v>41.6</v>
      </c>
      <c r="J95" s="54" t="n">
        <v>0.677463888888889</v>
      </c>
      <c r="L95" s="0" t="n">
        <v>5374.7408</v>
      </c>
      <c r="M95" s="0" t="n">
        <v>50.606</v>
      </c>
      <c r="N95" s="0" t="n">
        <v>53.0367</v>
      </c>
      <c r="O95" s="0" t="n">
        <v>53.9589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650.0467</v>
      </c>
      <c r="E96" s="77" t="n">
        <v>46.9313</v>
      </c>
      <c r="F96" s="77" t="n">
        <v>49.354</v>
      </c>
      <c r="G96" s="77" t="n">
        <v>50.4965</v>
      </c>
      <c r="H96" s="77" t="n">
        <v>2298.85</v>
      </c>
      <c r="I96" s="77" t="n">
        <v>36.92</v>
      </c>
      <c r="J96" s="59" t="n">
        <v>0.638569444444444</v>
      </c>
      <c r="L96" s="0" t="n">
        <v>3632.7725</v>
      </c>
      <c r="M96" s="0" t="n">
        <v>46.8982</v>
      </c>
      <c r="N96" s="0" t="n">
        <v>49.3392</v>
      </c>
      <c r="O96" s="0" t="n">
        <v>50.4692</v>
      </c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67.1066</v>
      </c>
      <c r="E97" s="77" t="n">
        <v>43.1808</v>
      </c>
      <c r="F97" s="77" t="n">
        <v>46.6484</v>
      </c>
      <c r="G97" s="77" t="n">
        <v>47.8609</v>
      </c>
      <c r="H97" s="77" t="n">
        <v>2237.55</v>
      </c>
      <c r="I97" s="77" t="n">
        <v>34.84</v>
      </c>
      <c r="J97" s="59" t="n">
        <v>0.621541666666667</v>
      </c>
      <c r="L97" s="0" t="n">
        <v>2452.4928</v>
      </c>
      <c r="M97" s="0" t="n">
        <v>43.1456</v>
      </c>
      <c r="N97" s="0" t="n">
        <v>46.5967</v>
      </c>
      <c r="O97" s="0" t="n">
        <v>47.8152</v>
      </c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36.0323</v>
      </c>
      <c r="E98" s="79" t="n">
        <v>39.2181</v>
      </c>
      <c r="F98" s="79" t="n">
        <v>44.5557</v>
      </c>
      <c r="G98" s="79" t="n">
        <v>45.6272</v>
      </c>
      <c r="H98" s="79" t="n">
        <v>2199.71</v>
      </c>
      <c r="I98" s="79" t="n">
        <v>34.3</v>
      </c>
      <c r="J98" s="65" t="n">
        <v>0.611030555555556</v>
      </c>
      <c r="L98" s="0" t="n">
        <v>1623.7696</v>
      </c>
      <c r="M98" s="0" t="n">
        <v>39.1437</v>
      </c>
      <c r="N98" s="0" t="n">
        <v>44.5046</v>
      </c>
      <c r="O98" s="0" t="n">
        <v>45.587</v>
      </c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4.1351337408857</v>
      </c>
      <c r="J106" s="80" t="n">
        <f aca="false">GEOMEAN(J3:J98)</f>
        <v>0.5705090344407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31536111111111</v>
      </c>
      <c r="J108" s="80" t="n">
        <f aca="false">SUM(J3:J98)</f>
        <v>82.72162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34.2655866317449</v>
      </c>
      <c r="J113" s="80" t="n">
        <f aca="false">GEOMEAN(J3:J82)</f>
        <v>0.575974334511572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71" activeCellId="0" sqref="L71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3202.5232</v>
      </c>
      <c r="E3" s="53" t="n">
        <v>41.6422</v>
      </c>
      <c r="F3" s="53" t="n">
        <v>41.4822</v>
      </c>
      <c r="G3" s="53" t="n">
        <v>44.1435</v>
      </c>
      <c r="H3" s="53" t="n">
        <v>11874.65</v>
      </c>
      <c r="I3" s="53" t="n">
        <v>35.99</v>
      </c>
      <c r="J3" s="54" t="n">
        <v>3.29851388888889</v>
      </c>
      <c r="L3" s="0" t="n">
        <v>13153.44</v>
      </c>
      <c r="M3" s="0" t="n">
        <v>41.6356</v>
      </c>
      <c r="N3" s="0" t="n">
        <v>41.4953</v>
      </c>
      <c r="O3" s="0" t="n">
        <v>44.1367</v>
      </c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396.7728</v>
      </c>
      <c r="E4" s="58" t="n">
        <v>39.1186</v>
      </c>
      <c r="F4" s="58" t="n">
        <v>39.7571</v>
      </c>
      <c r="G4" s="58" t="n">
        <v>42.2381</v>
      </c>
      <c r="H4" s="58" t="n">
        <v>10528.08</v>
      </c>
      <c r="I4" s="58" t="n">
        <v>31.32</v>
      </c>
      <c r="J4" s="59" t="n">
        <v>2.92446666666667</v>
      </c>
      <c r="L4" s="0" t="n">
        <v>5375.2976</v>
      </c>
      <c r="M4" s="0" t="n">
        <v>39.1199</v>
      </c>
      <c r="N4" s="0" t="n">
        <v>39.7601</v>
      </c>
      <c r="O4" s="0" t="n">
        <v>42.2147</v>
      </c>
      <c r="P4" s="0"/>
      <c r="Q4" s="0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618.5168</v>
      </c>
      <c r="E5" s="58" t="n">
        <v>36.513</v>
      </c>
      <c r="F5" s="58" t="n">
        <v>38.4182</v>
      </c>
      <c r="G5" s="58" t="n">
        <v>40.7526</v>
      </c>
      <c r="H5" s="58" t="n">
        <v>9929.99</v>
      </c>
      <c r="I5" s="58" t="n">
        <v>28.29</v>
      </c>
      <c r="J5" s="59" t="n">
        <v>2.75833055555556</v>
      </c>
      <c r="L5" s="0" t="n">
        <v>2606.7216</v>
      </c>
      <c r="M5" s="0" t="n">
        <v>36.519</v>
      </c>
      <c r="N5" s="0" t="n">
        <v>38.4098</v>
      </c>
      <c r="O5" s="0" t="n">
        <v>40.7371</v>
      </c>
      <c r="P5" s="0"/>
      <c r="Q5" s="0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74.4096</v>
      </c>
      <c r="E6" s="64" t="n">
        <v>33.8133</v>
      </c>
      <c r="F6" s="64" t="n">
        <v>37.3677</v>
      </c>
      <c r="G6" s="64" t="n">
        <v>39.6632</v>
      </c>
      <c r="H6" s="64" t="n">
        <v>9586.18</v>
      </c>
      <c r="I6" s="64" t="n">
        <v>27.7</v>
      </c>
      <c r="J6" s="65" t="n">
        <v>2.66282777777778</v>
      </c>
      <c r="L6" s="0" t="n">
        <v>1367.6128</v>
      </c>
      <c r="M6" s="0" t="n">
        <v>33.8203</v>
      </c>
      <c r="N6" s="0" t="n">
        <v>37.3607</v>
      </c>
      <c r="O6" s="0" t="n">
        <v>39.652</v>
      </c>
      <c r="P6" s="0"/>
      <c r="Q6" s="0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33030.4016</v>
      </c>
      <c r="E7" s="53" t="n">
        <v>40.1338</v>
      </c>
      <c r="F7" s="53" t="n">
        <v>44.8405</v>
      </c>
      <c r="G7" s="53" t="n">
        <v>44.6219</v>
      </c>
      <c r="H7" s="53" t="n">
        <v>16536.64</v>
      </c>
      <c r="I7" s="53" t="n">
        <v>49.37</v>
      </c>
      <c r="J7" s="54" t="n">
        <v>4.59351111111111</v>
      </c>
      <c r="L7" s="0" t="n">
        <v>32944.2864</v>
      </c>
      <c r="M7" s="0" t="n">
        <v>40.1443</v>
      </c>
      <c r="N7" s="0" t="n">
        <v>44.819</v>
      </c>
      <c r="O7" s="0" t="n">
        <v>44.6166</v>
      </c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92.9216</v>
      </c>
      <c r="E8" s="58" t="n">
        <v>37.1199</v>
      </c>
      <c r="F8" s="58" t="n">
        <v>42.8862</v>
      </c>
      <c r="G8" s="58" t="n">
        <v>43.2131</v>
      </c>
      <c r="H8" s="58" t="n">
        <v>14325.27</v>
      </c>
      <c r="I8" s="58" t="n">
        <v>40.64</v>
      </c>
      <c r="J8" s="59" t="n">
        <v>3.97924166666667</v>
      </c>
      <c r="L8" s="0" t="n">
        <v>15858.2544</v>
      </c>
      <c r="M8" s="0" t="n">
        <v>37.136</v>
      </c>
      <c r="N8" s="0" t="n">
        <v>42.868</v>
      </c>
      <c r="O8" s="0" t="n">
        <v>43.201</v>
      </c>
      <c r="P8" s="0"/>
      <c r="Q8" s="0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375.4672</v>
      </c>
      <c r="E9" s="58" t="n">
        <v>34.1588</v>
      </c>
      <c r="F9" s="58" t="n">
        <v>41.2566</v>
      </c>
      <c r="G9" s="58" t="n">
        <v>41.8939</v>
      </c>
      <c r="H9" s="58" t="n">
        <v>12898.28</v>
      </c>
      <c r="I9" s="58" t="n">
        <v>35.17</v>
      </c>
      <c r="J9" s="59" t="n">
        <v>3.58285555555556</v>
      </c>
      <c r="L9" s="0" t="n">
        <v>8350.5904</v>
      </c>
      <c r="M9" s="0" t="n">
        <v>34.1733</v>
      </c>
      <c r="N9" s="0" t="n">
        <v>41.2491</v>
      </c>
      <c r="O9" s="0" t="n">
        <v>41.893</v>
      </c>
      <c r="P9" s="0"/>
      <c r="Q9" s="0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703.4544</v>
      </c>
      <c r="E10" s="64" t="n">
        <v>31.3949</v>
      </c>
      <c r="F10" s="64" t="n">
        <v>40.0244</v>
      </c>
      <c r="G10" s="64" t="n">
        <v>40.8482</v>
      </c>
      <c r="H10" s="64" t="n">
        <v>11858.42</v>
      </c>
      <c r="I10" s="64" t="n">
        <v>33.06</v>
      </c>
      <c r="J10" s="65" t="n">
        <v>3.29400555555556</v>
      </c>
      <c r="L10" s="0" t="n">
        <v>4686.2192</v>
      </c>
      <c r="M10" s="0" t="n">
        <v>31.4113</v>
      </c>
      <c r="N10" s="0" t="n">
        <v>40.0091</v>
      </c>
      <c r="O10" s="0" t="n">
        <v>40.8184</v>
      </c>
      <c r="P10" s="0"/>
      <c r="Q10" s="0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82"/>
      <c r="B11" s="72" t="s">
        <v>59</v>
      </c>
      <c r="C11" s="72" t="n">
        <v>22</v>
      </c>
      <c r="D11" s="52" t="n">
        <v>217026.7776</v>
      </c>
      <c r="E11" s="53" t="n">
        <v>39.1007</v>
      </c>
      <c r="F11" s="53" t="n">
        <v>39.0976</v>
      </c>
      <c r="G11" s="53" t="n">
        <v>37.6692</v>
      </c>
      <c r="H11" s="53" t="n">
        <v>48568.26</v>
      </c>
      <c r="I11" s="53" t="n">
        <v>128.82</v>
      </c>
      <c r="J11" s="54" t="n">
        <v>13.4911833333333</v>
      </c>
      <c r="L11" s="0" t="n">
        <v>216707.8304</v>
      </c>
      <c r="M11" s="0" t="n">
        <v>39.1049</v>
      </c>
      <c r="N11" s="0" t="n">
        <v>39.1049</v>
      </c>
      <c r="O11" s="0" t="n">
        <v>37.6915</v>
      </c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2"/>
      <c r="B12" s="71"/>
      <c r="C12" s="71" t="n">
        <v>27</v>
      </c>
      <c r="D12" s="57" t="n">
        <v>102855.9392</v>
      </c>
      <c r="E12" s="58" t="n">
        <v>33.7393</v>
      </c>
      <c r="F12" s="58" t="n">
        <v>37.8163</v>
      </c>
      <c r="G12" s="58" t="n">
        <v>36.4104</v>
      </c>
      <c r="H12" s="58" t="n">
        <v>41044.48</v>
      </c>
      <c r="I12" s="58" t="n">
        <v>113.96</v>
      </c>
      <c r="J12" s="59" t="n">
        <v>11.4012444444444</v>
      </c>
      <c r="L12" s="0" t="n">
        <v>102909.2336</v>
      </c>
      <c r="M12" s="0" t="n">
        <v>33.7617</v>
      </c>
      <c r="N12" s="0" t="n">
        <v>37.806</v>
      </c>
      <c r="O12" s="0" t="n">
        <v>36.4019</v>
      </c>
      <c r="P12" s="0"/>
      <c r="Q12" s="0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82"/>
      <c r="B13" s="71"/>
      <c r="C13" s="71" t="n">
        <v>32</v>
      </c>
      <c r="D13" s="57" t="n">
        <v>29671.0896</v>
      </c>
      <c r="E13" s="58" t="n">
        <v>29.4274</v>
      </c>
      <c r="F13" s="58" t="n">
        <v>36.6824</v>
      </c>
      <c r="G13" s="58" t="n">
        <v>35.3639</v>
      </c>
      <c r="H13" s="58" t="n">
        <v>28527.61</v>
      </c>
      <c r="I13" s="58" t="n">
        <v>93.6</v>
      </c>
      <c r="J13" s="59" t="n">
        <v>7.92433611111111</v>
      </c>
      <c r="L13" s="0" t="n">
        <v>29509.8784</v>
      </c>
      <c r="M13" s="0" t="n">
        <v>29.4843</v>
      </c>
      <c r="N13" s="0" t="n">
        <v>36.6586</v>
      </c>
      <c r="O13" s="0" t="n">
        <v>35.3513</v>
      </c>
      <c r="P13" s="0"/>
      <c r="Q13" s="0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82"/>
      <c r="B14" s="73"/>
      <c r="C14" s="73" t="n">
        <v>37</v>
      </c>
      <c r="D14" s="63" t="n">
        <v>7395.728</v>
      </c>
      <c r="E14" s="64" t="n">
        <v>27.781</v>
      </c>
      <c r="F14" s="64" t="n">
        <v>35.7587</v>
      </c>
      <c r="G14" s="64" t="n">
        <v>34.5228</v>
      </c>
      <c r="H14" s="64" t="n">
        <v>24062.73</v>
      </c>
      <c r="I14" s="64" t="n">
        <v>60.72</v>
      </c>
      <c r="J14" s="65" t="n">
        <v>6.68409166666667</v>
      </c>
      <c r="L14" s="0" t="n">
        <v>7316.5008</v>
      </c>
      <c r="M14" s="0" t="n">
        <v>27.8142</v>
      </c>
      <c r="N14" s="0" t="n">
        <v>35.7398</v>
      </c>
      <c r="O14" s="0" t="n">
        <v>34.5211</v>
      </c>
      <c r="P14" s="0"/>
      <c r="Q14" s="0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82"/>
      <c r="B15" s="72" t="s">
        <v>67</v>
      </c>
      <c r="C15" s="72" t="n">
        <v>22</v>
      </c>
      <c r="D15" s="52" t="n">
        <v>24161.8624</v>
      </c>
      <c r="E15" s="53" t="n">
        <v>41.3315</v>
      </c>
      <c r="F15" s="53" t="n">
        <v>46.1819</v>
      </c>
      <c r="G15" s="53" t="n">
        <v>45.8709</v>
      </c>
      <c r="H15" s="53" t="n">
        <v>31836.16</v>
      </c>
      <c r="I15" s="53" t="n">
        <v>75.01</v>
      </c>
      <c r="J15" s="54" t="n">
        <v>8.84337777777778</v>
      </c>
      <c r="L15" s="0" t="n">
        <v>23969.224</v>
      </c>
      <c r="M15" s="0" t="n">
        <v>41.3464</v>
      </c>
      <c r="N15" s="0" t="n">
        <v>46.1748</v>
      </c>
      <c r="O15" s="0" t="n">
        <v>45.8651</v>
      </c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2"/>
      <c r="B16" s="71"/>
      <c r="C16" s="71" t="n">
        <v>27</v>
      </c>
      <c r="D16" s="57" t="n">
        <v>6255.2848</v>
      </c>
      <c r="E16" s="58" t="n">
        <v>39.928</v>
      </c>
      <c r="F16" s="58" t="n">
        <v>45.4141</v>
      </c>
      <c r="G16" s="58" t="n">
        <v>45.2457</v>
      </c>
      <c r="H16" s="58" t="n">
        <v>27409.6</v>
      </c>
      <c r="I16" s="58" t="n">
        <v>65.02</v>
      </c>
      <c r="J16" s="59" t="n">
        <v>7.61377777777778</v>
      </c>
      <c r="L16" s="0" t="n">
        <v>6205.5872</v>
      </c>
      <c r="M16" s="0" t="n">
        <v>39.9394</v>
      </c>
      <c r="N16" s="0" t="n">
        <v>45.413</v>
      </c>
      <c r="O16" s="0" t="n">
        <v>45.2404</v>
      </c>
      <c r="P16" s="0"/>
      <c r="Q16" s="0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82"/>
      <c r="B17" s="71"/>
      <c r="C17" s="71" t="n">
        <v>32</v>
      </c>
      <c r="D17" s="57" t="n">
        <v>2662.2864</v>
      </c>
      <c r="E17" s="58" t="n">
        <v>38.5417</v>
      </c>
      <c r="F17" s="58" t="n">
        <v>44.7215</v>
      </c>
      <c r="G17" s="58" t="n">
        <v>44.7444</v>
      </c>
      <c r="H17" s="58" t="n">
        <v>23715.27</v>
      </c>
      <c r="I17" s="58" t="n">
        <v>55.1</v>
      </c>
      <c r="J17" s="59" t="n">
        <v>6.587575</v>
      </c>
      <c r="L17" s="0" t="n">
        <v>2638.5232</v>
      </c>
      <c r="M17" s="0" t="n">
        <v>38.552</v>
      </c>
      <c r="N17" s="0" t="n">
        <v>44.7296</v>
      </c>
      <c r="O17" s="0" t="n">
        <v>44.7362</v>
      </c>
      <c r="P17" s="0"/>
      <c r="Q17" s="0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83"/>
      <c r="B18" s="73"/>
      <c r="C18" s="73" t="n">
        <v>37</v>
      </c>
      <c r="D18" s="63" t="n">
        <v>1349.6</v>
      </c>
      <c r="E18" s="64" t="n">
        <v>36.6389</v>
      </c>
      <c r="F18" s="64" t="n">
        <v>44.2236</v>
      </c>
      <c r="G18" s="64" t="n">
        <v>44.1611</v>
      </c>
      <c r="H18" s="64" t="n">
        <v>22437.31</v>
      </c>
      <c r="I18" s="64" t="n">
        <v>52.92</v>
      </c>
      <c r="J18" s="65" t="n">
        <v>6.23258611111111</v>
      </c>
      <c r="L18" s="0" t="n">
        <v>1341.0272</v>
      </c>
      <c r="M18" s="0" t="n">
        <v>36.6428</v>
      </c>
      <c r="N18" s="0" t="n">
        <v>44.2284</v>
      </c>
      <c r="O18" s="0" t="n">
        <v>44.1529</v>
      </c>
      <c r="P18" s="0"/>
      <c r="Q18" s="0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4854.2792</v>
      </c>
      <c r="E19" s="75" t="n">
        <v>41.5792</v>
      </c>
      <c r="F19" s="75" t="n">
        <v>43.4287</v>
      </c>
      <c r="G19" s="75" t="n">
        <v>45.2346</v>
      </c>
      <c r="H19" s="75" t="n">
        <v>11242.76</v>
      </c>
      <c r="I19" s="75" t="n">
        <v>31.79</v>
      </c>
      <c r="J19" s="54" t="n">
        <v>3.12298888888889</v>
      </c>
      <c r="L19" s="0" t="n">
        <v>4833.4544</v>
      </c>
      <c r="M19" s="0" t="n">
        <v>41.5887</v>
      </c>
      <c r="N19" s="0" t="n">
        <v>43.4464</v>
      </c>
      <c r="O19" s="0" t="n">
        <v>45.2226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226.9912</v>
      </c>
      <c r="E20" s="77" t="n">
        <v>39.7138</v>
      </c>
      <c r="F20" s="77" t="n">
        <v>42.0772</v>
      </c>
      <c r="G20" s="77" t="n">
        <v>43.3806</v>
      </c>
      <c r="H20" s="77" t="n">
        <v>10206.67</v>
      </c>
      <c r="I20" s="77" t="n">
        <v>27.61</v>
      </c>
      <c r="J20" s="59" t="n">
        <v>2.83518611111111</v>
      </c>
      <c r="L20" s="0" t="n">
        <v>2220.7944</v>
      </c>
      <c r="M20" s="0" t="n">
        <v>39.7149</v>
      </c>
      <c r="N20" s="0" t="n">
        <v>42.0783</v>
      </c>
      <c r="O20" s="0" t="n">
        <v>43.375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03.1256</v>
      </c>
      <c r="E21" s="77" t="n">
        <v>37.3722</v>
      </c>
      <c r="F21" s="77" t="n">
        <v>40.8992</v>
      </c>
      <c r="G21" s="77" t="n">
        <v>42.0506</v>
      </c>
      <c r="H21" s="77" t="n">
        <v>9136.14</v>
      </c>
      <c r="I21" s="77" t="n">
        <v>28.56</v>
      </c>
      <c r="J21" s="59" t="n">
        <v>2.53781666666667</v>
      </c>
      <c r="L21" s="0" t="n">
        <v>1099.8784</v>
      </c>
      <c r="M21" s="0" t="n">
        <v>37.3718</v>
      </c>
      <c r="N21" s="0" t="n">
        <v>40.8924</v>
      </c>
      <c r="O21" s="0" t="n">
        <v>42.0477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67.9424</v>
      </c>
      <c r="E22" s="79" t="n">
        <v>34.9426</v>
      </c>
      <c r="F22" s="79" t="n">
        <v>40.0248</v>
      </c>
      <c r="G22" s="79" t="n">
        <v>41.2263</v>
      </c>
      <c r="H22" s="79" t="n">
        <v>8794.17</v>
      </c>
      <c r="I22" s="79" t="n">
        <v>23.29</v>
      </c>
      <c r="J22" s="65" t="n">
        <v>2.442825</v>
      </c>
      <c r="L22" s="0" t="n">
        <v>567.1864</v>
      </c>
      <c r="M22" s="0" t="n">
        <v>34.9397</v>
      </c>
      <c r="N22" s="0" t="n">
        <v>40.0196</v>
      </c>
      <c r="O22" s="0" t="n">
        <v>41.2253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691.4184</v>
      </c>
      <c r="E23" s="75" t="n">
        <v>40.0473</v>
      </c>
      <c r="F23" s="75" t="n">
        <v>42.3587</v>
      </c>
      <c r="G23" s="75" t="n">
        <v>43.7592</v>
      </c>
      <c r="H23" s="75" t="n">
        <v>10249.34</v>
      </c>
      <c r="I23" s="75" t="n">
        <v>35.82</v>
      </c>
      <c r="J23" s="54" t="n">
        <v>2.84703888888889</v>
      </c>
      <c r="L23" s="0" t="n">
        <v>7671.824</v>
      </c>
      <c r="M23" s="0" t="n">
        <v>40.0405</v>
      </c>
      <c r="N23" s="0" t="n">
        <v>42.3347</v>
      </c>
      <c r="O23" s="0" t="n">
        <v>43.7177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66.7736</v>
      </c>
      <c r="E24" s="77" t="n">
        <v>37.5181</v>
      </c>
      <c r="F24" s="77" t="n">
        <v>40.4783</v>
      </c>
      <c r="G24" s="77" t="n">
        <v>41.5145</v>
      </c>
      <c r="H24" s="77" t="n">
        <v>9087.88</v>
      </c>
      <c r="I24" s="77" t="n">
        <v>29.3</v>
      </c>
      <c r="J24" s="59" t="n">
        <v>2.52441111111111</v>
      </c>
      <c r="L24" s="0" t="n">
        <v>3360.032</v>
      </c>
      <c r="M24" s="0" t="n">
        <v>37.5126</v>
      </c>
      <c r="N24" s="0" t="n">
        <v>40.4468</v>
      </c>
      <c r="O24" s="0" t="n">
        <v>41.4787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70.076</v>
      </c>
      <c r="E25" s="77" t="n">
        <v>34.8852</v>
      </c>
      <c r="F25" s="77" t="n">
        <v>38.8729</v>
      </c>
      <c r="G25" s="77" t="n">
        <v>39.9598</v>
      </c>
      <c r="H25" s="77" t="n">
        <v>8588.42</v>
      </c>
      <c r="I25" s="77" t="n">
        <v>24.15</v>
      </c>
      <c r="J25" s="59" t="n">
        <v>2.38567222222222</v>
      </c>
      <c r="L25" s="0" t="n">
        <v>1563.312</v>
      </c>
      <c r="M25" s="0" t="n">
        <v>34.8783</v>
      </c>
      <c r="N25" s="0" t="n">
        <v>38.8548</v>
      </c>
      <c r="O25" s="0" t="n">
        <v>39.9386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40.1824</v>
      </c>
      <c r="E26" s="79" t="n">
        <v>32.3545</v>
      </c>
      <c r="F26" s="79" t="n">
        <v>37.6804</v>
      </c>
      <c r="G26" s="79" t="n">
        <v>39.0477</v>
      </c>
      <c r="H26" s="79" t="n">
        <v>8092.51</v>
      </c>
      <c r="I26" s="79" t="n">
        <v>22.68</v>
      </c>
      <c r="J26" s="65" t="n">
        <v>2.24791944444444</v>
      </c>
      <c r="L26" s="0" t="n">
        <v>737.8312</v>
      </c>
      <c r="M26" s="0" t="n">
        <v>32.3453</v>
      </c>
      <c r="N26" s="0" t="n">
        <v>37.6731</v>
      </c>
      <c r="O26" s="0" t="n">
        <v>39.0378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8327.932</v>
      </c>
      <c r="E27" s="75" t="n">
        <v>38.4581</v>
      </c>
      <c r="F27" s="75" t="n">
        <v>40.0142</v>
      </c>
      <c r="G27" s="75" t="n">
        <v>43.5339</v>
      </c>
      <c r="H27" s="75" t="n">
        <v>24528.15</v>
      </c>
      <c r="I27" s="75" t="n">
        <v>68.94</v>
      </c>
      <c r="J27" s="54" t="n">
        <v>6.813375</v>
      </c>
      <c r="L27" s="0" t="n">
        <v>18219.9288</v>
      </c>
      <c r="M27" s="0" t="n">
        <v>38.4564</v>
      </c>
      <c r="N27" s="0" t="n">
        <v>40.0256</v>
      </c>
      <c r="O27" s="0" t="n">
        <v>43.5183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97.7712</v>
      </c>
      <c r="E28" s="77" t="n">
        <v>36.8288</v>
      </c>
      <c r="F28" s="77" t="n">
        <v>39.0157</v>
      </c>
      <c r="G28" s="77" t="n">
        <v>41.7813</v>
      </c>
      <c r="H28" s="77" t="n">
        <v>20129.38</v>
      </c>
      <c r="I28" s="77" t="n">
        <v>50.64</v>
      </c>
      <c r="J28" s="59" t="n">
        <v>5.59149444444445</v>
      </c>
      <c r="L28" s="0" t="n">
        <v>5778.2408</v>
      </c>
      <c r="M28" s="0" t="n">
        <v>36.8294</v>
      </c>
      <c r="N28" s="0" t="n">
        <v>39.0233</v>
      </c>
      <c r="O28" s="0" t="n">
        <v>41.7726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30.952</v>
      </c>
      <c r="E29" s="77" t="n">
        <v>34.9097</v>
      </c>
      <c r="F29" s="77" t="n">
        <v>38.181</v>
      </c>
      <c r="G29" s="77" t="n">
        <v>40.2189</v>
      </c>
      <c r="H29" s="77" t="n">
        <v>18627.09</v>
      </c>
      <c r="I29" s="77" t="n">
        <v>46.39</v>
      </c>
      <c r="J29" s="59" t="n">
        <v>5.17419166666667</v>
      </c>
      <c r="L29" s="0" t="n">
        <v>2722.0456</v>
      </c>
      <c r="M29" s="0" t="n">
        <v>34.9086</v>
      </c>
      <c r="N29" s="0" t="n">
        <v>38.1749</v>
      </c>
      <c r="O29" s="0" t="n">
        <v>40.2168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12.8456</v>
      </c>
      <c r="E30" s="79" t="n">
        <v>32.7094</v>
      </c>
      <c r="F30" s="79" t="n">
        <v>37.4791</v>
      </c>
      <c r="G30" s="79" t="n">
        <v>39.0485</v>
      </c>
      <c r="H30" s="79" t="n">
        <v>17528.14</v>
      </c>
      <c r="I30" s="79" t="n">
        <v>43.21</v>
      </c>
      <c r="J30" s="65" t="n">
        <v>4.86892777777778</v>
      </c>
      <c r="L30" s="0" t="n">
        <v>1409.9784</v>
      </c>
      <c r="M30" s="0" t="n">
        <v>32.7053</v>
      </c>
      <c r="N30" s="0" t="n">
        <v>37.4735</v>
      </c>
      <c r="O30" s="0" t="n">
        <v>39.0447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7551.7624</v>
      </c>
      <c r="E31" s="75" t="n">
        <v>39.1349</v>
      </c>
      <c r="F31" s="75" t="n">
        <v>43.7326</v>
      </c>
      <c r="G31" s="75" t="n">
        <v>44.9299</v>
      </c>
      <c r="H31" s="75" t="n">
        <v>27658.28</v>
      </c>
      <c r="I31" s="75" t="n">
        <v>78.58</v>
      </c>
      <c r="J31" s="54" t="n">
        <v>7.68285555555556</v>
      </c>
      <c r="L31" s="0" t="n">
        <v>17458.9648</v>
      </c>
      <c r="M31" s="0" t="n">
        <v>39.1445</v>
      </c>
      <c r="N31" s="0" t="n">
        <v>43.7231</v>
      </c>
      <c r="O31" s="0" t="n">
        <v>44.9132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124.2992</v>
      </c>
      <c r="E32" s="77" t="n">
        <v>37.4349</v>
      </c>
      <c r="F32" s="77" t="n">
        <v>42.4533</v>
      </c>
      <c r="G32" s="77" t="n">
        <v>42.9457</v>
      </c>
      <c r="H32" s="77" t="n">
        <v>25245.61</v>
      </c>
      <c r="I32" s="77" t="n">
        <v>64.88</v>
      </c>
      <c r="J32" s="59" t="n">
        <v>7.01266944444445</v>
      </c>
      <c r="L32" s="0" t="n">
        <v>6103.432</v>
      </c>
      <c r="M32" s="0" t="n">
        <v>37.4386</v>
      </c>
      <c r="N32" s="0" t="n">
        <v>42.4451</v>
      </c>
      <c r="O32" s="0" t="n">
        <v>42.9305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896.332</v>
      </c>
      <c r="E33" s="77" t="n">
        <v>35.5502</v>
      </c>
      <c r="F33" s="77" t="n">
        <v>41.2193</v>
      </c>
      <c r="G33" s="77" t="n">
        <v>41.1231</v>
      </c>
      <c r="H33" s="77" t="n">
        <v>21395.76</v>
      </c>
      <c r="I33" s="77" t="n">
        <v>60.79</v>
      </c>
      <c r="J33" s="59" t="n">
        <v>5.94326666666667</v>
      </c>
      <c r="L33" s="0" t="n">
        <v>2886.2128</v>
      </c>
      <c r="M33" s="0" t="n">
        <v>35.5514</v>
      </c>
      <c r="N33" s="0" t="n">
        <v>41.2023</v>
      </c>
      <c r="O33" s="0" t="n">
        <v>41.1026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36.9824</v>
      </c>
      <c r="E34" s="79" t="n">
        <v>33.5073</v>
      </c>
      <c r="F34" s="79" t="n">
        <v>40.2159</v>
      </c>
      <c r="G34" s="79" t="n">
        <v>39.7726</v>
      </c>
      <c r="H34" s="79" t="n">
        <v>19971.58</v>
      </c>
      <c r="I34" s="79" t="n">
        <v>51.48</v>
      </c>
      <c r="J34" s="65" t="n">
        <v>5.54766111111111</v>
      </c>
      <c r="L34" s="0" t="n">
        <v>1531.8976</v>
      </c>
      <c r="M34" s="0" t="n">
        <v>33.5025</v>
      </c>
      <c r="N34" s="0" t="n">
        <v>40.2025</v>
      </c>
      <c r="O34" s="0" t="n">
        <v>39.7565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39577.4656</v>
      </c>
      <c r="E35" s="75" t="n">
        <v>37.3972</v>
      </c>
      <c r="F35" s="75" t="n">
        <v>42.0757</v>
      </c>
      <c r="G35" s="75" t="n">
        <v>44.2503</v>
      </c>
      <c r="H35" s="75" t="n">
        <v>31751.36</v>
      </c>
      <c r="I35" s="75" t="n">
        <v>103.9</v>
      </c>
      <c r="J35" s="54" t="n">
        <v>8.81982222222222</v>
      </c>
      <c r="L35" s="0" t="n">
        <v>39384.6944</v>
      </c>
      <c r="M35" s="0" t="n">
        <v>37.4085</v>
      </c>
      <c r="N35" s="0" t="n">
        <v>42.0521</v>
      </c>
      <c r="O35" s="0" t="n">
        <v>44.2117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362.2264</v>
      </c>
      <c r="E36" s="77" t="n">
        <v>35.2605</v>
      </c>
      <c r="F36" s="77" t="n">
        <v>40.7774</v>
      </c>
      <c r="G36" s="77" t="n">
        <v>43.0854</v>
      </c>
      <c r="H36" s="77" t="n">
        <v>23590.79</v>
      </c>
      <c r="I36" s="77" t="n">
        <v>68.82</v>
      </c>
      <c r="J36" s="59" t="n">
        <v>6.55299722222222</v>
      </c>
      <c r="L36" s="0" t="n">
        <v>7330.4552</v>
      </c>
      <c r="M36" s="0" t="n">
        <v>35.263</v>
      </c>
      <c r="N36" s="0" t="n">
        <v>40.7569</v>
      </c>
      <c r="O36" s="0" t="n">
        <v>43.0608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326.3776</v>
      </c>
      <c r="E37" s="77" t="n">
        <v>33.7862</v>
      </c>
      <c r="F37" s="77" t="n">
        <v>39.5434</v>
      </c>
      <c r="G37" s="77" t="n">
        <v>42.004</v>
      </c>
      <c r="H37" s="77" t="n">
        <v>21632.06</v>
      </c>
      <c r="I37" s="77" t="n">
        <v>61.55</v>
      </c>
      <c r="J37" s="59" t="n">
        <v>6.00890555555556</v>
      </c>
      <c r="L37" s="0" t="n">
        <v>2318.204</v>
      </c>
      <c r="M37" s="0" t="n">
        <v>33.7848</v>
      </c>
      <c r="N37" s="0" t="n">
        <v>39.5353</v>
      </c>
      <c r="O37" s="0" t="n">
        <v>41.9927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1027.9232</v>
      </c>
      <c r="E38" s="79" t="n">
        <v>31.8872</v>
      </c>
      <c r="F38" s="79" t="n">
        <v>38.6284</v>
      </c>
      <c r="G38" s="79" t="n">
        <v>41.1672</v>
      </c>
      <c r="H38" s="79" t="n">
        <v>20853.21</v>
      </c>
      <c r="I38" s="79" t="n">
        <v>55.26</v>
      </c>
      <c r="J38" s="65" t="n">
        <v>5.79255833333333</v>
      </c>
      <c r="L38" s="0" t="n">
        <v>1022.5304</v>
      </c>
      <c r="M38" s="0" t="n">
        <v>31.8764</v>
      </c>
      <c r="N38" s="0" t="n">
        <v>38.6207</v>
      </c>
      <c r="O38" s="0" t="n">
        <v>41.148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477.06</v>
      </c>
      <c r="E39" s="75" t="n">
        <v>40.4195</v>
      </c>
      <c r="F39" s="75" t="n">
        <v>42.9523</v>
      </c>
      <c r="G39" s="75" t="n">
        <v>43.4804</v>
      </c>
      <c r="H39" s="75" t="n">
        <v>4918.27</v>
      </c>
      <c r="I39" s="75" t="n">
        <v>13.25</v>
      </c>
      <c r="J39" s="54" t="n">
        <v>1.36618611111111</v>
      </c>
      <c r="L39" s="0" t="n">
        <v>3470.2576</v>
      </c>
      <c r="M39" s="0" t="n">
        <v>40.414</v>
      </c>
      <c r="N39" s="0" t="n">
        <v>42.9693</v>
      </c>
      <c r="O39" s="0" t="n">
        <v>43.4841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686.0008</v>
      </c>
      <c r="E40" s="77" t="n">
        <v>37.3035</v>
      </c>
      <c r="F40" s="77" t="n">
        <v>40.5582</v>
      </c>
      <c r="G40" s="77" t="n">
        <v>40.7067</v>
      </c>
      <c r="H40" s="77" t="n">
        <v>4361.71</v>
      </c>
      <c r="I40" s="77" t="n">
        <v>11.73</v>
      </c>
      <c r="J40" s="59" t="n">
        <v>1.21158611111111</v>
      </c>
      <c r="L40" s="0" t="n">
        <v>1683.0176</v>
      </c>
      <c r="M40" s="0" t="n">
        <v>37.3072</v>
      </c>
      <c r="N40" s="0" t="n">
        <v>40.5619</v>
      </c>
      <c r="O40" s="0" t="n">
        <v>40.7081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6.6848</v>
      </c>
      <c r="E41" s="77" t="n">
        <v>34.3623</v>
      </c>
      <c r="F41" s="77" t="n">
        <v>38.5159</v>
      </c>
      <c r="G41" s="77" t="n">
        <v>38.4386</v>
      </c>
      <c r="H41" s="77" t="n">
        <v>4013.97</v>
      </c>
      <c r="I41" s="77" t="n">
        <v>9.7</v>
      </c>
      <c r="J41" s="59" t="n">
        <v>1.11499166666667</v>
      </c>
      <c r="L41" s="0" t="n">
        <v>834.1672</v>
      </c>
      <c r="M41" s="0" t="n">
        <v>34.3726</v>
      </c>
      <c r="N41" s="0" t="n">
        <v>38.4865</v>
      </c>
      <c r="O41" s="0" t="n">
        <v>38.4183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46.2728</v>
      </c>
      <c r="E42" s="79" t="n">
        <v>31.8337</v>
      </c>
      <c r="F42" s="79" t="n">
        <v>37.0188</v>
      </c>
      <c r="G42" s="79" t="n">
        <v>36.7656</v>
      </c>
      <c r="H42" s="79" t="n">
        <v>3606.14</v>
      </c>
      <c r="I42" s="79" t="n">
        <v>9.01</v>
      </c>
      <c r="J42" s="65" t="n">
        <v>1.00170555555556</v>
      </c>
      <c r="L42" s="0" t="n">
        <v>445.324</v>
      </c>
      <c r="M42" s="0" t="n">
        <v>31.8256</v>
      </c>
      <c r="N42" s="0" t="n">
        <v>37.0018</v>
      </c>
      <c r="O42" s="0" t="n">
        <v>36.7291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3667.2008</v>
      </c>
      <c r="E43" s="75" t="n">
        <v>40.1858</v>
      </c>
      <c r="F43" s="75" t="n">
        <v>43.4793</v>
      </c>
      <c r="G43" s="75" t="n">
        <v>44.9666</v>
      </c>
      <c r="H43" s="75" t="n">
        <v>5412.4</v>
      </c>
      <c r="I43" s="75" t="n">
        <v>15.04</v>
      </c>
      <c r="J43" s="54" t="n">
        <v>1.50344444444444</v>
      </c>
      <c r="L43" s="0" t="n">
        <v>3658.5984</v>
      </c>
      <c r="M43" s="0" t="n">
        <v>40.177</v>
      </c>
      <c r="N43" s="0" t="n">
        <v>43.4701</v>
      </c>
      <c r="O43" s="0" t="n">
        <v>44.95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27.8552</v>
      </c>
      <c r="E44" s="77" t="n">
        <v>37.6489</v>
      </c>
      <c r="F44" s="77" t="n">
        <v>41.5232</v>
      </c>
      <c r="G44" s="77" t="n">
        <v>42.6604</v>
      </c>
      <c r="H44" s="77" t="n">
        <v>4968.45</v>
      </c>
      <c r="I44" s="77" t="n">
        <v>12.52</v>
      </c>
      <c r="J44" s="59" t="n">
        <v>1.380125</v>
      </c>
      <c r="L44" s="0" t="n">
        <v>1725.1464</v>
      </c>
      <c r="M44" s="0" t="n">
        <v>37.6481</v>
      </c>
      <c r="N44" s="0" t="n">
        <v>41.5031</v>
      </c>
      <c r="O44" s="0" t="n">
        <v>42.6264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78.3952</v>
      </c>
      <c r="E45" s="77" t="n">
        <v>34.8808</v>
      </c>
      <c r="F45" s="77" t="n">
        <v>39.8534</v>
      </c>
      <c r="G45" s="77" t="n">
        <v>40.7442</v>
      </c>
      <c r="H45" s="77" t="n">
        <v>4562.63</v>
      </c>
      <c r="I45" s="77" t="n">
        <v>11.58</v>
      </c>
      <c r="J45" s="59" t="n">
        <v>1.26739722222222</v>
      </c>
      <c r="L45" s="0" t="n">
        <v>874.696</v>
      </c>
      <c r="M45" s="0" t="n">
        <v>34.88</v>
      </c>
      <c r="N45" s="0" t="n">
        <v>39.8412</v>
      </c>
      <c r="O45" s="0" t="n">
        <v>40.7384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0.5056</v>
      </c>
      <c r="E46" s="79" t="n">
        <v>32.1135</v>
      </c>
      <c r="F46" s="79" t="n">
        <v>38.5688</v>
      </c>
      <c r="G46" s="79" t="n">
        <v>39.3518</v>
      </c>
      <c r="H46" s="79" t="n">
        <v>4247.04</v>
      </c>
      <c r="I46" s="79" t="n">
        <v>11.25</v>
      </c>
      <c r="J46" s="65" t="n">
        <v>1.17973333333333</v>
      </c>
      <c r="L46" s="0" t="n">
        <v>469.1352</v>
      </c>
      <c r="M46" s="0" t="n">
        <v>32.1048</v>
      </c>
      <c r="N46" s="0" t="n">
        <v>38.5532</v>
      </c>
      <c r="O46" s="0" t="n">
        <v>39.3395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6790.9512</v>
      </c>
      <c r="E47" s="75" t="n">
        <v>38.2181</v>
      </c>
      <c r="F47" s="75" t="n">
        <v>41.2914</v>
      </c>
      <c r="G47" s="75" t="n">
        <v>42.3353</v>
      </c>
      <c r="H47" s="75" t="n">
        <v>5177.1</v>
      </c>
      <c r="I47" s="75" t="n">
        <v>15.98</v>
      </c>
      <c r="J47" s="54" t="n">
        <v>1.43808333333333</v>
      </c>
      <c r="L47" s="0" t="n">
        <v>6788.2472</v>
      </c>
      <c r="M47" s="0" t="n">
        <v>38.2122</v>
      </c>
      <c r="N47" s="0" t="n">
        <v>41.262</v>
      </c>
      <c r="O47" s="0" t="n">
        <v>42.3033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107.6496</v>
      </c>
      <c r="E48" s="77" t="n">
        <v>34.6889</v>
      </c>
      <c r="F48" s="77" t="n">
        <v>38.7916</v>
      </c>
      <c r="G48" s="77" t="n">
        <v>39.7</v>
      </c>
      <c r="H48" s="77" t="n">
        <v>4382.98</v>
      </c>
      <c r="I48" s="77" t="n">
        <v>13.2</v>
      </c>
      <c r="J48" s="59" t="n">
        <v>1.21749444444444</v>
      </c>
      <c r="L48" s="0" t="n">
        <v>3107.4216</v>
      </c>
      <c r="M48" s="0" t="n">
        <v>34.6817</v>
      </c>
      <c r="N48" s="0" t="n">
        <v>38.7665</v>
      </c>
      <c r="O48" s="0" t="n">
        <v>39.673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73.3672</v>
      </c>
      <c r="E49" s="77" t="n">
        <v>31.5196</v>
      </c>
      <c r="F49" s="77" t="n">
        <v>36.9492</v>
      </c>
      <c r="G49" s="77" t="n">
        <v>37.7342</v>
      </c>
      <c r="H49" s="77" t="n">
        <v>3899.65</v>
      </c>
      <c r="I49" s="77" t="n">
        <v>11.21</v>
      </c>
      <c r="J49" s="59" t="n">
        <v>1.08323611111111</v>
      </c>
      <c r="L49" s="0" t="n">
        <v>1471.8104</v>
      </c>
      <c r="M49" s="0" t="n">
        <v>31.5145</v>
      </c>
      <c r="N49" s="0" t="n">
        <v>36.9188</v>
      </c>
      <c r="O49" s="0" t="n">
        <v>37.7073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701.7872</v>
      </c>
      <c r="E50" s="79" t="n">
        <v>28.5781</v>
      </c>
      <c r="F50" s="79" t="n">
        <v>35.648</v>
      </c>
      <c r="G50" s="79" t="n">
        <v>36.3507</v>
      </c>
      <c r="H50" s="79" t="n">
        <v>3636.8</v>
      </c>
      <c r="I50" s="79" t="n">
        <v>9.67</v>
      </c>
      <c r="J50" s="65" t="n">
        <v>1.01022222222222</v>
      </c>
      <c r="L50" s="0" t="n">
        <v>700.136</v>
      </c>
      <c r="M50" s="0" t="n">
        <v>28.5759</v>
      </c>
      <c r="N50" s="0" t="n">
        <v>35.629</v>
      </c>
      <c r="O50" s="0" t="n">
        <v>36.3371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4804.3728</v>
      </c>
      <c r="E51" s="75" t="n">
        <v>39.0085</v>
      </c>
      <c r="F51" s="75" t="n">
        <v>41.323</v>
      </c>
      <c r="G51" s="75" t="n">
        <v>42.7772</v>
      </c>
      <c r="H51" s="75" t="n">
        <v>3804.29</v>
      </c>
      <c r="I51" s="75" t="n">
        <v>11.07</v>
      </c>
      <c r="J51" s="54" t="n">
        <v>1.05674722222222</v>
      </c>
      <c r="L51" s="0" t="n">
        <v>4794.1</v>
      </c>
      <c r="M51" s="0" t="n">
        <v>39.0191</v>
      </c>
      <c r="N51" s="0" t="n">
        <v>41.3297</v>
      </c>
      <c r="O51" s="0" t="n">
        <v>42.787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43.984</v>
      </c>
      <c r="E52" s="77" t="n">
        <v>35.797</v>
      </c>
      <c r="F52" s="77" t="n">
        <v>39.0104</v>
      </c>
      <c r="G52" s="77" t="n">
        <v>40.606</v>
      </c>
      <c r="H52" s="77" t="n">
        <v>3170.36</v>
      </c>
      <c r="I52" s="77" t="n">
        <v>8.53</v>
      </c>
      <c r="J52" s="59" t="n">
        <v>0.880655555555556</v>
      </c>
      <c r="L52" s="0" t="n">
        <v>2040.5224</v>
      </c>
      <c r="M52" s="0" t="n">
        <v>35.8099</v>
      </c>
      <c r="N52" s="0" t="n">
        <v>39.0134</v>
      </c>
      <c r="O52" s="0" t="n">
        <v>40.6156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62.1784</v>
      </c>
      <c r="E53" s="77" t="n">
        <v>32.9152</v>
      </c>
      <c r="F53" s="77" t="n">
        <v>37.1732</v>
      </c>
      <c r="G53" s="77" t="n">
        <v>38.8932</v>
      </c>
      <c r="H53" s="77" t="n">
        <v>2777.89</v>
      </c>
      <c r="I53" s="77" t="n">
        <v>7.48</v>
      </c>
      <c r="J53" s="59" t="n">
        <v>0.771636111111111</v>
      </c>
      <c r="L53" s="0" t="n">
        <v>959.9256</v>
      </c>
      <c r="M53" s="0" t="n">
        <v>32.9312</v>
      </c>
      <c r="N53" s="0" t="n">
        <v>37.1734</v>
      </c>
      <c r="O53" s="0" t="n">
        <v>38.9106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5.1576</v>
      </c>
      <c r="E54" s="79" t="n">
        <v>30.2679</v>
      </c>
      <c r="F54" s="79" t="n">
        <v>35.8787</v>
      </c>
      <c r="G54" s="79" t="n">
        <v>37.5792</v>
      </c>
      <c r="H54" s="79" t="n">
        <v>2486.23</v>
      </c>
      <c r="I54" s="79" t="n">
        <v>6.85</v>
      </c>
      <c r="J54" s="65" t="n">
        <v>0.690619444444445</v>
      </c>
      <c r="L54" s="0" t="n">
        <v>473.7496</v>
      </c>
      <c r="M54" s="0" t="n">
        <v>30.2812</v>
      </c>
      <c r="N54" s="0" t="n">
        <v>35.8791</v>
      </c>
      <c r="O54" s="0" t="n">
        <v>37.5731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511.9528</v>
      </c>
      <c r="E55" s="75" t="n">
        <v>40.6444</v>
      </c>
      <c r="F55" s="75" t="n">
        <v>43.838</v>
      </c>
      <c r="G55" s="75" t="n">
        <v>42.9776</v>
      </c>
      <c r="H55" s="75" t="n">
        <v>1333.56</v>
      </c>
      <c r="I55" s="75" t="n">
        <v>4.24</v>
      </c>
      <c r="J55" s="54" t="n">
        <v>0.370433333333333</v>
      </c>
      <c r="L55" s="0" t="n">
        <v>1510.6544</v>
      </c>
      <c r="M55" s="0" t="n">
        <v>40.6451</v>
      </c>
      <c r="N55" s="0" t="n">
        <v>43.8295</v>
      </c>
      <c r="O55" s="0" t="n">
        <v>42.9774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762.2488</v>
      </c>
      <c r="E56" s="77" t="n">
        <v>36.8835</v>
      </c>
      <c r="F56" s="77" t="n">
        <v>41.2205</v>
      </c>
      <c r="G56" s="77" t="n">
        <v>39.9747</v>
      </c>
      <c r="H56" s="77" t="n">
        <v>1178.74</v>
      </c>
      <c r="I56" s="77" t="n">
        <v>3.62</v>
      </c>
      <c r="J56" s="59" t="n">
        <v>0.327427777777778</v>
      </c>
      <c r="L56" s="0" t="n">
        <v>761.504</v>
      </c>
      <c r="M56" s="0" t="n">
        <v>36.8891</v>
      </c>
      <c r="N56" s="0" t="n">
        <v>41.2133</v>
      </c>
      <c r="O56" s="0" t="n">
        <v>39.9785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81.5768</v>
      </c>
      <c r="E57" s="77" t="n">
        <v>33.5256</v>
      </c>
      <c r="F57" s="77" t="n">
        <v>39.1675</v>
      </c>
      <c r="G57" s="77" t="n">
        <v>37.6762</v>
      </c>
      <c r="H57" s="77" t="n">
        <v>1047.37</v>
      </c>
      <c r="I57" s="77" t="n">
        <v>3.18</v>
      </c>
      <c r="J57" s="59" t="n">
        <v>0.290936111111111</v>
      </c>
      <c r="L57" s="0" t="n">
        <v>381.4152</v>
      </c>
      <c r="M57" s="0" t="n">
        <v>33.5389</v>
      </c>
      <c r="N57" s="0" t="n">
        <v>39.1743</v>
      </c>
      <c r="O57" s="0" t="n">
        <v>37.6731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00.7272</v>
      </c>
      <c r="E58" s="79" t="n">
        <v>30.7289</v>
      </c>
      <c r="F58" s="79" t="n">
        <v>37.7482</v>
      </c>
      <c r="G58" s="79" t="n">
        <v>36.0705</v>
      </c>
      <c r="H58" s="79" t="n">
        <v>961.2</v>
      </c>
      <c r="I58" s="79" t="n">
        <v>2.71</v>
      </c>
      <c r="J58" s="65" t="n">
        <v>0.267</v>
      </c>
      <c r="L58" s="0" t="n">
        <v>200.3672</v>
      </c>
      <c r="M58" s="0" t="n">
        <v>30.7345</v>
      </c>
      <c r="N58" s="0" t="n">
        <v>37.7295</v>
      </c>
      <c r="O58" s="0" t="n">
        <v>36.0505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610.0936</v>
      </c>
      <c r="E59" s="75" t="n">
        <v>37.9578</v>
      </c>
      <c r="F59" s="75" t="n">
        <v>43.0626</v>
      </c>
      <c r="G59" s="75" t="n">
        <v>44.0706</v>
      </c>
      <c r="H59" s="75" t="n">
        <v>1473.6</v>
      </c>
      <c r="I59" s="75" t="n">
        <v>5.16</v>
      </c>
      <c r="J59" s="54" t="n">
        <v>0.409333333333333</v>
      </c>
      <c r="L59" s="0" t="n">
        <v>1608.0552</v>
      </c>
      <c r="M59" s="0" t="n">
        <v>37.9515</v>
      </c>
      <c r="N59" s="0" t="n">
        <v>43.0422</v>
      </c>
      <c r="O59" s="0" t="n">
        <v>44.0534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33.4632</v>
      </c>
      <c r="E60" s="77" t="n">
        <v>34.6113</v>
      </c>
      <c r="F60" s="77" t="n">
        <v>41.0008</v>
      </c>
      <c r="G60" s="77" t="n">
        <v>41.989</v>
      </c>
      <c r="H60" s="77" t="n">
        <v>1206.74</v>
      </c>
      <c r="I60" s="77" t="n">
        <v>3.95</v>
      </c>
      <c r="J60" s="59" t="n">
        <v>0.335205555555556</v>
      </c>
      <c r="L60" s="0" t="n">
        <v>632.92</v>
      </c>
      <c r="M60" s="0" t="n">
        <v>34.5969</v>
      </c>
      <c r="N60" s="0" t="n">
        <v>40.9765</v>
      </c>
      <c r="O60" s="0" t="n">
        <v>41.9535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87.7704</v>
      </c>
      <c r="E61" s="77" t="n">
        <v>31.7823</v>
      </c>
      <c r="F61" s="77" t="n">
        <v>39.4811</v>
      </c>
      <c r="G61" s="77" t="n">
        <v>40.4177</v>
      </c>
      <c r="H61" s="77" t="n">
        <v>1081.3</v>
      </c>
      <c r="I61" s="77" t="n">
        <v>3.47</v>
      </c>
      <c r="J61" s="59" t="n">
        <v>0.300361111111111</v>
      </c>
      <c r="L61" s="0" t="n">
        <v>287.608</v>
      </c>
      <c r="M61" s="0" t="n">
        <v>31.7705</v>
      </c>
      <c r="N61" s="0" t="n">
        <v>39.4738</v>
      </c>
      <c r="O61" s="0" t="n">
        <v>40.4075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45.4</v>
      </c>
      <c r="E62" s="79" t="n">
        <v>29.0164</v>
      </c>
      <c r="F62" s="79" t="n">
        <v>38.3584</v>
      </c>
      <c r="G62" s="79" t="n">
        <v>39.1959</v>
      </c>
      <c r="H62" s="79" t="n">
        <v>1029.63</v>
      </c>
      <c r="I62" s="79" t="n">
        <v>3.37</v>
      </c>
      <c r="J62" s="65" t="n">
        <v>0.286008333333333</v>
      </c>
      <c r="L62" s="0" t="n">
        <v>145.3432</v>
      </c>
      <c r="M62" s="0" t="n">
        <v>28.9969</v>
      </c>
      <c r="N62" s="0" t="n">
        <v>38.3581</v>
      </c>
      <c r="O62" s="0" t="n">
        <v>39.1674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634.424</v>
      </c>
      <c r="E63" s="75" t="n">
        <v>38.1997</v>
      </c>
      <c r="F63" s="75" t="n">
        <v>41.1974</v>
      </c>
      <c r="G63" s="75" t="n">
        <v>42.1286</v>
      </c>
      <c r="H63" s="75" t="n">
        <v>1198.44</v>
      </c>
      <c r="I63" s="75" t="n">
        <v>4.3</v>
      </c>
      <c r="J63" s="54" t="n">
        <v>0.3329</v>
      </c>
      <c r="L63" s="0" t="n">
        <v>1635.4792</v>
      </c>
      <c r="M63" s="0" t="n">
        <v>38.193</v>
      </c>
      <c r="N63" s="0" t="n">
        <v>41.1914</v>
      </c>
      <c r="O63" s="0" t="n">
        <v>42.1244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54.5928</v>
      </c>
      <c r="E64" s="77" t="n">
        <v>34.8043</v>
      </c>
      <c r="F64" s="77" t="n">
        <v>38.6303</v>
      </c>
      <c r="G64" s="77" t="n">
        <v>39.3752</v>
      </c>
      <c r="H64" s="77" t="n">
        <v>1006.35</v>
      </c>
      <c r="I64" s="77" t="n">
        <v>3.39</v>
      </c>
      <c r="J64" s="59" t="n">
        <v>0.279541666666667</v>
      </c>
      <c r="L64" s="0" t="n">
        <v>754.6944</v>
      </c>
      <c r="M64" s="0" t="n">
        <v>34.7986</v>
      </c>
      <c r="N64" s="0" t="n">
        <v>38.6365</v>
      </c>
      <c r="O64" s="0" t="n">
        <v>39.3761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7.6048</v>
      </c>
      <c r="E65" s="77" t="n">
        <v>31.6127</v>
      </c>
      <c r="F65" s="77" t="n">
        <v>36.6505</v>
      </c>
      <c r="G65" s="77" t="n">
        <v>37.3188</v>
      </c>
      <c r="H65" s="77" t="n">
        <v>916.32</v>
      </c>
      <c r="I65" s="77" t="n">
        <v>2.86</v>
      </c>
      <c r="J65" s="59" t="n">
        <v>0.254533333333333</v>
      </c>
      <c r="L65" s="0" t="n">
        <v>357.1008</v>
      </c>
      <c r="M65" s="0" t="n">
        <v>31.6027</v>
      </c>
      <c r="N65" s="0" t="n">
        <v>36.6603</v>
      </c>
      <c r="O65" s="0" t="n">
        <v>37.3211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69.4776</v>
      </c>
      <c r="E66" s="79" t="n">
        <v>28.698</v>
      </c>
      <c r="F66" s="79" t="n">
        <v>35.2498</v>
      </c>
      <c r="G66" s="79" t="n">
        <v>35.8657</v>
      </c>
      <c r="H66" s="79" t="n">
        <v>853.96</v>
      </c>
      <c r="I66" s="79" t="n">
        <v>2.68</v>
      </c>
      <c r="J66" s="65" t="n">
        <v>0.237211111111111</v>
      </c>
      <c r="L66" s="0" t="n">
        <v>169.2504</v>
      </c>
      <c r="M66" s="0" t="n">
        <v>28.6902</v>
      </c>
      <c r="N66" s="0" t="n">
        <v>35.2342</v>
      </c>
      <c r="O66" s="0" t="n">
        <v>35.8593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200.9832</v>
      </c>
      <c r="E67" s="75" t="n">
        <v>39.4529</v>
      </c>
      <c r="F67" s="75" t="n">
        <v>41.4773</v>
      </c>
      <c r="G67" s="75" t="n">
        <v>42.5475</v>
      </c>
      <c r="H67" s="75" t="n">
        <v>895.71</v>
      </c>
      <c r="I67" s="75" t="n">
        <v>3</v>
      </c>
      <c r="J67" s="54" t="n">
        <v>0.248808333333333</v>
      </c>
      <c r="L67" s="0" t="n">
        <v>1200.8056</v>
      </c>
      <c r="M67" s="0" t="n">
        <v>39.4544</v>
      </c>
      <c r="N67" s="0" t="n">
        <v>41.4715</v>
      </c>
      <c r="O67" s="0" t="n">
        <v>42.5576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94.2752</v>
      </c>
      <c r="E68" s="77" t="n">
        <v>35.7113</v>
      </c>
      <c r="F68" s="77" t="n">
        <v>38.7608</v>
      </c>
      <c r="G68" s="77" t="n">
        <v>39.9733</v>
      </c>
      <c r="H68" s="77" t="n">
        <v>756.25</v>
      </c>
      <c r="I68" s="77" t="n">
        <v>2.42</v>
      </c>
      <c r="J68" s="59" t="n">
        <v>0.210069444444444</v>
      </c>
      <c r="L68" s="0" t="n">
        <v>594.4632</v>
      </c>
      <c r="M68" s="0" t="n">
        <v>35.7264</v>
      </c>
      <c r="N68" s="0" t="n">
        <v>38.7579</v>
      </c>
      <c r="O68" s="0" t="n">
        <v>39.9846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92.0808</v>
      </c>
      <c r="E69" s="77" t="n">
        <v>32.3008</v>
      </c>
      <c r="F69" s="77" t="n">
        <v>36.7747</v>
      </c>
      <c r="G69" s="77" t="n">
        <v>38.0112</v>
      </c>
      <c r="H69" s="77" t="n">
        <v>670.17</v>
      </c>
      <c r="I69" s="77" t="n">
        <v>2.08</v>
      </c>
      <c r="J69" s="59" t="n">
        <v>0.186158333333333</v>
      </c>
      <c r="L69" s="0" t="n">
        <v>291.868</v>
      </c>
      <c r="M69" s="0" t="n">
        <v>32.3182</v>
      </c>
      <c r="N69" s="0" t="n">
        <v>36.7815</v>
      </c>
      <c r="O69" s="0" t="n">
        <v>38.0106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6.272</v>
      </c>
      <c r="E70" s="79" t="n">
        <v>29.5116</v>
      </c>
      <c r="F70" s="79" t="n">
        <v>35.3622</v>
      </c>
      <c r="G70" s="79" t="n">
        <v>36.4986</v>
      </c>
      <c r="H70" s="79" t="n">
        <v>606.37</v>
      </c>
      <c r="I70" s="79" t="n">
        <v>2.06</v>
      </c>
      <c r="J70" s="65" t="n">
        <v>0.168436111111111</v>
      </c>
      <c r="L70" s="0" t="n">
        <v>145.588</v>
      </c>
      <c r="M70" s="0" t="n">
        <v>29.5228</v>
      </c>
      <c r="N70" s="0" t="n">
        <v>35.3626</v>
      </c>
      <c r="O70" s="0" t="n">
        <v>36.5067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617.8384</v>
      </c>
      <c r="E83" s="75" t="n">
        <v>40.5526</v>
      </c>
      <c r="F83" s="75" t="n">
        <v>42.8605</v>
      </c>
      <c r="G83" s="75" t="n">
        <v>43.3743</v>
      </c>
      <c r="H83" s="75" t="n">
        <v>4869.22</v>
      </c>
      <c r="I83" s="75" t="n">
        <v>12.91</v>
      </c>
      <c r="J83" s="54" t="n">
        <v>1.35256111111111</v>
      </c>
      <c r="L83" s="0" t="n">
        <v>3605.8984</v>
      </c>
      <c r="M83" s="0" t="n">
        <v>40.5447</v>
      </c>
      <c r="N83" s="0" t="n">
        <v>42.8709</v>
      </c>
      <c r="O83" s="0" t="n">
        <v>43.3799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95.708</v>
      </c>
      <c r="E84" s="77" t="n">
        <v>37.3356</v>
      </c>
      <c r="F84" s="77" t="n">
        <v>40.2203</v>
      </c>
      <c r="G84" s="77" t="n">
        <v>40.3968</v>
      </c>
      <c r="H84" s="77" t="n">
        <v>4654.75</v>
      </c>
      <c r="I84" s="77" t="n">
        <v>11.03</v>
      </c>
      <c r="J84" s="59" t="n">
        <v>1.29298611111111</v>
      </c>
      <c r="L84" s="0" t="n">
        <v>1789.4504</v>
      </c>
      <c r="M84" s="0" t="n">
        <v>37.335</v>
      </c>
      <c r="N84" s="0" t="n">
        <v>40.2303</v>
      </c>
      <c r="O84" s="0" t="n">
        <v>40.397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13.616</v>
      </c>
      <c r="E85" s="77" t="n">
        <v>34.2834</v>
      </c>
      <c r="F85" s="77" t="n">
        <v>37.9312</v>
      </c>
      <c r="G85" s="77" t="n">
        <v>37.9361</v>
      </c>
      <c r="H85" s="77" t="n">
        <v>3909.03</v>
      </c>
      <c r="I85" s="77" t="n">
        <v>10.6</v>
      </c>
      <c r="J85" s="59" t="n">
        <v>1.08584166666667</v>
      </c>
      <c r="L85" s="0" t="n">
        <v>910.7736</v>
      </c>
      <c r="M85" s="0" t="n">
        <v>34.2904</v>
      </c>
      <c r="N85" s="0" t="n">
        <v>37.9191</v>
      </c>
      <c r="O85" s="0" t="n">
        <v>37.9192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96.4312</v>
      </c>
      <c r="E86" s="79" t="n">
        <v>31.5912</v>
      </c>
      <c r="F86" s="79" t="n">
        <v>36.2373</v>
      </c>
      <c r="G86" s="79" t="n">
        <v>36.0806</v>
      </c>
      <c r="H86" s="79" t="n">
        <v>3544.72</v>
      </c>
      <c r="I86" s="79" t="n">
        <v>8.53</v>
      </c>
      <c r="J86" s="65" t="n">
        <v>0.984644444444444</v>
      </c>
      <c r="L86" s="0" t="n">
        <v>493.6448</v>
      </c>
      <c r="M86" s="0" t="n">
        <v>31.5821</v>
      </c>
      <c r="N86" s="0" t="n">
        <v>36.2084</v>
      </c>
      <c r="O86" s="0" t="n">
        <v>36.055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498.4374</v>
      </c>
      <c r="E87" s="75" t="n">
        <v>42.3556</v>
      </c>
      <c r="F87" s="75" t="n">
        <v>45.594</v>
      </c>
      <c r="G87" s="75" t="n">
        <v>45.6078</v>
      </c>
      <c r="H87" s="75" t="n">
        <v>10797.23</v>
      </c>
      <c r="I87" s="75" t="n">
        <v>27.89</v>
      </c>
      <c r="J87" s="54" t="n">
        <v>2.99923055555556</v>
      </c>
      <c r="L87" s="0" t="n">
        <v>5480.9717</v>
      </c>
      <c r="M87" s="0" t="n">
        <v>42.3562</v>
      </c>
      <c r="N87" s="0" t="n">
        <v>45.5629</v>
      </c>
      <c r="O87" s="0" t="n">
        <v>45.5764</v>
      </c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22.9659</v>
      </c>
      <c r="E88" s="77" t="n">
        <v>38.3462</v>
      </c>
      <c r="F88" s="77" t="n">
        <v>42.6976</v>
      </c>
      <c r="G88" s="77" t="n">
        <v>42.6283</v>
      </c>
      <c r="H88" s="77" t="n">
        <v>9097.44</v>
      </c>
      <c r="I88" s="77" t="n">
        <v>23.53</v>
      </c>
      <c r="J88" s="59" t="n">
        <v>2.52706666666667</v>
      </c>
      <c r="L88" s="0" t="n">
        <v>2808.7186</v>
      </c>
      <c r="M88" s="0" t="n">
        <v>38.3563</v>
      </c>
      <c r="N88" s="0" t="n">
        <v>42.675</v>
      </c>
      <c r="O88" s="0" t="n">
        <v>42.5912</v>
      </c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95.3826</v>
      </c>
      <c r="E89" s="77" t="n">
        <v>34.6189</v>
      </c>
      <c r="F89" s="77" t="n">
        <v>40.5283</v>
      </c>
      <c r="G89" s="77" t="n">
        <v>40.2084</v>
      </c>
      <c r="H89" s="77" t="n">
        <v>7903.88</v>
      </c>
      <c r="I89" s="77" t="n">
        <v>19.89</v>
      </c>
      <c r="J89" s="59" t="n">
        <v>2.19552222222222</v>
      </c>
      <c r="L89" s="0" t="n">
        <v>1389.0226</v>
      </c>
      <c r="M89" s="0" t="n">
        <v>34.6298</v>
      </c>
      <c r="N89" s="0" t="n">
        <v>40.5211</v>
      </c>
      <c r="O89" s="0" t="n">
        <v>40.181</v>
      </c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707.6174</v>
      </c>
      <c r="E90" s="79" t="n">
        <v>31.5188</v>
      </c>
      <c r="F90" s="79" t="n">
        <v>39.0213</v>
      </c>
      <c r="G90" s="79" t="n">
        <v>38.3048</v>
      </c>
      <c r="H90" s="79" t="n">
        <v>6941.55</v>
      </c>
      <c r="I90" s="79" t="n">
        <v>18.35</v>
      </c>
      <c r="J90" s="65" t="n">
        <v>1.92820833333333</v>
      </c>
      <c r="L90" s="0" t="n">
        <v>703.5139</v>
      </c>
      <c r="M90" s="0" t="n">
        <v>31.5287</v>
      </c>
      <c r="N90" s="0" t="n">
        <v>39.0167</v>
      </c>
      <c r="O90" s="0" t="n">
        <v>38.2998</v>
      </c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1518.1992</v>
      </c>
      <c r="E91" s="75" t="n">
        <v>47.3441</v>
      </c>
      <c r="F91" s="75" t="n">
        <v>45.4092</v>
      </c>
      <c r="G91" s="75" t="n">
        <v>45.5037</v>
      </c>
      <c r="H91" s="75" t="n">
        <v>4067.66</v>
      </c>
      <c r="I91" s="75" t="n">
        <v>9.44</v>
      </c>
      <c r="J91" s="54" t="n">
        <v>1.12990555555556</v>
      </c>
      <c r="L91" s="0" t="n">
        <v>1511.0688</v>
      </c>
      <c r="M91" s="0" t="n">
        <v>47.2966</v>
      </c>
      <c r="N91" s="0" t="n">
        <v>45.403</v>
      </c>
      <c r="O91" s="0" t="n">
        <v>45.4778</v>
      </c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40.7552</v>
      </c>
      <c r="E92" s="77" t="n">
        <v>43.0277</v>
      </c>
      <c r="F92" s="77" t="n">
        <v>41.4385</v>
      </c>
      <c r="G92" s="77" t="n">
        <v>41.5463</v>
      </c>
      <c r="H92" s="77" t="n">
        <v>3967.23</v>
      </c>
      <c r="I92" s="77" t="n">
        <v>9.91</v>
      </c>
      <c r="J92" s="59" t="n">
        <v>1.10200833333333</v>
      </c>
      <c r="L92" s="0" t="n">
        <v>1136.964</v>
      </c>
      <c r="M92" s="0" t="n">
        <v>42.9843</v>
      </c>
      <c r="N92" s="0" t="n">
        <v>41.4404</v>
      </c>
      <c r="O92" s="0" t="n">
        <v>41.5396</v>
      </c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53.6576</v>
      </c>
      <c r="E93" s="77" t="n">
        <v>38.278</v>
      </c>
      <c r="F93" s="77" t="n">
        <v>39.2043</v>
      </c>
      <c r="G93" s="77" t="n">
        <v>39.2841</v>
      </c>
      <c r="H93" s="77" t="n">
        <v>3931.59</v>
      </c>
      <c r="I93" s="77" t="n">
        <v>9.52</v>
      </c>
      <c r="J93" s="59" t="n">
        <v>1.09210833333333</v>
      </c>
      <c r="L93" s="0" t="n">
        <v>849.9048</v>
      </c>
      <c r="M93" s="0" t="n">
        <v>38.289</v>
      </c>
      <c r="N93" s="0" t="n">
        <v>39.1884</v>
      </c>
      <c r="O93" s="0" t="n">
        <v>39.2529</v>
      </c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15.8816</v>
      </c>
      <c r="E94" s="79" t="n">
        <v>33.3111</v>
      </c>
      <c r="F94" s="79" t="n">
        <v>38.0199</v>
      </c>
      <c r="G94" s="79" t="n">
        <v>37.7681</v>
      </c>
      <c r="H94" s="79" t="n">
        <v>3929.71</v>
      </c>
      <c r="I94" s="79" t="n">
        <v>9.77</v>
      </c>
      <c r="J94" s="65" t="n">
        <v>1.09158611111111</v>
      </c>
      <c r="L94" s="0" t="n">
        <v>613.0832</v>
      </c>
      <c r="M94" s="0" t="n">
        <v>33.3031</v>
      </c>
      <c r="N94" s="0" t="n">
        <v>37.9961</v>
      </c>
      <c r="O94" s="0" t="n">
        <v>37.722</v>
      </c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858.8794</v>
      </c>
      <c r="E95" s="75" t="n">
        <v>50.1514</v>
      </c>
      <c r="F95" s="75" t="n">
        <v>53.0058</v>
      </c>
      <c r="G95" s="75" t="n">
        <v>54.0194</v>
      </c>
      <c r="H95" s="75" t="n">
        <v>7011.1</v>
      </c>
      <c r="I95" s="75" t="n">
        <v>19.71</v>
      </c>
      <c r="J95" s="54" t="n">
        <v>1.94752777777778</v>
      </c>
      <c r="L95" s="0" t="n">
        <v>853.9821</v>
      </c>
      <c r="M95" s="0" t="n">
        <v>50.1211</v>
      </c>
      <c r="N95" s="0" t="n">
        <v>52.9715</v>
      </c>
      <c r="O95" s="0" t="n">
        <v>53.9848</v>
      </c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35.655</v>
      </c>
      <c r="E96" s="77" t="n">
        <v>46.3071</v>
      </c>
      <c r="F96" s="77" t="n">
        <v>49.6717</v>
      </c>
      <c r="G96" s="77" t="n">
        <v>50.867</v>
      </c>
      <c r="H96" s="77" t="n">
        <v>6758.51</v>
      </c>
      <c r="I96" s="77" t="n">
        <v>17.22</v>
      </c>
      <c r="J96" s="59" t="n">
        <v>1.87736388888889</v>
      </c>
      <c r="L96" s="0" t="n">
        <v>532.5379</v>
      </c>
      <c r="M96" s="0" t="n">
        <v>46.2728</v>
      </c>
      <c r="N96" s="0" t="n">
        <v>49.6475</v>
      </c>
      <c r="O96" s="0" t="n">
        <v>50.8166</v>
      </c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44.0682</v>
      </c>
      <c r="E97" s="77" t="n">
        <v>42.6054</v>
      </c>
      <c r="F97" s="77" t="n">
        <v>47.0623</v>
      </c>
      <c r="G97" s="77" t="n">
        <v>48.2786</v>
      </c>
      <c r="H97" s="77" t="n">
        <v>6603.54</v>
      </c>
      <c r="I97" s="77" t="n">
        <v>17.17</v>
      </c>
      <c r="J97" s="59" t="n">
        <v>1.83431666666667</v>
      </c>
      <c r="L97" s="0" t="n">
        <v>341.8467</v>
      </c>
      <c r="M97" s="0" t="n">
        <v>42.5769</v>
      </c>
      <c r="N97" s="0" t="n">
        <v>47.0487</v>
      </c>
      <c r="O97" s="0" t="n">
        <v>48.2169</v>
      </c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26.7814</v>
      </c>
      <c r="E98" s="79" t="n">
        <v>38.8746</v>
      </c>
      <c r="F98" s="79" t="n">
        <v>44.9994</v>
      </c>
      <c r="G98" s="79" t="n">
        <v>46.275</v>
      </c>
      <c r="H98" s="79" t="n">
        <v>6437.43</v>
      </c>
      <c r="I98" s="79" t="n">
        <v>16.38</v>
      </c>
      <c r="J98" s="65" t="n">
        <v>1.788175</v>
      </c>
      <c r="L98" s="0" t="n">
        <v>225.0493</v>
      </c>
      <c r="M98" s="0" t="n">
        <v>38.8319</v>
      </c>
      <c r="N98" s="0" t="n">
        <v>44.9407</v>
      </c>
      <c r="O98" s="0" t="n">
        <v>46.211</v>
      </c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7.002349600672</v>
      </c>
      <c r="J106" s="80" t="n">
        <f aca="false">GEOMEAN(J3:J98)</f>
        <v>1.69138214004569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60205555555556</v>
      </c>
      <c r="J108" s="80" t="n">
        <f aca="false">SUM(J3:J98)</f>
        <v>241.53178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17.7552801880788</v>
      </c>
      <c r="J113" s="80" t="n">
        <f aca="false">GEOMEAN(J3:J70)</f>
        <v>1.72745882809137</v>
      </c>
      <c r="Q113" s="80" t="e">
        <f aca="false">GEOMEAN(Q3:Q70)</f>
        <v>#NUM!</v>
      </c>
      <c r="R113" s="80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5262.0544</v>
      </c>
      <c r="E19" s="75" t="n">
        <v>41.6503</v>
      </c>
      <c r="F19" s="75" t="n">
        <v>43.1695</v>
      </c>
      <c r="G19" s="75" t="n">
        <v>44.6592</v>
      </c>
      <c r="H19" s="75" t="n">
        <v>18083.83</v>
      </c>
      <c r="I19" s="75" t="n">
        <v>34.83</v>
      </c>
      <c r="J19" s="54" t="n">
        <v>5.02328611111111</v>
      </c>
      <c r="L19" s="0" t="n">
        <v>5237.7496</v>
      </c>
      <c r="M19" s="0" t="n">
        <v>41.661</v>
      </c>
      <c r="N19" s="0" t="n">
        <v>43.2032</v>
      </c>
      <c r="O19" s="0" t="n">
        <v>44.6723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434.1944</v>
      </c>
      <c r="E20" s="77" t="n">
        <v>39.6226</v>
      </c>
      <c r="F20" s="77" t="n">
        <v>41.5366</v>
      </c>
      <c r="G20" s="77" t="n">
        <v>42.7213</v>
      </c>
      <c r="H20" s="77" t="n">
        <v>16340.28</v>
      </c>
      <c r="I20" s="77" t="n">
        <v>30.95</v>
      </c>
      <c r="J20" s="59" t="n">
        <v>4.53896666666667</v>
      </c>
      <c r="L20" s="0" t="n">
        <v>2428.2</v>
      </c>
      <c r="M20" s="0" t="n">
        <v>39.6258</v>
      </c>
      <c r="N20" s="0" t="n">
        <v>41.5503</v>
      </c>
      <c r="O20" s="0" t="n">
        <v>42.7245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78.84</v>
      </c>
      <c r="E21" s="77" t="n">
        <v>37.0784</v>
      </c>
      <c r="F21" s="77" t="n">
        <v>40.2756</v>
      </c>
      <c r="G21" s="77" t="n">
        <v>41.4493</v>
      </c>
      <c r="H21" s="77" t="n">
        <v>14537.56</v>
      </c>
      <c r="I21" s="77" t="n">
        <v>25.87</v>
      </c>
      <c r="J21" s="59" t="n">
        <v>4.03821111111111</v>
      </c>
      <c r="L21" s="0" t="n">
        <v>1176.2592</v>
      </c>
      <c r="M21" s="0" t="n">
        <v>37.0771</v>
      </c>
      <c r="N21" s="0" t="n">
        <v>40.2939</v>
      </c>
      <c r="O21" s="0" t="n">
        <v>41.4675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89.6352</v>
      </c>
      <c r="E22" s="79" t="n">
        <v>34.4718</v>
      </c>
      <c r="F22" s="79" t="n">
        <v>39.4396</v>
      </c>
      <c r="G22" s="79" t="n">
        <v>40.7214</v>
      </c>
      <c r="H22" s="79" t="n">
        <v>13585.2</v>
      </c>
      <c r="I22" s="79" t="n">
        <v>23.4</v>
      </c>
      <c r="J22" s="65" t="n">
        <v>3.77366666666667</v>
      </c>
      <c r="L22" s="0" t="n">
        <v>589.6552</v>
      </c>
      <c r="M22" s="0" t="n">
        <v>34.4676</v>
      </c>
      <c r="N22" s="0" t="n">
        <v>39.3954</v>
      </c>
      <c r="O22" s="0" t="n">
        <v>40.74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950.6336</v>
      </c>
      <c r="E23" s="75" t="n">
        <v>39.8675</v>
      </c>
      <c r="F23" s="75" t="n">
        <v>41.8556</v>
      </c>
      <c r="G23" s="75" t="n">
        <v>42.9535</v>
      </c>
      <c r="H23" s="75" t="n">
        <v>15858.69</v>
      </c>
      <c r="I23" s="75" t="n">
        <v>38.49</v>
      </c>
      <c r="J23" s="54" t="n">
        <v>4.40519166666667</v>
      </c>
      <c r="L23" s="0" t="n">
        <v>7944.1416</v>
      </c>
      <c r="M23" s="0" t="n">
        <v>39.8622</v>
      </c>
      <c r="N23" s="0" t="n">
        <v>41.8498</v>
      </c>
      <c r="O23" s="0" t="n">
        <v>42.943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94.7368</v>
      </c>
      <c r="E24" s="77" t="n">
        <v>36.9484</v>
      </c>
      <c r="F24" s="77" t="n">
        <v>39.7047</v>
      </c>
      <c r="G24" s="77" t="n">
        <v>40.6812</v>
      </c>
      <c r="H24" s="77" t="n">
        <v>14370.11</v>
      </c>
      <c r="I24" s="77" t="n">
        <v>27.99</v>
      </c>
      <c r="J24" s="59" t="n">
        <v>3.99169722222222</v>
      </c>
      <c r="L24" s="0" t="n">
        <v>3192.1488</v>
      </c>
      <c r="M24" s="0" t="n">
        <v>36.9499</v>
      </c>
      <c r="N24" s="0" t="n">
        <v>39.6959</v>
      </c>
      <c r="O24" s="0" t="n">
        <v>40.6926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64.4272</v>
      </c>
      <c r="E25" s="77" t="n">
        <v>34.1395</v>
      </c>
      <c r="F25" s="77" t="n">
        <v>38.0884</v>
      </c>
      <c r="G25" s="77" t="n">
        <v>39.3308</v>
      </c>
      <c r="H25" s="77" t="n">
        <v>12919.24</v>
      </c>
      <c r="I25" s="77" t="n">
        <v>23.6</v>
      </c>
      <c r="J25" s="59" t="n">
        <v>3.58867777777778</v>
      </c>
      <c r="L25" s="0" t="n">
        <v>1359.7552</v>
      </c>
      <c r="M25" s="0" t="n">
        <v>34.1334</v>
      </c>
      <c r="N25" s="0" t="n">
        <v>38.0867</v>
      </c>
      <c r="O25" s="0" t="n">
        <v>39.3417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599.8488</v>
      </c>
      <c r="E26" s="79" t="n">
        <v>31.5403</v>
      </c>
      <c r="F26" s="79" t="n">
        <v>36.9761</v>
      </c>
      <c r="G26" s="79" t="n">
        <v>38.5787</v>
      </c>
      <c r="H26" s="79" t="n">
        <v>12104.24</v>
      </c>
      <c r="I26" s="79" t="n">
        <v>21.39</v>
      </c>
      <c r="J26" s="65" t="n">
        <v>3.36228888888889</v>
      </c>
      <c r="L26" s="0" t="n">
        <v>600.2696</v>
      </c>
      <c r="M26" s="0" t="n">
        <v>31.5383</v>
      </c>
      <c r="N26" s="0" t="n">
        <v>36.9759</v>
      </c>
      <c r="O26" s="0" t="n">
        <v>38.5791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9926.736</v>
      </c>
      <c r="E27" s="75" t="n">
        <v>38.6644</v>
      </c>
      <c r="F27" s="75" t="n">
        <v>40.0551</v>
      </c>
      <c r="G27" s="75" t="n">
        <v>43.2248</v>
      </c>
      <c r="H27" s="75" t="n">
        <v>34392.67</v>
      </c>
      <c r="I27" s="75" t="n">
        <v>69.41</v>
      </c>
      <c r="J27" s="54" t="n">
        <v>9.55351944444444</v>
      </c>
      <c r="L27" s="0" t="n">
        <v>19839.0616</v>
      </c>
      <c r="M27" s="0" t="n">
        <v>38.6571</v>
      </c>
      <c r="N27" s="0" t="n">
        <v>40.0286</v>
      </c>
      <c r="O27" s="0" t="n">
        <v>43.1929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814.1408</v>
      </c>
      <c r="E28" s="77" t="n">
        <v>36.6759</v>
      </c>
      <c r="F28" s="77" t="n">
        <v>38.7826</v>
      </c>
      <c r="G28" s="77" t="n">
        <v>41.2096</v>
      </c>
      <c r="H28" s="77" t="n">
        <v>28913.01</v>
      </c>
      <c r="I28" s="77" t="n">
        <v>54.88</v>
      </c>
      <c r="J28" s="59" t="n">
        <v>8.03139166666667</v>
      </c>
      <c r="L28" s="0" t="n">
        <v>5799.6496</v>
      </c>
      <c r="M28" s="0" t="n">
        <v>36.6691</v>
      </c>
      <c r="N28" s="0" t="n">
        <v>38.7711</v>
      </c>
      <c r="O28" s="0" t="n">
        <v>41.1897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39.128</v>
      </c>
      <c r="E29" s="77" t="n">
        <v>34.5129</v>
      </c>
      <c r="F29" s="77" t="n">
        <v>37.8419</v>
      </c>
      <c r="G29" s="77" t="n">
        <v>39.6116</v>
      </c>
      <c r="H29" s="77" t="n">
        <v>26356.37</v>
      </c>
      <c r="I29" s="77" t="n">
        <v>41.38</v>
      </c>
      <c r="J29" s="59" t="n">
        <v>7.32121388888889</v>
      </c>
      <c r="L29" s="0" t="n">
        <v>2631.9904</v>
      </c>
      <c r="M29" s="0" t="n">
        <v>34.4948</v>
      </c>
      <c r="N29" s="0" t="n">
        <v>37.8409</v>
      </c>
      <c r="O29" s="0" t="n">
        <v>39.6213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20.1736</v>
      </c>
      <c r="E30" s="79" t="n">
        <v>32.1898</v>
      </c>
      <c r="F30" s="79" t="n">
        <v>37.1201</v>
      </c>
      <c r="G30" s="79" t="n">
        <v>38.4555</v>
      </c>
      <c r="H30" s="79" t="n">
        <v>24777.48</v>
      </c>
      <c r="I30" s="79" t="n">
        <v>40.85</v>
      </c>
      <c r="J30" s="65" t="n">
        <v>6.88263333333333</v>
      </c>
      <c r="L30" s="0" t="n">
        <v>1317.6088</v>
      </c>
      <c r="M30" s="0" t="n">
        <v>32.1736</v>
      </c>
      <c r="N30" s="0" t="n">
        <v>37.122</v>
      </c>
      <c r="O30" s="0" t="n">
        <v>38.4452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9999.6568</v>
      </c>
      <c r="E31" s="75" t="n">
        <v>39.3963</v>
      </c>
      <c r="F31" s="75" t="n">
        <v>43.526</v>
      </c>
      <c r="G31" s="75" t="n">
        <v>44.6908</v>
      </c>
      <c r="H31" s="75" t="n">
        <v>40075.87</v>
      </c>
      <c r="I31" s="75" t="n">
        <v>84.17</v>
      </c>
      <c r="J31" s="54" t="n">
        <v>11.1321861111111</v>
      </c>
      <c r="L31" s="0" t="n">
        <v>19905.56</v>
      </c>
      <c r="M31" s="0" t="n">
        <v>39.3991</v>
      </c>
      <c r="N31" s="0" t="n">
        <v>43.531</v>
      </c>
      <c r="O31" s="0" t="n">
        <v>44.688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863.4256</v>
      </c>
      <c r="E32" s="77" t="n">
        <v>37.4543</v>
      </c>
      <c r="F32" s="77" t="n">
        <v>42.0759</v>
      </c>
      <c r="G32" s="77" t="n">
        <v>42.5191</v>
      </c>
      <c r="H32" s="77" t="n">
        <v>34337.55</v>
      </c>
      <c r="I32" s="77" t="n">
        <v>69.54</v>
      </c>
      <c r="J32" s="59" t="n">
        <v>9.53820833333333</v>
      </c>
      <c r="L32" s="0" t="n">
        <v>6840.2368</v>
      </c>
      <c r="M32" s="0" t="n">
        <v>37.4577</v>
      </c>
      <c r="N32" s="0" t="n">
        <v>42.0732</v>
      </c>
      <c r="O32" s="0" t="n">
        <v>42.5036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192.6832</v>
      </c>
      <c r="E33" s="77" t="n">
        <v>35.4434</v>
      </c>
      <c r="F33" s="77" t="n">
        <v>40.7314</v>
      </c>
      <c r="G33" s="77" t="n">
        <v>40.6263</v>
      </c>
      <c r="H33" s="77" t="n">
        <v>30628.4</v>
      </c>
      <c r="I33" s="77" t="n">
        <v>56.73</v>
      </c>
      <c r="J33" s="59" t="n">
        <v>8.50788888888889</v>
      </c>
      <c r="L33" s="0" t="n">
        <v>3184.064</v>
      </c>
      <c r="M33" s="0" t="n">
        <v>35.4425</v>
      </c>
      <c r="N33" s="0" t="n">
        <v>40.7299</v>
      </c>
      <c r="O33" s="0" t="n">
        <v>40.611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51.8368</v>
      </c>
      <c r="E34" s="79" t="n">
        <v>33.2752</v>
      </c>
      <c r="F34" s="79" t="n">
        <v>39.7492</v>
      </c>
      <c r="G34" s="79" t="n">
        <v>39.2678</v>
      </c>
      <c r="H34" s="79" t="n">
        <v>28357.8</v>
      </c>
      <c r="I34" s="79" t="n">
        <v>53.24</v>
      </c>
      <c r="J34" s="65" t="n">
        <v>7.87716666666667</v>
      </c>
      <c r="L34" s="0" t="n">
        <v>1649.768</v>
      </c>
      <c r="M34" s="0" t="n">
        <v>33.2668</v>
      </c>
      <c r="N34" s="0" t="n">
        <v>39.7374</v>
      </c>
      <c r="O34" s="0" t="n">
        <v>39.2489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52309.712</v>
      </c>
      <c r="E35" s="75" t="n">
        <v>38.1928</v>
      </c>
      <c r="F35" s="75" t="n">
        <v>41.8945</v>
      </c>
      <c r="G35" s="75" t="n">
        <v>44.0026</v>
      </c>
      <c r="H35" s="75" t="n">
        <v>45730.28</v>
      </c>
      <c r="I35" s="75" t="n">
        <v>115.57</v>
      </c>
      <c r="J35" s="54" t="n">
        <v>12.7028555555556</v>
      </c>
      <c r="L35" s="0" t="n">
        <v>52079.7112</v>
      </c>
      <c r="M35" s="0" t="n">
        <v>38.1948</v>
      </c>
      <c r="N35" s="0" t="n">
        <v>41.8698</v>
      </c>
      <c r="O35" s="0" t="n">
        <v>43.9693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65.3672</v>
      </c>
      <c r="E36" s="77" t="n">
        <v>35.3637</v>
      </c>
      <c r="F36" s="77" t="n">
        <v>40.3602</v>
      </c>
      <c r="G36" s="77" t="n">
        <v>42.6762</v>
      </c>
      <c r="H36" s="77" t="n">
        <v>32977.57</v>
      </c>
      <c r="I36" s="77" t="n">
        <v>69.48</v>
      </c>
      <c r="J36" s="59" t="n">
        <v>9.16043611111111</v>
      </c>
      <c r="L36" s="0" t="n">
        <v>7549.42</v>
      </c>
      <c r="M36" s="0" t="n">
        <v>35.3621</v>
      </c>
      <c r="N36" s="0" t="n">
        <v>40.3509</v>
      </c>
      <c r="O36" s="0" t="n">
        <v>42.6959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84.0592</v>
      </c>
      <c r="E37" s="77" t="n">
        <v>33.515</v>
      </c>
      <c r="F37" s="77" t="n">
        <v>39.0836</v>
      </c>
      <c r="G37" s="77" t="n">
        <v>41.6367</v>
      </c>
      <c r="H37" s="77" t="n">
        <v>30381.87</v>
      </c>
      <c r="I37" s="77" t="n">
        <v>55.24</v>
      </c>
      <c r="J37" s="59" t="n">
        <v>8.43940833333333</v>
      </c>
      <c r="L37" s="0" t="n">
        <v>2075.2392</v>
      </c>
      <c r="M37" s="0" t="n">
        <v>33.5121</v>
      </c>
      <c r="N37" s="0" t="n">
        <v>39.0761</v>
      </c>
      <c r="O37" s="0" t="n">
        <v>41.6347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33.9096</v>
      </c>
      <c r="E38" s="79" t="n">
        <v>31.2539</v>
      </c>
      <c r="F38" s="79" t="n">
        <v>38.1936</v>
      </c>
      <c r="G38" s="79" t="n">
        <v>40.821</v>
      </c>
      <c r="H38" s="79" t="n">
        <v>29240.43</v>
      </c>
      <c r="I38" s="79" t="n">
        <v>53.56</v>
      </c>
      <c r="J38" s="65" t="n">
        <v>8.12234166666667</v>
      </c>
      <c r="L38" s="0" t="n">
        <v>829.5008</v>
      </c>
      <c r="M38" s="0" t="n">
        <v>31.2415</v>
      </c>
      <c r="N38" s="0" t="n">
        <v>38.148</v>
      </c>
      <c r="O38" s="0" t="n">
        <v>40.856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687.3896</v>
      </c>
      <c r="E39" s="75" t="n">
        <v>40.2177</v>
      </c>
      <c r="F39" s="75" t="n">
        <v>42.5117</v>
      </c>
      <c r="G39" s="75" t="n">
        <v>42.9874</v>
      </c>
      <c r="H39" s="75" t="n">
        <v>6960.6</v>
      </c>
      <c r="I39" s="75" t="n">
        <v>14.58</v>
      </c>
      <c r="J39" s="54" t="n">
        <v>1.9335</v>
      </c>
      <c r="L39" s="0" t="n">
        <v>3681.9416</v>
      </c>
      <c r="M39" s="0" t="n">
        <v>40.2089</v>
      </c>
      <c r="N39" s="0" t="n">
        <v>42.5556</v>
      </c>
      <c r="O39" s="0" t="n">
        <v>43.0194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741.9872</v>
      </c>
      <c r="E40" s="77" t="n">
        <v>36.9722</v>
      </c>
      <c r="F40" s="77" t="n">
        <v>39.8483</v>
      </c>
      <c r="G40" s="77" t="n">
        <v>40.1464</v>
      </c>
      <c r="H40" s="77" t="n">
        <v>6185.27</v>
      </c>
      <c r="I40" s="77" t="n">
        <v>12.03</v>
      </c>
      <c r="J40" s="59" t="n">
        <v>1.71813055555556</v>
      </c>
      <c r="L40" s="0" t="n">
        <v>1738.488</v>
      </c>
      <c r="M40" s="0" t="n">
        <v>36.9721</v>
      </c>
      <c r="N40" s="0" t="n">
        <v>39.8473</v>
      </c>
      <c r="O40" s="0" t="n">
        <v>40.1224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7.5776</v>
      </c>
      <c r="E41" s="77" t="n">
        <v>34.0141</v>
      </c>
      <c r="F41" s="77" t="n">
        <v>37.867</v>
      </c>
      <c r="G41" s="77" t="n">
        <v>38.0332</v>
      </c>
      <c r="H41" s="77" t="n">
        <v>5573.16</v>
      </c>
      <c r="I41" s="77" t="n">
        <v>9.85</v>
      </c>
      <c r="J41" s="59" t="n">
        <v>1.5481</v>
      </c>
      <c r="L41" s="0" t="n">
        <v>835.428</v>
      </c>
      <c r="M41" s="0" t="n">
        <v>34.0106</v>
      </c>
      <c r="N41" s="0" t="n">
        <v>37.819</v>
      </c>
      <c r="O41" s="0" t="n">
        <v>37.9798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4.2848</v>
      </c>
      <c r="E42" s="79" t="n">
        <v>31.5015</v>
      </c>
      <c r="F42" s="79" t="n">
        <v>36.4438</v>
      </c>
      <c r="G42" s="79" t="n">
        <v>36.4277</v>
      </c>
      <c r="H42" s="79" t="n">
        <v>5105.72</v>
      </c>
      <c r="I42" s="79" t="n">
        <v>8.35</v>
      </c>
      <c r="J42" s="65" t="n">
        <v>1.41825555555556</v>
      </c>
      <c r="L42" s="0" t="n">
        <v>433.624</v>
      </c>
      <c r="M42" s="0" t="n">
        <v>31.4671</v>
      </c>
      <c r="N42" s="0" t="n">
        <v>36.4514</v>
      </c>
      <c r="O42" s="0" t="n">
        <v>36.2767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4197.6536</v>
      </c>
      <c r="E43" s="75" t="n">
        <v>40.0864</v>
      </c>
      <c r="F43" s="75" t="n">
        <v>42.9181</v>
      </c>
      <c r="G43" s="75" t="n">
        <v>44.2346</v>
      </c>
      <c r="H43" s="75" t="n">
        <v>7864.73</v>
      </c>
      <c r="I43" s="75" t="n">
        <v>17.71</v>
      </c>
      <c r="J43" s="54" t="n">
        <v>2.18464722222222</v>
      </c>
      <c r="L43" s="0" t="n">
        <v>4193.7888</v>
      </c>
      <c r="M43" s="0" t="n">
        <v>40.0805</v>
      </c>
      <c r="N43" s="0" t="n">
        <v>42.9396</v>
      </c>
      <c r="O43" s="0" t="n">
        <v>44.2487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92.8896</v>
      </c>
      <c r="E44" s="77" t="n">
        <v>37.2003</v>
      </c>
      <c r="F44" s="77" t="n">
        <v>40.7535</v>
      </c>
      <c r="G44" s="77" t="n">
        <v>41.7556</v>
      </c>
      <c r="H44" s="77" t="n">
        <v>6948.03</v>
      </c>
      <c r="I44" s="77" t="n">
        <v>13.06</v>
      </c>
      <c r="J44" s="59" t="n">
        <v>1.93000833333333</v>
      </c>
      <c r="L44" s="0" t="n">
        <v>1890.5952</v>
      </c>
      <c r="M44" s="0" t="n">
        <v>37.2034</v>
      </c>
      <c r="N44" s="0" t="n">
        <v>40.77</v>
      </c>
      <c r="O44" s="0" t="n">
        <v>41.7839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25.7832</v>
      </c>
      <c r="E45" s="77" t="n">
        <v>34.2213</v>
      </c>
      <c r="F45" s="77" t="n">
        <v>39.0108</v>
      </c>
      <c r="G45" s="77" t="n">
        <v>39.859</v>
      </c>
      <c r="H45" s="77" t="n">
        <v>6360.92</v>
      </c>
      <c r="I45" s="77" t="n">
        <v>11.71</v>
      </c>
      <c r="J45" s="59" t="n">
        <v>1.76692222222222</v>
      </c>
      <c r="L45" s="0" t="n">
        <v>924.2152</v>
      </c>
      <c r="M45" s="0" t="n">
        <v>34.2246</v>
      </c>
      <c r="N45" s="0" t="n">
        <v>39.0415</v>
      </c>
      <c r="O45" s="0" t="n">
        <v>39.872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9.1688</v>
      </c>
      <c r="E46" s="79" t="n">
        <v>31.3139</v>
      </c>
      <c r="F46" s="79" t="n">
        <v>37.7699</v>
      </c>
      <c r="G46" s="79" t="n">
        <v>38.522</v>
      </c>
      <c r="H46" s="79" t="n">
        <v>6014.41</v>
      </c>
      <c r="I46" s="79" t="n">
        <v>9.96</v>
      </c>
      <c r="J46" s="65" t="n">
        <v>1.67066944444444</v>
      </c>
      <c r="L46" s="0" t="n">
        <v>478.8504</v>
      </c>
      <c r="M46" s="0" t="n">
        <v>31.3173</v>
      </c>
      <c r="N46" s="0" t="n">
        <v>37.7998</v>
      </c>
      <c r="O46" s="0" t="n">
        <v>38.5429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7973.712</v>
      </c>
      <c r="E47" s="75" t="n">
        <v>38.3046</v>
      </c>
      <c r="F47" s="75" t="n">
        <v>40.8256</v>
      </c>
      <c r="G47" s="75" t="n">
        <v>41.717</v>
      </c>
      <c r="H47" s="75" t="n">
        <v>7395.48</v>
      </c>
      <c r="I47" s="75" t="n">
        <v>18.83</v>
      </c>
      <c r="J47" s="54" t="n">
        <v>2.0543</v>
      </c>
      <c r="L47" s="0" t="n">
        <v>7970.9032</v>
      </c>
      <c r="M47" s="0" t="n">
        <v>38.303</v>
      </c>
      <c r="N47" s="0" t="n">
        <v>40.8386</v>
      </c>
      <c r="O47" s="0" t="n">
        <v>41.7372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34.448</v>
      </c>
      <c r="E48" s="77" t="n">
        <v>34.4518</v>
      </c>
      <c r="F48" s="77" t="n">
        <v>38.1023</v>
      </c>
      <c r="G48" s="77" t="n">
        <v>38.8957</v>
      </c>
      <c r="H48" s="77" t="n">
        <v>6360.7</v>
      </c>
      <c r="I48" s="77" t="n">
        <v>14.1</v>
      </c>
      <c r="J48" s="59" t="n">
        <v>1.76686111111111</v>
      </c>
      <c r="L48" s="0" t="n">
        <v>3433.3152</v>
      </c>
      <c r="M48" s="0" t="n">
        <v>34.451</v>
      </c>
      <c r="N48" s="0" t="n">
        <v>38.122</v>
      </c>
      <c r="O48" s="0" t="n">
        <v>38.9106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512.1824</v>
      </c>
      <c r="E49" s="77" t="n">
        <v>30.9673</v>
      </c>
      <c r="F49" s="77" t="n">
        <v>36.1885</v>
      </c>
      <c r="G49" s="77" t="n">
        <v>36.917</v>
      </c>
      <c r="H49" s="77" t="n">
        <v>5559.26</v>
      </c>
      <c r="I49" s="77" t="n">
        <v>12.54</v>
      </c>
      <c r="J49" s="59" t="n">
        <v>1.54423888888889</v>
      </c>
      <c r="L49" s="0" t="n">
        <v>1510.9824</v>
      </c>
      <c r="M49" s="0" t="n">
        <v>30.9732</v>
      </c>
      <c r="N49" s="0" t="n">
        <v>36.1942</v>
      </c>
      <c r="O49" s="0" t="n">
        <v>36.9239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55.7744</v>
      </c>
      <c r="E50" s="79" t="n">
        <v>27.7211</v>
      </c>
      <c r="F50" s="79" t="n">
        <v>34.8639</v>
      </c>
      <c r="G50" s="79" t="n">
        <v>35.5894</v>
      </c>
      <c r="H50" s="79" t="n">
        <v>5151.63</v>
      </c>
      <c r="I50" s="79" t="n">
        <v>9.89</v>
      </c>
      <c r="J50" s="65" t="n">
        <v>1.43100833333333</v>
      </c>
      <c r="L50" s="0" t="n">
        <v>654.6016</v>
      </c>
      <c r="M50" s="0" t="n">
        <v>27.7237</v>
      </c>
      <c r="N50" s="0" t="n">
        <v>34.8501</v>
      </c>
      <c r="O50" s="0" t="n">
        <v>35.5956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5698.8984</v>
      </c>
      <c r="E51" s="75" t="n">
        <v>39.8424</v>
      </c>
      <c r="F51" s="75" t="n">
        <v>41.2924</v>
      </c>
      <c r="G51" s="75" t="n">
        <v>42.6292</v>
      </c>
      <c r="H51" s="75" t="n">
        <v>5586.1</v>
      </c>
      <c r="I51" s="75" t="n">
        <v>12.91</v>
      </c>
      <c r="J51" s="54" t="n">
        <v>1.55169444444444</v>
      </c>
      <c r="L51" s="0" t="n">
        <v>5682.2392</v>
      </c>
      <c r="M51" s="0" t="n">
        <v>39.8523</v>
      </c>
      <c r="N51" s="0" t="n">
        <v>41.3043</v>
      </c>
      <c r="O51" s="0" t="n">
        <v>42.6531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74.2</v>
      </c>
      <c r="E52" s="77" t="n">
        <v>36.1464</v>
      </c>
      <c r="F52" s="77" t="n">
        <v>38.6542</v>
      </c>
      <c r="G52" s="77" t="n">
        <v>40.2298</v>
      </c>
      <c r="H52" s="77" t="n">
        <v>4717.83</v>
      </c>
      <c r="I52" s="77" t="n">
        <v>9.4</v>
      </c>
      <c r="J52" s="59" t="n">
        <v>1.31050833333333</v>
      </c>
      <c r="L52" s="0" t="n">
        <v>2268.7376</v>
      </c>
      <c r="M52" s="0" t="n">
        <v>36.1593</v>
      </c>
      <c r="N52" s="0" t="n">
        <v>38.6476</v>
      </c>
      <c r="O52" s="0" t="n">
        <v>40.2546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1007.6792</v>
      </c>
      <c r="E53" s="77" t="n">
        <v>32.959</v>
      </c>
      <c r="F53" s="77" t="n">
        <v>36.7545</v>
      </c>
      <c r="G53" s="77" t="n">
        <v>38.434</v>
      </c>
      <c r="H53" s="77" t="n">
        <v>4160.19</v>
      </c>
      <c r="I53" s="77" t="n">
        <v>7.37</v>
      </c>
      <c r="J53" s="59" t="n">
        <v>1.15560833333333</v>
      </c>
      <c r="L53" s="0" t="n">
        <v>1005.0264</v>
      </c>
      <c r="M53" s="0" t="n">
        <v>32.9706</v>
      </c>
      <c r="N53" s="0" t="n">
        <v>36.7574</v>
      </c>
      <c r="O53" s="0" t="n">
        <v>38.4658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7.1728</v>
      </c>
      <c r="E54" s="79" t="n">
        <v>30.0936</v>
      </c>
      <c r="F54" s="79" t="n">
        <v>35.4988</v>
      </c>
      <c r="G54" s="79" t="n">
        <v>37.1482</v>
      </c>
      <c r="H54" s="79" t="n">
        <v>3716.51</v>
      </c>
      <c r="I54" s="79" t="n">
        <v>6.27</v>
      </c>
      <c r="J54" s="65" t="n">
        <v>1.03236388888889</v>
      </c>
      <c r="L54" s="0" t="n">
        <v>466.7288</v>
      </c>
      <c r="M54" s="0" t="n">
        <v>30.1032</v>
      </c>
      <c r="N54" s="0" t="n">
        <v>35.4817</v>
      </c>
      <c r="O54" s="0" t="n">
        <v>37.1269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724.0384</v>
      </c>
      <c r="E55" s="75" t="n">
        <v>40.8516</v>
      </c>
      <c r="F55" s="75" t="n">
        <v>43.2841</v>
      </c>
      <c r="G55" s="75" t="n">
        <v>42.742</v>
      </c>
      <c r="H55" s="75" t="n">
        <v>1906.59</v>
      </c>
      <c r="I55" s="75" t="n">
        <v>4.47</v>
      </c>
      <c r="J55" s="54" t="n">
        <v>0.529608333333333</v>
      </c>
      <c r="L55" s="0" t="n">
        <v>1721.896</v>
      </c>
      <c r="M55" s="0" t="n">
        <v>40.8598</v>
      </c>
      <c r="N55" s="0" t="n">
        <v>43.3413</v>
      </c>
      <c r="O55" s="0" t="n">
        <v>42.7559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862.2088</v>
      </c>
      <c r="E56" s="77" t="n">
        <v>36.9393</v>
      </c>
      <c r="F56" s="77" t="n">
        <v>40.5113</v>
      </c>
      <c r="G56" s="77" t="n">
        <v>39.5151</v>
      </c>
      <c r="H56" s="77" t="n">
        <v>1725.32</v>
      </c>
      <c r="I56" s="77" t="n">
        <v>3.74</v>
      </c>
      <c r="J56" s="59" t="n">
        <v>0.479255555555556</v>
      </c>
      <c r="L56" s="0" t="n">
        <v>861.2464</v>
      </c>
      <c r="M56" s="0" t="n">
        <v>36.9548</v>
      </c>
      <c r="N56" s="0" t="n">
        <v>40.5406</v>
      </c>
      <c r="O56" s="0" t="n">
        <v>39.5551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24.1752</v>
      </c>
      <c r="E57" s="77" t="n">
        <v>33.4394</v>
      </c>
      <c r="F57" s="77" t="n">
        <v>38.5124</v>
      </c>
      <c r="G57" s="77" t="n">
        <v>37.2301</v>
      </c>
      <c r="H57" s="77" t="n">
        <v>1514.64</v>
      </c>
      <c r="I57" s="77" t="n">
        <v>3.16</v>
      </c>
      <c r="J57" s="59" t="n">
        <v>0.420733333333333</v>
      </c>
      <c r="L57" s="0" t="n">
        <v>424.0512</v>
      </c>
      <c r="M57" s="0" t="n">
        <v>33.456</v>
      </c>
      <c r="N57" s="0" t="n">
        <v>38.5102</v>
      </c>
      <c r="O57" s="0" t="n">
        <v>37.2102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7.6032</v>
      </c>
      <c r="E58" s="79" t="n">
        <v>30.5135</v>
      </c>
      <c r="F58" s="79" t="n">
        <v>37.1381</v>
      </c>
      <c r="G58" s="79" t="n">
        <v>35.5967</v>
      </c>
      <c r="H58" s="79" t="n">
        <v>1417.99</v>
      </c>
      <c r="I58" s="79" t="n">
        <v>2.66</v>
      </c>
      <c r="J58" s="65" t="n">
        <v>0.393886111111111</v>
      </c>
      <c r="L58" s="0" t="n">
        <v>217.6896</v>
      </c>
      <c r="M58" s="0" t="n">
        <v>30.5059</v>
      </c>
      <c r="N58" s="0" t="n">
        <v>37.107</v>
      </c>
      <c r="O58" s="0" t="n">
        <v>35.5614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2172.9592</v>
      </c>
      <c r="E59" s="75" t="n">
        <v>38.2687</v>
      </c>
      <c r="F59" s="75" t="n">
        <v>42.4693</v>
      </c>
      <c r="G59" s="75" t="n">
        <v>43.416</v>
      </c>
      <c r="H59" s="75" t="n">
        <v>2090.71</v>
      </c>
      <c r="I59" s="75" t="n">
        <v>5.94</v>
      </c>
      <c r="J59" s="54" t="n">
        <v>0.580752777777778</v>
      </c>
      <c r="L59" s="0" t="n">
        <v>2172.2432</v>
      </c>
      <c r="M59" s="0" t="n">
        <v>38.2633</v>
      </c>
      <c r="N59" s="0" t="n">
        <v>42.4695</v>
      </c>
      <c r="O59" s="0" t="n">
        <v>43.4033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67.3368</v>
      </c>
      <c r="E60" s="77" t="n">
        <v>34.4104</v>
      </c>
      <c r="F60" s="77" t="n">
        <v>40.5137</v>
      </c>
      <c r="G60" s="77" t="n">
        <v>41.3681</v>
      </c>
      <c r="H60" s="77" t="n">
        <v>1704.87</v>
      </c>
      <c r="I60" s="77" t="n">
        <v>4.98</v>
      </c>
      <c r="J60" s="59" t="n">
        <v>0.473575</v>
      </c>
      <c r="L60" s="0" t="n">
        <v>767.3392</v>
      </c>
      <c r="M60" s="0" t="n">
        <v>34.4047</v>
      </c>
      <c r="N60" s="0" t="n">
        <v>40.48</v>
      </c>
      <c r="O60" s="0" t="n">
        <v>41.3972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311.7072</v>
      </c>
      <c r="E61" s="77" t="n">
        <v>31.2451</v>
      </c>
      <c r="F61" s="77" t="n">
        <v>39.1453</v>
      </c>
      <c r="G61" s="77" t="n">
        <v>39.9754</v>
      </c>
      <c r="H61" s="77" t="n">
        <v>1517.02</v>
      </c>
      <c r="I61" s="77" t="n">
        <v>3.67</v>
      </c>
      <c r="J61" s="59" t="n">
        <v>0.421394444444444</v>
      </c>
      <c r="L61" s="0" t="n">
        <v>311.8616</v>
      </c>
      <c r="M61" s="0" t="n">
        <v>31.2403</v>
      </c>
      <c r="N61" s="0" t="n">
        <v>39.1775</v>
      </c>
      <c r="O61" s="0" t="n">
        <v>39.9742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4.8104</v>
      </c>
      <c r="E62" s="79" t="n">
        <v>28.1447</v>
      </c>
      <c r="F62" s="79" t="n">
        <v>38.1794</v>
      </c>
      <c r="G62" s="79" t="n">
        <v>38.93</v>
      </c>
      <c r="H62" s="79" t="n">
        <v>1424.3</v>
      </c>
      <c r="I62" s="79" t="n">
        <v>3.09</v>
      </c>
      <c r="J62" s="65" t="n">
        <v>0.395638888888889</v>
      </c>
      <c r="L62" s="0" t="n">
        <v>134.9352</v>
      </c>
      <c r="M62" s="0" t="n">
        <v>28.1288</v>
      </c>
      <c r="N62" s="0" t="n">
        <v>38.2218</v>
      </c>
      <c r="O62" s="0" t="n">
        <v>38.9659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920.9344</v>
      </c>
      <c r="E63" s="75" t="n">
        <v>38.0245</v>
      </c>
      <c r="F63" s="75" t="n">
        <v>40.5545</v>
      </c>
      <c r="G63" s="75" t="n">
        <v>41.2381</v>
      </c>
      <c r="H63" s="75" t="n">
        <v>1747.4</v>
      </c>
      <c r="I63" s="75" t="n">
        <v>4.79</v>
      </c>
      <c r="J63" s="54" t="n">
        <v>0.485388888888889</v>
      </c>
      <c r="L63" s="0" t="n">
        <v>1922.3752</v>
      </c>
      <c r="M63" s="0" t="n">
        <v>38.0203</v>
      </c>
      <c r="N63" s="0" t="n">
        <v>40.5865</v>
      </c>
      <c r="O63" s="0" t="n">
        <v>41.2592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24.3824</v>
      </c>
      <c r="E64" s="77" t="n">
        <v>34.2555</v>
      </c>
      <c r="F64" s="77" t="n">
        <v>37.8036</v>
      </c>
      <c r="G64" s="77" t="n">
        <v>38.3592</v>
      </c>
      <c r="H64" s="77" t="n">
        <v>1471.62</v>
      </c>
      <c r="I64" s="77" t="n">
        <v>3.6</v>
      </c>
      <c r="J64" s="59" t="n">
        <v>0.408783333333333</v>
      </c>
      <c r="L64" s="0" t="n">
        <v>823.9272</v>
      </c>
      <c r="M64" s="0" t="n">
        <v>34.2549</v>
      </c>
      <c r="N64" s="0" t="n">
        <v>37.8456</v>
      </c>
      <c r="O64" s="0" t="n">
        <v>38.4052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8.9904</v>
      </c>
      <c r="E65" s="77" t="n">
        <v>30.7952</v>
      </c>
      <c r="F65" s="77" t="n">
        <v>35.7664</v>
      </c>
      <c r="G65" s="77" t="n">
        <v>36.3487</v>
      </c>
      <c r="H65" s="77" t="n">
        <v>1315.24</v>
      </c>
      <c r="I65" s="77" t="n">
        <v>3.08</v>
      </c>
      <c r="J65" s="59" t="n">
        <v>0.365344444444444</v>
      </c>
      <c r="L65" s="0" t="n">
        <v>358.844</v>
      </c>
      <c r="M65" s="0" t="n">
        <v>30.7952</v>
      </c>
      <c r="N65" s="0" t="n">
        <v>35.8177</v>
      </c>
      <c r="O65" s="0" t="n">
        <v>36.3752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56.3664</v>
      </c>
      <c r="E66" s="79" t="n">
        <v>27.7319</v>
      </c>
      <c r="F66" s="79" t="n">
        <v>34.3512</v>
      </c>
      <c r="G66" s="79" t="n">
        <v>34.9766</v>
      </c>
      <c r="H66" s="79" t="n">
        <v>1227.73</v>
      </c>
      <c r="I66" s="79" t="n">
        <v>2.64</v>
      </c>
      <c r="J66" s="65" t="n">
        <v>0.341036111111111</v>
      </c>
      <c r="L66" s="0" t="n">
        <v>156.08</v>
      </c>
      <c r="M66" s="0" t="n">
        <v>27.7288</v>
      </c>
      <c r="N66" s="0" t="n">
        <v>34.3821</v>
      </c>
      <c r="O66" s="0" t="n">
        <v>34.9634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335.8912</v>
      </c>
      <c r="E67" s="75" t="n">
        <v>39.8381</v>
      </c>
      <c r="F67" s="75" t="n">
        <v>41.095</v>
      </c>
      <c r="G67" s="75" t="n">
        <v>42.1391</v>
      </c>
      <c r="H67" s="75" t="n">
        <v>1366.43</v>
      </c>
      <c r="I67" s="75" t="n">
        <v>3.18</v>
      </c>
      <c r="J67" s="54" t="n">
        <v>0.379563888888889</v>
      </c>
      <c r="L67" s="0" t="n">
        <v>1335.9512</v>
      </c>
      <c r="M67" s="0" t="n">
        <v>39.8449</v>
      </c>
      <c r="N67" s="0" t="n">
        <v>41.1136</v>
      </c>
      <c r="O67" s="0" t="n">
        <v>42.1812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39.6904</v>
      </c>
      <c r="E68" s="77" t="n">
        <v>35.7624</v>
      </c>
      <c r="F68" s="77" t="n">
        <v>38.1976</v>
      </c>
      <c r="G68" s="77" t="n">
        <v>39.3693</v>
      </c>
      <c r="H68" s="77" t="n">
        <v>1154.62</v>
      </c>
      <c r="I68" s="77" t="n">
        <v>2.65</v>
      </c>
      <c r="J68" s="59" t="n">
        <v>0.320727777777778</v>
      </c>
      <c r="L68" s="0" t="n">
        <v>640.1408</v>
      </c>
      <c r="M68" s="0" t="n">
        <v>35.7835</v>
      </c>
      <c r="N68" s="0" t="n">
        <v>38.2319</v>
      </c>
      <c r="O68" s="0" t="n">
        <v>39.3891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4.5352</v>
      </c>
      <c r="E69" s="77" t="n">
        <v>32.1501</v>
      </c>
      <c r="F69" s="77" t="n">
        <v>36.2085</v>
      </c>
      <c r="G69" s="77" t="n">
        <v>37.3327</v>
      </c>
      <c r="H69" s="77" t="n">
        <v>1012.82</v>
      </c>
      <c r="I69" s="77" t="n">
        <v>2.27</v>
      </c>
      <c r="J69" s="59" t="n">
        <v>0.281338888888889</v>
      </c>
      <c r="L69" s="0" t="n">
        <v>304.3536</v>
      </c>
      <c r="M69" s="0" t="n">
        <v>32.1751</v>
      </c>
      <c r="N69" s="0" t="n">
        <v>36.221</v>
      </c>
      <c r="O69" s="0" t="n">
        <v>37.3498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8.7336</v>
      </c>
      <c r="E70" s="79" t="n">
        <v>29.2953</v>
      </c>
      <c r="F70" s="79" t="n">
        <v>34.7827</v>
      </c>
      <c r="G70" s="79" t="n">
        <v>35.8519</v>
      </c>
      <c r="H70" s="79" t="n">
        <v>901.94</v>
      </c>
      <c r="I70" s="79" t="n">
        <v>1.9</v>
      </c>
      <c r="J70" s="65" t="n">
        <v>0.250538888888889</v>
      </c>
      <c r="L70" s="0" t="n">
        <v>148.076</v>
      </c>
      <c r="M70" s="0" t="n">
        <v>29.3005</v>
      </c>
      <c r="N70" s="0" t="n">
        <v>34.8042</v>
      </c>
      <c r="O70" s="0" t="n">
        <v>35.8841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82.0488</v>
      </c>
      <c r="E71" s="75" t="n">
        <v>42.5381</v>
      </c>
      <c r="F71" s="75" t="n">
        <v>46.1881</v>
      </c>
      <c r="G71" s="75" t="n">
        <v>47.3737</v>
      </c>
      <c r="H71" s="75" t="n">
        <v>12914.53</v>
      </c>
      <c r="I71" s="75" t="n">
        <v>22.02</v>
      </c>
      <c r="J71" s="54" t="n">
        <v>3.58736944444444</v>
      </c>
      <c r="L71" s="0" t="n">
        <v>2270.7944</v>
      </c>
      <c r="M71" s="0" t="n">
        <v>42.5075</v>
      </c>
      <c r="N71" s="0" t="n">
        <v>46.1931</v>
      </c>
      <c r="O71" s="0" t="n">
        <v>47.3867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902.7144</v>
      </c>
      <c r="E72" s="77" t="n">
        <v>40.2148</v>
      </c>
      <c r="F72" s="77" t="n">
        <v>44.0641</v>
      </c>
      <c r="G72" s="77" t="n">
        <v>45.2367</v>
      </c>
      <c r="H72" s="77" t="n">
        <v>12146.77</v>
      </c>
      <c r="I72" s="77" t="n">
        <v>18.58</v>
      </c>
      <c r="J72" s="59" t="n">
        <v>3.37410277777778</v>
      </c>
      <c r="L72" s="0" t="n">
        <v>898.3896</v>
      </c>
      <c r="M72" s="0" t="n">
        <v>40.1974</v>
      </c>
      <c r="N72" s="0" t="n">
        <v>44.0432</v>
      </c>
      <c r="O72" s="0" t="n">
        <v>45.2676</v>
      </c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50.4136</v>
      </c>
      <c r="E73" s="77" t="n">
        <v>37.5131</v>
      </c>
      <c r="F73" s="77" t="n">
        <v>42.3331</v>
      </c>
      <c r="G73" s="77" t="n">
        <v>43.5008</v>
      </c>
      <c r="H73" s="77" t="n">
        <v>11606.94</v>
      </c>
      <c r="I73" s="77" t="n">
        <v>20.17</v>
      </c>
      <c r="J73" s="59" t="n">
        <v>3.22415</v>
      </c>
      <c r="L73" s="0" t="n">
        <v>449.5384</v>
      </c>
      <c r="M73" s="0" t="n">
        <v>37.5107</v>
      </c>
      <c r="N73" s="0" t="n">
        <v>42.2863</v>
      </c>
      <c r="O73" s="0" t="n">
        <v>43.4874</v>
      </c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43.6808</v>
      </c>
      <c r="E74" s="79" t="n">
        <v>34.5209</v>
      </c>
      <c r="F74" s="79" t="n">
        <v>41.1815</v>
      </c>
      <c r="G74" s="79" t="n">
        <v>42.2306</v>
      </c>
      <c r="H74" s="79" t="n">
        <v>11240.38</v>
      </c>
      <c r="I74" s="79" t="n">
        <v>14.73</v>
      </c>
      <c r="J74" s="65" t="n">
        <v>3.12232777777778</v>
      </c>
      <c r="L74" s="0" t="n">
        <v>243.5008</v>
      </c>
      <c r="M74" s="0" t="n">
        <v>34.5279</v>
      </c>
      <c r="N74" s="0" t="n">
        <v>41.1662</v>
      </c>
      <c r="O74" s="0" t="n">
        <v>42.2063</v>
      </c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1561.0336</v>
      </c>
      <c r="E75" s="75" t="n">
        <v>42.9479</v>
      </c>
      <c r="F75" s="75" t="n">
        <v>47.7451</v>
      </c>
      <c r="G75" s="75" t="n">
        <v>48.2989</v>
      </c>
      <c r="H75" s="75" t="n">
        <v>12799.94</v>
      </c>
      <c r="I75" s="75" t="n">
        <v>20.56</v>
      </c>
      <c r="J75" s="54" t="n">
        <v>3.55553888888889</v>
      </c>
      <c r="L75" s="0" t="n">
        <v>1548.3616</v>
      </c>
      <c r="M75" s="0" t="n">
        <v>42.9338</v>
      </c>
      <c r="N75" s="0" t="n">
        <v>47.7318</v>
      </c>
      <c r="O75" s="0" t="n">
        <v>48.2927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54.7632</v>
      </c>
      <c r="E76" s="77" t="n">
        <v>41.1072</v>
      </c>
      <c r="F76" s="77" t="n">
        <v>46.0948</v>
      </c>
      <c r="G76" s="77" t="n">
        <v>46.6097</v>
      </c>
      <c r="H76" s="77" t="n">
        <v>11804.42</v>
      </c>
      <c r="I76" s="77" t="n">
        <v>17.95</v>
      </c>
      <c r="J76" s="59" t="n">
        <v>3.27900555555556</v>
      </c>
      <c r="L76" s="0" t="n">
        <v>450.3216</v>
      </c>
      <c r="M76" s="0" t="n">
        <v>41.0883</v>
      </c>
      <c r="N76" s="0" t="n">
        <v>46.1023</v>
      </c>
      <c r="O76" s="0" t="n">
        <v>46.6028</v>
      </c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215.8048</v>
      </c>
      <c r="E77" s="77" t="n">
        <v>38.9161</v>
      </c>
      <c r="F77" s="77" t="n">
        <v>44.3673</v>
      </c>
      <c r="G77" s="77" t="n">
        <v>44.8714</v>
      </c>
      <c r="H77" s="77" t="n">
        <v>11255.97</v>
      </c>
      <c r="I77" s="77" t="n">
        <v>16.63</v>
      </c>
      <c r="J77" s="59" t="n">
        <v>3.12665833333333</v>
      </c>
      <c r="L77" s="0" t="n">
        <v>214.4272</v>
      </c>
      <c r="M77" s="0" t="n">
        <v>38.9014</v>
      </c>
      <c r="N77" s="0" t="n">
        <v>44.3446</v>
      </c>
      <c r="O77" s="0" t="n">
        <v>44.8505</v>
      </c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23.0024</v>
      </c>
      <c r="E78" s="79" t="n">
        <v>36.3689</v>
      </c>
      <c r="F78" s="79" t="n">
        <v>42.945</v>
      </c>
      <c r="G78" s="79" t="n">
        <v>43.3311</v>
      </c>
      <c r="H78" s="79" t="n">
        <v>11013.62</v>
      </c>
      <c r="I78" s="79" t="n">
        <v>17.56</v>
      </c>
      <c r="J78" s="65" t="n">
        <v>3.05933888888889</v>
      </c>
      <c r="L78" s="0" t="n">
        <v>123.056</v>
      </c>
      <c r="M78" s="0" t="n">
        <v>36.3414</v>
      </c>
      <c r="N78" s="0" t="n">
        <v>42.8844</v>
      </c>
      <c r="O78" s="0" t="n">
        <v>43.3613</v>
      </c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038.66</v>
      </c>
      <c r="E79" s="75" t="n">
        <v>43.2118</v>
      </c>
      <c r="F79" s="75" t="n">
        <v>46.9284</v>
      </c>
      <c r="G79" s="75" t="n">
        <v>47.7896</v>
      </c>
      <c r="H79" s="75" t="n">
        <v>13611.27</v>
      </c>
      <c r="I79" s="75" t="n">
        <v>24.21</v>
      </c>
      <c r="J79" s="54" t="n">
        <v>3.78090833333333</v>
      </c>
      <c r="L79" s="0" t="n">
        <v>2020.736</v>
      </c>
      <c r="M79" s="0" t="n">
        <v>43.1927</v>
      </c>
      <c r="N79" s="0" t="n">
        <v>46.909</v>
      </c>
      <c r="O79" s="0" t="n">
        <v>47.7788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35.7336</v>
      </c>
      <c r="E80" s="77" t="n">
        <v>41.0369</v>
      </c>
      <c r="F80" s="77" t="n">
        <v>45.0521</v>
      </c>
      <c r="G80" s="77" t="n">
        <v>45.8726</v>
      </c>
      <c r="H80" s="77" t="n">
        <v>12633.01</v>
      </c>
      <c r="I80" s="77" t="n">
        <v>22.9</v>
      </c>
      <c r="J80" s="59" t="n">
        <v>3.50916944444444</v>
      </c>
      <c r="L80" s="0" t="n">
        <v>731.5704</v>
      </c>
      <c r="M80" s="0" t="n">
        <v>41.0198</v>
      </c>
      <c r="N80" s="0" t="n">
        <v>45.0545</v>
      </c>
      <c r="O80" s="0" t="n">
        <v>45.8663</v>
      </c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48.6264</v>
      </c>
      <c r="E81" s="77" t="n">
        <v>38.575</v>
      </c>
      <c r="F81" s="77" t="n">
        <v>43.2272</v>
      </c>
      <c r="G81" s="77" t="n">
        <v>44.1214</v>
      </c>
      <c r="H81" s="77" t="n">
        <v>12084.95</v>
      </c>
      <c r="I81" s="77" t="n">
        <v>17.14</v>
      </c>
      <c r="J81" s="59" t="n">
        <v>3.35693055555556</v>
      </c>
      <c r="L81" s="0" t="n">
        <v>347.5896</v>
      </c>
      <c r="M81" s="0" t="n">
        <v>38.5819</v>
      </c>
      <c r="N81" s="0" t="n">
        <v>43.2515</v>
      </c>
      <c r="O81" s="0" t="n">
        <v>44.1207</v>
      </c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91.8832</v>
      </c>
      <c r="E82" s="79" t="n">
        <v>35.8306</v>
      </c>
      <c r="F82" s="79" t="n">
        <v>42.0135</v>
      </c>
      <c r="G82" s="79" t="n">
        <v>42.8718</v>
      </c>
      <c r="H82" s="79" t="n">
        <v>11651.23</v>
      </c>
      <c r="I82" s="79" t="n">
        <v>15.96</v>
      </c>
      <c r="J82" s="65" t="n">
        <v>3.23645277777778</v>
      </c>
      <c r="L82" s="0" t="n">
        <v>191.14</v>
      </c>
      <c r="M82" s="0" t="n">
        <v>35.8043</v>
      </c>
      <c r="N82" s="0" t="n">
        <v>41.9447</v>
      </c>
      <c r="O82" s="0" t="n">
        <v>42.8446</v>
      </c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96.4424</v>
      </c>
      <c r="E83" s="75" t="n">
        <v>40.3385</v>
      </c>
      <c r="F83" s="75" t="n">
        <v>42.33</v>
      </c>
      <c r="G83" s="75" t="n">
        <v>42.7971</v>
      </c>
      <c r="H83" s="75" t="n">
        <v>6788.8</v>
      </c>
      <c r="I83" s="75" t="n">
        <v>14.13</v>
      </c>
      <c r="J83" s="54" t="n">
        <v>1.88577777777778</v>
      </c>
      <c r="L83" s="0" t="n">
        <v>3888.3672</v>
      </c>
      <c r="M83" s="0" t="n">
        <v>40.3268</v>
      </c>
      <c r="N83" s="0" t="n">
        <v>42.3579</v>
      </c>
      <c r="O83" s="0" t="n">
        <v>42.8229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44.4256</v>
      </c>
      <c r="E84" s="77" t="n">
        <v>36.9818</v>
      </c>
      <c r="F84" s="77" t="n">
        <v>39.392</v>
      </c>
      <c r="G84" s="77" t="n">
        <v>39.6945</v>
      </c>
      <c r="H84" s="77" t="n">
        <v>5871.33</v>
      </c>
      <c r="I84" s="77" t="n">
        <v>11.47</v>
      </c>
      <c r="J84" s="59" t="n">
        <v>1.630925</v>
      </c>
      <c r="L84" s="0" t="n">
        <v>1839.8536</v>
      </c>
      <c r="M84" s="0" t="n">
        <v>36.9827</v>
      </c>
      <c r="N84" s="0" t="n">
        <v>39.389</v>
      </c>
      <c r="O84" s="0" t="n">
        <v>39.7053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0.28</v>
      </c>
      <c r="E85" s="77" t="n">
        <v>33.9157</v>
      </c>
      <c r="F85" s="77" t="n">
        <v>37.1316</v>
      </c>
      <c r="G85" s="77" t="n">
        <v>37.3946</v>
      </c>
      <c r="H85" s="77" t="n">
        <v>5406.04</v>
      </c>
      <c r="I85" s="77" t="n">
        <v>9.59</v>
      </c>
      <c r="J85" s="59" t="n">
        <v>1.50167777777778</v>
      </c>
      <c r="L85" s="0" t="n">
        <v>898.8992</v>
      </c>
      <c r="M85" s="0" t="n">
        <v>33.9047</v>
      </c>
      <c r="N85" s="0" t="n">
        <v>37.0724</v>
      </c>
      <c r="O85" s="0" t="n">
        <v>37.3699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72.7448</v>
      </c>
      <c r="E86" s="79" t="n">
        <v>31.1505</v>
      </c>
      <c r="F86" s="79" t="n">
        <v>35.5258</v>
      </c>
      <c r="G86" s="79" t="n">
        <v>35.5871</v>
      </c>
      <c r="H86" s="79" t="n">
        <v>4928.88</v>
      </c>
      <c r="I86" s="79" t="n">
        <v>8.44</v>
      </c>
      <c r="J86" s="65" t="n">
        <v>1.36913333333333</v>
      </c>
      <c r="L86" s="0" t="n">
        <v>471.376</v>
      </c>
      <c r="M86" s="0" t="n">
        <v>31.115</v>
      </c>
      <c r="N86" s="0" t="n">
        <v>35.4554</v>
      </c>
      <c r="O86" s="0" t="n">
        <v>35.4908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732.0938</v>
      </c>
      <c r="E87" s="75" t="n">
        <v>42.7808</v>
      </c>
      <c r="F87" s="75" t="n">
        <v>45.281</v>
      </c>
      <c r="G87" s="75" t="n">
        <v>45.4524</v>
      </c>
      <c r="H87" s="75" t="n">
        <v>15188.77</v>
      </c>
      <c r="I87" s="75" t="n">
        <v>27.79</v>
      </c>
      <c r="J87" s="54" t="n">
        <v>4.21910277777778</v>
      </c>
      <c r="L87" s="0" t="n">
        <v>5713.3642</v>
      </c>
      <c r="M87" s="0" t="n">
        <v>42.7704</v>
      </c>
      <c r="N87" s="0" t="n">
        <v>45.1179</v>
      </c>
      <c r="O87" s="0" t="n">
        <v>45.3284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4.9517</v>
      </c>
      <c r="E88" s="77" t="n">
        <v>38.7409</v>
      </c>
      <c r="F88" s="77" t="n">
        <v>42.2275</v>
      </c>
      <c r="G88" s="77" t="n">
        <v>42.2603</v>
      </c>
      <c r="H88" s="77" t="n">
        <v>14235.79</v>
      </c>
      <c r="I88" s="77" t="n">
        <v>24.2</v>
      </c>
      <c r="J88" s="59" t="n">
        <v>3.95438611111111</v>
      </c>
      <c r="L88" s="0" t="n">
        <v>2841.9197</v>
      </c>
      <c r="M88" s="0" t="n">
        <v>38.7273</v>
      </c>
      <c r="N88" s="0" t="n">
        <v>42.0536</v>
      </c>
      <c r="O88" s="0" t="n">
        <v>42.0886</v>
      </c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60.1942</v>
      </c>
      <c r="E89" s="77" t="n">
        <v>34.9389</v>
      </c>
      <c r="F89" s="77" t="n">
        <v>39.9995</v>
      </c>
      <c r="G89" s="77" t="n">
        <v>39.7309</v>
      </c>
      <c r="H89" s="77" t="n">
        <v>11337.73</v>
      </c>
      <c r="I89" s="77" t="n">
        <v>19.59</v>
      </c>
      <c r="J89" s="59" t="n">
        <v>3.14936944444444</v>
      </c>
      <c r="L89" s="0" t="n">
        <v>1352.5834</v>
      </c>
      <c r="M89" s="0" t="n">
        <v>34.9249</v>
      </c>
      <c r="N89" s="0" t="n">
        <v>39.9581</v>
      </c>
      <c r="O89" s="0" t="n">
        <v>39.6084</v>
      </c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22.2552</v>
      </c>
      <c r="E90" s="79" t="n">
        <v>31.5788</v>
      </c>
      <c r="F90" s="79" t="n">
        <v>38.5098</v>
      </c>
      <c r="G90" s="79" t="n">
        <v>37.7612</v>
      </c>
      <c r="H90" s="79" t="n">
        <v>10162.04</v>
      </c>
      <c r="I90" s="79" t="n">
        <v>16.85</v>
      </c>
      <c r="J90" s="65" t="n">
        <v>2.82278888888889</v>
      </c>
      <c r="L90" s="0" t="n">
        <v>619.9574</v>
      </c>
      <c r="M90" s="0" t="n">
        <v>31.5593</v>
      </c>
      <c r="N90" s="0" t="n">
        <v>38.4927</v>
      </c>
      <c r="O90" s="0" t="n">
        <v>37.6974</v>
      </c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70.5608</v>
      </c>
      <c r="E91" s="75" t="n">
        <v>46.2303</v>
      </c>
      <c r="F91" s="75" t="n">
        <v>44.4457</v>
      </c>
      <c r="G91" s="75" t="n">
        <v>44.4641</v>
      </c>
      <c r="H91" s="75" t="n">
        <v>5681.59</v>
      </c>
      <c r="I91" s="75" t="n">
        <v>6.98</v>
      </c>
      <c r="J91" s="54" t="n">
        <v>1.57821944444444</v>
      </c>
      <c r="L91" s="0" t="n">
        <v>369.712</v>
      </c>
      <c r="M91" s="0" t="n">
        <v>46.178</v>
      </c>
      <c r="N91" s="0" t="n">
        <v>44.4578</v>
      </c>
      <c r="O91" s="0" t="n">
        <v>44.4379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72.9224</v>
      </c>
      <c r="E92" s="77" t="n">
        <v>41.8318</v>
      </c>
      <c r="F92" s="77" t="n">
        <v>40.6789</v>
      </c>
      <c r="G92" s="77" t="n">
        <v>40.6477</v>
      </c>
      <c r="H92" s="77" t="n">
        <v>5547.79</v>
      </c>
      <c r="I92" s="77" t="n">
        <v>6.72</v>
      </c>
      <c r="J92" s="59" t="n">
        <v>1.54105277777778</v>
      </c>
      <c r="L92" s="0" t="n">
        <v>270.6656</v>
      </c>
      <c r="M92" s="0" t="n">
        <v>41.8014</v>
      </c>
      <c r="N92" s="0" t="n">
        <v>40.671</v>
      </c>
      <c r="O92" s="0" t="n">
        <v>40.6523</v>
      </c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05.1384</v>
      </c>
      <c r="E93" s="77" t="n">
        <v>37.0658</v>
      </c>
      <c r="F93" s="77" t="n">
        <v>38.6587</v>
      </c>
      <c r="G93" s="77" t="n">
        <v>38.5108</v>
      </c>
      <c r="H93" s="77" t="n">
        <v>5575.88</v>
      </c>
      <c r="I93" s="77" t="n">
        <v>6.99</v>
      </c>
      <c r="J93" s="59" t="n">
        <v>1.54885555555556</v>
      </c>
      <c r="L93" s="0" t="n">
        <v>204.3744</v>
      </c>
      <c r="M93" s="0" t="n">
        <v>37.0952</v>
      </c>
      <c r="N93" s="0" t="n">
        <v>38.6195</v>
      </c>
      <c r="O93" s="0" t="n">
        <v>38.521</v>
      </c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45.2864</v>
      </c>
      <c r="E94" s="79" t="n">
        <v>32.2153</v>
      </c>
      <c r="F94" s="79" t="n">
        <v>37.4623</v>
      </c>
      <c r="G94" s="79" t="n">
        <v>37.0284</v>
      </c>
      <c r="H94" s="79" t="n">
        <v>5531.1</v>
      </c>
      <c r="I94" s="79" t="n">
        <v>6.59</v>
      </c>
      <c r="J94" s="65" t="n">
        <v>1.53641666666667</v>
      </c>
      <c r="L94" s="0" t="n">
        <v>145.0704</v>
      </c>
      <c r="M94" s="0" t="n">
        <v>32.1454</v>
      </c>
      <c r="N94" s="0" t="n">
        <v>37.4836</v>
      </c>
      <c r="O94" s="0" t="n">
        <v>37.0276</v>
      </c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711.5341</v>
      </c>
      <c r="E95" s="75" t="n">
        <v>48.7272</v>
      </c>
      <c r="F95" s="75" t="n">
        <v>51.4339</v>
      </c>
      <c r="G95" s="75" t="n">
        <v>52.4079</v>
      </c>
      <c r="H95" s="75" t="n">
        <v>10753.34</v>
      </c>
      <c r="I95" s="75" t="n">
        <v>15.15</v>
      </c>
      <c r="J95" s="54" t="n">
        <v>2.98703888888889</v>
      </c>
      <c r="L95" s="0" t="n">
        <v>706.5539</v>
      </c>
      <c r="M95" s="0" t="n">
        <v>48.6883</v>
      </c>
      <c r="N95" s="0" t="n">
        <v>51.4017</v>
      </c>
      <c r="O95" s="0" t="n">
        <v>52.4358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25.0102</v>
      </c>
      <c r="E96" s="77" t="n">
        <v>44.7988</v>
      </c>
      <c r="F96" s="77" t="n">
        <v>47.8857</v>
      </c>
      <c r="G96" s="77" t="n">
        <v>49.1244</v>
      </c>
      <c r="H96" s="77" t="n">
        <v>10332.4</v>
      </c>
      <c r="I96" s="77" t="n">
        <v>14.06</v>
      </c>
      <c r="J96" s="59" t="n">
        <v>2.87011111111111</v>
      </c>
      <c r="L96" s="0" t="n">
        <v>422.4269</v>
      </c>
      <c r="M96" s="0" t="n">
        <v>44.779</v>
      </c>
      <c r="N96" s="0" t="n">
        <v>47.7149</v>
      </c>
      <c r="O96" s="0" t="n">
        <v>49.0667</v>
      </c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56.2947</v>
      </c>
      <c r="E97" s="77" t="n">
        <v>40.8726</v>
      </c>
      <c r="F97" s="77" t="n">
        <v>45.0531</v>
      </c>
      <c r="G97" s="77" t="n">
        <v>45.6852</v>
      </c>
      <c r="H97" s="77" t="n">
        <v>10021.67</v>
      </c>
      <c r="I97" s="77" t="n">
        <v>13.19</v>
      </c>
      <c r="J97" s="59" t="n">
        <v>2.78379722222222</v>
      </c>
      <c r="L97" s="0" t="n">
        <v>254.1427</v>
      </c>
      <c r="M97" s="0" t="n">
        <v>40.8615</v>
      </c>
      <c r="N97" s="0" t="n">
        <v>44.7133</v>
      </c>
      <c r="O97" s="0" t="n">
        <v>45.671</v>
      </c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1.3904</v>
      </c>
      <c r="E98" s="79" t="n">
        <v>36.9252</v>
      </c>
      <c r="F98" s="79" t="n">
        <v>42.6903</v>
      </c>
      <c r="G98" s="79" t="n">
        <v>44.29</v>
      </c>
      <c r="H98" s="79" t="n">
        <v>9918.77</v>
      </c>
      <c r="I98" s="79" t="n">
        <v>13.11</v>
      </c>
      <c r="J98" s="65" t="n">
        <v>2.75521388888889</v>
      </c>
      <c r="L98" s="0" t="n">
        <v>160.6198</v>
      </c>
      <c r="M98" s="0" t="n">
        <v>36.8833</v>
      </c>
      <c r="N98" s="0" t="n">
        <v>42.7848</v>
      </c>
      <c r="O98" s="0" t="n">
        <v>44.4712</v>
      </c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6782558353737</v>
      </c>
      <c r="J106" s="80" t="n">
        <f aca="false">GEOMEAN(J3:J98)</f>
        <v>2.04836023438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66169444444444</v>
      </c>
      <c r="J108" s="80" t="n">
        <f aca="false">SUM(J3:J98)</f>
        <v>250.8814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0834705614666</v>
      </c>
      <c r="J113" s="80" t="n">
        <f aca="false">GEOMEAN(J19:J82)</f>
        <v>2.00677541286787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1</v>
      </c>
      <c r="B19" s="84" t="s">
        <v>58</v>
      </c>
      <c r="C19" s="84" t="n">
        <v>22</v>
      </c>
      <c r="D19" s="74" t="n">
        <v>5607.472</v>
      </c>
      <c r="E19" s="75" t="n">
        <v>41.5162</v>
      </c>
      <c r="F19" s="75" t="n">
        <v>43.1045</v>
      </c>
      <c r="G19" s="75" t="n">
        <v>44.6243</v>
      </c>
      <c r="H19" s="75" t="n">
        <v>12234.54</v>
      </c>
      <c r="I19" s="75" t="n">
        <v>29.2</v>
      </c>
      <c r="J19" s="54" t="n">
        <v>3.39848333333333</v>
      </c>
      <c r="L19" s="0" t="n">
        <v>5512.7168</v>
      </c>
      <c r="M19" s="0" t="n">
        <v>41.5393</v>
      </c>
      <c r="N19" s="0" t="n">
        <v>43.177</v>
      </c>
      <c r="O19" s="0" t="n">
        <v>44.6611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80</v>
      </c>
      <c r="B20" s="82"/>
      <c r="C20" s="82" t="n">
        <v>27</v>
      </c>
      <c r="D20" s="76" t="n">
        <v>2560.2456</v>
      </c>
      <c r="E20" s="77" t="n">
        <v>39.4386</v>
      </c>
      <c r="F20" s="77" t="n">
        <v>41.4825</v>
      </c>
      <c r="G20" s="77" t="n">
        <v>42.7022</v>
      </c>
      <c r="H20" s="77" t="n">
        <v>10508.67</v>
      </c>
      <c r="I20" s="77" t="n">
        <v>27.6</v>
      </c>
      <c r="J20" s="59" t="n">
        <v>2.919075</v>
      </c>
      <c r="L20" s="0" t="n">
        <v>2517.0696</v>
      </c>
      <c r="M20" s="0" t="n">
        <v>39.4845</v>
      </c>
      <c r="N20" s="0" t="n">
        <v>41.5093</v>
      </c>
      <c r="O20" s="0" t="n">
        <v>42.6893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39.0112</v>
      </c>
      <c r="E21" s="77" t="n">
        <v>36.8694</v>
      </c>
      <c r="F21" s="77" t="n">
        <v>40.2406</v>
      </c>
      <c r="G21" s="77" t="n">
        <v>41.4665</v>
      </c>
      <c r="H21" s="77" t="n">
        <v>9148.82</v>
      </c>
      <c r="I21" s="77" t="n">
        <v>26.09</v>
      </c>
      <c r="J21" s="59" t="n">
        <v>2.54133888888889</v>
      </c>
      <c r="L21" s="0" t="n">
        <v>1222.7656</v>
      </c>
      <c r="M21" s="0" t="n">
        <v>36.9519</v>
      </c>
      <c r="N21" s="0" t="n">
        <v>40.2312</v>
      </c>
      <c r="O21" s="0" t="n">
        <v>41.4355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18.7704</v>
      </c>
      <c r="E22" s="79" t="n">
        <v>34.307</v>
      </c>
      <c r="F22" s="79" t="n">
        <v>39.3749</v>
      </c>
      <c r="G22" s="79" t="n">
        <v>40.6616</v>
      </c>
      <c r="H22" s="79" t="n">
        <v>8076.13</v>
      </c>
      <c r="I22" s="79" t="n">
        <v>19.82</v>
      </c>
      <c r="J22" s="65" t="n">
        <v>2.24336944444444</v>
      </c>
      <c r="L22" s="0" t="n">
        <v>615.6616</v>
      </c>
      <c r="M22" s="0" t="n">
        <v>34.3318</v>
      </c>
      <c r="N22" s="0" t="n">
        <v>39.3523</v>
      </c>
      <c r="O22" s="0" t="n">
        <v>40.6824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60</v>
      </c>
      <c r="C23" s="84" t="n">
        <v>22</v>
      </c>
      <c r="D23" s="74" t="n">
        <v>8465.6888</v>
      </c>
      <c r="E23" s="75" t="n">
        <v>39.7819</v>
      </c>
      <c r="F23" s="75" t="n">
        <v>41.7992</v>
      </c>
      <c r="G23" s="75" t="n">
        <v>42.9126</v>
      </c>
      <c r="H23" s="75" t="n">
        <v>11035.37</v>
      </c>
      <c r="I23" s="75" t="n">
        <v>35.18</v>
      </c>
      <c r="J23" s="54" t="n">
        <v>3.06538055555556</v>
      </c>
      <c r="L23" s="0" t="n">
        <v>8437.0608</v>
      </c>
      <c r="M23" s="0" t="n">
        <v>39.7807</v>
      </c>
      <c r="N23" s="0" t="n">
        <v>41.7981</v>
      </c>
      <c r="O23" s="0" t="n">
        <v>42.9002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324.748</v>
      </c>
      <c r="E24" s="77" t="n">
        <v>36.9027</v>
      </c>
      <c r="F24" s="77" t="n">
        <v>39.6708</v>
      </c>
      <c r="G24" s="77" t="n">
        <v>40.6568</v>
      </c>
      <c r="H24" s="77" t="n">
        <v>8717.76</v>
      </c>
      <c r="I24" s="77" t="n">
        <v>24.94</v>
      </c>
      <c r="J24" s="59" t="n">
        <v>2.4216</v>
      </c>
      <c r="L24" s="0" t="n">
        <v>3295.2592</v>
      </c>
      <c r="M24" s="0" t="n">
        <v>36.9091</v>
      </c>
      <c r="N24" s="0" t="n">
        <v>39.6652</v>
      </c>
      <c r="O24" s="0" t="n">
        <v>40.6618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15.3296</v>
      </c>
      <c r="E25" s="77" t="n">
        <v>34.0984</v>
      </c>
      <c r="F25" s="77" t="n">
        <v>38.046</v>
      </c>
      <c r="G25" s="77" t="n">
        <v>39.2972</v>
      </c>
      <c r="H25" s="77" t="n">
        <v>7710.67</v>
      </c>
      <c r="I25" s="77" t="n">
        <v>22.59</v>
      </c>
      <c r="J25" s="59" t="n">
        <v>2.14185277777778</v>
      </c>
      <c r="L25" s="0" t="n">
        <v>1392.472</v>
      </c>
      <c r="M25" s="0" t="n">
        <v>34.1252</v>
      </c>
      <c r="N25" s="0" t="n">
        <v>38.0618</v>
      </c>
      <c r="O25" s="0" t="n">
        <v>39.3001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26.3488</v>
      </c>
      <c r="E26" s="79" t="n">
        <v>31.5013</v>
      </c>
      <c r="F26" s="79" t="n">
        <v>36.9517</v>
      </c>
      <c r="G26" s="79" t="n">
        <v>38.5394</v>
      </c>
      <c r="H26" s="79" t="n">
        <v>7024.03</v>
      </c>
      <c r="I26" s="79" t="n">
        <v>19.65</v>
      </c>
      <c r="J26" s="65" t="n">
        <v>1.95111944444444</v>
      </c>
      <c r="L26" s="0" t="n">
        <v>613.6</v>
      </c>
      <c r="M26" s="0" t="n">
        <v>31.5347</v>
      </c>
      <c r="N26" s="0" t="n">
        <v>36.9461</v>
      </c>
      <c r="O26" s="0" t="n">
        <v>38.5442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2</v>
      </c>
      <c r="C27" s="84" t="n">
        <v>22</v>
      </c>
      <c r="D27" s="74" t="n">
        <v>22867.4648</v>
      </c>
      <c r="E27" s="75" t="n">
        <v>38.5563</v>
      </c>
      <c r="F27" s="75" t="n">
        <v>39.9953</v>
      </c>
      <c r="G27" s="75" t="n">
        <v>43.1826</v>
      </c>
      <c r="H27" s="75" t="n">
        <v>24049.82</v>
      </c>
      <c r="I27" s="75" t="n">
        <v>66.46</v>
      </c>
      <c r="J27" s="54" t="n">
        <v>6.68050555555556</v>
      </c>
      <c r="L27" s="0" t="n">
        <v>22550.2896</v>
      </c>
      <c r="M27" s="0" t="n">
        <v>38.5592</v>
      </c>
      <c r="N27" s="0" t="n">
        <v>39.9931</v>
      </c>
      <c r="O27" s="0" t="n">
        <v>43.1655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160.6136</v>
      </c>
      <c r="E28" s="77" t="n">
        <v>36.5838</v>
      </c>
      <c r="F28" s="77" t="n">
        <v>38.7535</v>
      </c>
      <c r="G28" s="77" t="n">
        <v>41.1908</v>
      </c>
      <c r="H28" s="77" t="n">
        <v>18726.29</v>
      </c>
      <c r="I28" s="77" t="n">
        <v>50.51</v>
      </c>
      <c r="J28" s="59" t="n">
        <v>5.20174722222222</v>
      </c>
      <c r="L28" s="0" t="n">
        <v>6112.1904</v>
      </c>
      <c r="M28" s="0" t="n">
        <v>36.5878</v>
      </c>
      <c r="N28" s="0" t="n">
        <v>38.7435</v>
      </c>
      <c r="O28" s="0" t="n">
        <v>41.1639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44.6248</v>
      </c>
      <c r="E29" s="77" t="n">
        <v>34.4394</v>
      </c>
      <c r="F29" s="77" t="n">
        <v>37.8251</v>
      </c>
      <c r="G29" s="77" t="n">
        <v>39.5982</v>
      </c>
      <c r="H29" s="77" t="n">
        <v>16276.6</v>
      </c>
      <c r="I29" s="77" t="n">
        <v>39.34</v>
      </c>
      <c r="J29" s="59" t="n">
        <v>4.52127777777778</v>
      </c>
      <c r="L29" s="0" t="n">
        <v>2719.5192</v>
      </c>
      <c r="M29" s="0" t="n">
        <v>34.4378</v>
      </c>
      <c r="N29" s="0" t="n">
        <v>37.8123</v>
      </c>
      <c r="O29" s="0" t="n">
        <v>39.567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63.1472</v>
      </c>
      <c r="E30" s="79" t="n">
        <v>32.1383</v>
      </c>
      <c r="F30" s="79" t="n">
        <v>37.0936</v>
      </c>
      <c r="G30" s="79" t="n">
        <v>38.4054</v>
      </c>
      <c r="H30" s="79" t="n">
        <v>14813.58</v>
      </c>
      <c r="I30" s="79" t="n">
        <v>35.54</v>
      </c>
      <c r="J30" s="65" t="n">
        <v>4.11488333333333</v>
      </c>
      <c r="L30" s="0" t="n">
        <v>1355.2312</v>
      </c>
      <c r="M30" s="0" t="n">
        <v>32.1242</v>
      </c>
      <c r="N30" s="0" t="n">
        <v>37.0876</v>
      </c>
      <c r="O30" s="0" t="n">
        <v>38.3917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1</v>
      </c>
      <c r="C31" s="84" t="n">
        <v>22</v>
      </c>
      <c r="D31" s="74" t="n">
        <v>21800.0656</v>
      </c>
      <c r="E31" s="75" t="n">
        <v>39.3197</v>
      </c>
      <c r="F31" s="75" t="n">
        <v>43.439</v>
      </c>
      <c r="G31" s="75" t="n">
        <v>44.5829</v>
      </c>
      <c r="H31" s="75" t="n">
        <v>29523.94</v>
      </c>
      <c r="I31" s="75" t="n">
        <v>73.95</v>
      </c>
      <c r="J31" s="54" t="n">
        <v>8.20109444444444</v>
      </c>
      <c r="L31" s="0" t="n">
        <v>21582.2872</v>
      </c>
      <c r="M31" s="0" t="n">
        <v>39.3343</v>
      </c>
      <c r="N31" s="0" t="n">
        <v>43.4741</v>
      </c>
      <c r="O31" s="0" t="n">
        <v>44.6119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349.4464</v>
      </c>
      <c r="E32" s="77" t="n">
        <v>37.3252</v>
      </c>
      <c r="F32" s="77" t="n">
        <v>41.989</v>
      </c>
      <c r="G32" s="77" t="n">
        <v>42.4208</v>
      </c>
      <c r="H32" s="77" t="n">
        <v>23701.24</v>
      </c>
      <c r="I32" s="77" t="n">
        <v>58.41</v>
      </c>
      <c r="J32" s="59" t="n">
        <v>6.58367777777778</v>
      </c>
      <c r="L32" s="0" t="n">
        <v>7257.1824</v>
      </c>
      <c r="M32" s="0" t="n">
        <v>37.3586</v>
      </c>
      <c r="N32" s="0" t="n">
        <v>42.0021</v>
      </c>
      <c r="O32" s="0" t="n">
        <v>42.4068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80.7144</v>
      </c>
      <c r="E33" s="77" t="n">
        <v>35.2791</v>
      </c>
      <c r="F33" s="77" t="n">
        <v>40.66</v>
      </c>
      <c r="G33" s="77" t="n">
        <v>40.5374</v>
      </c>
      <c r="H33" s="77" t="n">
        <v>19975.41</v>
      </c>
      <c r="I33" s="77" t="n">
        <v>48.74</v>
      </c>
      <c r="J33" s="59" t="n">
        <v>5.548725</v>
      </c>
      <c r="L33" s="0" t="n">
        <v>3338.1064</v>
      </c>
      <c r="M33" s="0" t="n">
        <v>35.3259</v>
      </c>
      <c r="N33" s="0" t="n">
        <v>40.6321</v>
      </c>
      <c r="O33" s="0" t="n">
        <v>40.521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33.4192</v>
      </c>
      <c r="E34" s="79" t="n">
        <v>33.1105</v>
      </c>
      <c r="F34" s="79" t="n">
        <v>39.6594</v>
      </c>
      <c r="G34" s="79" t="n">
        <v>39.1845</v>
      </c>
      <c r="H34" s="79" t="n">
        <v>17657.32</v>
      </c>
      <c r="I34" s="79" t="n">
        <v>48.22</v>
      </c>
      <c r="J34" s="65" t="n">
        <v>4.90481111111111</v>
      </c>
      <c r="L34" s="0" t="n">
        <v>1719.0416</v>
      </c>
      <c r="M34" s="0" t="n">
        <v>33.1402</v>
      </c>
      <c r="N34" s="0" t="n">
        <v>39.6564</v>
      </c>
      <c r="O34" s="0" t="n">
        <v>39.1631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1</v>
      </c>
      <c r="C35" s="84" t="n">
        <v>22</v>
      </c>
      <c r="D35" s="74" t="n">
        <v>64095.0816</v>
      </c>
      <c r="E35" s="75" t="n">
        <v>38.2386</v>
      </c>
      <c r="F35" s="75" t="n">
        <v>41.7573</v>
      </c>
      <c r="G35" s="75" t="n">
        <v>43.8922</v>
      </c>
      <c r="H35" s="75" t="n">
        <v>33325.16</v>
      </c>
      <c r="I35" s="75" t="n">
        <v>123.18</v>
      </c>
      <c r="J35" s="54" t="n">
        <v>9.25698888888889</v>
      </c>
      <c r="L35" s="0" t="n">
        <v>63501.1664</v>
      </c>
      <c r="M35" s="0" t="n">
        <v>38.2431</v>
      </c>
      <c r="N35" s="0" t="n">
        <v>41.7355</v>
      </c>
      <c r="O35" s="0" t="n">
        <v>43.8562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9839.084</v>
      </c>
      <c r="E36" s="77" t="n">
        <v>35.076</v>
      </c>
      <c r="F36" s="77" t="n">
        <v>40.3019</v>
      </c>
      <c r="G36" s="77" t="n">
        <v>42.6236</v>
      </c>
      <c r="H36" s="77" t="n">
        <v>20402.68</v>
      </c>
      <c r="I36" s="77" t="n">
        <v>69.81</v>
      </c>
      <c r="J36" s="59" t="n">
        <v>5.66741111111111</v>
      </c>
      <c r="L36" s="0" t="n">
        <v>9664.8264</v>
      </c>
      <c r="M36" s="0" t="n">
        <v>35.1001</v>
      </c>
      <c r="N36" s="0" t="n">
        <v>40.2846</v>
      </c>
      <c r="O36" s="0" t="n">
        <v>42.6398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469.0072</v>
      </c>
      <c r="E37" s="77" t="n">
        <v>33.3367</v>
      </c>
      <c r="F37" s="77" t="n">
        <v>39.053</v>
      </c>
      <c r="G37" s="77" t="n">
        <v>41.5898</v>
      </c>
      <c r="H37" s="77" t="n">
        <v>17026.58</v>
      </c>
      <c r="I37" s="77" t="n">
        <v>47.66</v>
      </c>
      <c r="J37" s="59" t="n">
        <v>4.72960555555556</v>
      </c>
      <c r="L37" s="0" t="n">
        <v>2436.9896</v>
      </c>
      <c r="M37" s="0" t="n">
        <v>33.3577</v>
      </c>
      <c r="N37" s="0" t="n">
        <v>39.0613</v>
      </c>
      <c r="O37" s="0" t="n">
        <v>41.598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26.6944</v>
      </c>
      <c r="E38" s="79" t="n">
        <v>31.1251</v>
      </c>
      <c r="F38" s="79" t="n">
        <v>38.1797</v>
      </c>
      <c r="G38" s="79" t="n">
        <v>40.8127</v>
      </c>
      <c r="H38" s="79" t="n">
        <v>15907.18</v>
      </c>
      <c r="I38" s="79" t="n">
        <v>42.41</v>
      </c>
      <c r="J38" s="65" t="n">
        <v>4.41866111111111</v>
      </c>
      <c r="L38" s="0" t="n">
        <v>911.0592</v>
      </c>
      <c r="M38" s="0" t="n">
        <v>31.1581</v>
      </c>
      <c r="N38" s="0" t="n">
        <v>38.155</v>
      </c>
      <c r="O38" s="0" t="n">
        <v>40.7943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2</v>
      </c>
      <c r="B39" s="84" t="s">
        <v>37</v>
      </c>
      <c r="C39" s="84" t="n">
        <v>22</v>
      </c>
      <c r="D39" s="74" t="n">
        <v>3942.9632</v>
      </c>
      <c r="E39" s="75" t="n">
        <v>40.1303</v>
      </c>
      <c r="F39" s="75" t="n">
        <v>42.5009</v>
      </c>
      <c r="G39" s="75" t="n">
        <v>42.9616</v>
      </c>
      <c r="H39" s="75" t="n">
        <v>5018.72</v>
      </c>
      <c r="I39" s="75" t="n">
        <v>13.61</v>
      </c>
      <c r="J39" s="54" t="n">
        <v>1.39408888888889</v>
      </c>
      <c r="L39" s="0" t="n">
        <v>3931.0416</v>
      </c>
      <c r="M39" s="0" t="n">
        <v>40.1163</v>
      </c>
      <c r="N39" s="0" t="n">
        <v>42.5651</v>
      </c>
      <c r="O39" s="0" t="n">
        <v>43.0224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1</v>
      </c>
      <c r="B40" s="82"/>
      <c r="C40" s="82" t="n">
        <v>27</v>
      </c>
      <c r="D40" s="76" t="n">
        <v>1828.0656</v>
      </c>
      <c r="E40" s="77" t="n">
        <v>36.8963</v>
      </c>
      <c r="F40" s="77" t="n">
        <v>39.7986</v>
      </c>
      <c r="G40" s="77" t="n">
        <v>40.0603</v>
      </c>
      <c r="H40" s="77" t="n">
        <v>4203.63</v>
      </c>
      <c r="I40" s="77" t="n">
        <v>10.81</v>
      </c>
      <c r="J40" s="59" t="n">
        <v>1.167675</v>
      </c>
      <c r="L40" s="0" t="n">
        <v>1820.6992</v>
      </c>
      <c r="M40" s="0" t="n">
        <v>36.9118</v>
      </c>
      <c r="N40" s="0" t="n">
        <v>39.8086</v>
      </c>
      <c r="O40" s="0" t="n">
        <v>40.0324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75.2328</v>
      </c>
      <c r="E41" s="77" t="n">
        <v>33.9519</v>
      </c>
      <c r="F41" s="77" t="n">
        <v>37.7817</v>
      </c>
      <c r="G41" s="77" t="n">
        <v>37.8914</v>
      </c>
      <c r="H41" s="77" t="n">
        <v>3536.54</v>
      </c>
      <c r="I41" s="77" t="n">
        <v>9.46</v>
      </c>
      <c r="J41" s="59" t="n">
        <v>0.982372222222222</v>
      </c>
      <c r="L41" s="0" t="n">
        <v>869.7976</v>
      </c>
      <c r="M41" s="0" t="n">
        <v>33.9565</v>
      </c>
      <c r="N41" s="0" t="n">
        <v>37.7563</v>
      </c>
      <c r="O41" s="0" t="n">
        <v>37.8187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51.1016</v>
      </c>
      <c r="E42" s="79" t="n">
        <v>31.437</v>
      </c>
      <c r="F42" s="79" t="n">
        <v>36.4021</v>
      </c>
      <c r="G42" s="79" t="n">
        <v>36.3002</v>
      </c>
      <c r="H42" s="79" t="n">
        <v>3128.33</v>
      </c>
      <c r="I42" s="79" t="n">
        <v>8.21</v>
      </c>
      <c r="J42" s="65" t="n">
        <v>0.868980555555556</v>
      </c>
      <c r="L42" s="0" t="n">
        <v>449.02</v>
      </c>
      <c r="M42" s="0" t="n">
        <v>31.4144</v>
      </c>
      <c r="N42" s="0" t="n">
        <v>36.3443</v>
      </c>
      <c r="O42" s="0" t="n">
        <v>36.1743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7</v>
      </c>
      <c r="C43" s="84" t="n">
        <v>22</v>
      </c>
      <c r="D43" s="74" t="n">
        <v>4624.3736</v>
      </c>
      <c r="E43" s="75" t="n">
        <v>39.9672</v>
      </c>
      <c r="F43" s="75" t="n">
        <v>42.8688</v>
      </c>
      <c r="G43" s="75" t="n">
        <v>44.2053</v>
      </c>
      <c r="H43" s="75" t="n">
        <v>5528.56</v>
      </c>
      <c r="I43" s="75" t="n">
        <v>17.03</v>
      </c>
      <c r="J43" s="54" t="n">
        <v>1.53571111111111</v>
      </c>
      <c r="L43" s="0" t="n">
        <v>4601.7928</v>
      </c>
      <c r="M43" s="0" t="n">
        <v>39.9691</v>
      </c>
      <c r="N43" s="0" t="n">
        <v>42.8977</v>
      </c>
      <c r="O43" s="0" t="n">
        <v>44.2207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2010.5368</v>
      </c>
      <c r="E44" s="77" t="n">
        <v>37.0653</v>
      </c>
      <c r="F44" s="77" t="n">
        <v>40.71</v>
      </c>
      <c r="G44" s="77" t="n">
        <v>41.7036</v>
      </c>
      <c r="H44" s="77" t="n">
        <v>4526.04</v>
      </c>
      <c r="I44" s="77" t="n">
        <v>12.52</v>
      </c>
      <c r="J44" s="59" t="n">
        <v>1.25723333333333</v>
      </c>
      <c r="L44" s="0" t="n">
        <v>1997.6368</v>
      </c>
      <c r="M44" s="0" t="n">
        <v>37.0886</v>
      </c>
      <c r="N44" s="0" t="n">
        <v>40.7324</v>
      </c>
      <c r="O44" s="0" t="n">
        <v>41.7201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66.4288</v>
      </c>
      <c r="E45" s="77" t="n">
        <v>34.1005</v>
      </c>
      <c r="F45" s="77" t="n">
        <v>39.0056</v>
      </c>
      <c r="G45" s="77" t="n">
        <v>39.8139</v>
      </c>
      <c r="H45" s="77" t="n">
        <v>3943.26</v>
      </c>
      <c r="I45" s="77" t="n">
        <v>11.39</v>
      </c>
      <c r="J45" s="59" t="n">
        <v>1.09535</v>
      </c>
      <c r="L45" s="0" t="n">
        <v>959.1192</v>
      </c>
      <c r="M45" s="0" t="n">
        <v>34.1408</v>
      </c>
      <c r="N45" s="0" t="n">
        <v>39.0053</v>
      </c>
      <c r="O45" s="0" t="n">
        <v>39.8522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94.6592</v>
      </c>
      <c r="E46" s="79" t="n">
        <v>31.2075</v>
      </c>
      <c r="F46" s="79" t="n">
        <v>37.7416</v>
      </c>
      <c r="G46" s="79" t="n">
        <v>38.4689</v>
      </c>
      <c r="H46" s="79" t="n">
        <v>3534.59</v>
      </c>
      <c r="I46" s="79" t="n">
        <v>8.92</v>
      </c>
      <c r="J46" s="65" t="n">
        <v>0.981830555555556</v>
      </c>
      <c r="L46" s="0" t="n">
        <v>490.7096</v>
      </c>
      <c r="M46" s="0" t="n">
        <v>31.2592</v>
      </c>
      <c r="N46" s="0" t="n">
        <v>37.7562</v>
      </c>
      <c r="O46" s="0" t="n">
        <v>38.4519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1</v>
      </c>
      <c r="C47" s="84" t="n">
        <v>22</v>
      </c>
      <c r="D47" s="74" t="n">
        <v>9269.44</v>
      </c>
      <c r="E47" s="75" t="n">
        <v>38.1555</v>
      </c>
      <c r="F47" s="75" t="n">
        <v>40.7786</v>
      </c>
      <c r="G47" s="75" t="n">
        <v>41.6852</v>
      </c>
      <c r="H47" s="75" t="n">
        <v>5628.27</v>
      </c>
      <c r="I47" s="75" t="n">
        <v>18.14</v>
      </c>
      <c r="J47" s="54" t="n">
        <v>1.56340833333333</v>
      </c>
      <c r="L47" s="0" t="n">
        <v>9265.6296</v>
      </c>
      <c r="M47" s="0" t="n">
        <v>38.1489</v>
      </c>
      <c r="N47" s="0" t="n">
        <v>40.797</v>
      </c>
      <c r="O47" s="0" t="n">
        <v>41.7003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02.94</v>
      </c>
      <c r="E48" s="77" t="n">
        <v>34.2886</v>
      </c>
      <c r="F48" s="77" t="n">
        <v>38.0799</v>
      </c>
      <c r="G48" s="77" t="n">
        <v>38.8719</v>
      </c>
      <c r="H48" s="77" t="n">
        <v>4613.93</v>
      </c>
      <c r="I48" s="77" t="n">
        <v>14.47</v>
      </c>
      <c r="J48" s="59" t="n">
        <v>1.28164722222222</v>
      </c>
      <c r="L48" s="0" t="n">
        <v>3691.9608</v>
      </c>
      <c r="M48" s="0" t="n">
        <v>34.2915</v>
      </c>
      <c r="N48" s="0" t="n">
        <v>38.1092</v>
      </c>
      <c r="O48" s="0" t="n">
        <v>38.8973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78.036</v>
      </c>
      <c r="E49" s="77" t="n">
        <v>30.9147</v>
      </c>
      <c r="F49" s="77" t="n">
        <v>36.1705</v>
      </c>
      <c r="G49" s="77" t="n">
        <v>36.8868</v>
      </c>
      <c r="H49" s="77" t="n">
        <v>3531.99</v>
      </c>
      <c r="I49" s="77" t="n">
        <v>10.76</v>
      </c>
      <c r="J49" s="59" t="n">
        <v>0.981108333333333</v>
      </c>
      <c r="L49" s="0" t="n">
        <v>1569.496</v>
      </c>
      <c r="M49" s="0" t="n">
        <v>30.9311</v>
      </c>
      <c r="N49" s="0" t="n">
        <v>36.1738</v>
      </c>
      <c r="O49" s="0" t="n">
        <v>36.9145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75.7192</v>
      </c>
      <c r="E50" s="79" t="n">
        <v>27.7148</v>
      </c>
      <c r="F50" s="79" t="n">
        <v>34.8077</v>
      </c>
      <c r="G50" s="79" t="n">
        <v>35.5159</v>
      </c>
      <c r="H50" s="79" t="n">
        <v>3050.91</v>
      </c>
      <c r="I50" s="79" t="n">
        <v>9.17</v>
      </c>
      <c r="J50" s="65" t="n">
        <v>0.847475</v>
      </c>
      <c r="L50" s="0" t="n">
        <v>670.4272</v>
      </c>
      <c r="M50" s="0" t="n">
        <v>27.7338</v>
      </c>
      <c r="N50" s="0" t="n">
        <v>34.8078</v>
      </c>
      <c r="O50" s="0" t="n">
        <v>35.5729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4</v>
      </c>
      <c r="C51" s="84" t="n">
        <v>22</v>
      </c>
      <c r="D51" s="74" t="n">
        <v>6080.04</v>
      </c>
      <c r="E51" s="75" t="n">
        <v>39.7955</v>
      </c>
      <c r="F51" s="75" t="n">
        <v>41.1919</v>
      </c>
      <c r="G51" s="75" t="n">
        <v>42.5465</v>
      </c>
      <c r="H51" s="75" t="n">
        <v>4475.8</v>
      </c>
      <c r="I51" s="75" t="n">
        <v>12.02</v>
      </c>
      <c r="J51" s="54" t="n">
        <v>1.24327777777778</v>
      </c>
      <c r="L51" s="0" t="n">
        <v>6056.8624</v>
      </c>
      <c r="M51" s="0" t="n">
        <v>39.8138</v>
      </c>
      <c r="N51" s="0" t="n">
        <v>41.2138</v>
      </c>
      <c r="O51" s="0" t="n">
        <v>42.5907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391.9296</v>
      </c>
      <c r="E52" s="77" t="n">
        <v>35.9931</v>
      </c>
      <c r="F52" s="77" t="n">
        <v>38.5726</v>
      </c>
      <c r="G52" s="77" t="n">
        <v>40.144</v>
      </c>
      <c r="H52" s="77" t="n">
        <v>3657.82</v>
      </c>
      <c r="I52" s="77" t="n">
        <v>8.57</v>
      </c>
      <c r="J52" s="59" t="n">
        <v>1.01606111111111</v>
      </c>
      <c r="L52" s="0" t="n">
        <v>2372.1848</v>
      </c>
      <c r="M52" s="0" t="n">
        <v>36.0307</v>
      </c>
      <c r="N52" s="0" t="n">
        <v>38.581</v>
      </c>
      <c r="O52" s="0" t="n">
        <v>40.2001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40.976</v>
      </c>
      <c r="E53" s="77" t="n">
        <v>32.8116</v>
      </c>
      <c r="F53" s="77" t="n">
        <v>36.6792</v>
      </c>
      <c r="G53" s="77" t="n">
        <v>38.3423</v>
      </c>
      <c r="H53" s="77" t="n">
        <v>3043.28</v>
      </c>
      <c r="I53" s="77" t="n">
        <v>7.5</v>
      </c>
      <c r="J53" s="59" t="n">
        <v>0.845355555555556</v>
      </c>
      <c r="L53" s="0" t="n">
        <v>1030.9656</v>
      </c>
      <c r="M53" s="0" t="n">
        <v>32.8675</v>
      </c>
      <c r="N53" s="0" t="n">
        <v>36.7007</v>
      </c>
      <c r="O53" s="0" t="n">
        <v>38.3773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7.5584</v>
      </c>
      <c r="E54" s="79" t="n">
        <v>30.0018</v>
      </c>
      <c r="F54" s="79" t="n">
        <v>35.438</v>
      </c>
      <c r="G54" s="79" t="n">
        <v>37.0642</v>
      </c>
      <c r="H54" s="79" t="n">
        <v>2439.69</v>
      </c>
      <c r="I54" s="79" t="n">
        <v>6.11</v>
      </c>
      <c r="J54" s="65" t="n">
        <v>0.677691666666667</v>
      </c>
      <c r="L54" s="0" t="n">
        <v>473.4704</v>
      </c>
      <c r="M54" s="0" t="n">
        <v>30.0545</v>
      </c>
      <c r="N54" s="0" t="n">
        <v>35.4197</v>
      </c>
      <c r="O54" s="0" t="n">
        <v>37.0693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3</v>
      </c>
      <c r="B55" s="84" t="s">
        <v>43</v>
      </c>
      <c r="C55" s="84" t="n">
        <v>22</v>
      </c>
      <c r="D55" s="74" t="n">
        <v>1779.168</v>
      </c>
      <c r="E55" s="75" t="n">
        <v>40.7585</v>
      </c>
      <c r="F55" s="75" t="n">
        <v>43.2397</v>
      </c>
      <c r="G55" s="75" t="n">
        <v>42.7063</v>
      </c>
      <c r="H55" s="75" t="n">
        <v>1451.63</v>
      </c>
      <c r="I55" s="75" t="n">
        <v>4.53</v>
      </c>
      <c r="J55" s="54" t="n">
        <v>0.403230555555556</v>
      </c>
      <c r="L55" s="0" t="n">
        <v>1775.2072</v>
      </c>
      <c r="M55" s="0" t="n">
        <v>40.772</v>
      </c>
      <c r="N55" s="0" t="n">
        <v>43.3335</v>
      </c>
      <c r="O55" s="0" t="n">
        <v>42.755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2</v>
      </c>
      <c r="B56" s="82"/>
      <c r="C56" s="82" t="n">
        <v>27</v>
      </c>
      <c r="D56" s="76" t="n">
        <v>886.216</v>
      </c>
      <c r="E56" s="77" t="n">
        <v>36.8543</v>
      </c>
      <c r="F56" s="77" t="n">
        <v>40.475</v>
      </c>
      <c r="G56" s="77" t="n">
        <v>39.455</v>
      </c>
      <c r="H56" s="77" t="n">
        <v>1192.71</v>
      </c>
      <c r="I56" s="77" t="n">
        <v>3.47</v>
      </c>
      <c r="J56" s="59" t="n">
        <v>0.331308333333333</v>
      </c>
      <c r="L56" s="0" t="n">
        <v>880.564</v>
      </c>
      <c r="M56" s="0" t="n">
        <v>36.8951</v>
      </c>
      <c r="N56" s="0" t="n">
        <v>40.47</v>
      </c>
      <c r="O56" s="0" t="n">
        <v>39.5045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36.564</v>
      </c>
      <c r="E57" s="77" t="n">
        <v>33.3469</v>
      </c>
      <c r="F57" s="77" t="n">
        <v>38.4525</v>
      </c>
      <c r="G57" s="77" t="n">
        <v>37.1816</v>
      </c>
      <c r="H57" s="77" t="n">
        <v>1019.79</v>
      </c>
      <c r="I57" s="77" t="n">
        <v>3.09</v>
      </c>
      <c r="J57" s="59" t="n">
        <v>0.283275</v>
      </c>
      <c r="L57" s="0" t="n">
        <v>432.4176</v>
      </c>
      <c r="M57" s="0" t="n">
        <v>33.4056</v>
      </c>
      <c r="N57" s="0" t="n">
        <v>38.455</v>
      </c>
      <c r="O57" s="0" t="n">
        <v>37.1639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23.7544</v>
      </c>
      <c r="E58" s="79" t="n">
        <v>30.4222</v>
      </c>
      <c r="F58" s="79" t="n">
        <v>37.0713</v>
      </c>
      <c r="G58" s="79" t="n">
        <v>35.5272</v>
      </c>
      <c r="H58" s="79" t="n">
        <v>881.42</v>
      </c>
      <c r="I58" s="79" t="n">
        <v>2.65</v>
      </c>
      <c r="J58" s="65" t="n">
        <v>0.244838888888889</v>
      </c>
      <c r="L58" s="0" t="n">
        <v>222.2656</v>
      </c>
      <c r="M58" s="0" t="n">
        <v>30.467</v>
      </c>
      <c r="N58" s="0" t="n">
        <v>37.0677</v>
      </c>
      <c r="O58" s="0" t="n">
        <v>35.5667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9</v>
      </c>
      <c r="C59" s="84" t="n">
        <v>22</v>
      </c>
      <c r="D59" s="74" t="n">
        <v>2724.5216</v>
      </c>
      <c r="E59" s="75" t="n">
        <v>38.1656</v>
      </c>
      <c r="F59" s="75" t="n">
        <v>42.4218</v>
      </c>
      <c r="G59" s="75" t="n">
        <v>43.3964</v>
      </c>
      <c r="H59" s="75" t="n">
        <v>1523.14</v>
      </c>
      <c r="I59" s="75" t="n">
        <v>5.72</v>
      </c>
      <c r="J59" s="54" t="n">
        <v>0.423094444444445</v>
      </c>
      <c r="L59" s="0" t="n">
        <v>2719.5824</v>
      </c>
      <c r="M59" s="0" t="n">
        <v>38.1652</v>
      </c>
      <c r="N59" s="0" t="n">
        <v>42.4133</v>
      </c>
      <c r="O59" s="0" t="n">
        <v>43.3691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08.3944</v>
      </c>
      <c r="E60" s="77" t="n">
        <v>34.1418</v>
      </c>
      <c r="F60" s="77" t="n">
        <v>40.4878</v>
      </c>
      <c r="G60" s="77" t="n">
        <v>41.3595</v>
      </c>
      <c r="H60" s="77" t="n">
        <v>1095.6</v>
      </c>
      <c r="I60" s="77" t="n">
        <v>4.24</v>
      </c>
      <c r="J60" s="59" t="n">
        <v>0.304333333333333</v>
      </c>
      <c r="L60" s="0" t="n">
        <v>906.0416</v>
      </c>
      <c r="M60" s="0" t="n">
        <v>34.1367</v>
      </c>
      <c r="N60" s="0" t="n">
        <v>40.4564</v>
      </c>
      <c r="O60" s="0" t="n">
        <v>41.3657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9.8952</v>
      </c>
      <c r="E61" s="77" t="n">
        <v>31.0959</v>
      </c>
      <c r="F61" s="77" t="n">
        <v>39.1184</v>
      </c>
      <c r="G61" s="77" t="n">
        <v>39.9353</v>
      </c>
      <c r="H61" s="77" t="n">
        <v>884.66</v>
      </c>
      <c r="I61" s="77" t="n">
        <v>2.98</v>
      </c>
      <c r="J61" s="59" t="n">
        <v>0.245738888888889</v>
      </c>
      <c r="L61" s="0" t="n">
        <v>338.9248</v>
      </c>
      <c r="M61" s="0" t="n">
        <v>31.0932</v>
      </c>
      <c r="N61" s="0" t="n">
        <v>39.1337</v>
      </c>
      <c r="O61" s="0" t="n">
        <v>39.977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8.8272</v>
      </c>
      <c r="E62" s="79" t="n">
        <v>28.1897</v>
      </c>
      <c r="F62" s="79" t="n">
        <v>38.2914</v>
      </c>
      <c r="G62" s="79" t="n">
        <v>38.9054</v>
      </c>
      <c r="H62" s="79" t="n">
        <v>800.27</v>
      </c>
      <c r="I62" s="79" t="n">
        <v>2.89</v>
      </c>
      <c r="J62" s="65" t="n">
        <v>0.222297222222222</v>
      </c>
      <c r="L62" s="0" t="n">
        <v>137.812</v>
      </c>
      <c r="M62" s="0" t="n">
        <v>28.1497</v>
      </c>
      <c r="N62" s="0" t="n">
        <v>38.1927</v>
      </c>
      <c r="O62" s="0" t="n">
        <v>38.8547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5</v>
      </c>
      <c r="C63" s="84" t="n">
        <v>22</v>
      </c>
      <c r="D63" s="74" t="n">
        <v>2138.4784</v>
      </c>
      <c r="E63" s="75" t="n">
        <v>37.9026</v>
      </c>
      <c r="F63" s="75" t="n">
        <v>40.5245</v>
      </c>
      <c r="G63" s="75" t="n">
        <v>41.2116</v>
      </c>
      <c r="H63" s="75" t="n">
        <v>1290.21</v>
      </c>
      <c r="I63" s="75" t="n">
        <v>4.51</v>
      </c>
      <c r="J63" s="54" t="n">
        <v>0.358391666666667</v>
      </c>
      <c r="L63" s="0" t="n">
        <v>2136.0976</v>
      </c>
      <c r="M63" s="0" t="n">
        <v>37.9028</v>
      </c>
      <c r="N63" s="0" t="n">
        <v>40.5551</v>
      </c>
      <c r="O63" s="0" t="n">
        <v>41.2526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4.6312</v>
      </c>
      <c r="E64" s="77" t="n">
        <v>34.163</v>
      </c>
      <c r="F64" s="77" t="n">
        <v>37.7635</v>
      </c>
      <c r="G64" s="77" t="n">
        <v>38.3267</v>
      </c>
      <c r="H64" s="77" t="n">
        <v>971.07</v>
      </c>
      <c r="I64" s="77" t="n">
        <v>3.63</v>
      </c>
      <c r="J64" s="59" t="n">
        <v>0.269741666666667</v>
      </c>
      <c r="L64" s="0" t="n">
        <v>862.2616</v>
      </c>
      <c r="M64" s="0" t="n">
        <v>34.1659</v>
      </c>
      <c r="N64" s="0" t="n">
        <v>37.8215</v>
      </c>
      <c r="O64" s="0" t="n">
        <v>38.4198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8.144</v>
      </c>
      <c r="E65" s="77" t="n">
        <v>30.7814</v>
      </c>
      <c r="F65" s="77" t="n">
        <v>35.7317</v>
      </c>
      <c r="G65" s="77" t="n">
        <v>36.3308</v>
      </c>
      <c r="H65" s="77" t="n">
        <v>806.05</v>
      </c>
      <c r="I65" s="77" t="n">
        <v>2.8</v>
      </c>
      <c r="J65" s="59" t="n">
        <v>0.223902777777778</v>
      </c>
      <c r="L65" s="0" t="n">
        <v>366.5144</v>
      </c>
      <c r="M65" s="0" t="n">
        <v>30.7872</v>
      </c>
      <c r="N65" s="0" t="n">
        <v>35.786</v>
      </c>
      <c r="O65" s="0" t="n">
        <v>36.3553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59.4776</v>
      </c>
      <c r="E66" s="79" t="n">
        <v>27.7725</v>
      </c>
      <c r="F66" s="79" t="n">
        <v>34.3134</v>
      </c>
      <c r="G66" s="79" t="n">
        <v>34.9173</v>
      </c>
      <c r="H66" s="79" t="n">
        <v>710.24</v>
      </c>
      <c r="I66" s="79" t="n">
        <v>2.28</v>
      </c>
      <c r="J66" s="65" t="n">
        <v>0.197288888888889</v>
      </c>
      <c r="L66" s="0" t="n">
        <v>158.6264</v>
      </c>
      <c r="M66" s="0" t="n">
        <v>27.768</v>
      </c>
      <c r="N66" s="0" t="n">
        <v>34.3774</v>
      </c>
      <c r="O66" s="0" t="n">
        <v>34.9003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4</v>
      </c>
      <c r="C67" s="84" t="n">
        <v>22</v>
      </c>
      <c r="D67" s="74" t="n">
        <v>1381.2432</v>
      </c>
      <c r="E67" s="75" t="n">
        <v>39.7133</v>
      </c>
      <c r="F67" s="75" t="n">
        <v>41.037</v>
      </c>
      <c r="G67" s="75" t="n">
        <v>42.0731</v>
      </c>
      <c r="H67" s="75" t="n">
        <v>1126.41</v>
      </c>
      <c r="I67" s="75" t="n">
        <v>3.24</v>
      </c>
      <c r="J67" s="54" t="n">
        <v>0.312891666666667</v>
      </c>
      <c r="L67" s="0" t="n">
        <v>1378.4664</v>
      </c>
      <c r="M67" s="0" t="n">
        <v>39.7188</v>
      </c>
      <c r="N67" s="0" t="n">
        <v>41.0745</v>
      </c>
      <c r="O67" s="0" t="n">
        <v>42.1271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1.76</v>
      </c>
      <c r="E68" s="77" t="n">
        <v>35.6789</v>
      </c>
      <c r="F68" s="77" t="n">
        <v>38.1259</v>
      </c>
      <c r="G68" s="77" t="n">
        <v>39.2871</v>
      </c>
      <c r="H68" s="77" t="n">
        <v>852.71</v>
      </c>
      <c r="I68" s="77" t="n">
        <v>2.48</v>
      </c>
      <c r="J68" s="59" t="n">
        <v>0.236863888888889</v>
      </c>
      <c r="L68" s="0" t="n">
        <v>648.3864</v>
      </c>
      <c r="M68" s="0" t="n">
        <v>35.7104</v>
      </c>
      <c r="N68" s="0" t="n">
        <v>38.1735</v>
      </c>
      <c r="O68" s="0" t="n">
        <v>39.3567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09.8776</v>
      </c>
      <c r="E69" s="77" t="n">
        <v>32.1049</v>
      </c>
      <c r="F69" s="77" t="n">
        <v>36.1446</v>
      </c>
      <c r="G69" s="77" t="n">
        <v>37.2777</v>
      </c>
      <c r="H69" s="77" t="n">
        <v>713.35</v>
      </c>
      <c r="I69" s="77" t="n">
        <v>1.99</v>
      </c>
      <c r="J69" s="59" t="n">
        <v>0.198152777777778</v>
      </c>
      <c r="L69" s="0" t="n">
        <v>307.2432</v>
      </c>
      <c r="M69" s="0" t="n">
        <v>32.1512</v>
      </c>
      <c r="N69" s="0" t="n">
        <v>36.1831</v>
      </c>
      <c r="O69" s="0" t="n">
        <v>37.3072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50.8064</v>
      </c>
      <c r="E70" s="79" t="n">
        <v>29.2591</v>
      </c>
      <c r="F70" s="79" t="n">
        <v>34.7574</v>
      </c>
      <c r="G70" s="79" t="n">
        <v>35.8231</v>
      </c>
      <c r="H70" s="79" t="n">
        <v>587.6</v>
      </c>
      <c r="I70" s="79" t="n">
        <v>1.72</v>
      </c>
      <c r="J70" s="65" t="n">
        <v>0.163222222222222</v>
      </c>
      <c r="L70" s="0" t="n">
        <v>149.8088</v>
      </c>
      <c r="M70" s="0" t="n">
        <v>29.3165</v>
      </c>
      <c r="N70" s="0" t="n">
        <v>34.7621</v>
      </c>
      <c r="O70" s="0" t="n">
        <v>35.8542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492.0944</v>
      </c>
      <c r="E71" s="75" t="n">
        <v>42.3784</v>
      </c>
      <c r="F71" s="75" t="n">
        <v>46.1351</v>
      </c>
      <c r="G71" s="75" t="n">
        <v>47.3308</v>
      </c>
      <c r="H71" s="75" t="n">
        <v>7783.89</v>
      </c>
      <c r="I71" s="75" t="n">
        <v>20.2</v>
      </c>
      <c r="J71" s="54" t="n">
        <v>2.16219166666667</v>
      </c>
      <c r="L71" s="0" t="n">
        <v>2472.1848</v>
      </c>
      <c r="M71" s="0" t="n">
        <v>42.3581</v>
      </c>
      <c r="N71" s="0" t="n">
        <v>46.1578</v>
      </c>
      <c r="O71" s="0" t="n">
        <v>47.3547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76" t="n">
        <v>936.8872</v>
      </c>
      <c r="E72" s="77" t="n">
        <v>40.1072</v>
      </c>
      <c r="F72" s="77" t="n">
        <v>44.0074</v>
      </c>
      <c r="G72" s="77" t="n">
        <v>45.1919</v>
      </c>
      <c r="H72" s="77" t="n">
        <v>6981.79</v>
      </c>
      <c r="I72" s="77" t="n">
        <v>18.07</v>
      </c>
      <c r="J72" s="59" t="n">
        <v>1.93938611111111</v>
      </c>
      <c r="L72" s="0" t="n">
        <v>929.548</v>
      </c>
      <c r="M72" s="0" t="n">
        <v>40.0965</v>
      </c>
      <c r="N72" s="0" t="n">
        <v>44.0004</v>
      </c>
      <c r="O72" s="0" t="n">
        <v>45.2134</v>
      </c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65.128</v>
      </c>
      <c r="E73" s="77" t="n">
        <v>37.4259</v>
      </c>
      <c r="F73" s="77" t="n">
        <v>42.2985</v>
      </c>
      <c r="G73" s="77" t="n">
        <v>43.453</v>
      </c>
      <c r="H73" s="77" t="n">
        <v>6547.57</v>
      </c>
      <c r="I73" s="77" t="n">
        <v>15</v>
      </c>
      <c r="J73" s="59" t="n">
        <v>1.81876944444444</v>
      </c>
      <c r="L73" s="0" t="n">
        <v>460.4424</v>
      </c>
      <c r="M73" s="0" t="n">
        <v>37.4483</v>
      </c>
      <c r="N73" s="0" t="n">
        <v>42.2505</v>
      </c>
      <c r="O73" s="0" t="n">
        <v>43.4359</v>
      </c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50.4048</v>
      </c>
      <c r="E74" s="79" t="n">
        <v>34.4636</v>
      </c>
      <c r="F74" s="79" t="n">
        <v>41.1188</v>
      </c>
      <c r="G74" s="79" t="n">
        <v>42.1824</v>
      </c>
      <c r="H74" s="79" t="n">
        <v>6303.14</v>
      </c>
      <c r="I74" s="79" t="n">
        <v>14.16</v>
      </c>
      <c r="J74" s="65" t="n">
        <v>1.75087222222222</v>
      </c>
      <c r="L74" s="0" t="n">
        <v>249.4808</v>
      </c>
      <c r="M74" s="0" t="n">
        <v>34.4831</v>
      </c>
      <c r="N74" s="0" t="n">
        <v>41.1139</v>
      </c>
      <c r="O74" s="0" t="n">
        <v>42.1613</v>
      </c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74" t="n">
        <v>1922.016</v>
      </c>
      <c r="E75" s="75" t="n">
        <v>42.7601</v>
      </c>
      <c r="F75" s="75" t="n">
        <v>47.633</v>
      </c>
      <c r="G75" s="75" t="n">
        <v>48.2532</v>
      </c>
      <c r="H75" s="75" t="n">
        <v>7512.84</v>
      </c>
      <c r="I75" s="75" t="n">
        <v>18.65</v>
      </c>
      <c r="J75" s="54" t="n">
        <v>2.0869</v>
      </c>
      <c r="L75" s="0" t="n">
        <v>1897.0544</v>
      </c>
      <c r="M75" s="0" t="n">
        <v>42.7509</v>
      </c>
      <c r="N75" s="0" t="n">
        <v>47.5965</v>
      </c>
      <c r="O75" s="0" t="n">
        <v>48.2142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99.2928</v>
      </c>
      <c r="E76" s="77" t="n">
        <v>40.9492</v>
      </c>
      <c r="F76" s="77" t="n">
        <v>45.9843</v>
      </c>
      <c r="G76" s="77" t="n">
        <v>46.5147</v>
      </c>
      <c r="H76" s="77" t="n">
        <v>6548.26</v>
      </c>
      <c r="I76" s="77" t="n">
        <v>18.12</v>
      </c>
      <c r="J76" s="59" t="n">
        <v>1.81896111111111</v>
      </c>
      <c r="L76" s="0" t="n">
        <v>494.1984</v>
      </c>
      <c r="M76" s="0" t="n">
        <v>40.9348</v>
      </c>
      <c r="N76" s="0" t="n">
        <v>46.0068</v>
      </c>
      <c r="O76" s="0" t="n">
        <v>46.5345</v>
      </c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23.3056</v>
      </c>
      <c r="E77" s="77" t="n">
        <v>38.7257</v>
      </c>
      <c r="F77" s="77" t="n">
        <v>44.3001</v>
      </c>
      <c r="G77" s="77" t="n">
        <v>44.8378</v>
      </c>
      <c r="H77" s="77" t="n">
        <v>6216.04</v>
      </c>
      <c r="I77" s="77" t="n">
        <v>15.96</v>
      </c>
      <c r="J77" s="59" t="n">
        <v>1.72667777777778</v>
      </c>
      <c r="L77" s="0" t="n">
        <v>219.8856</v>
      </c>
      <c r="M77" s="0" t="n">
        <v>38.7447</v>
      </c>
      <c r="N77" s="0" t="n">
        <v>44.2864</v>
      </c>
      <c r="O77" s="0" t="n">
        <v>44.8098</v>
      </c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25.6504</v>
      </c>
      <c r="E78" s="79" t="n">
        <v>36.2545</v>
      </c>
      <c r="F78" s="79" t="n">
        <v>42.8492</v>
      </c>
      <c r="G78" s="79" t="n">
        <v>43.2872</v>
      </c>
      <c r="H78" s="79" t="n">
        <v>5929.08</v>
      </c>
      <c r="I78" s="79" t="n">
        <v>14.76</v>
      </c>
      <c r="J78" s="65" t="n">
        <v>1.64696666666667</v>
      </c>
      <c r="L78" s="0" t="n">
        <v>125.3504</v>
      </c>
      <c r="M78" s="0" t="n">
        <v>36.2731</v>
      </c>
      <c r="N78" s="0" t="n">
        <v>42.8573</v>
      </c>
      <c r="O78" s="0" t="n">
        <v>43.2863</v>
      </c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74" t="n">
        <v>2256.2344</v>
      </c>
      <c r="E79" s="75" t="n">
        <v>43.0842</v>
      </c>
      <c r="F79" s="75" t="n">
        <v>46.8149</v>
      </c>
      <c r="G79" s="75" t="n">
        <v>47.7039</v>
      </c>
      <c r="H79" s="75" t="n">
        <v>8012.23</v>
      </c>
      <c r="I79" s="75" t="n">
        <v>21.24</v>
      </c>
      <c r="J79" s="54" t="n">
        <v>2.22561944444444</v>
      </c>
      <c r="L79" s="0" t="n">
        <v>2226.076</v>
      </c>
      <c r="M79" s="0" t="n">
        <v>43.0764</v>
      </c>
      <c r="N79" s="0" t="n">
        <v>46.8039</v>
      </c>
      <c r="O79" s="0" t="n">
        <v>47.6532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77.1528</v>
      </c>
      <c r="E80" s="77" t="n">
        <v>40.9326</v>
      </c>
      <c r="F80" s="77" t="n">
        <v>44.9362</v>
      </c>
      <c r="G80" s="77" t="n">
        <v>45.7815</v>
      </c>
      <c r="H80" s="77" t="n">
        <v>7171.91</v>
      </c>
      <c r="I80" s="77" t="n">
        <v>17.95</v>
      </c>
      <c r="J80" s="59" t="n">
        <v>1.99219722222222</v>
      </c>
      <c r="L80" s="0" t="n">
        <v>769.5088</v>
      </c>
      <c r="M80" s="0" t="n">
        <v>40.9254</v>
      </c>
      <c r="N80" s="0" t="n">
        <v>44.9378</v>
      </c>
      <c r="O80" s="0" t="n">
        <v>45.7654</v>
      </c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61.4496</v>
      </c>
      <c r="E81" s="77" t="n">
        <v>38.4629</v>
      </c>
      <c r="F81" s="77" t="n">
        <v>43.1536</v>
      </c>
      <c r="G81" s="77" t="n">
        <v>44.0315</v>
      </c>
      <c r="H81" s="77" t="n">
        <v>6708.78</v>
      </c>
      <c r="I81" s="77" t="n">
        <v>16.7</v>
      </c>
      <c r="J81" s="59" t="n">
        <v>1.86355</v>
      </c>
      <c r="L81" s="0" t="n">
        <v>358.392</v>
      </c>
      <c r="M81" s="0" t="n">
        <v>38.4842</v>
      </c>
      <c r="N81" s="0" t="n">
        <v>43.1128</v>
      </c>
      <c r="O81" s="0" t="n">
        <v>44.0034</v>
      </c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96.3576</v>
      </c>
      <c r="E82" s="79" t="n">
        <v>35.7398</v>
      </c>
      <c r="F82" s="79" t="n">
        <v>41.8842</v>
      </c>
      <c r="G82" s="79" t="n">
        <v>42.7423</v>
      </c>
      <c r="H82" s="79" t="n">
        <v>6424.71</v>
      </c>
      <c r="I82" s="79" t="n">
        <v>15.46</v>
      </c>
      <c r="J82" s="65" t="n">
        <v>1.78464166666667</v>
      </c>
      <c r="L82" s="0" t="n">
        <v>195.3848</v>
      </c>
      <c r="M82" s="0" t="n">
        <v>35.7412</v>
      </c>
      <c r="N82" s="0" t="n">
        <v>41.8218</v>
      </c>
      <c r="O82" s="0" t="n">
        <v>42.731</v>
      </c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79.256</v>
      </c>
      <c r="E83" s="75" t="n">
        <v>40.2313</v>
      </c>
      <c r="F83" s="75" t="n">
        <v>42.3279</v>
      </c>
      <c r="G83" s="75" t="n">
        <v>42.7843</v>
      </c>
      <c r="H83" s="75" t="n">
        <v>5021.51</v>
      </c>
      <c r="I83" s="75" t="n">
        <v>13.42</v>
      </c>
      <c r="J83" s="54" t="n">
        <v>1.39486388888889</v>
      </c>
      <c r="L83" s="0" t="n">
        <v>4267.676</v>
      </c>
      <c r="M83" s="0" t="n">
        <v>40.2223</v>
      </c>
      <c r="N83" s="0" t="n">
        <v>42.3718</v>
      </c>
      <c r="O83" s="0" t="n">
        <v>42.8239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89.3784</v>
      </c>
      <c r="E84" s="77" t="n">
        <v>36.8688</v>
      </c>
      <c r="F84" s="77" t="n">
        <v>39.3783</v>
      </c>
      <c r="G84" s="77" t="n">
        <v>39.6392</v>
      </c>
      <c r="H84" s="77" t="n">
        <v>4231.05</v>
      </c>
      <c r="I84" s="77" t="n">
        <v>10.74</v>
      </c>
      <c r="J84" s="59" t="n">
        <v>1.17529166666667</v>
      </c>
      <c r="L84" s="0" t="n">
        <v>1979.5184</v>
      </c>
      <c r="M84" s="0" t="n">
        <v>36.8781</v>
      </c>
      <c r="N84" s="0" t="n">
        <v>39.3845</v>
      </c>
      <c r="O84" s="0" t="n">
        <v>39.6403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49.428</v>
      </c>
      <c r="E85" s="77" t="n">
        <v>33.8274</v>
      </c>
      <c r="F85" s="77" t="n">
        <v>37.0842</v>
      </c>
      <c r="G85" s="77" t="n">
        <v>37.2853</v>
      </c>
      <c r="H85" s="77" t="n">
        <v>3552.17</v>
      </c>
      <c r="I85" s="77" t="n">
        <v>8.96</v>
      </c>
      <c r="J85" s="59" t="n">
        <v>0.986713888888889</v>
      </c>
      <c r="L85" s="0" t="n">
        <v>944.532</v>
      </c>
      <c r="M85" s="0" t="n">
        <v>33.8347</v>
      </c>
      <c r="N85" s="0" t="n">
        <v>37.0619</v>
      </c>
      <c r="O85" s="0" t="n">
        <v>37.2697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93.3736</v>
      </c>
      <c r="E86" s="79" t="n">
        <v>31.1003</v>
      </c>
      <c r="F86" s="79" t="n">
        <v>35.4615</v>
      </c>
      <c r="G86" s="79" t="n">
        <v>35.4541</v>
      </c>
      <c r="H86" s="79" t="n">
        <v>3115.55</v>
      </c>
      <c r="I86" s="79" t="n">
        <v>7.69</v>
      </c>
      <c r="J86" s="65" t="n">
        <v>0.865430555555556</v>
      </c>
      <c r="L86" s="0" t="n">
        <v>490.6456</v>
      </c>
      <c r="M86" s="0" t="n">
        <v>31.0861</v>
      </c>
      <c r="N86" s="0" t="n">
        <v>35.4351</v>
      </c>
      <c r="O86" s="0" t="n">
        <v>35.3982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7</v>
      </c>
      <c r="C87" s="84" t="n">
        <v>22</v>
      </c>
      <c r="D87" s="74" t="n">
        <v>5856.2837</v>
      </c>
      <c r="E87" s="75" t="n">
        <v>42.7221</v>
      </c>
      <c r="F87" s="75" t="n">
        <v>45.1559</v>
      </c>
      <c r="G87" s="75" t="n">
        <v>45.3626</v>
      </c>
      <c r="H87" s="75" t="n">
        <v>11283.23</v>
      </c>
      <c r="I87" s="75" t="n">
        <v>28.37</v>
      </c>
      <c r="J87" s="54" t="n">
        <v>3.13423055555556</v>
      </c>
      <c r="L87" s="0" t="n">
        <v>5834.7067</v>
      </c>
      <c r="M87" s="0" t="n">
        <v>42.7221</v>
      </c>
      <c r="N87" s="0" t="n">
        <v>44.9994</v>
      </c>
      <c r="O87" s="0" t="n">
        <v>45.2612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14.7486</v>
      </c>
      <c r="E88" s="77" t="n">
        <v>38.6907</v>
      </c>
      <c r="F88" s="77" t="n">
        <v>42.1158</v>
      </c>
      <c r="G88" s="77" t="n">
        <v>42.1579</v>
      </c>
      <c r="H88" s="77" t="n">
        <v>9519.45</v>
      </c>
      <c r="I88" s="77" t="n">
        <v>22.35</v>
      </c>
      <c r="J88" s="59" t="n">
        <v>2.64429166666667</v>
      </c>
      <c r="L88" s="0" t="n">
        <v>2894.2157</v>
      </c>
      <c r="M88" s="0" t="n">
        <v>38.6911</v>
      </c>
      <c r="N88" s="0" t="n">
        <v>41.9452</v>
      </c>
      <c r="O88" s="0" t="n">
        <v>42.0128</v>
      </c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392.6072</v>
      </c>
      <c r="E89" s="77" t="n">
        <v>34.8887</v>
      </c>
      <c r="F89" s="77" t="n">
        <v>39.9069</v>
      </c>
      <c r="G89" s="77" t="n">
        <v>39.63</v>
      </c>
      <c r="H89" s="77" t="n">
        <v>7613.57</v>
      </c>
      <c r="I89" s="77" t="n">
        <v>19.06</v>
      </c>
      <c r="J89" s="59" t="n">
        <v>2.11488055555556</v>
      </c>
      <c r="L89" s="0" t="n">
        <v>1378.0075</v>
      </c>
      <c r="M89" s="0" t="n">
        <v>34.8929</v>
      </c>
      <c r="N89" s="0" t="n">
        <v>39.8636</v>
      </c>
      <c r="O89" s="0" t="n">
        <v>39.5499</v>
      </c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38.8214</v>
      </c>
      <c r="E90" s="79" t="n">
        <v>31.5404</v>
      </c>
      <c r="F90" s="79" t="n">
        <v>38.4171</v>
      </c>
      <c r="G90" s="79" t="n">
        <v>37.7083</v>
      </c>
      <c r="H90" s="79" t="n">
        <v>7027.96</v>
      </c>
      <c r="I90" s="79" t="n">
        <v>16.55</v>
      </c>
      <c r="J90" s="65" t="n">
        <v>1.95221111111111</v>
      </c>
      <c r="L90" s="0" t="n">
        <v>631.6949</v>
      </c>
      <c r="M90" s="0" t="n">
        <v>31.5031</v>
      </c>
      <c r="N90" s="0" t="n">
        <v>38.4196</v>
      </c>
      <c r="O90" s="0" t="n">
        <v>37.5972</v>
      </c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5</v>
      </c>
      <c r="C91" s="84" t="n">
        <v>22</v>
      </c>
      <c r="D91" s="74" t="n">
        <v>372.7856</v>
      </c>
      <c r="E91" s="75" t="n">
        <v>46.2007</v>
      </c>
      <c r="F91" s="75" t="n">
        <v>44.4436</v>
      </c>
      <c r="G91" s="75" t="n">
        <v>44.4495</v>
      </c>
      <c r="H91" s="75" t="n">
        <v>3221.1</v>
      </c>
      <c r="I91" s="75" t="n">
        <v>7.9</v>
      </c>
      <c r="J91" s="54" t="n">
        <v>0.89475</v>
      </c>
      <c r="L91" s="0" t="n">
        <v>370.5584</v>
      </c>
      <c r="M91" s="0" t="n">
        <v>46.1521</v>
      </c>
      <c r="N91" s="0" t="n">
        <v>44.4397</v>
      </c>
      <c r="O91" s="0" t="n">
        <v>44.4093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73.5896</v>
      </c>
      <c r="E92" s="77" t="n">
        <v>41.7944</v>
      </c>
      <c r="F92" s="77" t="n">
        <v>40.6917</v>
      </c>
      <c r="G92" s="77" t="n">
        <v>40.6457</v>
      </c>
      <c r="H92" s="77" t="n">
        <v>3103.33</v>
      </c>
      <c r="I92" s="77" t="n">
        <v>7.13</v>
      </c>
      <c r="J92" s="59" t="n">
        <v>0.862036111111111</v>
      </c>
      <c r="L92" s="0" t="n">
        <v>271.936</v>
      </c>
      <c r="M92" s="0" t="n">
        <v>41.733</v>
      </c>
      <c r="N92" s="0" t="n">
        <v>40.6634</v>
      </c>
      <c r="O92" s="0" t="n">
        <v>40.6123</v>
      </c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204.7144</v>
      </c>
      <c r="E93" s="77" t="n">
        <v>37.0367</v>
      </c>
      <c r="F93" s="77" t="n">
        <v>38.6537</v>
      </c>
      <c r="G93" s="77" t="n">
        <v>38.4781</v>
      </c>
      <c r="H93" s="77" t="n">
        <v>3063.1</v>
      </c>
      <c r="I93" s="77" t="n">
        <v>6.9</v>
      </c>
      <c r="J93" s="59" t="n">
        <v>0.850861111111111</v>
      </c>
      <c r="L93" s="0" t="n">
        <v>203.4032</v>
      </c>
      <c r="M93" s="0" t="n">
        <v>37.0456</v>
      </c>
      <c r="N93" s="0" t="n">
        <v>38.617</v>
      </c>
      <c r="O93" s="0" t="n">
        <v>38.4835</v>
      </c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45.3488</v>
      </c>
      <c r="E94" s="79" t="n">
        <v>32.1905</v>
      </c>
      <c r="F94" s="79" t="n">
        <v>37.4923</v>
      </c>
      <c r="G94" s="79" t="n">
        <v>37.0175</v>
      </c>
      <c r="H94" s="79" t="n">
        <v>2965.76</v>
      </c>
      <c r="I94" s="79" t="n">
        <v>6.59</v>
      </c>
      <c r="J94" s="65" t="n">
        <v>0.823822222222222</v>
      </c>
      <c r="L94" s="0" t="n">
        <v>144.3976</v>
      </c>
      <c r="M94" s="0" t="n">
        <v>32.1109</v>
      </c>
      <c r="N94" s="0" t="n">
        <v>37.4911</v>
      </c>
      <c r="O94" s="0" t="n">
        <v>37.0023</v>
      </c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6</v>
      </c>
      <c r="C95" s="84" t="n">
        <v>22</v>
      </c>
      <c r="D95" s="74" t="n">
        <v>739.1846</v>
      </c>
      <c r="E95" s="75" t="n">
        <v>48.6681</v>
      </c>
      <c r="F95" s="75" t="n">
        <v>51.3032</v>
      </c>
      <c r="G95" s="75" t="n">
        <v>52.3668</v>
      </c>
      <c r="H95" s="75" t="n">
        <v>6585.35</v>
      </c>
      <c r="I95" s="75" t="n">
        <v>15.36</v>
      </c>
      <c r="J95" s="54" t="n">
        <v>1.82926388888889</v>
      </c>
      <c r="L95" s="0" t="n">
        <v>734.6109</v>
      </c>
      <c r="M95" s="0" t="n">
        <v>48.645</v>
      </c>
      <c r="N95" s="0" t="n">
        <v>51.368</v>
      </c>
      <c r="O95" s="0" t="n">
        <v>52.2969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40.0288</v>
      </c>
      <c r="E96" s="77" t="n">
        <v>44.7216</v>
      </c>
      <c r="F96" s="77" t="n">
        <v>47.5237</v>
      </c>
      <c r="G96" s="77" t="n">
        <v>49.1159</v>
      </c>
      <c r="H96" s="77" t="n">
        <v>6249.63</v>
      </c>
      <c r="I96" s="77" t="n">
        <v>14.1</v>
      </c>
      <c r="J96" s="59" t="n">
        <v>1.73600833333333</v>
      </c>
      <c r="L96" s="0" t="n">
        <v>435.2621</v>
      </c>
      <c r="M96" s="0" t="n">
        <v>44.7118</v>
      </c>
      <c r="N96" s="0" t="n">
        <v>47.6879</v>
      </c>
      <c r="O96" s="0" t="n">
        <v>48.9168</v>
      </c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61.2957</v>
      </c>
      <c r="E97" s="77" t="n">
        <v>40.7875</v>
      </c>
      <c r="F97" s="77" t="n">
        <v>44.9681</v>
      </c>
      <c r="G97" s="77" t="n">
        <v>45.5632</v>
      </c>
      <c r="H97" s="77" t="n">
        <v>5984.81</v>
      </c>
      <c r="I97" s="77" t="n">
        <v>13.27</v>
      </c>
      <c r="J97" s="59" t="n">
        <v>1.66244722222222</v>
      </c>
      <c r="L97" s="0" t="n">
        <v>259.0726</v>
      </c>
      <c r="M97" s="0" t="n">
        <v>40.7726</v>
      </c>
      <c r="N97" s="0" t="n">
        <v>44.8444</v>
      </c>
      <c r="O97" s="0" t="n">
        <v>45.6137</v>
      </c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62.4966</v>
      </c>
      <c r="E98" s="79" t="n">
        <v>36.8618</v>
      </c>
      <c r="F98" s="79" t="n">
        <v>42.7972</v>
      </c>
      <c r="G98" s="79" t="n">
        <v>43.9036</v>
      </c>
      <c r="H98" s="79" t="n">
        <v>5783.73</v>
      </c>
      <c r="I98" s="79" t="n">
        <v>13.3</v>
      </c>
      <c r="J98" s="65" t="n">
        <v>1.60659166666667</v>
      </c>
      <c r="L98" s="0" t="n">
        <v>161.4013</v>
      </c>
      <c r="M98" s="0" t="n">
        <v>36.8173</v>
      </c>
      <c r="N98" s="0" t="n">
        <v>42.9457</v>
      </c>
      <c r="O98" s="0" t="n">
        <v>44.5537</v>
      </c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797425858401</v>
      </c>
      <c r="J106" s="80" t="n">
        <f aca="false">GEOMEAN(J3:J98)</f>
        <v>1.3068013690140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32825</v>
      </c>
      <c r="J108" s="80" t="n">
        <f aca="false">SUM(J3:J98)</f>
        <v>160.01987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9946702457802</v>
      </c>
      <c r="J113" s="80" t="n">
        <f aca="false">GEOMEAN(J19:J82)</f>
        <v>1.2843164873263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02832.3728</v>
      </c>
      <c r="E3" s="53" t="n">
        <v>43.6078</v>
      </c>
      <c r="F3" s="53" t="n">
        <v>43.0231</v>
      </c>
      <c r="G3" s="53" t="n">
        <v>44.9392</v>
      </c>
      <c r="H3" s="53" t="n">
        <v>5492.47</v>
      </c>
      <c r="I3" s="53" t="n">
        <v>91.13</v>
      </c>
      <c r="J3" s="54" t="n">
        <v>1.52568611111111</v>
      </c>
      <c r="L3" s="0" t="n">
        <v>102696.1152</v>
      </c>
      <c r="M3" s="0" t="n">
        <v>43.6227</v>
      </c>
      <c r="N3" s="0" t="n">
        <v>43.0276</v>
      </c>
      <c r="O3" s="0" t="n">
        <v>44.9382</v>
      </c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8021.2816</v>
      </c>
      <c r="E4" s="58" t="n">
        <v>40.3864</v>
      </c>
      <c r="F4" s="58" t="n">
        <v>40.3384</v>
      </c>
      <c r="G4" s="58" t="n">
        <v>42.338</v>
      </c>
      <c r="H4" s="58" t="n">
        <v>4949.97</v>
      </c>
      <c r="I4" s="58" t="n">
        <v>78.92</v>
      </c>
      <c r="J4" s="59" t="n">
        <v>1.37499166666667</v>
      </c>
      <c r="L4" s="0" t="n">
        <v>57895.4384</v>
      </c>
      <c r="M4" s="0" t="n">
        <v>40.4071</v>
      </c>
      <c r="N4" s="0" t="n">
        <v>40.3394</v>
      </c>
      <c r="O4" s="0" t="n">
        <v>42.336</v>
      </c>
      <c r="P4" s="0"/>
      <c r="Q4" s="0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3035.5712</v>
      </c>
      <c r="E5" s="58" t="n">
        <v>37.2738</v>
      </c>
      <c r="F5" s="58" t="n">
        <v>38.5295</v>
      </c>
      <c r="G5" s="58" t="n">
        <v>40.5093</v>
      </c>
      <c r="H5" s="58" t="n">
        <v>4540.21</v>
      </c>
      <c r="I5" s="58" t="n">
        <v>73.22</v>
      </c>
      <c r="J5" s="59" t="n">
        <v>1.26116944444444</v>
      </c>
      <c r="L5" s="0" t="n">
        <v>32995.7664</v>
      </c>
      <c r="M5" s="0" t="n">
        <v>37.2868</v>
      </c>
      <c r="N5" s="0" t="n">
        <v>38.5317</v>
      </c>
      <c r="O5" s="0" t="n">
        <v>40.5079</v>
      </c>
      <c r="P5" s="0"/>
      <c r="Q5" s="0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654.1328</v>
      </c>
      <c r="E6" s="64" t="n">
        <v>34.1681</v>
      </c>
      <c r="F6" s="64" t="n">
        <v>37.3191</v>
      </c>
      <c r="G6" s="64" t="n">
        <v>39.3297</v>
      </c>
      <c r="H6" s="64" t="n">
        <v>4611.18</v>
      </c>
      <c r="I6" s="64" t="n">
        <v>62.46</v>
      </c>
      <c r="J6" s="65" t="n">
        <v>1.28088333333333</v>
      </c>
      <c r="L6" s="0" t="n">
        <v>18650.2192</v>
      </c>
      <c r="M6" s="0" t="n">
        <v>34.1684</v>
      </c>
      <c r="N6" s="0" t="n">
        <v>37.323</v>
      </c>
      <c r="O6" s="0" t="n">
        <v>39.3288</v>
      </c>
      <c r="P6" s="0"/>
      <c r="Q6" s="0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105722.1184</v>
      </c>
      <c r="E7" s="53" t="n">
        <v>43.5035</v>
      </c>
      <c r="F7" s="53" t="n">
        <v>45.8786</v>
      </c>
      <c r="G7" s="53" t="n">
        <v>45.4078</v>
      </c>
      <c r="H7" s="53" t="n">
        <v>5585.88</v>
      </c>
      <c r="I7" s="53" t="n">
        <v>94.65</v>
      </c>
      <c r="J7" s="54" t="n">
        <v>1.55163333333333</v>
      </c>
      <c r="L7" s="0" t="n">
        <v>105642.5104</v>
      </c>
      <c r="M7" s="0" t="n">
        <v>43.5152</v>
      </c>
      <c r="N7" s="0" t="n">
        <v>45.8782</v>
      </c>
      <c r="O7" s="0" t="n">
        <v>45.4081</v>
      </c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1950.8864</v>
      </c>
      <c r="E8" s="58" t="n">
        <v>40.0469</v>
      </c>
      <c r="F8" s="58" t="n">
        <v>43.4628</v>
      </c>
      <c r="G8" s="58" t="n">
        <v>43.5675</v>
      </c>
      <c r="H8" s="58" t="n">
        <v>5004.07</v>
      </c>
      <c r="I8" s="58" t="n">
        <v>86.4</v>
      </c>
      <c r="J8" s="59" t="n">
        <v>1.39001944444444</v>
      </c>
      <c r="L8" s="0" t="n">
        <v>61801.072</v>
      </c>
      <c r="M8" s="0" t="n">
        <v>40.0571</v>
      </c>
      <c r="N8" s="0" t="n">
        <v>43.4597</v>
      </c>
      <c r="O8" s="0" t="n">
        <v>43.5643</v>
      </c>
      <c r="P8" s="0"/>
      <c r="Q8" s="0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5447.408</v>
      </c>
      <c r="E9" s="58" t="n">
        <v>36.8687</v>
      </c>
      <c r="F9" s="58" t="n">
        <v>41.3631</v>
      </c>
      <c r="G9" s="58" t="n">
        <v>41.8649</v>
      </c>
      <c r="H9" s="58" t="n">
        <v>4618.07</v>
      </c>
      <c r="I9" s="58" t="n">
        <v>76.7</v>
      </c>
      <c r="J9" s="59" t="n">
        <v>1.28279722222222</v>
      </c>
      <c r="L9" s="0" t="n">
        <v>35358.3216</v>
      </c>
      <c r="M9" s="0" t="n">
        <v>36.8908</v>
      </c>
      <c r="N9" s="0" t="n">
        <v>41.3584</v>
      </c>
      <c r="O9" s="0" t="n">
        <v>41.8577</v>
      </c>
      <c r="P9" s="0"/>
      <c r="Q9" s="0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756.3616</v>
      </c>
      <c r="E10" s="64" t="n">
        <v>33.9476</v>
      </c>
      <c r="F10" s="64" t="n">
        <v>39.8193</v>
      </c>
      <c r="G10" s="64" t="n">
        <v>40.5683</v>
      </c>
      <c r="H10" s="64" t="n">
        <v>4312.04</v>
      </c>
      <c r="I10" s="64" t="n">
        <v>74.08</v>
      </c>
      <c r="J10" s="65" t="n">
        <v>1.19778888888889</v>
      </c>
      <c r="L10" s="0" t="n">
        <v>20733.0896</v>
      </c>
      <c r="M10" s="0" t="n">
        <v>33.9477</v>
      </c>
      <c r="N10" s="0" t="n">
        <v>39.8129</v>
      </c>
      <c r="O10" s="0" t="n">
        <v>40.5611</v>
      </c>
      <c r="P10" s="0"/>
      <c r="Q10" s="0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378412.1008</v>
      </c>
      <c r="E11" s="53" t="n">
        <v>42.7077</v>
      </c>
      <c r="F11" s="53" t="n">
        <v>42.9943</v>
      </c>
      <c r="G11" s="53" t="n">
        <v>41.7204</v>
      </c>
      <c r="H11" s="53" t="n">
        <v>13118.63</v>
      </c>
      <c r="I11" s="53" t="n">
        <v>188.51</v>
      </c>
      <c r="J11" s="54" t="n">
        <v>3.64406388888889</v>
      </c>
      <c r="L11" s="0" t="n">
        <v>378094.456</v>
      </c>
      <c r="M11" s="0" t="n">
        <v>42.7047</v>
      </c>
      <c r="N11" s="0" t="n">
        <v>43.0087</v>
      </c>
      <c r="O11" s="0" t="n">
        <v>41.7356</v>
      </c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4109.7744</v>
      </c>
      <c r="E12" s="58" t="n">
        <v>39.0646</v>
      </c>
      <c r="F12" s="58" t="n">
        <v>40.1335</v>
      </c>
      <c r="G12" s="58" t="n">
        <v>38.1117</v>
      </c>
      <c r="H12" s="58" t="n">
        <v>11883.69</v>
      </c>
      <c r="I12" s="58" t="n">
        <v>173.84</v>
      </c>
      <c r="J12" s="59" t="n">
        <v>3.301025</v>
      </c>
      <c r="L12" s="0" t="n">
        <v>243820.7808</v>
      </c>
      <c r="M12" s="0" t="n">
        <v>39.0621</v>
      </c>
      <c r="N12" s="0" t="n">
        <v>40.1375</v>
      </c>
      <c r="O12" s="0" t="n">
        <v>38.0614</v>
      </c>
      <c r="P12" s="0"/>
      <c r="Q12" s="0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799.7664</v>
      </c>
      <c r="E13" s="58" t="n">
        <v>35.0664</v>
      </c>
      <c r="F13" s="58" t="n">
        <v>38.4655</v>
      </c>
      <c r="G13" s="58" t="n">
        <v>36.3983</v>
      </c>
      <c r="H13" s="58" t="n">
        <v>10594.56</v>
      </c>
      <c r="I13" s="58" t="n">
        <v>146.8</v>
      </c>
      <c r="J13" s="59" t="n">
        <v>2.94293333333333</v>
      </c>
      <c r="L13" s="0" t="n">
        <v>153657.664</v>
      </c>
      <c r="M13" s="0" t="n">
        <v>35.0685</v>
      </c>
      <c r="N13" s="0" t="n">
        <v>38.4657</v>
      </c>
      <c r="O13" s="0" t="n">
        <v>36.3684</v>
      </c>
      <c r="P13" s="0"/>
      <c r="Q13" s="0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2775.7952</v>
      </c>
      <c r="E14" s="64" t="n">
        <v>30.8844</v>
      </c>
      <c r="F14" s="64" t="n">
        <v>37.1317</v>
      </c>
      <c r="G14" s="64" t="n">
        <v>34.9979</v>
      </c>
      <c r="H14" s="64" t="n">
        <v>9669.18</v>
      </c>
      <c r="I14" s="64" t="n">
        <v>135.06</v>
      </c>
      <c r="J14" s="65" t="n">
        <v>2.68588333333333</v>
      </c>
      <c r="L14" s="0" t="n">
        <v>82730.6864</v>
      </c>
      <c r="M14" s="0" t="n">
        <v>30.8849</v>
      </c>
      <c r="N14" s="0" t="n">
        <v>37.1309</v>
      </c>
      <c r="O14" s="0" t="n">
        <v>35.0098</v>
      </c>
      <c r="P14" s="0"/>
      <c r="Q14" s="0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98825.1424</v>
      </c>
      <c r="E15" s="53" t="n">
        <v>43.9583</v>
      </c>
      <c r="F15" s="53" t="n">
        <v>47.2014</v>
      </c>
      <c r="G15" s="53" t="n">
        <v>46.7511</v>
      </c>
      <c r="H15" s="53" t="n">
        <v>9489.89</v>
      </c>
      <c r="I15" s="53" t="n">
        <v>131.34</v>
      </c>
      <c r="J15" s="54" t="n">
        <v>2.63608055555556</v>
      </c>
      <c r="L15" s="0" t="n">
        <v>98620.1888</v>
      </c>
      <c r="M15" s="0" t="n">
        <v>43.9599</v>
      </c>
      <c r="N15" s="0" t="n">
        <v>47.2054</v>
      </c>
      <c r="O15" s="0" t="n">
        <v>46.7504</v>
      </c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610.2496</v>
      </c>
      <c r="E16" s="58" t="n">
        <v>41.5128</v>
      </c>
      <c r="F16" s="58" t="n">
        <v>46.1315</v>
      </c>
      <c r="G16" s="58" t="n">
        <v>45.8473</v>
      </c>
      <c r="H16" s="58" t="n">
        <v>8362.31</v>
      </c>
      <c r="I16" s="58" t="n">
        <v>124.25</v>
      </c>
      <c r="J16" s="59" t="n">
        <v>2.32286388888889</v>
      </c>
      <c r="L16" s="0" t="n">
        <v>46523.8912</v>
      </c>
      <c r="M16" s="0" t="n">
        <v>41.5145</v>
      </c>
      <c r="N16" s="0" t="n">
        <v>46.1215</v>
      </c>
      <c r="O16" s="0" t="n">
        <v>45.832</v>
      </c>
      <c r="P16" s="0"/>
      <c r="Q16" s="0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515.6144</v>
      </c>
      <c r="E17" s="58" t="n">
        <v>39.9366</v>
      </c>
      <c r="F17" s="58" t="n">
        <v>45.3076</v>
      </c>
      <c r="G17" s="58" t="n">
        <v>45.0799</v>
      </c>
      <c r="H17" s="58" t="n">
        <v>8019.04</v>
      </c>
      <c r="I17" s="58" t="n">
        <v>115.23</v>
      </c>
      <c r="J17" s="59" t="n">
        <v>2.22751111111111</v>
      </c>
      <c r="L17" s="0" t="n">
        <v>26480.0256</v>
      </c>
      <c r="M17" s="0" t="n">
        <v>39.9389</v>
      </c>
      <c r="N17" s="0" t="n">
        <v>45.2952</v>
      </c>
      <c r="O17" s="0" t="n">
        <v>45.0642</v>
      </c>
      <c r="P17" s="0"/>
      <c r="Q17" s="0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891.48</v>
      </c>
      <c r="E18" s="64" t="n">
        <v>38.2029</v>
      </c>
      <c r="F18" s="64" t="n">
        <v>44.6498</v>
      </c>
      <c r="G18" s="64" t="n">
        <v>44.4329</v>
      </c>
      <c r="H18" s="64" t="n">
        <v>7702.34</v>
      </c>
      <c r="I18" s="64" t="n">
        <v>118.6</v>
      </c>
      <c r="J18" s="65" t="n">
        <v>2.13953888888889</v>
      </c>
      <c r="L18" s="0" t="n">
        <v>14886.4096</v>
      </c>
      <c r="M18" s="0" t="n">
        <v>38.2029</v>
      </c>
      <c r="N18" s="0" t="n">
        <v>44.646</v>
      </c>
      <c r="O18" s="0" t="n">
        <v>44.4306</v>
      </c>
      <c r="P18" s="0"/>
      <c r="Q18" s="0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22204.2664</v>
      </c>
      <c r="E19" s="75" t="n">
        <v>42.8691</v>
      </c>
      <c r="F19" s="75" t="n">
        <v>44.6525</v>
      </c>
      <c r="G19" s="75" t="n">
        <v>46.1713</v>
      </c>
      <c r="H19" s="75" t="n">
        <v>4102.76</v>
      </c>
      <c r="I19" s="75" t="n">
        <v>57.17</v>
      </c>
      <c r="J19" s="54" t="n">
        <v>1.13965555555556</v>
      </c>
      <c r="L19" s="0" t="n">
        <v>22186.2384</v>
      </c>
      <c r="M19" s="0" t="n">
        <v>42.8722</v>
      </c>
      <c r="N19" s="0" t="n">
        <v>44.6517</v>
      </c>
      <c r="O19" s="0" t="n">
        <v>46.1708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12192.2128</v>
      </c>
      <c r="E20" s="77" t="n">
        <v>41.1579</v>
      </c>
      <c r="F20" s="77" t="n">
        <v>42.8569</v>
      </c>
      <c r="G20" s="77" t="n">
        <v>43.7513</v>
      </c>
      <c r="H20" s="77" t="n">
        <v>3618.9</v>
      </c>
      <c r="I20" s="77" t="n">
        <v>50.81</v>
      </c>
      <c r="J20" s="59" t="n">
        <v>1.00525</v>
      </c>
      <c r="L20" s="0" t="n">
        <v>12178.7088</v>
      </c>
      <c r="M20" s="0" t="n">
        <v>41.1596</v>
      </c>
      <c r="N20" s="0" t="n">
        <v>42.8561</v>
      </c>
      <c r="O20" s="0" t="n">
        <v>43.7502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73.2792</v>
      </c>
      <c r="E21" s="77" t="n">
        <v>39.0596</v>
      </c>
      <c r="F21" s="77" t="n">
        <v>41.4627</v>
      </c>
      <c r="G21" s="77" t="n">
        <v>42.1627</v>
      </c>
      <c r="H21" s="77" t="n">
        <v>3389.78</v>
      </c>
      <c r="I21" s="77" t="n">
        <v>49.06</v>
      </c>
      <c r="J21" s="59" t="n">
        <v>0.941605555555556</v>
      </c>
      <c r="L21" s="0" t="n">
        <v>6868.0808</v>
      </c>
      <c r="M21" s="0" t="n">
        <v>39.0592</v>
      </c>
      <c r="N21" s="0" t="n">
        <v>41.4622</v>
      </c>
      <c r="O21" s="0" t="n">
        <v>42.1621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46.8104</v>
      </c>
      <c r="E22" s="79" t="n">
        <v>36.601</v>
      </c>
      <c r="F22" s="79" t="n">
        <v>40.4568</v>
      </c>
      <c r="G22" s="79" t="n">
        <v>41.2233</v>
      </c>
      <c r="H22" s="79" t="n">
        <v>3171.03</v>
      </c>
      <c r="I22" s="79" t="n">
        <v>44.08</v>
      </c>
      <c r="J22" s="65" t="n">
        <v>0.880841666666667</v>
      </c>
      <c r="L22" s="0" t="n">
        <v>3846.2856</v>
      </c>
      <c r="M22" s="0" t="n">
        <v>36.6008</v>
      </c>
      <c r="N22" s="0" t="n">
        <v>40.4565</v>
      </c>
      <c r="O22" s="0" t="n">
        <v>41.2231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52655.416</v>
      </c>
      <c r="E23" s="75" t="n">
        <v>41.8589</v>
      </c>
      <c r="F23" s="75" t="n">
        <v>43.4408</v>
      </c>
      <c r="G23" s="75" t="n">
        <v>44.1722</v>
      </c>
      <c r="H23" s="75" t="n">
        <v>4634.47</v>
      </c>
      <c r="I23" s="75" t="n">
        <v>77.66</v>
      </c>
      <c r="J23" s="54" t="n">
        <v>1.28735277777778</v>
      </c>
      <c r="L23" s="0" t="n">
        <v>52610.684</v>
      </c>
      <c r="M23" s="0" t="n">
        <v>41.8645</v>
      </c>
      <c r="N23" s="0" t="n">
        <v>43.4401</v>
      </c>
      <c r="O23" s="0" t="n">
        <v>44.1794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656.0896</v>
      </c>
      <c r="E24" s="77" t="n">
        <v>38.7494</v>
      </c>
      <c r="F24" s="77" t="n">
        <v>40.9555</v>
      </c>
      <c r="G24" s="77" t="n">
        <v>41.3023</v>
      </c>
      <c r="H24" s="77" t="n">
        <v>4117.32</v>
      </c>
      <c r="I24" s="77" t="n">
        <v>73.52</v>
      </c>
      <c r="J24" s="59" t="n">
        <v>1.1437</v>
      </c>
      <c r="L24" s="0" t="n">
        <v>28601.2632</v>
      </c>
      <c r="M24" s="0" t="n">
        <v>38.7531</v>
      </c>
      <c r="N24" s="0" t="n">
        <v>40.9546</v>
      </c>
      <c r="O24" s="0" t="n">
        <v>41.3022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893.9136</v>
      </c>
      <c r="E25" s="77" t="n">
        <v>35.6807</v>
      </c>
      <c r="F25" s="77" t="n">
        <v>39.1658</v>
      </c>
      <c r="G25" s="77" t="n">
        <v>39.6825</v>
      </c>
      <c r="H25" s="77" t="n">
        <v>3685.4</v>
      </c>
      <c r="I25" s="77" t="n">
        <v>58.36</v>
      </c>
      <c r="J25" s="59" t="n">
        <v>1.02372222222222</v>
      </c>
      <c r="L25" s="0" t="n">
        <v>14868.5848</v>
      </c>
      <c r="M25" s="0" t="n">
        <v>35.6802</v>
      </c>
      <c r="N25" s="0" t="n">
        <v>39.1649</v>
      </c>
      <c r="O25" s="0" t="n">
        <v>39.6814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308.6712</v>
      </c>
      <c r="E26" s="79" t="n">
        <v>32.8166</v>
      </c>
      <c r="F26" s="79" t="n">
        <v>37.9336</v>
      </c>
      <c r="G26" s="79" t="n">
        <v>38.8343</v>
      </c>
      <c r="H26" s="79" t="n">
        <v>3342.58</v>
      </c>
      <c r="I26" s="79" t="n">
        <v>54.05</v>
      </c>
      <c r="J26" s="65" t="n">
        <v>0.928494444444444</v>
      </c>
      <c r="L26" s="0" t="n">
        <v>7305.2608</v>
      </c>
      <c r="M26" s="0" t="n">
        <v>32.816</v>
      </c>
      <c r="N26" s="0" t="n">
        <v>37.9329</v>
      </c>
      <c r="O26" s="0" t="n">
        <v>38.8336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06194.3008</v>
      </c>
      <c r="E27" s="75" t="n">
        <v>40.7145</v>
      </c>
      <c r="F27" s="75" t="n">
        <v>41.8131</v>
      </c>
      <c r="G27" s="75" t="n">
        <v>44.3185</v>
      </c>
      <c r="H27" s="75" t="n">
        <v>10099.06</v>
      </c>
      <c r="I27" s="75" t="n">
        <v>158.03</v>
      </c>
      <c r="J27" s="54" t="n">
        <v>2.80529444444444</v>
      </c>
      <c r="L27" s="0" t="n">
        <v>106107.4784</v>
      </c>
      <c r="M27" s="0" t="n">
        <v>40.72</v>
      </c>
      <c r="N27" s="0" t="n">
        <v>41.8112</v>
      </c>
      <c r="O27" s="0" t="n">
        <v>44.3217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9170.3424</v>
      </c>
      <c r="E28" s="77" t="n">
        <v>38.054</v>
      </c>
      <c r="F28" s="77" t="n">
        <v>39.5264</v>
      </c>
      <c r="G28" s="77" t="n">
        <v>42.1165</v>
      </c>
      <c r="H28" s="77" t="n">
        <v>8580.34</v>
      </c>
      <c r="I28" s="77" t="n">
        <v>137.84</v>
      </c>
      <c r="J28" s="59" t="n">
        <v>2.38342777777778</v>
      </c>
      <c r="L28" s="0" t="n">
        <v>49086.0256</v>
      </c>
      <c r="M28" s="0" t="n">
        <v>38.0586</v>
      </c>
      <c r="N28" s="0" t="n">
        <v>39.5248</v>
      </c>
      <c r="O28" s="0" t="n">
        <v>42.1162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719.932</v>
      </c>
      <c r="E29" s="77" t="n">
        <v>35.8061</v>
      </c>
      <c r="F29" s="77" t="n">
        <v>38.4386</v>
      </c>
      <c r="G29" s="77" t="n">
        <v>40.3796</v>
      </c>
      <c r="H29" s="77" t="n">
        <v>7717.7</v>
      </c>
      <c r="I29" s="77" t="n">
        <v>117.11</v>
      </c>
      <c r="J29" s="59" t="n">
        <v>2.14380555555556</v>
      </c>
      <c r="L29" s="0" t="n">
        <v>26666.7824</v>
      </c>
      <c r="M29" s="0" t="n">
        <v>35.8035</v>
      </c>
      <c r="N29" s="0" t="n">
        <v>38.437</v>
      </c>
      <c r="O29" s="0" t="n">
        <v>40.3767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479.1688</v>
      </c>
      <c r="E30" s="79" t="n">
        <v>33.3518</v>
      </c>
      <c r="F30" s="79" t="n">
        <v>37.5951</v>
      </c>
      <c r="G30" s="79" t="n">
        <v>39.1012</v>
      </c>
      <c r="H30" s="79" t="n">
        <v>7165.38</v>
      </c>
      <c r="I30" s="79" t="n">
        <v>105.74</v>
      </c>
      <c r="J30" s="65" t="n">
        <v>1.99038333333333</v>
      </c>
      <c r="L30" s="0" t="n">
        <v>14457.368</v>
      </c>
      <c r="M30" s="0" t="n">
        <v>33.3465</v>
      </c>
      <c r="N30" s="0" t="n">
        <v>37.5943</v>
      </c>
      <c r="O30" s="0" t="n">
        <v>39.1006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71577.6888</v>
      </c>
      <c r="E31" s="75" t="n">
        <v>41.3946</v>
      </c>
      <c r="F31" s="75" t="n">
        <v>44.4753</v>
      </c>
      <c r="G31" s="75" t="n">
        <v>46.1313</v>
      </c>
      <c r="H31" s="75" t="n">
        <v>9508.66</v>
      </c>
      <c r="I31" s="75" t="n">
        <v>132.21</v>
      </c>
      <c r="J31" s="54" t="n">
        <v>2.64129444444444</v>
      </c>
      <c r="L31" s="0" t="n">
        <v>71431.7832</v>
      </c>
      <c r="M31" s="0" t="n">
        <v>41.4014</v>
      </c>
      <c r="N31" s="0" t="n">
        <v>44.4712</v>
      </c>
      <c r="O31" s="0" t="n">
        <v>46.1285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9455.7848</v>
      </c>
      <c r="E32" s="77" t="n">
        <v>38.7998</v>
      </c>
      <c r="F32" s="77" t="n">
        <v>42.9312</v>
      </c>
      <c r="G32" s="77" t="n">
        <v>43.8892</v>
      </c>
      <c r="H32" s="77" t="n">
        <v>8059.2</v>
      </c>
      <c r="I32" s="77" t="n">
        <v>120.81</v>
      </c>
      <c r="J32" s="59" t="n">
        <v>2.23866666666667</v>
      </c>
      <c r="L32" s="0" t="n">
        <v>29381.4992</v>
      </c>
      <c r="M32" s="0" t="n">
        <v>38.8016</v>
      </c>
      <c r="N32" s="0" t="n">
        <v>42.9232</v>
      </c>
      <c r="O32" s="0" t="n">
        <v>43.8785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335.3048</v>
      </c>
      <c r="E33" s="77" t="n">
        <v>37.0134</v>
      </c>
      <c r="F33" s="77" t="n">
        <v>41.5532</v>
      </c>
      <c r="G33" s="77" t="n">
        <v>41.9838</v>
      </c>
      <c r="H33" s="77" t="n">
        <v>7286</v>
      </c>
      <c r="I33" s="77" t="n">
        <v>107.19</v>
      </c>
      <c r="J33" s="59" t="n">
        <v>2.02388888888889</v>
      </c>
      <c r="L33" s="0" t="n">
        <v>15299.4656</v>
      </c>
      <c r="M33" s="0" t="n">
        <v>37.012</v>
      </c>
      <c r="N33" s="0" t="n">
        <v>41.5459</v>
      </c>
      <c r="O33" s="0" t="n">
        <v>41.974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553.4768</v>
      </c>
      <c r="E34" s="79" t="n">
        <v>35.0225</v>
      </c>
      <c r="F34" s="79" t="n">
        <v>40.4567</v>
      </c>
      <c r="G34" s="79" t="n">
        <v>40.5455</v>
      </c>
      <c r="H34" s="79" t="n">
        <v>6762.78</v>
      </c>
      <c r="I34" s="79" t="n">
        <v>97.35</v>
      </c>
      <c r="J34" s="65" t="n">
        <v>1.87855</v>
      </c>
      <c r="L34" s="0" t="n">
        <v>8535.9808</v>
      </c>
      <c r="M34" s="0" t="n">
        <v>35.0194</v>
      </c>
      <c r="N34" s="0" t="n">
        <v>40.4539</v>
      </c>
      <c r="O34" s="0" t="n">
        <v>40.5387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182883.976</v>
      </c>
      <c r="E35" s="75" t="n">
        <v>42.6243</v>
      </c>
      <c r="F35" s="75" t="n">
        <v>42.7465</v>
      </c>
      <c r="G35" s="75" t="n">
        <v>44.505</v>
      </c>
      <c r="H35" s="75" t="n">
        <v>12662.5</v>
      </c>
      <c r="I35" s="75" t="n">
        <v>215.2</v>
      </c>
      <c r="J35" s="54" t="n">
        <v>3.51736111111111</v>
      </c>
      <c r="L35" s="0" t="n">
        <v>182725.36</v>
      </c>
      <c r="M35" s="0" t="n">
        <v>42.6318</v>
      </c>
      <c r="N35" s="0" t="n">
        <v>42.7451</v>
      </c>
      <c r="O35" s="0" t="n">
        <v>44.4923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80324.1128</v>
      </c>
      <c r="E36" s="77" t="n">
        <v>37.1615</v>
      </c>
      <c r="F36" s="77" t="n">
        <v>40.7854</v>
      </c>
      <c r="G36" s="77" t="n">
        <v>42.9622</v>
      </c>
      <c r="H36" s="77" t="n">
        <v>10638.35</v>
      </c>
      <c r="I36" s="77" t="n">
        <v>164.84</v>
      </c>
      <c r="J36" s="59" t="n">
        <v>2.95509722222222</v>
      </c>
      <c r="L36" s="0" t="n">
        <v>80177.992</v>
      </c>
      <c r="M36" s="0" t="n">
        <v>37.1662</v>
      </c>
      <c r="N36" s="0" t="n">
        <v>40.7827</v>
      </c>
      <c r="O36" s="0" t="n">
        <v>42.9578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1235.964</v>
      </c>
      <c r="E37" s="77" t="n">
        <v>34.5885</v>
      </c>
      <c r="F37" s="77" t="n">
        <v>39.2873</v>
      </c>
      <c r="G37" s="77" t="n">
        <v>41.6656</v>
      </c>
      <c r="H37" s="77" t="n">
        <v>9482.99</v>
      </c>
      <c r="I37" s="77" t="n">
        <v>149.09</v>
      </c>
      <c r="J37" s="59" t="n">
        <v>2.63416388888889</v>
      </c>
      <c r="L37" s="0" t="n">
        <v>41130.6136</v>
      </c>
      <c r="M37" s="0" t="n">
        <v>34.5955</v>
      </c>
      <c r="N37" s="0" t="n">
        <v>39.2838</v>
      </c>
      <c r="O37" s="0" t="n">
        <v>41.6601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2336.748</v>
      </c>
      <c r="E38" s="79" t="n">
        <v>32.1387</v>
      </c>
      <c r="F38" s="79" t="n">
        <v>38.2374</v>
      </c>
      <c r="G38" s="79" t="n">
        <v>40.6591</v>
      </c>
      <c r="H38" s="79" t="n">
        <v>8856.62</v>
      </c>
      <c r="I38" s="79" t="n">
        <v>142.32</v>
      </c>
      <c r="J38" s="65" t="n">
        <v>2.46017222222222</v>
      </c>
      <c r="L38" s="0" t="n">
        <v>22278.8752</v>
      </c>
      <c r="M38" s="0" t="n">
        <v>32.1353</v>
      </c>
      <c r="N38" s="0" t="n">
        <v>38.2337</v>
      </c>
      <c r="O38" s="0" t="n">
        <v>40.6509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20803.7224</v>
      </c>
      <c r="E39" s="75" t="n">
        <v>41.9311</v>
      </c>
      <c r="F39" s="75" t="n">
        <v>43.9563</v>
      </c>
      <c r="G39" s="75" t="n">
        <v>44.6238</v>
      </c>
      <c r="H39" s="75" t="n">
        <v>1946.03</v>
      </c>
      <c r="I39" s="75" t="n">
        <v>34.14</v>
      </c>
      <c r="J39" s="54" t="n">
        <v>0.540563888888889</v>
      </c>
      <c r="L39" s="0" t="n">
        <v>20773.5072</v>
      </c>
      <c r="M39" s="0" t="n">
        <v>41.9452</v>
      </c>
      <c r="N39" s="0" t="n">
        <v>43.9852</v>
      </c>
      <c r="O39" s="0" t="n">
        <v>44.645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1238.2376</v>
      </c>
      <c r="E40" s="77" t="n">
        <v>38.5031</v>
      </c>
      <c r="F40" s="77" t="n">
        <v>41.1835</v>
      </c>
      <c r="G40" s="77" t="n">
        <v>41.559</v>
      </c>
      <c r="H40" s="77" t="n">
        <v>1699.18</v>
      </c>
      <c r="I40" s="77" t="n">
        <v>30.44</v>
      </c>
      <c r="J40" s="59" t="n">
        <v>0.471994444444444</v>
      </c>
      <c r="L40" s="0" t="n">
        <v>11194.336</v>
      </c>
      <c r="M40" s="0" t="n">
        <v>38.5249</v>
      </c>
      <c r="N40" s="0" t="n">
        <v>41.1642</v>
      </c>
      <c r="O40" s="0" t="n">
        <v>41.5306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6020.3504</v>
      </c>
      <c r="E41" s="77" t="n">
        <v>35.5197</v>
      </c>
      <c r="F41" s="77" t="n">
        <v>39.2015</v>
      </c>
      <c r="G41" s="77" t="n">
        <v>39.3814</v>
      </c>
      <c r="H41" s="77" t="n">
        <v>1517.74</v>
      </c>
      <c r="I41" s="77" t="n">
        <v>25.22</v>
      </c>
      <c r="J41" s="59" t="n">
        <v>0.421594444444444</v>
      </c>
      <c r="L41" s="0" t="n">
        <v>5981.9744</v>
      </c>
      <c r="M41" s="0" t="n">
        <v>35.5358</v>
      </c>
      <c r="N41" s="0" t="n">
        <v>39.189</v>
      </c>
      <c r="O41" s="0" t="n">
        <v>39.3447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333.3344</v>
      </c>
      <c r="E42" s="79" t="n">
        <v>32.8414</v>
      </c>
      <c r="F42" s="79" t="n">
        <v>37.742</v>
      </c>
      <c r="G42" s="79" t="n">
        <v>37.6481</v>
      </c>
      <c r="H42" s="79" t="n">
        <v>1394.6</v>
      </c>
      <c r="I42" s="79" t="n">
        <v>23.24</v>
      </c>
      <c r="J42" s="65" t="n">
        <v>0.387388888888889</v>
      </c>
      <c r="L42" s="0" t="n">
        <v>3300.2464</v>
      </c>
      <c r="M42" s="0" t="n">
        <v>32.8013</v>
      </c>
      <c r="N42" s="0" t="n">
        <v>37.7377</v>
      </c>
      <c r="O42" s="0" t="n">
        <v>37.6118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23347.7208</v>
      </c>
      <c r="E43" s="75" t="n">
        <v>42.0632</v>
      </c>
      <c r="F43" s="75" t="n">
        <v>44.1593</v>
      </c>
      <c r="G43" s="75" t="n">
        <v>45.6207</v>
      </c>
      <c r="H43" s="75" t="n">
        <v>2268.67</v>
      </c>
      <c r="I43" s="75" t="n">
        <v>39.48</v>
      </c>
      <c r="J43" s="54" t="n">
        <v>0.630186111111111</v>
      </c>
      <c r="L43" s="0" t="n">
        <v>23318.5832</v>
      </c>
      <c r="M43" s="0" t="n">
        <v>42.0726</v>
      </c>
      <c r="N43" s="0" t="n">
        <v>44.1578</v>
      </c>
      <c r="O43" s="0" t="n">
        <v>45.6223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4025.6536</v>
      </c>
      <c r="E44" s="77" t="n">
        <v>39.1394</v>
      </c>
      <c r="F44" s="77" t="n">
        <v>41.764</v>
      </c>
      <c r="G44" s="77" t="n">
        <v>42.963</v>
      </c>
      <c r="H44" s="77" t="n">
        <v>2188.17</v>
      </c>
      <c r="I44" s="77" t="n">
        <v>32.09</v>
      </c>
      <c r="J44" s="59" t="n">
        <v>0.607825</v>
      </c>
      <c r="L44" s="0" t="n">
        <v>14000.756</v>
      </c>
      <c r="M44" s="0" t="n">
        <v>39.1459</v>
      </c>
      <c r="N44" s="0" t="n">
        <v>41.7593</v>
      </c>
      <c r="O44" s="0" t="n">
        <v>42.9566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277.2544</v>
      </c>
      <c r="E45" s="77" t="n">
        <v>36.0482</v>
      </c>
      <c r="F45" s="77" t="n">
        <v>39.8585</v>
      </c>
      <c r="G45" s="77" t="n">
        <v>40.8689</v>
      </c>
      <c r="H45" s="77" t="n">
        <v>1840.58</v>
      </c>
      <c r="I45" s="77" t="n">
        <v>29.43</v>
      </c>
      <c r="J45" s="59" t="n">
        <v>0.511272222222222</v>
      </c>
      <c r="L45" s="0" t="n">
        <v>8258.1264</v>
      </c>
      <c r="M45" s="0" t="n">
        <v>36.0457</v>
      </c>
      <c r="N45" s="0" t="n">
        <v>39.8536</v>
      </c>
      <c r="O45" s="0" t="n">
        <v>40.8606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26.8632</v>
      </c>
      <c r="E46" s="79" t="n">
        <v>32.9364</v>
      </c>
      <c r="F46" s="79" t="n">
        <v>38.4486</v>
      </c>
      <c r="G46" s="79" t="n">
        <v>39.3417</v>
      </c>
      <c r="H46" s="79" t="n">
        <v>1697.37</v>
      </c>
      <c r="I46" s="79" t="n">
        <v>25.63</v>
      </c>
      <c r="J46" s="65" t="n">
        <v>0.471491666666667</v>
      </c>
      <c r="L46" s="0" t="n">
        <v>4719.1488</v>
      </c>
      <c r="M46" s="0" t="n">
        <v>32.9332</v>
      </c>
      <c r="N46" s="0" t="n">
        <v>38.4444</v>
      </c>
      <c r="O46" s="0" t="n">
        <v>39.3374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43770.3224</v>
      </c>
      <c r="E47" s="75" t="n">
        <v>41.1968</v>
      </c>
      <c r="F47" s="75" t="n">
        <v>42.6057</v>
      </c>
      <c r="G47" s="75" t="n">
        <v>43.4745</v>
      </c>
      <c r="H47" s="75" t="n">
        <v>2259.7</v>
      </c>
      <c r="I47" s="75" t="n">
        <v>40.31</v>
      </c>
      <c r="J47" s="54" t="n">
        <v>0.627694444444444</v>
      </c>
      <c r="L47" s="0" t="n">
        <v>43743.9576</v>
      </c>
      <c r="M47" s="0" t="n">
        <v>41.2066</v>
      </c>
      <c r="N47" s="0" t="n">
        <v>42.6157</v>
      </c>
      <c r="O47" s="0" t="n">
        <v>43.4917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7135.5904</v>
      </c>
      <c r="E48" s="77" t="n">
        <v>36.9408</v>
      </c>
      <c r="F48" s="77" t="n">
        <v>39.3714</v>
      </c>
      <c r="G48" s="77" t="n">
        <v>40.144</v>
      </c>
      <c r="H48" s="77" t="n">
        <v>2028.55</v>
      </c>
      <c r="I48" s="77" t="n">
        <v>36.99</v>
      </c>
      <c r="J48" s="59" t="n">
        <v>0.563486111111111</v>
      </c>
      <c r="L48" s="0" t="n">
        <v>27109.1432</v>
      </c>
      <c r="M48" s="0" t="n">
        <v>36.9511</v>
      </c>
      <c r="N48" s="0" t="n">
        <v>39.3626</v>
      </c>
      <c r="O48" s="0" t="n">
        <v>40.1265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270.7152</v>
      </c>
      <c r="E49" s="77" t="n">
        <v>33.1153</v>
      </c>
      <c r="F49" s="77" t="n">
        <v>37.2091</v>
      </c>
      <c r="G49" s="77" t="n">
        <v>37.8584</v>
      </c>
      <c r="H49" s="77" t="n">
        <v>1809.55</v>
      </c>
      <c r="I49" s="77" t="n">
        <v>32.08</v>
      </c>
      <c r="J49" s="59" t="n">
        <v>0.502652777777778</v>
      </c>
      <c r="L49" s="0" t="n">
        <v>16245.1368</v>
      </c>
      <c r="M49" s="0" t="n">
        <v>33.1267</v>
      </c>
      <c r="N49" s="0" t="n">
        <v>37.1959</v>
      </c>
      <c r="O49" s="0" t="n">
        <v>37.8303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875.768</v>
      </c>
      <c r="E50" s="79" t="n">
        <v>29.4117</v>
      </c>
      <c r="F50" s="79" t="n">
        <v>35.7266</v>
      </c>
      <c r="G50" s="79" t="n">
        <v>36.2838</v>
      </c>
      <c r="H50" s="79" t="n">
        <v>1626.86</v>
      </c>
      <c r="I50" s="79" t="n">
        <v>27.23</v>
      </c>
      <c r="J50" s="65" t="n">
        <v>0.451905555555556</v>
      </c>
      <c r="L50" s="0" t="n">
        <v>8859.292</v>
      </c>
      <c r="M50" s="0" t="n">
        <v>29.4114</v>
      </c>
      <c r="N50" s="0" t="n">
        <v>35.7166</v>
      </c>
      <c r="O50" s="0" t="n">
        <v>36.2682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15058.7392</v>
      </c>
      <c r="E51" s="75" t="n">
        <v>42.4834</v>
      </c>
      <c r="F51" s="75" t="n">
        <v>43.6495</v>
      </c>
      <c r="G51" s="75" t="n">
        <v>44.4443</v>
      </c>
      <c r="H51" s="75" t="n">
        <v>1167.39</v>
      </c>
      <c r="I51" s="75" t="n">
        <v>18.24</v>
      </c>
      <c r="J51" s="54" t="n">
        <v>0.324275</v>
      </c>
      <c r="L51" s="0" t="n">
        <v>15049.5008</v>
      </c>
      <c r="M51" s="0" t="n">
        <v>42.4935</v>
      </c>
      <c r="N51" s="0" t="n">
        <v>43.6527</v>
      </c>
      <c r="O51" s="0" t="n">
        <v>44.4529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9050.8512</v>
      </c>
      <c r="E52" s="77" t="n">
        <v>39.0892</v>
      </c>
      <c r="F52" s="77" t="n">
        <v>40.2659</v>
      </c>
      <c r="G52" s="77" t="n">
        <v>41.6535</v>
      </c>
      <c r="H52" s="77" t="n">
        <v>1055.28</v>
      </c>
      <c r="I52" s="77" t="n">
        <v>17.43</v>
      </c>
      <c r="J52" s="59" t="n">
        <v>0.293133333333333</v>
      </c>
      <c r="L52" s="0" t="n">
        <v>9041.8944</v>
      </c>
      <c r="M52" s="0" t="n">
        <v>39.1014</v>
      </c>
      <c r="N52" s="0" t="n">
        <v>40.2674</v>
      </c>
      <c r="O52" s="0" t="n">
        <v>41.6561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184.6792</v>
      </c>
      <c r="E53" s="77" t="n">
        <v>35.6664</v>
      </c>
      <c r="F53" s="77" t="n">
        <v>37.9316</v>
      </c>
      <c r="G53" s="77" t="n">
        <v>39.7485</v>
      </c>
      <c r="H53" s="77" t="n">
        <v>944.81</v>
      </c>
      <c r="I53" s="77" t="n">
        <v>15.06</v>
      </c>
      <c r="J53" s="59" t="n">
        <v>0.262447222222222</v>
      </c>
      <c r="L53" s="0" t="n">
        <v>5177.0312</v>
      </c>
      <c r="M53" s="0" t="n">
        <v>35.6761</v>
      </c>
      <c r="N53" s="0" t="n">
        <v>37.9312</v>
      </c>
      <c r="O53" s="0" t="n">
        <v>39.7482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621.7448</v>
      </c>
      <c r="E54" s="79" t="n">
        <v>32.2115</v>
      </c>
      <c r="F54" s="79" t="n">
        <v>36.525</v>
      </c>
      <c r="G54" s="79" t="n">
        <v>38.3182</v>
      </c>
      <c r="H54" s="79" t="n">
        <v>874.15</v>
      </c>
      <c r="I54" s="79" t="n">
        <v>13.41</v>
      </c>
      <c r="J54" s="65" t="n">
        <v>0.242819444444444</v>
      </c>
      <c r="L54" s="0" t="n">
        <v>2617.964</v>
      </c>
      <c r="M54" s="0" t="n">
        <v>32.2129</v>
      </c>
      <c r="N54" s="0" t="n">
        <v>36.5242</v>
      </c>
      <c r="O54" s="0" t="n">
        <v>38.3166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5311.6424</v>
      </c>
      <c r="E55" s="75" t="n">
        <v>43.1785</v>
      </c>
      <c r="F55" s="75" t="n">
        <v>45.2857</v>
      </c>
      <c r="G55" s="75" t="n">
        <v>45.1026</v>
      </c>
      <c r="H55" s="75" t="n">
        <v>478.11</v>
      </c>
      <c r="I55" s="75" t="n">
        <v>7.86</v>
      </c>
      <c r="J55" s="54" t="n">
        <v>0.132808333333333</v>
      </c>
      <c r="L55" s="0" t="n">
        <v>5304.2856</v>
      </c>
      <c r="M55" s="0" t="n">
        <v>43.1945</v>
      </c>
      <c r="N55" s="0" t="n">
        <v>45.2916</v>
      </c>
      <c r="O55" s="0" t="n">
        <v>45.1138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3167.2712</v>
      </c>
      <c r="E56" s="77" t="n">
        <v>39.5154</v>
      </c>
      <c r="F56" s="77" t="n">
        <v>42.2455</v>
      </c>
      <c r="G56" s="77" t="n">
        <v>41.7597</v>
      </c>
      <c r="H56" s="77" t="n">
        <v>428.41</v>
      </c>
      <c r="I56" s="77" t="n">
        <v>6.92</v>
      </c>
      <c r="J56" s="59" t="n">
        <v>0.119002777777778</v>
      </c>
      <c r="L56" s="0" t="n">
        <v>3161.9888</v>
      </c>
      <c r="M56" s="0" t="n">
        <v>39.5247</v>
      </c>
      <c r="N56" s="0" t="n">
        <v>42.2402</v>
      </c>
      <c r="O56" s="0" t="n">
        <v>41.7585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815.0872</v>
      </c>
      <c r="E57" s="77" t="n">
        <v>36.0542</v>
      </c>
      <c r="F57" s="77" t="n">
        <v>39.944</v>
      </c>
      <c r="G57" s="77" t="n">
        <v>39.2666</v>
      </c>
      <c r="H57" s="77" t="n">
        <v>389.08</v>
      </c>
      <c r="I57" s="77" t="n">
        <v>6.44</v>
      </c>
      <c r="J57" s="59" t="n">
        <v>0.108077777777778</v>
      </c>
      <c r="L57" s="0" t="n">
        <v>1811.3312</v>
      </c>
      <c r="M57" s="0" t="n">
        <v>36.054</v>
      </c>
      <c r="N57" s="0" t="n">
        <v>39.9409</v>
      </c>
      <c r="O57" s="0" t="n">
        <v>39.2632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008.9632</v>
      </c>
      <c r="E58" s="79" t="n">
        <v>32.8566</v>
      </c>
      <c r="F58" s="79" t="n">
        <v>38.3375</v>
      </c>
      <c r="G58" s="79" t="n">
        <v>37.4641</v>
      </c>
      <c r="H58" s="79" t="n">
        <v>353.8</v>
      </c>
      <c r="I58" s="79" t="n">
        <v>5.63</v>
      </c>
      <c r="J58" s="65" t="n">
        <v>0.0982777777777778</v>
      </c>
      <c r="L58" s="0" t="n">
        <v>1007.5168</v>
      </c>
      <c r="M58" s="0" t="n">
        <v>32.8538</v>
      </c>
      <c r="N58" s="0" t="n">
        <v>38.336</v>
      </c>
      <c r="O58" s="0" t="n">
        <v>37.4629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3053.7408</v>
      </c>
      <c r="E59" s="75" t="n">
        <v>41.3195</v>
      </c>
      <c r="F59" s="75" t="n">
        <v>43.3565</v>
      </c>
      <c r="G59" s="75" t="n">
        <v>44.3245</v>
      </c>
      <c r="H59" s="75" t="n">
        <v>669.64</v>
      </c>
      <c r="I59" s="75" t="n">
        <v>12.16</v>
      </c>
      <c r="J59" s="54" t="n">
        <v>0.186011111111111</v>
      </c>
      <c r="L59" s="0" t="n">
        <v>13044.188</v>
      </c>
      <c r="M59" s="0" t="n">
        <v>41.3248</v>
      </c>
      <c r="N59" s="0" t="n">
        <v>43.3525</v>
      </c>
      <c r="O59" s="0" t="n">
        <v>44.3228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306.6488</v>
      </c>
      <c r="E60" s="77" t="n">
        <v>36.871</v>
      </c>
      <c r="F60" s="77" t="n">
        <v>40.648</v>
      </c>
      <c r="G60" s="77" t="n">
        <v>41.7155</v>
      </c>
      <c r="H60" s="77" t="n">
        <v>599.27</v>
      </c>
      <c r="I60" s="77" t="n">
        <v>11.21</v>
      </c>
      <c r="J60" s="59" t="n">
        <v>0.166463888888889</v>
      </c>
      <c r="L60" s="0" t="n">
        <v>8297.1312</v>
      </c>
      <c r="M60" s="0" t="n">
        <v>36.8783</v>
      </c>
      <c r="N60" s="0" t="n">
        <v>40.6447</v>
      </c>
      <c r="O60" s="0" t="n">
        <v>41.713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121.6472</v>
      </c>
      <c r="E61" s="77" t="n">
        <v>33.0268</v>
      </c>
      <c r="F61" s="77" t="n">
        <v>38.9984</v>
      </c>
      <c r="G61" s="77" t="n">
        <v>39.8802</v>
      </c>
      <c r="H61" s="77" t="n">
        <v>547.9</v>
      </c>
      <c r="I61" s="77" t="n">
        <v>9.31</v>
      </c>
      <c r="J61" s="59" t="n">
        <v>0.152194444444444</v>
      </c>
      <c r="L61" s="0" t="n">
        <v>5113.1568</v>
      </c>
      <c r="M61" s="0" t="n">
        <v>33.0375</v>
      </c>
      <c r="N61" s="0" t="n">
        <v>38.9959</v>
      </c>
      <c r="O61" s="0" t="n">
        <v>39.8784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3044.6848</v>
      </c>
      <c r="E62" s="79" t="n">
        <v>29.4608</v>
      </c>
      <c r="F62" s="79" t="n">
        <v>37.8791</v>
      </c>
      <c r="G62" s="79" t="n">
        <v>38.5529</v>
      </c>
      <c r="H62" s="79" t="n">
        <v>489.54</v>
      </c>
      <c r="I62" s="79" t="n">
        <v>8.36</v>
      </c>
      <c r="J62" s="65" t="n">
        <v>0.135983333333333</v>
      </c>
      <c r="L62" s="0" t="n">
        <v>3036.504</v>
      </c>
      <c r="M62" s="0" t="n">
        <v>29.4533</v>
      </c>
      <c r="N62" s="0" t="n">
        <v>37.8748</v>
      </c>
      <c r="O62" s="0" t="n">
        <v>38.5453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1467.6864</v>
      </c>
      <c r="E63" s="75" t="n">
        <v>41.172</v>
      </c>
      <c r="F63" s="75" t="n">
        <v>42.2716</v>
      </c>
      <c r="G63" s="75" t="n">
        <v>42.9711</v>
      </c>
      <c r="H63" s="75" t="n">
        <v>582.67</v>
      </c>
      <c r="I63" s="75" t="n">
        <v>10.6</v>
      </c>
      <c r="J63" s="54" t="n">
        <v>0.161852777777778</v>
      </c>
      <c r="L63" s="0" t="n">
        <v>11463.7496</v>
      </c>
      <c r="M63" s="0" t="n">
        <v>41.1803</v>
      </c>
      <c r="N63" s="0" t="n">
        <v>42.2849</v>
      </c>
      <c r="O63" s="0" t="n">
        <v>42.9964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91.7704</v>
      </c>
      <c r="E64" s="77" t="n">
        <v>36.814</v>
      </c>
      <c r="F64" s="77" t="n">
        <v>39.0915</v>
      </c>
      <c r="G64" s="77" t="n">
        <v>39.5924</v>
      </c>
      <c r="H64" s="77" t="n">
        <v>515.87</v>
      </c>
      <c r="I64" s="77" t="n">
        <v>9.13</v>
      </c>
      <c r="J64" s="59" t="n">
        <v>0.143297222222222</v>
      </c>
      <c r="L64" s="0" t="n">
        <v>7085.7024</v>
      </c>
      <c r="M64" s="0" t="n">
        <v>36.8272</v>
      </c>
      <c r="N64" s="0" t="n">
        <v>39.0929</v>
      </c>
      <c r="O64" s="0" t="n">
        <v>39.5905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4051.3432</v>
      </c>
      <c r="E65" s="77" t="n">
        <v>32.8049</v>
      </c>
      <c r="F65" s="77" t="n">
        <v>36.8149</v>
      </c>
      <c r="G65" s="77" t="n">
        <v>37.2592</v>
      </c>
      <c r="H65" s="77" t="n">
        <v>495.28</v>
      </c>
      <c r="I65" s="77" t="n">
        <v>7.99</v>
      </c>
      <c r="J65" s="59" t="n">
        <v>0.137577777777778</v>
      </c>
      <c r="L65" s="0" t="n">
        <v>4046.3968</v>
      </c>
      <c r="M65" s="0" t="n">
        <v>32.8152</v>
      </c>
      <c r="N65" s="0" t="n">
        <v>36.8113</v>
      </c>
      <c r="O65" s="0" t="n">
        <v>37.2565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92.1264</v>
      </c>
      <c r="E66" s="79" t="n">
        <v>29.2591</v>
      </c>
      <c r="F66" s="79" t="n">
        <v>35.2796</v>
      </c>
      <c r="G66" s="79" t="n">
        <v>35.715</v>
      </c>
      <c r="H66" s="79" t="n">
        <v>407.56</v>
      </c>
      <c r="I66" s="79" t="n">
        <v>7.07</v>
      </c>
      <c r="J66" s="65" t="n">
        <v>0.113211111111111</v>
      </c>
      <c r="L66" s="0" t="n">
        <v>2089.66</v>
      </c>
      <c r="M66" s="0" t="n">
        <v>29.258</v>
      </c>
      <c r="N66" s="0" t="n">
        <v>35.2771</v>
      </c>
      <c r="O66" s="0" t="n">
        <v>35.7128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4494.1464</v>
      </c>
      <c r="E67" s="75" t="n">
        <v>42.6646</v>
      </c>
      <c r="F67" s="75" t="n">
        <v>43.1945</v>
      </c>
      <c r="G67" s="75" t="n">
        <v>44.0346</v>
      </c>
      <c r="H67" s="75" t="n">
        <v>309.35</v>
      </c>
      <c r="I67" s="75" t="n">
        <v>5.18</v>
      </c>
      <c r="J67" s="54" t="n">
        <v>0.0859305555555556</v>
      </c>
      <c r="L67" s="0" t="n">
        <v>4492.5744</v>
      </c>
      <c r="M67" s="0" t="n">
        <v>42.6778</v>
      </c>
      <c r="N67" s="0" t="n">
        <v>43.2203</v>
      </c>
      <c r="O67" s="0" t="n">
        <v>44.0623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711.6488</v>
      </c>
      <c r="E68" s="77" t="n">
        <v>38.5914</v>
      </c>
      <c r="F68" s="77" t="n">
        <v>39.7407</v>
      </c>
      <c r="G68" s="77" t="n">
        <v>41.0097</v>
      </c>
      <c r="H68" s="77" t="n">
        <v>278.3</v>
      </c>
      <c r="I68" s="77" t="n">
        <v>4.89</v>
      </c>
      <c r="J68" s="59" t="n">
        <v>0.0773055555555556</v>
      </c>
      <c r="L68" s="0" t="n">
        <v>2708.9496</v>
      </c>
      <c r="M68" s="0" t="n">
        <v>38.609</v>
      </c>
      <c r="N68" s="0" t="n">
        <v>39.7474</v>
      </c>
      <c r="O68" s="0" t="n">
        <v>41.0197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96.2792</v>
      </c>
      <c r="E69" s="77" t="n">
        <v>34.7019</v>
      </c>
      <c r="F69" s="77" t="n">
        <v>37.553</v>
      </c>
      <c r="G69" s="77" t="n">
        <v>38.7509</v>
      </c>
      <c r="H69" s="77" t="n">
        <v>248.52</v>
      </c>
      <c r="I69" s="77" t="n">
        <v>4.35</v>
      </c>
      <c r="J69" s="59" t="n">
        <v>0.0690333333333333</v>
      </c>
      <c r="L69" s="0" t="n">
        <v>1494.2568</v>
      </c>
      <c r="M69" s="0" t="n">
        <v>34.714</v>
      </c>
      <c r="N69" s="0" t="n">
        <v>37.5545</v>
      </c>
      <c r="O69" s="0" t="n">
        <v>38.7533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52.9128</v>
      </c>
      <c r="E70" s="79" t="n">
        <v>31.3396</v>
      </c>
      <c r="F70" s="79" t="n">
        <v>36.0374</v>
      </c>
      <c r="G70" s="79" t="n">
        <v>37.0858</v>
      </c>
      <c r="H70" s="79" t="n">
        <v>244.28</v>
      </c>
      <c r="I70" s="79" t="n">
        <v>3.75</v>
      </c>
      <c r="J70" s="65" t="n">
        <v>0.0678555555555556</v>
      </c>
      <c r="L70" s="0" t="n">
        <v>752.3056</v>
      </c>
      <c r="M70" s="0" t="n">
        <v>31.3418</v>
      </c>
      <c r="N70" s="0" t="n">
        <v>36.0364</v>
      </c>
      <c r="O70" s="0" t="n">
        <v>37.085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379.4576</v>
      </c>
      <c r="E71" s="75" t="n">
        <v>44.0802</v>
      </c>
      <c r="F71" s="75" t="n">
        <v>47.0172</v>
      </c>
      <c r="G71" s="75" t="n">
        <v>48.1299</v>
      </c>
      <c r="H71" s="75" t="n">
        <v>4555.63</v>
      </c>
      <c r="I71" s="75" t="n">
        <v>73.93</v>
      </c>
      <c r="J71" s="54" t="n">
        <v>1.26545277777778</v>
      </c>
      <c r="L71" s="0" t="n">
        <v>30341.6152</v>
      </c>
      <c r="M71" s="0" t="n">
        <v>44.0932</v>
      </c>
      <c r="N71" s="0" t="n">
        <v>47.0126</v>
      </c>
      <c r="O71" s="0" t="n">
        <v>48.1273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18732.628</v>
      </c>
      <c r="E72" s="77" t="n">
        <v>41.5013</v>
      </c>
      <c r="F72" s="77" t="n">
        <v>44.6023</v>
      </c>
      <c r="G72" s="77" t="n">
        <v>45.8135</v>
      </c>
      <c r="H72" s="77" t="n">
        <v>4160.68</v>
      </c>
      <c r="I72" s="77" t="n">
        <v>66.81</v>
      </c>
      <c r="J72" s="59" t="n">
        <v>1.15574444444444</v>
      </c>
      <c r="L72" s="0" t="n">
        <v>18698.3776</v>
      </c>
      <c r="M72" s="0" t="n">
        <v>41.5207</v>
      </c>
      <c r="N72" s="0" t="n">
        <v>44.5831</v>
      </c>
      <c r="O72" s="0" t="n">
        <v>45.8085</v>
      </c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530.188</v>
      </c>
      <c r="E73" s="77" t="n">
        <v>38.5581</v>
      </c>
      <c r="F73" s="77" t="n">
        <v>42.6064</v>
      </c>
      <c r="G73" s="77" t="n">
        <v>43.7836</v>
      </c>
      <c r="H73" s="77" t="n">
        <v>3939.26</v>
      </c>
      <c r="I73" s="77" t="n">
        <v>62.04</v>
      </c>
      <c r="J73" s="59" t="n">
        <v>1.09423888888889</v>
      </c>
      <c r="L73" s="0" t="n">
        <v>11505.5256</v>
      </c>
      <c r="M73" s="0" t="n">
        <v>38.5614</v>
      </c>
      <c r="N73" s="0" t="n">
        <v>42.602</v>
      </c>
      <c r="O73" s="0" t="n">
        <v>43.777</v>
      </c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7003.9704</v>
      </c>
      <c r="E74" s="79" t="n">
        <v>35.386</v>
      </c>
      <c r="F74" s="79" t="n">
        <v>41.2272</v>
      </c>
      <c r="G74" s="79" t="n">
        <v>42.2803</v>
      </c>
      <c r="H74" s="79" t="n">
        <v>3619.5</v>
      </c>
      <c r="I74" s="79" t="n">
        <v>55.9</v>
      </c>
      <c r="J74" s="65" t="n">
        <v>1.00541666666667</v>
      </c>
      <c r="L74" s="0" t="n">
        <v>6994.66</v>
      </c>
      <c r="M74" s="0" t="n">
        <v>35.3831</v>
      </c>
      <c r="N74" s="0" t="n">
        <v>41.2243</v>
      </c>
      <c r="O74" s="0" t="n">
        <v>42.269</v>
      </c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20279.4232</v>
      </c>
      <c r="E75" s="75" t="n">
        <v>44.2648</v>
      </c>
      <c r="F75" s="75" t="n">
        <v>48.3246</v>
      </c>
      <c r="G75" s="75" t="n">
        <v>48.9417</v>
      </c>
      <c r="H75" s="75" t="n">
        <v>4180.85</v>
      </c>
      <c r="I75" s="75" t="n">
        <v>62.13</v>
      </c>
      <c r="J75" s="54" t="n">
        <v>1.16134722222222</v>
      </c>
      <c r="L75" s="0" t="n">
        <v>20237.4536</v>
      </c>
      <c r="M75" s="0" t="n">
        <v>44.265</v>
      </c>
      <c r="N75" s="0" t="n">
        <v>48.3197</v>
      </c>
      <c r="O75" s="0" t="n">
        <v>48.937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390.2584</v>
      </c>
      <c r="E76" s="77" t="n">
        <v>42.0411</v>
      </c>
      <c r="F76" s="77" t="n">
        <v>46.2326</v>
      </c>
      <c r="G76" s="77" t="n">
        <v>46.8104</v>
      </c>
      <c r="H76" s="77" t="n">
        <v>3836.05</v>
      </c>
      <c r="I76" s="77" t="n">
        <v>55.86</v>
      </c>
      <c r="J76" s="59" t="n">
        <v>1.06556944444444</v>
      </c>
      <c r="L76" s="0" t="n">
        <v>11350.196</v>
      </c>
      <c r="M76" s="0" t="n">
        <v>42.0342</v>
      </c>
      <c r="N76" s="0" t="n">
        <v>46.2263</v>
      </c>
      <c r="O76" s="0" t="n">
        <v>46.8063</v>
      </c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520.4736</v>
      </c>
      <c r="E77" s="77" t="n">
        <v>39.6244</v>
      </c>
      <c r="F77" s="77" t="n">
        <v>44.3036</v>
      </c>
      <c r="G77" s="77" t="n">
        <v>44.8576</v>
      </c>
      <c r="H77" s="77" t="n">
        <v>3593.93</v>
      </c>
      <c r="I77" s="77" t="n">
        <v>57.75</v>
      </c>
      <c r="J77" s="59" t="n">
        <v>0.998313888888889</v>
      </c>
      <c r="L77" s="0" t="n">
        <v>6500.8632</v>
      </c>
      <c r="M77" s="0" t="n">
        <v>39.6195</v>
      </c>
      <c r="N77" s="0" t="n">
        <v>44.2818</v>
      </c>
      <c r="O77" s="0" t="n">
        <v>44.8517</v>
      </c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740.4136</v>
      </c>
      <c r="E78" s="79" t="n">
        <v>36.9656</v>
      </c>
      <c r="F78" s="79" t="n">
        <v>42.7374</v>
      </c>
      <c r="G78" s="79" t="n">
        <v>43.1674</v>
      </c>
      <c r="H78" s="79" t="n">
        <v>3421.08</v>
      </c>
      <c r="I78" s="79" t="n">
        <v>50.13</v>
      </c>
      <c r="J78" s="65" t="n">
        <v>0.9503</v>
      </c>
      <c r="L78" s="0" t="n">
        <v>3734.8512</v>
      </c>
      <c r="M78" s="0" t="n">
        <v>36.9638</v>
      </c>
      <c r="N78" s="0" t="n">
        <v>42.7273</v>
      </c>
      <c r="O78" s="0" t="n">
        <v>43.163</v>
      </c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2268.4024</v>
      </c>
      <c r="E79" s="75" t="n">
        <v>44.6464</v>
      </c>
      <c r="F79" s="75" t="n">
        <v>47.7135</v>
      </c>
      <c r="G79" s="75" t="n">
        <v>48.589</v>
      </c>
      <c r="H79" s="75" t="n">
        <v>4233.08</v>
      </c>
      <c r="I79" s="75" t="n">
        <v>64.08</v>
      </c>
      <c r="J79" s="54" t="n">
        <v>1.17585555555556</v>
      </c>
      <c r="L79" s="0" t="n">
        <v>22232.66</v>
      </c>
      <c r="M79" s="0" t="n">
        <v>44.6529</v>
      </c>
      <c r="N79" s="0" t="n">
        <v>47.7119</v>
      </c>
      <c r="O79" s="0" t="n">
        <v>48.587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417.228</v>
      </c>
      <c r="E80" s="77" t="n">
        <v>42.3099</v>
      </c>
      <c r="F80" s="77" t="n">
        <v>45.5067</v>
      </c>
      <c r="G80" s="77" t="n">
        <v>46.4228</v>
      </c>
      <c r="H80" s="77" t="n">
        <v>3929.47</v>
      </c>
      <c r="I80" s="77" t="n">
        <v>59.79</v>
      </c>
      <c r="J80" s="59" t="n">
        <v>1.09151944444444</v>
      </c>
      <c r="L80" s="0" t="n">
        <v>13384.7672</v>
      </c>
      <c r="M80" s="0" t="n">
        <v>42.3115</v>
      </c>
      <c r="N80" s="0" t="n">
        <v>45.508</v>
      </c>
      <c r="O80" s="0" t="n">
        <v>46.4185</v>
      </c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8155.9832</v>
      </c>
      <c r="E81" s="77" t="n">
        <v>39.6435</v>
      </c>
      <c r="F81" s="77" t="n">
        <v>43.5223</v>
      </c>
      <c r="G81" s="77" t="n">
        <v>44.4734</v>
      </c>
      <c r="H81" s="77" t="n">
        <v>3726.45</v>
      </c>
      <c r="I81" s="77" t="n">
        <v>53.84</v>
      </c>
      <c r="J81" s="59" t="n">
        <v>1.035125</v>
      </c>
      <c r="L81" s="0" t="n">
        <v>8134.316</v>
      </c>
      <c r="M81" s="0" t="n">
        <v>39.6372</v>
      </c>
      <c r="N81" s="0" t="n">
        <v>43.5168</v>
      </c>
      <c r="O81" s="0" t="n">
        <v>44.4628</v>
      </c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935.1976</v>
      </c>
      <c r="E82" s="79" t="n">
        <v>36.6821</v>
      </c>
      <c r="F82" s="79" t="n">
        <v>42.0292</v>
      </c>
      <c r="G82" s="79" t="n">
        <v>42.8985</v>
      </c>
      <c r="H82" s="79" t="n">
        <v>3507.03</v>
      </c>
      <c r="I82" s="79" t="n">
        <v>52.18</v>
      </c>
      <c r="J82" s="65" t="n">
        <v>0.974175</v>
      </c>
      <c r="L82" s="0" t="n">
        <v>4927.8896</v>
      </c>
      <c r="M82" s="0" t="n">
        <v>36.6782</v>
      </c>
      <c r="N82" s="0" t="n">
        <v>42.0251</v>
      </c>
      <c r="O82" s="0" t="n">
        <v>42.8949</v>
      </c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645.5232</v>
      </c>
      <c r="E83" s="75" t="n">
        <v>42.1262</v>
      </c>
      <c r="F83" s="75" t="n">
        <v>43.8784</v>
      </c>
      <c r="G83" s="75" t="n">
        <v>44.4821</v>
      </c>
      <c r="H83" s="75" t="n">
        <v>2007.14</v>
      </c>
      <c r="I83" s="75" t="n">
        <v>34.29</v>
      </c>
      <c r="J83" s="54" t="n">
        <v>0.557538888888889</v>
      </c>
      <c r="L83" s="0" t="n">
        <v>22608.7352</v>
      </c>
      <c r="M83" s="0" t="n">
        <v>42.1435</v>
      </c>
      <c r="N83" s="0" t="n">
        <v>43.9184</v>
      </c>
      <c r="O83" s="0" t="n">
        <v>44.5154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2942.7808</v>
      </c>
      <c r="E84" s="77" t="n">
        <v>38.6257</v>
      </c>
      <c r="F84" s="77" t="n">
        <v>40.7975</v>
      </c>
      <c r="G84" s="77" t="n">
        <v>41.1664</v>
      </c>
      <c r="H84" s="77" t="n">
        <v>1735.25</v>
      </c>
      <c r="I84" s="77" t="n">
        <v>32.38</v>
      </c>
      <c r="J84" s="59" t="n">
        <v>0.482013888888889</v>
      </c>
      <c r="L84" s="0" t="n">
        <v>12890.6384</v>
      </c>
      <c r="M84" s="0" t="n">
        <v>38.6522</v>
      </c>
      <c r="N84" s="0" t="n">
        <v>40.7762</v>
      </c>
      <c r="O84" s="0" t="n">
        <v>41.1288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390.7672</v>
      </c>
      <c r="E85" s="77" t="n">
        <v>35.4971</v>
      </c>
      <c r="F85" s="77" t="n">
        <v>38.5209</v>
      </c>
      <c r="G85" s="77" t="n">
        <v>38.7396</v>
      </c>
      <c r="H85" s="77" t="n">
        <v>1563.99</v>
      </c>
      <c r="I85" s="77" t="n">
        <v>25.94</v>
      </c>
      <c r="J85" s="59" t="n">
        <v>0.434441666666667</v>
      </c>
      <c r="L85" s="0" t="n">
        <v>7342.3232</v>
      </c>
      <c r="M85" s="0" t="n">
        <v>35.52</v>
      </c>
      <c r="N85" s="0" t="n">
        <v>38.4912</v>
      </c>
      <c r="O85" s="0" t="n">
        <v>38.6884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322.2792</v>
      </c>
      <c r="E86" s="79" t="n">
        <v>32.5664</v>
      </c>
      <c r="F86" s="79" t="n">
        <v>36.8655</v>
      </c>
      <c r="G86" s="79" t="n">
        <v>36.8936</v>
      </c>
      <c r="H86" s="79" t="n">
        <v>1434.42</v>
      </c>
      <c r="I86" s="79" t="n">
        <v>22.52</v>
      </c>
      <c r="J86" s="65" t="n">
        <v>0.39845</v>
      </c>
      <c r="L86" s="0" t="n">
        <v>4284.9216</v>
      </c>
      <c r="M86" s="0" t="n">
        <v>32.5386</v>
      </c>
      <c r="N86" s="0" t="n">
        <v>36.8474</v>
      </c>
      <c r="O86" s="0" t="n">
        <v>36.8483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24230.8632</v>
      </c>
      <c r="E87" s="75" t="n">
        <v>45.0609</v>
      </c>
      <c r="F87" s="75" t="n">
        <v>46.6647</v>
      </c>
      <c r="G87" s="75" t="n">
        <v>46.9357</v>
      </c>
      <c r="H87" s="75" t="n">
        <v>3495.12</v>
      </c>
      <c r="I87" s="75" t="n">
        <v>57.5</v>
      </c>
      <c r="J87" s="54" t="n">
        <v>0.970866666666667</v>
      </c>
      <c r="L87" s="0" t="n">
        <v>24197.6683</v>
      </c>
      <c r="M87" s="0" t="n">
        <v>45.116</v>
      </c>
      <c r="N87" s="0" t="n">
        <v>46.6706</v>
      </c>
      <c r="O87" s="0" t="n">
        <v>46.9448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310.4638</v>
      </c>
      <c r="E88" s="77" t="n">
        <v>40.9444</v>
      </c>
      <c r="F88" s="77" t="n">
        <v>43.3315</v>
      </c>
      <c r="G88" s="77" t="n">
        <v>43.4151</v>
      </c>
      <c r="H88" s="77" t="n">
        <v>3213.95</v>
      </c>
      <c r="I88" s="77" t="n">
        <v>54.06</v>
      </c>
      <c r="J88" s="59" t="n">
        <v>0.892763888888889</v>
      </c>
      <c r="L88" s="0" t="n">
        <v>16276.32</v>
      </c>
      <c r="M88" s="0" t="n">
        <v>40.9891</v>
      </c>
      <c r="N88" s="0" t="n">
        <v>43.3146</v>
      </c>
      <c r="O88" s="0" t="n">
        <v>43.3457</v>
      </c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684.0541</v>
      </c>
      <c r="E89" s="77" t="n">
        <v>37.0192</v>
      </c>
      <c r="F89" s="77" t="n">
        <v>40.8759</v>
      </c>
      <c r="G89" s="77" t="n">
        <v>40.6028</v>
      </c>
      <c r="H89" s="77" t="n">
        <v>2941.14</v>
      </c>
      <c r="I89" s="77" t="n">
        <v>48.17</v>
      </c>
      <c r="J89" s="59" t="n">
        <v>0.816983333333333</v>
      </c>
      <c r="L89" s="0" t="n">
        <v>10644.6182</v>
      </c>
      <c r="M89" s="0" t="n">
        <v>37.049</v>
      </c>
      <c r="N89" s="0" t="n">
        <v>40.8429</v>
      </c>
      <c r="O89" s="0" t="n">
        <v>40.4565</v>
      </c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862.8859</v>
      </c>
      <c r="E90" s="79" t="n">
        <v>33.2948</v>
      </c>
      <c r="F90" s="79" t="n">
        <v>39.1528</v>
      </c>
      <c r="G90" s="79" t="n">
        <v>38.3568</v>
      </c>
      <c r="H90" s="79" t="n">
        <v>2774.29</v>
      </c>
      <c r="I90" s="79" t="n">
        <v>43.59</v>
      </c>
      <c r="J90" s="65" t="n">
        <v>0.770636111111111</v>
      </c>
      <c r="L90" s="0" t="n">
        <v>6836.9923</v>
      </c>
      <c r="M90" s="0" t="n">
        <v>33.2922</v>
      </c>
      <c r="N90" s="0" t="n">
        <v>39.1165</v>
      </c>
      <c r="O90" s="0" t="n">
        <v>38.3304</v>
      </c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7828.9536</v>
      </c>
      <c r="E91" s="75" t="n">
        <v>46.576</v>
      </c>
      <c r="F91" s="75" t="n">
        <v>44.8602</v>
      </c>
      <c r="G91" s="75" t="n">
        <v>44.9746</v>
      </c>
      <c r="H91" s="75" t="n">
        <v>2593.85</v>
      </c>
      <c r="I91" s="75" t="n">
        <v>45.92</v>
      </c>
      <c r="J91" s="54" t="n">
        <v>0.720513888888889</v>
      </c>
      <c r="L91" s="0" t="n">
        <v>37789.9296</v>
      </c>
      <c r="M91" s="0" t="n">
        <v>46.6299</v>
      </c>
      <c r="N91" s="0" t="n">
        <v>44.8802</v>
      </c>
      <c r="O91" s="0" t="n">
        <v>44.9903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332.6984</v>
      </c>
      <c r="E92" s="77" t="n">
        <v>41.9931</v>
      </c>
      <c r="F92" s="77" t="n">
        <v>40.8144</v>
      </c>
      <c r="G92" s="77" t="n">
        <v>41.1987</v>
      </c>
      <c r="H92" s="77" t="n">
        <v>2465.3</v>
      </c>
      <c r="I92" s="77" t="n">
        <v>39.34</v>
      </c>
      <c r="J92" s="59" t="n">
        <v>0.684805555555556</v>
      </c>
      <c r="L92" s="0" t="n">
        <v>28287.9712</v>
      </c>
      <c r="M92" s="0" t="n">
        <v>42.0166</v>
      </c>
      <c r="N92" s="0" t="n">
        <v>40.7972</v>
      </c>
      <c r="O92" s="0" t="n">
        <v>41.1865</v>
      </c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237.2696</v>
      </c>
      <c r="E93" s="77" t="n">
        <v>37.1941</v>
      </c>
      <c r="F93" s="77" t="n">
        <v>38.6951</v>
      </c>
      <c r="G93" s="77" t="n">
        <v>39.1196</v>
      </c>
      <c r="H93" s="77" t="n">
        <v>2295.21</v>
      </c>
      <c r="I93" s="77" t="n">
        <v>38.51</v>
      </c>
      <c r="J93" s="59" t="n">
        <v>0.637558333333333</v>
      </c>
      <c r="L93" s="0" t="n">
        <v>21174.6352</v>
      </c>
      <c r="M93" s="0" t="n">
        <v>37.1937</v>
      </c>
      <c r="N93" s="0" t="n">
        <v>38.651</v>
      </c>
      <c r="O93" s="0" t="n">
        <v>39.0818</v>
      </c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226.344</v>
      </c>
      <c r="E94" s="79" t="n">
        <v>32.14</v>
      </c>
      <c r="F94" s="79" t="n">
        <v>37.439</v>
      </c>
      <c r="G94" s="79" t="n">
        <v>37.6234</v>
      </c>
      <c r="H94" s="79" t="n">
        <v>2423.35</v>
      </c>
      <c r="I94" s="79" t="n">
        <v>38.66</v>
      </c>
      <c r="J94" s="65" t="n">
        <v>0.673152777777778</v>
      </c>
      <c r="L94" s="0" t="n">
        <v>15183.452</v>
      </c>
      <c r="M94" s="0" t="n">
        <v>32.1352</v>
      </c>
      <c r="N94" s="0" t="n">
        <v>37.3761</v>
      </c>
      <c r="O94" s="0" t="n">
        <v>37.5412</v>
      </c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5335.7696</v>
      </c>
      <c r="E95" s="75" t="n">
        <v>50.5706</v>
      </c>
      <c r="F95" s="75" t="n">
        <v>53.028</v>
      </c>
      <c r="G95" s="75" t="n">
        <v>53.8382</v>
      </c>
      <c r="H95" s="75" t="n">
        <v>3129.07</v>
      </c>
      <c r="I95" s="75" t="n">
        <v>46.16</v>
      </c>
      <c r="J95" s="54" t="n">
        <v>0.869186111111111</v>
      </c>
      <c r="L95" s="0" t="n">
        <v>5318.0592</v>
      </c>
      <c r="M95" s="0" t="n">
        <v>50.6645</v>
      </c>
      <c r="N95" s="0" t="n">
        <v>52.955</v>
      </c>
      <c r="O95" s="0" t="n">
        <v>53.7858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610.1568</v>
      </c>
      <c r="E96" s="77" t="n">
        <v>46.8243</v>
      </c>
      <c r="F96" s="77" t="n">
        <v>49.5898</v>
      </c>
      <c r="G96" s="77" t="n">
        <v>50.6089</v>
      </c>
      <c r="H96" s="77" t="n">
        <v>3010.28</v>
      </c>
      <c r="I96" s="77" t="n">
        <v>44.81</v>
      </c>
      <c r="J96" s="59" t="n">
        <v>0.836188888888889</v>
      </c>
      <c r="L96" s="0" t="n">
        <v>3594.9786</v>
      </c>
      <c r="M96" s="0" t="n">
        <v>46.7468</v>
      </c>
      <c r="N96" s="0" t="n">
        <v>49.5696</v>
      </c>
      <c r="O96" s="0" t="n">
        <v>50.561</v>
      </c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44.7037</v>
      </c>
      <c r="E97" s="77" t="n">
        <v>43.1521</v>
      </c>
      <c r="F97" s="77" t="n">
        <v>47.0761</v>
      </c>
      <c r="G97" s="77" t="n">
        <v>48.3258</v>
      </c>
      <c r="H97" s="77" t="n">
        <v>2917.24</v>
      </c>
      <c r="I97" s="77" t="n">
        <v>44.1</v>
      </c>
      <c r="J97" s="59" t="n">
        <v>0.810344444444444</v>
      </c>
      <c r="L97" s="0" t="n">
        <v>2431.0173</v>
      </c>
      <c r="M97" s="0" t="n">
        <v>43.0997</v>
      </c>
      <c r="N97" s="0" t="n">
        <v>47.0525</v>
      </c>
      <c r="O97" s="0" t="n">
        <v>48.2982</v>
      </c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19.3485</v>
      </c>
      <c r="E98" s="79" t="n">
        <v>39.262</v>
      </c>
      <c r="F98" s="79" t="n">
        <v>45.2624</v>
      </c>
      <c r="G98" s="79" t="n">
        <v>46.615</v>
      </c>
      <c r="H98" s="79" t="n">
        <v>2908.59</v>
      </c>
      <c r="I98" s="79" t="n">
        <v>43.28</v>
      </c>
      <c r="J98" s="65" t="n">
        <v>0.807941666666667</v>
      </c>
      <c r="L98" s="0" t="n">
        <v>1609.849</v>
      </c>
      <c r="M98" s="0" t="n">
        <v>39.1735</v>
      </c>
      <c r="N98" s="0" t="n">
        <v>45.2603</v>
      </c>
      <c r="O98" s="0" t="n">
        <v>46.5812</v>
      </c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1.3787756442197</v>
      </c>
      <c r="J106" s="80" t="n">
        <f aca="false">GEOMEAN(J3:J98)</f>
        <v>0.721731275747558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61626944444444</v>
      </c>
      <c r="J108" s="80" t="n">
        <f aca="false">SUM(J3:J98)</f>
        <v>104.389655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41.6364851158971</v>
      </c>
      <c r="J113" s="80" t="n">
        <f aca="false">GEOMEAN(J3:J82)</f>
        <v>0.728537264124598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71" activeCellId="0" sqref="L71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3004.2496</v>
      </c>
      <c r="E3" s="53" t="n">
        <v>41.8665</v>
      </c>
      <c r="F3" s="53" t="n">
        <v>41.63</v>
      </c>
      <c r="G3" s="53" t="n">
        <v>44.3841</v>
      </c>
      <c r="H3" s="53" t="n">
        <v>15186.25</v>
      </c>
      <c r="I3" s="53" t="n">
        <v>46.93</v>
      </c>
      <c r="J3" s="54" t="n">
        <v>4.21840277777778</v>
      </c>
      <c r="L3" s="0" t="n">
        <v>12959.7984</v>
      </c>
      <c r="M3" s="0" t="n">
        <v>41.8698</v>
      </c>
      <c r="N3" s="0" t="n">
        <v>41.643</v>
      </c>
      <c r="O3" s="0" t="n">
        <v>44.3821</v>
      </c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324.1952</v>
      </c>
      <c r="E4" s="58" t="n">
        <v>39.3112</v>
      </c>
      <c r="F4" s="58" t="n">
        <v>39.9523</v>
      </c>
      <c r="G4" s="58" t="n">
        <v>42.4367</v>
      </c>
      <c r="H4" s="58" t="n">
        <v>12963.21</v>
      </c>
      <c r="I4" s="58" t="n">
        <v>39.13</v>
      </c>
      <c r="J4" s="59" t="n">
        <v>3.60089166666667</v>
      </c>
      <c r="L4" s="0" t="n">
        <v>5308.9696</v>
      </c>
      <c r="M4" s="0" t="n">
        <v>39.3173</v>
      </c>
      <c r="N4" s="0" t="n">
        <v>39.9529</v>
      </c>
      <c r="O4" s="0" t="n">
        <v>42.434</v>
      </c>
      <c r="P4" s="0"/>
      <c r="Q4" s="0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591.1168</v>
      </c>
      <c r="E5" s="58" t="n">
        <v>36.6773</v>
      </c>
      <c r="F5" s="58" t="n">
        <v>38.6785</v>
      </c>
      <c r="G5" s="58" t="n">
        <v>40.9039</v>
      </c>
      <c r="H5" s="58" t="n">
        <v>11839.73</v>
      </c>
      <c r="I5" s="58" t="n">
        <v>36.62</v>
      </c>
      <c r="J5" s="59" t="n">
        <v>3.28881388888889</v>
      </c>
      <c r="L5" s="0" t="n">
        <v>2582.2096</v>
      </c>
      <c r="M5" s="0" t="n">
        <v>36.6851</v>
      </c>
      <c r="N5" s="0" t="n">
        <v>38.6757</v>
      </c>
      <c r="O5" s="0" t="n">
        <v>40.9009</v>
      </c>
      <c r="P5" s="0"/>
      <c r="Q5" s="0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66.7376</v>
      </c>
      <c r="E6" s="64" t="n">
        <v>33.9465</v>
      </c>
      <c r="F6" s="64" t="n">
        <v>37.668</v>
      </c>
      <c r="G6" s="64" t="n">
        <v>39.8015</v>
      </c>
      <c r="H6" s="64" t="n">
        <v>11253.07</v>
      </c>
      <c r="I6" s="64" t="n">
        <v>34.46</v>
      </c>
      <c r="J6" s="65" t="n">
        <v>3.12585277777778</v>
      </c>
      <c r="L6" s="0" t="n">
        <v>1363.4768</v>
      </c>
      <c r="M6" s="0" t="n">
        <v>33.952</v>
      </c>
      <c r="N6" s="0" t="n">
        <v>37.6661</v>
      </c>
      <c r="O6" s="0" t="n">
        <v>39.7925</v>
      </c>
      <c r="P6" s="0"/>
      <c r="Q6" s="0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32949.3696</v>
      </c>
      <c r="E7" s="53" t="n">
        <v>40.4624</v>
      </c>
      <c r="F7" s="53" t="n">
        <v>45.2301</v>
      </c>
      <c r="G7" s="53" t="n">
        <v>44.8448</v>
      </c>
      <c r="H7" s="53" t="n">
        <v>22605.03</v>
      </c>
      <c r="I7" s="53" t="n">
        <v>73.97</v>
      </c>
      <c r="J7" s="54" t="n">
        <v>6.279175</v>
      </c>
      <c r="L7" s="0" t="n">
        <v>32879.9664</v>
      </c>
      <c r="M7" s="0" t="n">
        <v>40.4643</v>
      </c>
      <c r="N7" s="0" t="n">
        <v>45.2285</v>
      </c>
      <c r="O7" s="0" t="n">
        <v>44.8512</v>
      </c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69.5792</v>
      </c>
      <c r="E8" s="58" t="n">
        <v>37.4499</v>
      </c>
      <c r="F8" s="58" t="n">
        <v>43.2954</v>
      </c>
      <c r="G8" s="58" t="n">
        <v>43.472</v>
      </c>
      <c r="H8" s="58" t="n">
        <v>19551.2</v>
      </c>
      <c r="I8" s="58" t="n">
        <v>58.94</v>
      </c>
      <c r="J8" s="59" t="n">
        <v>5.43088888888889</v>
      </c>
      <c r="L8" s="0" t="n">
        <v>15831.7712</v>
      </c>
      <c r="M8" s="0" t="n">
        <v>37.4528</v>
      </c>
      <c r="N8" s="0" t="n">
        <v>43.2864</v>
      </c>
      <c r="O8" s="0" t="n">
        <v>43.4671</v>
      </c>
      <c r="P8" s="0"/>
      <c r="Q8" s="0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315.9488</v>
      </c>
      <c r="E9" s="58" t="n">
        <v>34.4141</v>
      </c>
      <c r="F9" s="58" t="n">
        <v>41.6307</v>
      </c>
      <c r="G9" s="58" t="n">
        <v>42.1352</v>
      </c>
      <c r="H9" s="58" t="n">
        <v>17583.23</v>
      </c>
      <c r="I9" s="58" t="n">
        <v>47.93</v>
      </c>
      <c r="J9" s="59" t="n">
        <v>4.88423055555556</v>
      </c>
      <c r="L9" s="0" t="n">
        <v>8290.5456</v>
      </c>
      <c r="M9" s="0" t="n">
        <v>34.4201</v>
      </c>
      <c r="N9" s="0" t="n">
        <v>41.6175</v>
      </c>
      <c r="O9" s="0" t="n">
        <v>42.1191</v>
      </c>
      <c r="P9" s="0"/>
      <c r="Q9" s="0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668.6816</v>
      </c>
      <c r="E10" s="64" t="n">
        <v>31.6005</v>
      </c>
      <c r="F10" s="64" t="n">
        <v>40.3107</v>
      </c>
      <c r="G10" s="64" t="n">
        <v>41.0263</v>
      </c>
      <c r="H10" s="64" t="n">
        <v>15450.98</v>
      </c>
      <c r="I10" s="64" t="n">
        <v>45.79</v>
      </c>
      <c r="J10" s="65" t="n">
        <v>4.29193888888889</v>
      </c>
      <c r="L10" s="0" t="n">
        <v>4663.0048</v>
      </c>
      <c r="M10" s="0" t="n">
        <v>31.6141</v>
      </c>
      <c r="N10" s="0" t="n">
        <v>40.3007</v>
      </c>
      <c r="O10" s="0" t="n">
        <v>41.0121</v>
      </c>
      <c r="P10" s="0"/>
      <c r="Q10" s="0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218399.6384</v>
      </c>
      <c r="E11" s="53" t="n">
        <v>39.7779</v>
      </c>
      <c r="F11" s="53" t="n">
        <v>39.7748</v>
      </c>
      <c r="G11" s="53" t="n">
        <v>38.1331</v>
      </c>
      <c r="H11" s="53" t="n">
        <v>67940.17</v>
      </c>
      <c r="I11" s="53" t="n">
        <v>169.81</v>
      </c>
      <c r="J11" s="54" t="n">
        <v>18.8722694444444</v>
      </c>
      <c r="L11" s="0" t="n">
        <v>218190.7456</v>
      </c>
      <c r="M11" s="0" t="n">
        <v>39.7748</v>
      </c>
      <c r="N11" s="0" t="n">
        <v>39.7779</v>
      </c>
      <c r="O11" s="0" t="n">
        <v>38.1181</v>
      </c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106876.1744</v>
      </c>
      <c r="E12" s="58" t="n">
        <v>34.3464</v>
      </c>
      <c r="F12" s="58" t="n">
        <v>38.3033</v>
      </c>
      <c r="G12" s="58" t="n">
        <v>36.6838</v>
      </c>
      <c r="H12" s="58" t="n">
        <v>54602.38</v>
      </c>
      <c r="I12" s="58" t="n">
        <v>153.5</v>
      </c>
      <c r="J12" s="59" t="n">
        <v>15.1673277777778</v>
      </c>
      <c r="L12" s="0" t="n">
        <v>106804.6048</v>
      </c>
      <c r="M12" s="0" t="n">
        <v>34.3458</v>
      </c>
      <c r="N12" s="0" t="n">
        <v>38.2986</v>
      </c>
      <c r="O12" s="0" t="n">
        <v>36.6789</v>
      </c>
      <c r="P12" s="0"/>
      <c r="Q12" s="0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29934.7648</v>
      </c>
      <c r="E13" s="58" t="n">
        <v>29.6995</v>
      </c>
      <c r="F13" s="58" t="n">
        <v>37.2566</v>
      </c>
      <c r="G13" s="58" t="n">
        <v>35.6008</v>
      </c>
      <c r="H13" s="58" t="n">
        <v>40010.15</v>
      </c>
      <c r="I13" s="58" t="n">
        <v>127.29</v>
      </c>
      <c r="J13" s="59" t="n">
        <v>11.1139305555556</v>
      </c>
      <c r="L13" s="0" t="n">
        <v>29859.9376</v>
      </c>
      <c r="M13" s="0" t="n">
        <v>29.6989</v>
      </c>
      <c r="N13" s="0" t="n">
        <v>37.2507</v>
      </c>
      <c r="O13" s="0" t="n">
        <v>35.5985</v>
      </c>
      <c r="P13" s="0"/>
      <c r="Q13" s="0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7460.5856</v>
      </c>
      <c r="E14" s="64" t="n">
        <v>27.9404</v>
      </c>
      <c r="F14" s="64" t="n">
        <v>36.4844</v>
      </c>
      <c r="G14" s="64" t="n">
        <v>34.7788</v>
      </c>
      <c r="H14" s="64" t="n">
        <v>28343.8</v>
      </c>
      <c r="I14" s="64" t="n">
        <v>83.85</v>
      </c>
      <c r="J14" s="65" t="n">
        <v>7.87327777777778</v>
      </c>
      <c r="L14" s="0" t="n">
        <v>7444.488</v>
      </c>
      <c r="M14" s="0" t="n">
        <v>27.9451</v>
      </c>
      <c r="N14" s="0" t="n">
        <v>36.4811</v>
      </c>
      <c r="O14" s="0" t="n">
        <v>34.7744</v>
      </c>
      <c r="P14" s="0"/>
      <c r="Q14" s="0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23818.7888</v>
      </c>
      <c r="E15" s="53" t="n">
        <v>41.6456</v>
      </c>
      <c r="F15" s="53" t="n">
        <v>46.8755</v>
      </c>
      <c r="G15" s="53" t="n">
        <v>46.4911</v>
      </c>
      <c r="H15" s="53" t="n">
        <v>42009.91</v>
      </c>
      <c r="I15" s="53" t="n">
        <v>109.05</v>
      </c>
      <c r="J15" s="54" t="n">
        <v>11.6694194444444</v>
      </c>
      <c r="L15" s="0" t="n">
        <v>23773.7776</v>
      </c>
      <c r="M15" s="0" t="n">
        <v>41.6478</v>
      </c>
      <c r="N15" s="0" t="n">
        <v>46.8706</v>
      </c>
      <c r="O15" s="0" t="n">
        <v>46.4857</v>
      </c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6180.8208</v>
      </c>
      <c r="E16" s="58" t="n">
        <v>40.1681</v>
      </c>
      <c r="F16" s="58" t="n">
        <v>46.0371</v>
      </c>
      <c r="G16" s="58" t="n">
        <v>45.8388</v>
      </c>
      <c r="H16" s="58" t="n">
        <v>30976.99</v>
      </c>
      <c r="I16" s="58" t="n">
        <v>94.66</v>
      </c>
      <c r="J16" s="59" t="n">
        <v>8.60471944444445</v>
      </c>
      <c r="L16" s="0" t="n">
        <v>6164.7088</v>
      </c>
      <c r="M16" s="0" t="n">
        <v>40.1679</v>
      </c>
      <c r="N16" s="0" t="n">
        <v>46.0325</v>
      </c>
      <c r="O16" s="0" t="n">
        <v>45.8359</v>
      </c>
      <c r="P16" s="0"/>
      <c r="Q16" s="0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66.68</v>
      </c>
      <c r="E17" s="58" t="n">
        <v>38.7393</v>
      </c>
      <c r="F17" s="58" t="n">
        <v>45.2719</v>
      </c>
      <c r="G17" s="58" t="n">
        <v>45.213</v>
      </c>
      <c r="H17" s="58" t="n">
        <v>28151.45</v>
      </c>
      <c r="I17" s="58" t="n">
        <v>77.39</v>
      </c>
      <c r="J17" s="59" t="n">
        <v>7.81984722222222</v>
      </c>
      <c r="L17" s="0" t="n">
        <v>2656.9392</v>
      </c>
      <c r="M17" s="0" t="n">
        <v>38.739</v>
      </c>
      <c r="N17" s="0" t="n">
        <v>45.2593</v>
      </c>
      <c r="O17" s="0" t="n">
        <v>45.1954</v>
      </c>
      <c r="P17" s="0"/>
      <c r="Q17" s="0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355.9808</v>
      </c>
      <c r="E18" s="64" t="n">
        <v>36.7931</v>
      </c>
      <c r="F18" s="64" t="n">
        <v>44.545</v>
      </c>
      <c r="G18" s="64" t="n">
        <v>44.65</v>
      </c>
      <c r="H18" s="64" t="n">
        <v>26226.38</v>
      </c>
      <c r="I18" s="64" t="n">
        <v>74.49</v>
      </c>
      <c r="J18" s="65" t="n">
        <v>7.28510555555556</v>
      </c>
      <c r="L18" s="0" t="n">
        <v>1354.944</v>
      </c>
      <c r="M18" s="0" t="n">
        <v>36.794</v>
      </c>
      <c r="N18" s="0" t="n">
        <v>44.5331</v>
      </c>
      <c r="O18" s="0" t="n">
        <v>44.6381</v>
      </c>
      <c r="P18" s="0"/>
      <c r="Q18" s="0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4766.0192</v>
      </c>
      <c r="E19" s="75" t="n">
        <v>41.8382</v>
      </c>
      <c r="F19" s="75" t="n">
        <v>43.7013</v>
      </c>
      <c r="G19" s="75" t="n">
        <v>45.5635</v>
      </c>
      <c r="H19" s="75" t="n">
        <v>14192.05</v>
      </c>
      <c r="I19" s="75" t="n">
        <v>42.38</v>
      </c>
      <c r="J19" s="54" t="n">
        <v>3.94223611111111</v>
      </c>
      <c r="L19" s="0" t="n">
        <v>4760.6576</v>
      </c>
      <c r="M19" s="0" t="n">
        <v>41.8408</v>
      </c>
      <c r="N19" s="0" t="n">
        <v>43.7027</v>
      </c>
      <c r="O19" s="0" t="n">
        <v>45.5572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220.008</v>
      </c>
      <c r="E20" s="77" t="n">
        <v>39.9216</v>
      </c>
      <c r="F20" s="77" t="n">
        <v>42.3607</v>
      </c>
      <c r="G20" s="77" t="n">
        <v>43.5989</v>
      </c>
      <c r="H20" s="77" t="n">
        <v>12680.94</v>
      </c>
      <c r="I20" s="77" t="n">
        <v>36.79</v>
      </c>
      <c r="J20" s="59" t="n">
        <v>3.52248333333333</v>
      </c>
      <c r="L20" s="0" t="n">
        <v>2218.3944</v>
      </c>
      <c r="M20" s="0" t="n">
        <v>39.9249</v>
      </c>
      <c r="N20" s="0" t="n">
        <v>42.3593</v>
      </c>
      <c r="O20" s="0" t="n">
        <v>43.593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099.8976</v>
      </c>
      <c r="E21" s="77" t="n">
        <v>37.5154</v>
      </c>
      <c r="F21" s="77" t="n">
        <v>41.2257</v>
      </c>
      <c r="G21" s="77" t="n">
        <v>42.2167</v>
      </c>
      <c r="H21" s="77" t="n">
        <v>11045.51</v>
      </c>
      <c r="I21" s="77" t="n">
        <v>32.54</v>
      </c>
      <c r="J21" s="59" t="n">
        <v>3.06819722222222</v>
      </c>
      <c r="L21" s="0" t="n">
        <v>1099.4016</v>
      </c>
      <c r="M21" s="0" t="n">
        <v>37.519</v>
      </c>
      <c r="N21" s="0" t="n">
        <v>41.2232</v>
      </c>
      <c r="O21" s="0" t="n">
        <v>42.2113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68.3168</v>
      </c>
      <c r="E22" s="79" t="n">
        <v>35.0387</v>
      </c>
      <c r="F22" s="79" t="n">
        <v>40.3713</v>
      </c>
      <c r="G22" s="79" t="n">
        <v>41.3565</v>
      </c>
      <c r="H22" s="79" t="n">
        <v>10451.94</v>
      </c>
      <c r="I22" s="79" t="n">
        <v>31.05</v>
      </c>
      <c r="J22" s="65" t="n">
        <v>2.90331666666667</v>
      </c>
      <c r="L22" s="0" t="n">
        <v>567.7656</v>
      </c>
      <c r="M22" s="0" t="n">
        <v>35.0346</v>
      </c>
      <c r="N22" s="0" t="n">
        <v>40.3675</v>
      </c>
      <c r="O22" s="0" t="n">
        <v>41.3541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611.8896</v>
      </c>
      <c r="E23" s="75" t="n">
        <v>40.2093</v>
      </c>
      <c r="F23" s="75" t="n">
        <v>42.6033</v>
      </c>
      <c r="G23" s="75" t="n">
        <v>44.0432</v>
      </c>
      <c r="H23" s="75" t="n">
        <v>13089.81</v>
      </c>
      <c r="I23" s="75" t="n">
        <v>43.21</v>
      </c>
      <c r="J23" s="54" t="n">
        <v>3.63605833333333</v>
      </c>
      <c r="L23" s="0" t="n">
        <v>7597.34</v>
      </c>
      <c r="M23" s="0" t="n">
        <v>40.211</v>
      </c>
      <c r="N23" s="0" t="n">
        <v>42.6028</v>
      </c>
      <c r="O23" s="0" t="n">
        <v>44.0391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40.1048</v>
      </c>
      <c r="E24" s="77" t="n">
        <v>37.6483</v>
      </c>
      <c r="F24" s="77" t="n">
        <v>40.8231</v>
      </c>
      <c r="G24" s="77" t="n">
        <v>41.6523</v>
      </c>
      <c r="H24" s="77" t="n">
        <v>11110.38</v>
      </c>
      <c r="I24" s="77" t="n">
        <v>37.78</v>
      </c>
      <c r="J24" s="59" t="n">
        <v>3.08621666666667</v>
      </c>
      <c r="L24" s="0" t="n">
        <v>3334.3672</v>
      </c>
      <c r="M24" s="0" t="n">
        <v>37.6484</v>
      </c>
      <c r="N24" s="0" t="n">
        <v>40.8163</v>
      </c>
      <c r="O24" s="0" t="n">
        <v>41.6399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56.0304</v>
      </c>
      <c r="E25" s="77" t="n">
        <v>34.9754</v>
      </c>
      <c r="F25" s="77" t="n">
        <v>39.3296</v>
      </c>
      <c r="G25" s="77" t="n">
        <v>40.05</v>
      </c>
      <c r="H25" s="77" t="n">
        <v>10168.84</v>
      </c>
      <c r="I25" s="77" t="n">
        <v>37.29</v>
      </c>
      <c r="J25" s="59" t="n">
        <v>2.82467777777778</v>
      </c>
      <c r="L25" s="0" t="n">
        <v>1553.0944</v>
      </c>
      <c r="M25" s="0" t="n">
        <v>34.9754</v>
      </c>
      <c r="N25" s="0" t="n">
        <v>39.3252</v>
      </c>
      <c r="O25" s="0" t="n">
        <v>40.044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36.5384</v>
      </c>
      <c r="E26" s="79" t="n">
        <v>32.4207</v>
      </c>
      <c r="F26" s="79" t="n">
        <v>38.1699</v>
      </c>
      <c r="G26" s="79" t="n">
        <v>39.1252</v>
      </c>
      <c r="H26" s="79" t="n">
        <v>9541.67</v>
      </c>
      <c r="I26" s="79" t="n">
        <v>30.42</v>
      </c>
      <c r="J26" s="65" t="n">
        <v>2.65046388888889</v>
      </c>
      <c r="L26" s="0" t="n">
        <v>735.7512</v>
      </c>
      <c r="M26" s="0" t="n">
        <v>32.4185</v>
      </c>
      <c r="N26" s="0" t="n">
        <v>38.1692</v>
      </c>
      <c r="O26" s="0" t="n">
        <v>39.1245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8200.8328</v>
      </c>
      <c r="E27" s="75" t="n">
        <v>38.6106</v>
      </c>
      <c r="F27" s="75" t="n">
        <v>40.1484</v>
      </c>
      <c r="G27" s="75" t="n">
        <v>43.7901</v>
      </c>
      <c r="H27" s="75" t="n">
        <v>30879.76</v>
      </c>
      <c r="I27" s="75" t="n">
        <v>93.19</v>
      </c>
      <c r="J27" s="54" t="n">
        <v>8.57771111111111</v>
      </c>
      <c r="L27" s="0" t="n">
        <v>18123.0816</v>
      </c>
      <c r="M27" s="0" t="n">
        <v>38.6142</v>
      </c>
      <c r="N27" s="0" t="n">
        <v>40.1541</v>
      </c>
      <c r="O27" s="0" t="n">
        <v>43.7949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88.6448</v>
      </c>
      <c r="E28" s="77" t="n">
        <v>36.9747</v>
      </c>
      <c r="F28" s="77" t="n">
        <v>39.1983</v>
      </c>
      <c r="G28" s="77" t="n">
        <v>42.0556</v>
      </c>
      <c r="H28" s="77" t="n">
        <v>25104.82</v>
      </c>
      <c r="I28" s="77" t="n">
        <v>79.31</v>
      </c>
      <c r="J28" s="59" t="n">
        <v>6.97356111111111</v>
      </c>
      <c r="L28" s="0" t="n">
        <v>5773.6576</v>
      </c>
      <c r="M28" s="0" t="n">
        <v>36.9791</v>
      </c>
      <c r="N28" s="0" t="n">
        <v>39.1993</v>
      </c>
      <c r="O28" s="0" t="n">
        <v>42.0574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41.5936</v>
      </c>
      <c r="E29" s="77" t="n">
        <v>35.042</v>
      </c>
      <c r="F29" s="77" t="n">
        <v>38.3883</v>
      </c>
      <c r="G29" s="77" t="n">
        <v>40.4969</v>
      </c>
      <c r="H29" s="77" t="n">
        <v>23183.53</v>
      </c>
      <c r="I29" s="77" t="n">
        <v>66.96</v>
      </c>
      <c r="J29" s="59" t="n">
        <v>6.43986944444444</v>
      </c>
      <c r="L29" s="0" t="n">
        <v>2737.5928</v>
      </c>
      <c r="M29" s="0" t="n">
        <v>35.0442</v>
      </c>
      <c r="N29" s="0" t="n">
        <v>38.3854</v>
      </c>
      <c r="O29" s="0" t="n">
        <v>40.4969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19.8352</v>
      </c>
      <c r="E30" s="79" t="n">
        <v>32.8208</v>
      </c>
      <c r="F30" s="79" t="n">
        <v>37.6773</v>
      </c>
      <c r="G30" s="79" t="n">
        <v>39.3208</v>
      </c>
      <c r="H30" s="79" t="n">
        <v>20988.03</v>
      </c>
      <c r="I30" s="79" t="n">
        <v>61.5</v>
      </c>
      <c r="J30" s="65" t="n">
        <v>5.83000833333333</v>
      </c>
      <c r="L30" s="0" t="n">
        <v>1417.0688</v>
      </c>
      <c r="M30" s="0" t="n">
        <v>32.8147</v>
      </c>
      <c r="N30" s="0" t="n">
        <v>37.6753</v>
      </c>
      <c r="O30" s="0" t="n">
        <v>39.3161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7330.2336</v>
      </c>
      <c r="E31" s="75" t="n">
        <v>39.3194</v>
      </c>
      <c r="F31" s="75" t="n">
        <v>44.0267</v>
      </c>
      <c r="G31" s="75" t="n">
        <v>45.367</v>
      </c>
      <c r="H31" s="75" t="n">
        <v>35706.38</v>
      </c>
      <c r="I31" s="75" t="n">
        <v>100.85</v>
      </c>
      <c r="J31" s="54" t="n">
        <v>9.91843888888889</v>
      </c>
      <c r="L31" s="0" t="n">
        <v>17277.6552</v>
      </c>
      <c r="M31" s="0" t="n">
        <v>39.325</v>
      </c>
      <c r="N31" s="0" t="n">
        <v>44.0281</v>
      </c>
      <c r="O31" s="0" t="n">
        <v>45.3646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157.8208</v>
      </c>
      <c r="E32" s="77" t="n">
        <v>37.6244</v>
      </c>
      <c r="F32" s="77" t="n">
        <v>42.765</v>
      </c>
      <c r="G32" s="77" t="n">
        <v>43.352</v>
      </c>
      <c r="H32" s="77" t="n">
        <v>32115.28</v>
      </c>
      <c r="I32" s="77" t="n">
        <v>78.83</v>
      </c>
      <c r="J32" s="59" t="n">
        <v>8.92091111111111</v>
      </c>
      <c r="L32" s="0" t="n">
        <v>6141.8896</v>
      </c>
      <c r="M32" s="0" t="n">
        <v>37.6261</v>
      </c>
      <c r="N32" s="0" t="n">
        <v>42.7624</v>
      </c>
      <c r="O32" s="0" t="n">
        <v>43.3432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918.6528</v>
      </c>
      <c r="E33" s="77" t="n">
        <v>35.7288</v>
      </c>
      <c r="F33" s="77" t="n">
        <v>41.5251</v>
      </c>
      <c r="G33" s="77" t="n">
        <v>41.4891</v>
      </c>
      <c r="H33" s="77" t="n">
        <v>26421.86</v>
      </c>
      <c r="I33" s="77" t="n">
        <v>74.87</v>
      </c>
      <c r="J33" s="59" t="n">
        <v>7.33940555555556</v>
      </c>
      <c r="L33" s="0" t="n">
        <v>2917.38</v>
      </c>
      <c r="M33" s="0" t="n">
        <v>35.7309</v>
      </c>
      <c r="N33" s="0" t="n">
        <v>41.5191</v>
      </c>
      <c r="O33" s="0" t="n">
        <v>41.4868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52.912</v>
      </c>
      <c r="E34" s="79" t="n">
        <v>33.6715</v>
      </c>
      <c r="F34" s="79" t="n">
        <v>40.52</v>
      </c>
      <c r="G34" s="79" t="n">
        <v>40.0902</v>
      </c>
      <c r="H34" s="79" t="n">
        <v>24217.94</v>
      </c>
      <c r="I34" s="79" t="n">
        <v>71.21</v>
      </c>
      <c r="J34" s="65" t="n">
        <v>6.72720555555556</v>
      </c>
      <c r="L34" s="0" t="n">
        <v>1552.8136</v>
      </c>
      <c r="M34" s="0" t="n">
        <v>33.6725</v>
      </c>
      <c r="N34" s="0" t="n">
        <v>40.5147</v>
      </c>
      <c r="O34" s="0" t="n">
        <v>40.0792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40086.5152</v>
      </c>
      <c r="E35" s="75" t="n">
        <v>37.5782</v>
      </c>
      <c r="F35" s="75" t="n">
        <v>42.2742</v>
      </c>
      <c r="G35" s="75" t="n">
        <v>44.4325</v>
      </c>
      <c r="H35" s="75" t="n">
        <v>41672.98</v>
      </c>
      <c r="I35" s="75" t="n">
        <v>140.21</v>
      </c>
      <c r="J35" s="54" t="n">
        <v>11.5758277777778</v>
      </c>
      <c r="L35" s="0" t="n">
        <v>39977.0368</v>
      </c>
      <c r="M35" s="0" t="n">
        <v>37.5854</v>
      </c>
      <c r="N35" s="0" t="n">
        <v>42.2705</v>
      </c>
      <c r="O35" s="0" t="n">
        <v>44.4194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294.5944</v>
      </c>
      <c r="E36" s="77" t="n">
        <v>35.3831</v>
      </c>
      <c r="F36" s="77" t="n">
        <v>40.9566</v>
      </c>
      <c r="G36" s="77" t="n">
        <v>43.2506</v>
      </c>
      <c r="H36" s="77" t="n">
        <v>29228.35</v>
      </c>
      <c r="I36" s="77" t="n">
        <v>97.79</v>
      </c>
      <c r="J36" s="59" t="n">
        <v>8.11898611111111</v>
      </c>
      <c r="L36" s="0" t="n">
        <v>7268.1368</v>
      </c>
      <c r="M36" s="0" t="n">
        <v>35.3865</v>
      </c>
      <c r="N36" s="0" t="n">
        <v>40.9535</v>
      </c>
      <c r="O36" s="0" t="n">
        <v>43.2442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314.3424</v>
      </c>
      <c r="E37" s="77" t="n">
        <v>33.8963</v>
      </c>
      <c r="F37" s="77" t="n">
        <v>39.7174</v>
      </c>
      <c r="G37" s="77" t="n">
        <v>42.1856</v>
      </c>
      <c r="H37" s="77" t="n">
        <v>25664.39</v>
      </c>
      <c r="I37" s="77" t="n">
        <v>87.84</v>
      </c>
      <c r="J37" s="59" t="n">
        <v>7.12899722222222</v>
      </c>
      <c r="L37" s="0" t="n">
        <v>2302.9096</v>
      </c>
      <c r="M37" s="0" t="n">
        <v>33.9003</v>
      </c>
      <c r="N37" s="0" t="n">
        <v>39.7127</v>
      </c>
      <c r="O37" s="0" t="n">
        <v>42.1768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1029.7144</v>
      </c>
      <c r="E38" s="79" t="n">
        <v>32.0325</v>
      </c>
      <c r="F38" s="79" t="n">
        <v>38.7443</v>
      </c>
      <c r="G38" s="79" t="n">
        <v>41.2609</v>
      </c>
      <c r="H38" s="79" t="n">
        <v>24496.96</v>
      </c>
      <c r="I38" s="79" t="n">
        <v>80.04</v>
      </c>
      <c r="J38" s="65" t="n">
        <v>6.80471111111111</v>
      </c>
      <c r="L38" s="0" t="n">
        <v>1026.596</v>
      </c>
      <c r="M38" s="0" t="n">
        <v>32.033</v>
      </c>
      <c r="N38" s="0" t="n">
        <v>38.7413</v>
      </c>
      <c r="O38" s="0" t="n">
        <v>41.2621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461.9632</v>
      </c>
      <c r="E39" s="75" t="n">
        <v>40.6576</v>
      </c>
      <c r="F39" s="75" t="n">
        <v>43.2982</v>
      </c>
      <c r="G39" s="75" t="n">
        <v>43.9328</v>
      </c>
      <c r="H39" s="75" t="n">
        <v>6469.36</v>
      </c>
      <c r="I39" s="75" t="n">
        <v>17.37</v>
      </c>
      <c r="J39" s="54" t="n">
        <v>1.79704444444444</v>
      </c>
      <c r="L39" s="0" t="n">
        <v>3454.4504</v>
      </c>
      <c r="M39" s="0" t="n">
        <v>40.6665</v>
      </c>
      <c r="N39" s="0" t="n">
        <v>43.3195</v>
      </c>
      <c r="O39" s="0" t="n">
        <v>43.9629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681.0744</v>
      </c>
      <c r="E40" s="77" t="n">
        <v>37.4774</v>
      </c>
      <c r="F40" s="77" t="n">
        <v>40.9414</v>
      </c>
      <c r="G40" s="77" t="n">
        <v>41.1708</v>
      </c>
      <c r="H40" s="77" t="n">
        <v>5643.99</v>
      </c>
      <c r="I40" s="77" t="n">
        <v>15.08</v>
      </c>
      <c r="J40" s="59" t="n">
        <v>1.567775</v>
      </c>
      <c r="L40" s="0" t="n">
        <v>1677.0496</v>
      </c>
      <c r="M40" s="0" t="n">
        <v>37.4931</v>
      </c>
      <c r="N40" s="0" t="n">
        <v>40.9289</v>
      </c>
      <c r="O40" s="0" t="n">
        <v>41.1579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4.9768</v>
      </c>
      <c r="E41" s="77" t="n">
        <v>34.5124</v>
      </c>
      <c r="F41" s="77" t="n">
        <v>38.986</v>
      </c>
      <c r="G41" s="77" t="n">
        <v>39.0236</v>
      </c>
      <c r="H41" s="77" t="n">
        <v>4940.77</v>
      </c>
      <c r="I41" s="77" t="n">
        <v>13.05</v>
      </c>
      <c r="J41" s="59" t="n">
        <v>1.37243611111111</v>
      </c>
      <c r="L41" s="0" t="n">
        <v>832.2392</v>
      </c>
      <c r="M41" s="0" t="n">
        <v>34.5281</v>
      </c>
      <c r="N41" s="0" t="n">
        <v>38.968</v>
      </c>
      <c r="O41" s="0" t="n">
        <v>38.9977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45.9984</v>
      </c>
      <c r="E42" s="79" t="n">
        <v>31.9646</v>
      </c>
      <c r="F42" s="79" t="n">
        <v>37.5711</v>
      </c>
      <c r="G42" s="79" t="n">
        <v>37.4201</v>
      </c>
      <c r="H42" s="79" t="n">
        <v>4537.37</v>
      </c>
      <c r="I42" s="79" t="n">
        <v>12.87</v>
      </c>
      <c r="J42" s="65" t="n">
        <v>1.26038055555556</v>
      </c>
      <c r="L42" s="0" t="n">
        <v>444.3464</v>
      </c>
      <c r="M42" s="0" t="n">
        <v>31.9557</v>
      </c>
      <c r="N42" s="0" t="n">
        <v>37.562</v>
      </c>
      <c r="O42" s="0" t="n">
        <v>37.404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3623.6824</v>
      </c>
      <c r="E43" s="75" t="n">
        <v>40.394</v>
      </c>
      <c r="F43" s="75" t="n">
        <v>43.7433</v>
      </c>
      <c r="G43" s="75" t="n">
        <v>45.3386</v>
      </c>
      <c r="H43" s="75" t="n">
        <v>6997</v>
      </c>
      <c r="I43" s="75" t="n">
        <v>20.17</v>
      </c>
      <c r="J43" s="54" t="n">
        <v>1.94361111111111</v>
      </c>
      <c r="L43" s="0" t="n">
        <v>3614.252</v>
      </c>
      <c r="M43" s="0" t="n">
        <v>40.4011</v>
      </c>
      <c r="N43" s="0" t="n">
        <v>43.7487</v>
      </c>
      <c r="O43" s="0" t="n">
        <v>45.3369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20.8856</v>
      </c>
      <c r="E44" s="77" t="n">
        <v>37.8417</v>
      </c>
      <c r="F44" s="77" t="n">
        <v>41.8337</v>
      </c>
      <c r="G44" s="77" t="n">
        <v>43.0244</v>
      </c>
      <c r="H44" s="77" t="n">
        <v>6712.44</v>
      </c>
      <c r="I44" s="77" t="n">
        <v>16.68</v>
      </c>
      <c r="J44" s="59" t="n">
        <v>1.86456666666667</v>
      </c>
      <c r="L44" s="0" t="n">
        <v>1717.0184</v>
      </c>
      <c r="M44" s="0" t="n">
        <v>37.8496</v>
      </c>
      <c r="N44" s="0" t="n">
        <v>41.8238</v>
      </c>
      <c r="O44" s="0" t="n">
        <v>43.0234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76.5904</v>
      </c>
      <c r="E45" s="77" t="n">
        <v>35.0328</v>
      </c>
      <c r="F45" s="77" t="n">
        <v>40.1716</v>
      </c>
      <c r="G45" s="77" t="n">
        <v>41.116</v>
      </c>
      <c r="H45" s="77" t="n">
        <v>5730.96</v>
      </c>
      <c r="I45" s="77" t="n">
        <v>16.08</v>
      </c>
      <c r="J45" s="59" t="n">
        <v>1.59193333333333</v>
      </c>
      <c r="L45" s="0" t="n">
        <v>874.3792</v>
      </c>
      <c r="M45" s="0" t="n">
        <v>35.0451</v>
      </c>
      <c r="N45" s="0" t="n">
        <v>40.1588</v>
      </c>
      <c r="O45" s="0" t="n">
        <v>41.1285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9.9984</v>
      </c>
      <c r="E46" s="79" t="n">
        <v>32.2443</v>
      </c>
      <c r="F46" s="79" t="n">
        <v>38.8477</v>
      </c>
      <c r="G46" s="79" t="n">
        <v>39.6978</v>
      </c>
      <c r="H46" s="79" t="n">
        <v>5170.74</v>
      </c>
      <c r="I46" s="79" t="n">
        <v>14.26</v>
      </c>
      <c r="J46" s="65" t="n">
        <v>1.43631666666667</v>
      </c>
      <c r="L46" s="0" t="n">
        <v>469.0992</v>
      </c>
      <c r="M46" s="0" t="n">
        <v>32.2447</v>
      </c>
      <c r="N46" s="0" t="n">
        <v>38.8507</v>
      </c>
      <c r="O46" s="0" t="n">
        <v>39.6958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6821.7848</v>
      </c>
      <c r="E47" s="75" t="n">
        <v>38.5308</v>
      </c>
      <c r="F47" s="75" t="n">
        <v>41.6135</v>
      </c>
      <c r="G47" s="75" t="n">
        <v>42.6519</v>
      </c>
      <c r="H47" s="75" t="n">
        <v>6839.25</v>
      </c>
      <c r="I47" s="75" t="n">
        <v>21.11</v>
      </c>
      <c r="J47" s="54" t="n">
        <v>1.89979166666667</v>
      </c>
      <c r="L47" s="0" t="n">
        <v>6818.1008</v>
      </c>
      <c r="M47" s="0" t="n">
        <v>38.5358</v>
      </c>
      <c r="N47" s="0" t="n">
        <v>41.6171</v>
      </c>
      <c r="O47" s="0" t="n">
        <v>42.6577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126.7584</v>
      </c>
      <c r="E48" s="77" t="n">
        <v>34.9821</v>
      </c>
      <c r="F48" s="77" t="n">
        <v>39.0151</v>
      </c>
      <c r="G48" s="77" t="n">
        <v>39.9512</v>
      </c>
      <c r="H48" s="77" t="n">
        <v>5822.1</v>
      </c>
      <c r="I48" s="77" t="n">
        <v>17.29</v>
      </c>
      <c r="J48" s="59" t="n">
        <v>1.61725</v>
      </c>
      <c r="L48" s="0" t="n">
        <v>3123.2752</v>
      </c>
      <c r="M48" s="0" t="n">
        <v>34.9881</v>
      </c>
      <c r="N48" s="0" t="n">
        <v>39.0047</v>
      </c>
      <c r="O48" s="0" t="n">
        <v>39.9417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82.2128</v>
      </c>
      <c r="E49" s="77" t="n">
        <v>31.7051</v>
      </c>
      <c r="F49" s="77" t="n">
        <v>37.1503</v>
      </c>
      <c r="G49" s="77" t="n">
        <v>37.9934</v>
      </c>
      <c r="H49" s="77" t="n">
        <v>5374.41</v>
      </c>
      <c r="I49" s="77" t="n">
        <v>16.35</v>
      </c>
      <c r="J49" s="59" t="n">
        <v>1.49289166666667</v>
      </c>
      <c r="L49" s="0" t="n">
        <v>1480.6904</v>
      </c>
      <c r="M49" s="0" t="n">
        <v>31.7148</v>
      </c>
      <c r="N49" s="0" t="n">
        <v>37.141</v>
      </c>
      <c r="O49" s="0" t="n">
        <v>37.9853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709.228</v>
      </c>
      <c r="E50" s="79" t="n">
        <v>28.683</v>
      </c>
      <c r="F50" s="79" t="n">
        <v>35.8847</v>
      </c>
      <c r="G50" s="79" t="n">
        <v>36.6025</v>
      </c>
      <c r="H50" s="79" t="n">
        <v>4508.96</v>
      </c>
      <c r="I50" s="79" t="n">
        <v>13.41</v>
      </c>
      <c r="J50" s="65" t="n">
        <v>1.25248888888889</v>
      </c>
      <c r="L50" s="0" t="n">
        <v>707.6136</v>
      </c>
      <c r="M50" s="0" t="n">
        <v>28.6896</v>
      </c>
      <c r="N50" s="0" t="n">
        <v>35.8853</v>
      </c>
      <c r="O50" s="0" t="n">
        <v>36.5975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4832.388</v>
      </c>
      <c r="E51" s="75" t="n">
        <v>39.227</v>
      </c>
      <c r="F51" s="75" t="n">
        <v>41.5751</v>
      </c>
      <c r="G51" s="75" t="n">
        <v>43.0333</v>
      </c>
      <c r="H51" s="75" t="n">
        <v>5178.93</v>
      </c>
      <c r="I51" s="75" t="n">
        <v>15.74</v>
      </c>
      <c r="J51" s="54" t="n">
        <v>1.43859166666667</v>
      </c>
      <c r="L51" s="0" t="n">
        <v>4824.2824</v>
      </c>
      <c r="M51" s="0" t="n">
        <v>39.2357</v>
      </c>
      <c r="N51" s="0" t="n">
        <v>41.5853</v>
      </c>
      <c r="O51" s="0" t="n">
        <v>43.0538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49.2496</v>
      </c>
      <c r="E52" s="77" t="n">
        <v>35.9669</v>
      </c>
      <c r="F52" s="77" t="n">
        <v>39.2556</v>
      </c>
      <c r="G52" s="77" t="n">
        <v>40.8429</v>
      </c>
      <c r="H52" s="77" t="n">
        <v>4279.57</v>
      </c>
      <c r="I52" s="77" t="n">
        <v>11.98</v>
      </c>
      <c r="J52" s="59" t="n">
        <v>1.18876944444444</v>
      </c>
      <c r="L52" s="0" t="n">
        <v>2045.108</v>
      </c>
      <c r="M52" s="0" t="n">
        <v>35.9741</v>
      </c>
      <c r="N52" s="0" t="n">
        <v>39.259</v>
      </c>
      <c r="O52" s="0" t="n">
        <v>40.8562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61.4968</v>
      </c>
      <c r="E53" s="77" t="n">
        <v>33.0624</v>
      </c>
      <c r="F53" s="77" t="n">
        <v>37.4006</v>
      </c>
      <c r="G53" s="77" t="n">
        <v>39.1351</v>
      </c>
      <c r="H53" s="77" t="n">
        <v>3757.68</v>
      </c>
      <c r="I53" s="77" t="n">
        <v>9.98</v>
      </c>
      <c r="J53" s="59" t="n">
        <v>1.0438</v>
      </c>
      <c r="L53" s="0" t="n">
        <v>960.4192</v>
      </c>
      <c r="M53" s="0" t="n">
        <v>33.071</v>
      </c>
      <c r="N53" s="0" t="n">
        <v>37.4042</v>
      </c>
      <c r="O53" s="0" t="n">
        <v>39.1308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5.7536</v>
      </c>
      <c r="E54" s="79" t="n">
        <v>30.3903</v>
      </c>
      <c r="F54" s="79" t="n">
        <v>36.1089</v>
      </c>
      <c r="G54" s="79" t="n">
        <v>37.8286</v>
      </c>
      <c r="H54" s="79" t="n">
        <v>3224.83</v>
      </c>
      <c r="I54" s="79" t="n">
        <v>8.28</v>
      </c>
      <c r="J54" s="65" t="n">
        <v>0.895786111111111</v>
      </c>
      <c r="L54" s="0" t="n">
        <v>474.7304</v>
      </c>
      <c r="M54" s="0" t="n">
        <v>30.3959</v>
      </c>
      <c r="N54" s="0" t="n">
        <v>36.097</v>
      </c>
      <c r="O54" s="0" t="n">
        <v>37.8169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512.1784</v>
      </c>
      <c r="E55" s="75" t="n">
        <v>40.925</v>
      </c>
      <c r="F55" s="75" t="n">
        <v>44.2007</v>
      </c>
      <c r="G55" s="75" t="n">
        <v>43.2943</v>
      </c>
      <c r="H55" s="75" t="n">
        <v>1912.28</v>
      </c>
      <c r="I55" s="75" t="n">
        <v>5.23</v>
      </c>
      <c r="J55" s="54" t="n">
        <v>0.531188888888889</v>
      </c>
      <c r="L55" s="0" t="n">
        <v>1511.0776</v>
      </c>
      <c r="M55" s="0" t="n">
        <v>40.9301</v>
      </c>
      <c r="N55" s="0" t="n">
        <v>44.1977</v>
      </c>
      <c r="O55" s="0" t="n">
        <v>43.3057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763.424</v>
      </c>
      <c r="E56" s="77" t="n">
        <v>37.0855</v>
      </c>
      <c r="F56" s="77" t="n">
        <v>41.5665</v>
      </c>
      <c r="G56" s="77" t="n">
        <v>40.3045</v>
      </c>
      <c r="H56" s="77" t="n">
        <v>1594.65</v>
      </c>
      <c r="I56" s="77" t="n">
        <v>4.9</v>
      </c>
      <c r="J56" s="59" t="n">
        <v>0.442958333333333</v>
      </c>
      <c r="L56" s="0" t="n">
        <v>762.8184</v>
      </c>
      <c r="M56" s="0" t="n">
        <v>37.0934</v>
      </c>
      <c r="N56" s="0" t="n">
        <v>41.5669</v>
      </c>
      <c r="O56" s="0" t="n">
        <v>40.3037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82.4784</v>
      </c>
      <c r="E57" s="77" t="n">
        <v>33.6709</v>
      </c>
      <c r="F57" s="77" t="n">
        <v>39.5808</v>
      </c>
      <c r="G57" s="77" t="n">
        <v>38.0062</v>
      </c>
      <c r="H57" s="77" t="n">
        <v>1412.45</v>
      </c>
      <c r="I57" s="77" t="n">
        <v>3.93</v>
      </c>
      <c r="J57" s="59" t="n">
        <v>0.392347222222222</v>
      </c>
      <c r="L57" s="0" t="n">
        <v>381.6392</v>
      </c>
      <c r="M57" s="0" t="n">
        <v>33.6742</v>
      </c>
      <c r="N57" s="0" t="n">
        <v>39.5551</v>
      </c>
      <c r="O57" s="0" t="n">
        <v>37.9943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01.6832</v>
      </c>
      <c r="E58" s="79" t="n">
        <v>30.8373</v>
      </c>
      <c r="F58" s="79" t="n">
        <v>38.079</v>
      </c>
      <c r="G58" s="79" t="n">
        <v>36.3564</v>
      </c>
      <c r="H58" s="79" t="n">
        <v>1276.96</v>
      </c>
      <c r="I58" s="79" t="n">
        <v>3.67</v>
      </c>
      <c r="J58" s="65" t="n">
        <v>0.354711111111111</v>
      </c>
      <c r="L58" s="0" t="n">
        <v>201.2272</v>
      </c>
      <c r="M58" s="0" t="n">
        <v>30.8386</v>
      </c>
      <c r="N58" s="0" t="n">
        <v>38.0941</v>
      </c>
      <c r="O58" s="0" t="n">
        <v>36.363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618.2368</v>
      </c>
      <c r="E59" s="75" t="n">
        <v>38.2761</v>
      </c>
      <c r="F59" s="75" t="n">
        <v>43.2391</v>
      </c>
      <c r="G59" s="75" t="n">
        <v>44.3396</v>
      </c>
      <c r="H59" s="75" t="n">
        <v>1951.76</v>
      </c>
      <c r="I59" s="75" t="n">
        <v>7.32</v>
      </c>
      <c r="J59" s="54" t="n">
        <v>0.542155555555556</v>
      </c>
      <c r="L59" s="0" t="n">
        <v>1616.3136</v>
      </c>
      <c r="M59" s="0" t="n">
        <v>38.2695</v>
      </c>
      <c r="N59" s="0" t="n">
        <v>43.2416</v>
      </c>
      <c r="O59" s="0" t="n">
        <v>44.3375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31.2176</v>
      </c>
      <c r="E60" s="77" t="n">
        <v>34.9909</v>
      </c>
      <c r="F60" s="77" t="n">
        <v>41.0983</v>
      </c>
      <c r="G60" s="77" t="n">
        <v>42.1331</v>
      </c>
      <c r="H60" s="77" t="n">
        <v>1555.56</v>
      </c>
      <c r="I60" s="77" t="n">
        <v>5.7</v>
      </c>
      <c r="J60" s="59" t="n">
        <v>0.4321</v>
      </c>
      <c r="L60" s="0" t="n">
        <v>629.404</v>
      </c>
      <c r="M60" s="0" t="n">
        <v>34.9849</v>
      </c>
      <c r="N60" s="0" t="n">
        <v>41.1002</v>
      </c>
      <c r="O60" s="0" t="n">
        <v>42.122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86.3984</v>
      </c>
      <c r="E61" s="77" t="n">
        <v>32.0509</v>
      </c>
      <c r="F61" s="77" t="n">
        <v>39.6004</v>
      </c>
      <c r="G61" s="77" t="n">
        <v>40.565</v>
      </c>
      <c r="H61" s="77" t="n">
        <v>1352.32</v>
      </c>
      <c r="I61" s="77" t="n">
        <v>5.03</v>
      </c>
      <c r="J61" s="59" t="n">
        <v>0.375644444444444</v>
      </c>
      <c r="L61" s="0" t="n">
        <v>285.6792</v>
      </c>
      <c r="M61" s="0" t="n">
        <v>32.0591</v>
      </c>
      <c r="N61" s="0" t="n">
        <v>39.5938</v>
      </c>
      <c r="O61" s="0" t="n">
        <v>40.5579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45.7712</v>
      </c>
      <c r="E62" s="79" t="n">
        <v>29.1568</v>
      </c>
      <c r="F62" s="79" t="n">
        <v>38.5321</v>
      </c>
      <c r="G62" s="79" t="n">
        <v>39.3139</v>
      </c>
      <c r="H62" s="79" t="n">
        <v>1280.45</v>
      </c>
      <c r="I62" s="79" t="n">
        <v>4.57</v>
      </c>
      <c r="J62" s="65" t="n">
        <v>0.355680555555556</v>
      </c>
      <c r="L62" s="0" t="n">
        <v>145.8088</v>
      </c>
      <c r="M62" s="0" t="n">
        <v>29.1845</v>
      </c>
      <c r="N62" s="0" t="n">
        <v>38.546</v>
      </c>
      <c r="O62" s="0" t="n">
        <v>39.3224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647.8056</v>
      </c>
      <c r="E63" s="75" t="n">
        <v>38.4494</v>
      </c>
      <c r="F63" s="75" t="n">
        <v>41.4352</v>
      </c>
      <c r="G63" s="75" t="n">
        <v>42.3792</v>
      </c>
      <c r="H63" s="75" t="n">
        <v>1617.21</v>
      </c>
      <c r="I63" s="75" t="n">
        <v>5.61</v>
      </c>
      <c r="J63" s="54" t="n">
        <v>0.449225</v>
      </c>
      <c r="L63" s="0" t="n">
        <v>1645.9704</v>
      </c>
      <c r="M63" s="0" t="n">
        <v>38.4497</v>
      </c>
      <c r="N63" s="0" t="n">
        <v>41.4429</v>
      </c>
      <c r="O63" s="0" t="n">
        <v>42.4043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61.3392</v>
      </c>
      <c r="E64" s="77" t="n">
        <v>35.0105</v>
      </c>
      <c r="F64" s="77" t="n">
        <v>38.8006</v>
      </c>
      <c r="G64" s="77" t="n">
        <v>39.5461</v>
      </c>
      <c r="H64" s="77" t="n">
        <v>1400.22</v>
      </c>
      <c r="I64" s="77" t="n">
        <v>4.41</v>
      </c>
      <c r="J64" s="59" t="n">
        <v>0.38895</v>
      </c>
      <c r="L64" s="0" t="n">
        <v>759.9624</v>
      </c>
      <c r="M64" s="0" t="n">
        <v>35.0144</v>
      </c>
      <c r="N64" s="0" t="n">
        <v>38.8046</v>
      </c>
      <c r="O64" s="0" t="n">
        <v>39.5599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9.5232</v>
      </c>
      <c r="E65" s="77" t="n">
        <v>31.7178</v>
      </c>
      <c r="F65" s="77" t="n">
        <v>36.8163</v>
      </c>
      <c r="G65" s="77" t="n">
        <v>37.5074</v>
      </c>
      <c r="H65" s="77" t="n">
        <v>1192.59</v>
      </c>
      <c r="I65" s="77" t="n">
        <v>3.85</v>
      </c>
      <c r="J65" s="59" t="n">
        <v>0.331275</v>
      </c>
      <c r="L65" s="0" t="n">
        <v>359.2912</v>
      </c>
      <c r="M65" s="0" t="n">
        <v>31.7216</v>
      </c>
      <c r="N65" s="0" t="n">
        <v>36.8093</v>
      </c>
      <c r="O65" s="0" t="n">
        <v>37.5152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70.34</v>
      </c>
      <c r="E66" s="79" t="n">
        <v>28.7615</v>
      </c>
      <c r="F66" s="79" t="n">
        <v>35.4586</v>
      </c>
      <c r="G66" s="79" t="n">
        <v>36.0649</v>
      </c>
      <c r="H66" s="79" t="n">
        <v>1080.45</v>
      </c>
      <c r="I66" s="79" t="n">
        <v>3.61</v>
      </c>
      <c r="J66" s="65" t="n">
        <v>0.300125</v>
      </c>
      <c r="L66" s="0" t="n">
        <v>169.7216</v>
      </c>
      <c r="M66" s="0" t="n">
        <v>28.7557</v>
      </c>
      <c r="N66" s="0" t="n">
        <v>35.451</v>
      </c>
      <c r="O66" s="0" t="n">
        <v>36.0728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206.5936</v>
      </c>
      <c r="E67" s="75" t="n">
        <v>39.6678</v>
      </c>
      <c r="F67" s="75" t="n">
        <v>41.7004</v>
      </c>
      <c r="G67" s="75" t="n">
        <v>42.7762</v>
      </c>
      <c r="H67" s="75" t="n">
        <v>1360.38</v>
      </c>
      <c r="I67" s="75" t="n">
        <v>3.75</v>
      </c>
      <c r="J67" s="54" t="n">
        <v>0.377883333333333</v>
      </c>
      <c r="L67" s="0" t="n">
        <v>1205.94</v>
      </c>
      <c r="M67" s="0" t="n">
        <v>39.6755</v>
      </c>
      <c r="N67" s="0" t="n">
        <v>41.724</v>
      </c>
      <c r="O67" s="0" t="n">
        <v>42.8061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95.0632</v>
      </c>
      <c r="E68" s="77" t="n">
        <v>35.8711</v>
      </c>
      <c r="F68" s="77" t="n">
        <v>38.9759</v>
      </c>
      <c r="G68" s="77" t="n">
        <v>40.2115</v>
      </c>
      <c r="H68" s="77" t="n">
        <v>1170.52</v>
      </c>
      <c r="I68" s="77" t="n">
        <v>3.04</v>
      </c>
      <c r="J68" s="59" t="n">
        <v>0.325144444444444</v>
      </c>
      <c r="L68" s="0" t="n">
        <v>594.9544</v>
      </c>
      <c r="M68" s="0" t="n">
        <v>35.8868</v>
      </c>
      <c r="N68" s="0" t="n">
        <v>38.9981</v>
      </c>
      <c r="O68" s="0" t="n">
        <v>40.2396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91.8256</v>
      </c>
      <c r="E69" s="77" t="n">
        <v>32.4327</v>
      </c>
      <c r="F69" s="77" t="n">
        <v>37.0386</v>
      </c>
      <c r="G69" s="77" t="n">
        <v>38.246</v>
      </c>
      <c r="H69" s="77" t="n">
        <v>935.02</v>
      </c>
      <c r="I69" s="77" t="n">
        <v>2.69</v>
      </c>
      <c r="J69" s="59" t="n">
        <v>0.259727777777778</v>
      </c>
      <c r="L69" s="0" t="n">
        <v>291.5632</v>
      </c>
      <c r="M69" s="0" t="n">
        <v>32.439</v>
      </c>
      <c r="N69" s="0" t="n">
        <v>37.05</v>
      </c>
      <c r="O69" s="0" t="n">
        <v>38.2584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5.8936</v>
      </c>
      <c r="E70" s="79" t="n">
        <v>29.6098</v>
      </c>
      <c r="F70" s="79" t="n">
        <v>35.6367</v>
      </c>
      <c r="G70" s="79" t="n">
        <v>36.734</v>
      </c>
      <c r="H70" s="79" t="n">
        <v>803.77</v>
      </c>
      <c r="I70" s="79" t="n">
        <v>2.42</v>
      </c>
      <c r="J70" s="65" t="n">
        <v>0.223269444444444</v>
      </c>
      <c r="L70" s="0" t="n">
        <v>145.9776</v>
      </c>
      <c r="M70" s="0" t="n">
        <v>29.6249</v>
      </c>
      <c r="N70" s="0" t="n">
        <v>35.6382</v>
      </c>
      <c r="O70" s="0" t="n">
        <v>36.7549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597.6368</v>
      </c>
      <c r="E83" s="75" t="n">
        <v>40.7852</v>
      </c>
      <c r="F83" s="75" t="n">
        <v>43.221</v>
      </c>
      <c r="G83" s="75" t="n">
        <v>43.8016</v>
      </c>
      <c r="H83" s="75" t="n">
        <v>6419.96</v>
      </c>
      <c r="I83" s="75" t="n">
        <v>17.35</v>
      </c>
      <c r="J83" s="54" t="n">
        <v>1.78332222222222</v>
      </c>
      <c r="L83" s="0" t="n">
        <v>3588.5624</v>
      </c>
      <c r="M83" s="0" t="n">
        <v>40.8025</v>
      </c>
      <c r="N83" s="0" t="n">
        <v>43.2484</v>
      </c>
      <c r="O83" s="0" t="n">
        <v>43.8297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91.5536</v>
      </c>
      <c r="E84" s="77" t="n">
        <v>37.5171</v>
      </c>
      <c r="F84" s="77" t="n">
        <v>40.5914</v>
      </c>
      <c r="G84" s="77" t="n">
        <v>40.8061</v>
      </c>
      <c r="H84" s="77" t="n">
        <v>5550.54</v>
      </c>
      <c r="I84" s="77" t="n">
        <v>16.02</v>
      </c>
      <c r="J84" s="59" t="n">
        <v>1.54181666666667</v>
      </c>
      <c r="L84" s="0" t="n">
        <v>1783.4816</v>
      </c>
      <c r="M84" s="0" t="n">
        <v>37.5404</v>
      </c>
      <c r="N84" s="0" t="n">
        <v>40.5987</v>
      </c>
      <c r="O84" s="0" t="n">
        <v>40.8223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8.5448</v>
      </c>
      <c r="E85" s="77" t="n">
        <v>34.4336</v>
      </c>
      <c r="F85" s="77" t="n">
        <v>38.3724</v>
      </c>
      <c r="G85" s="77" t="n">
        <v>38.4255</v>
      </c>
      <c r="H85" s="77" t="n">
        <v>5087.79</v>
      </c>
      <c r="I85" s="77" t="n">
        <v>13.55</v>
      </c>
      <c r="J85" s="59" t="n">
        <v>1.413275</v>
      </c>
      <c r="L85" s="0" t="n">
        <v>904.736</v>
      </c>
      <c r="M85" s="0" t="n">
        <v>34.4622</v>
      </c>
      <c r="N85" s="0" t="n">
        <v>38.3472</v>
      </c>
      <c r="O85" s="0" t="n">
        <v>38.403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91.5752</v>
      </c>
      <c r="E86" s="79" t="n">
        <v>31.7245</v>
      </c>
      <c r="F86" s="79" t="n">
        <v>36.7776</v>
      </c>
      <c r="G86" s="79" t="n">
        <v>36.6997</v>
      </c>
      <c r="H86" s="79" t="n">
        <v>4527.06</v>
      </c>
      <c r="I86" s="79" t="n">
        <v>12.02</v>
      </c>
      <c r="J86" s="65" t="n">
        <v>1.25751666666667</v>
      </c>
      <c r="L86" s="0" t="n">
        <v>489.4136</v>
      </c>
      <c r="M86" s="0" t="n">
        <v>31.7315</v>
      </c>
      <c r="N86" s="0" t="n">
        <v>36.7609</v>
      </c>
      <c r="O86" s="0" t="n">
        <v>36.6758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475.3206</v>
      </c>
      <c r="E87" s="75" t="n">
        <v>42.5823</v>
      </c>
      <c r="F87" s="75" t="n">
        <v>45.931</v>
      </c>
      <c r="G87" s="75" t="n">
        <v>45.9343</v>
      </c>
      <c r="H87" s="75" t="n">
        <v>14182.9</v>
      </c>
      <c r="I87" s="75" t="n">
        <v>35.48</v>
      </c>
      <c r="J87" s="54" t="n">
        <v>3.93969444444444</v>
      </c>
      <c r="L87" s="0" t="n">
        <v>5458.4606</v>
      </c>
      <c r="M87" s="0" t="n">
        <v>42.6217</v>
      </c>
      <c r="N87" s="0" t="n">
        <v>45.936</v>
      </c>
      <c r="O87" s="0" t="n">
        <v>45.9285</v>
      </c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21.4616</v>
      </c>
      <c r="E88" s="77" t="n">
        <v>38.5041</v>
      </c>
      <c r="F88" s="77" t="n">
        <v>43.1242</v>
      </c>
      <c r="G88" s="77" t="n">
        <v>42.9589</v>
      </c>
      <c r="H88" s="77" t="n">
        <v>12704.24</v>
      </c>
      <c r="I88" s="77" t="n">
        <v>29</v>
      </c>
      <c r="J88" s="59" t="n">
        <v>3.52895555555556</v>
      </c>
      <c r="L88" s="0" t="n">
        <v>2810.1269</v>
      </c>
      <c r="M88" s="0" t="n">
        <v>38.5392</v>
      </c>
      <c r="N88" s="0" t="n">
        <v>43.1202</v>
      </c>
      <c r="O88" s="0" t="n">
        <v>42.9055</v>
      </c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97.4571</v>
      </c>
      <c r="E89" s="77" t="n">
        <v>34.7287</v>
      </c>
      <c r="F89" s="77" t="n">
        <v>40.9842</v>
      </c>
      <c r="G89" s="77" t="n">
        <v>40.5281</v>
      </c>
      <c r="H89" s="77" t="n">
        <v>10739.27</v>
      </c>
      <c r="I89" s="77" t="n">
        <v>25.89</v>
      </c>
      <c r="J89" s="59" t="n">
        <v>2.98313055555556</v>
      </c>
      <c r="L89" s="0" t="n">
        <v>1391.712</v>
      </c>
      <c r="M89" s="0" t="n">
        <v>34.7558</v>
      </c>
      <c r="N89" s="0" t="n">
        <v>40.9833</v>
      </c>
      <c r="O89" s="0" t="n">
        <v>40.4313</v>
      </c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706.885</v>
      </c>
      <c r="E90" s="79" t="n">
        <v>31.6078</v>
      </c>
      <c r="F90" s="79" t="n">
        <v>39.4545</v>
      </c>
      <c r="G90" s="79" t="n">
        <v>38.6294</v>
      </c>
      <c r="H90" s="79" t="n">
        <v>8632.55</v>
      </c>
      <c r="I90" s="79" t="n">
        <v>27.92</v>
      </c>
      <c r="J90" s="65" t="n">
        <v>2.39793055555556</v>
      </c>
      <c r="L90" s="0" t="n">
        <v>703.9963</v>
      </c>
      <c r="M90" s="0" t="n">
        <v>31.6212</v>
      </c>
      <c r="N90" s="0" t="n">
        <v>39.4435</v>
      </c>
      <c r="O90" s="0" t="n">
        <v>38.5372</v>
      </c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1506.0408</v>
      </c>
      <c r="E91" s="75" t="n">
        <v>47.669</v>
      </c>
      <c r="F91" s="75" t="n">
        <v>45.74</v>
      </c>
      <c r="G91" s="75" t="n">
        <v>45.8432</v>
      </c>
      <c r="H91" s="75" t="n">
        <v>4873.19</v>
      </c>
      <c r="I91" s="75" t="n">
        <v>14.5</v>
      </c>
      <c r="J91" s="54" t="n">
        <v>1.35366388888889</v>
      </c>
      <c r="L91" s="0" t="n">
        <v>1504.4376</v>
      </c>
      <c r="M91" s="0" t="n">
        <v>47.7512</v>
      </c>
      <c r="N91" s="0" t="n">
        <v>45.7662</v>
      </c>
      <c r="O91" s="0" t="n">
        <v>45.8682</v>
      </c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33.5912</v>
      </c>
      <c r="E92" s="77" t="n">
        <v>43.1926</v>
      </c>
      <c r="F92" s="77" t="n">
        <v>41.6931</v>
      </c>
      <c r="G92" s="77" t="n">
        <v>41.9395</v>
      </c>
      <c r="H92" s="77" t="n">
        <v>4744.34</v>
      </c>
      <c r="I92" s="77" t="n">
        <v>14.73</v>
      </c>
      <c r="J92" s="59" t="n">
        <v>1.31787222222222</v>
      </c>
      <c r="L92" s="0" t="n">
        <v>1128.5624</v>
      </c>
      <c r="M92" s="0" t="n">
        <v>43.2451</v>
      </c>
      <c r="N92" s="0" t="n">
        <v>41.684</v>
      </c>
      <c r="O92" s="0" t="n">
        <v>41.9316</v>
      </c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51.776</v>
      </c>
      <c r="E93" s="77" t="n">
        <v>38.393</v>
      </c>
      <c r="F93" s="77" t="n">
        <v>39.4545</v>
      </c>
      <c r="G93" s="77" t="n">
        <v>39.8527</v>
      </c>
      <c r="H93" s="77" t="n">
        <v>4664.66</v>
      </c>
      <c r="I93" s="77" t="n">
        <v>14</v>
      </c>
      <c r="J93" s="59" t="n">
        <v>1.29573888888889</v>
      </c>
      <c r="L93" s="0" t="n">
        <v>849.1976</v>
      </c>
      <c r="M93" s="0" t="n">
        <v>38.4542</v>
      </c>
      <c r="N93" s="0" t="n">
        <v>39.4447</v>
      </c>
      <c r="O93" s="0" t="n">
        <v>39.8471</v>
      </c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18.8832</v>
      </c>
      <c r="E94" s="79" t="n">
        <v>33.4361</v>
      </c>
      <c r="F94" s="79" t="n">
        <v>38.1418</v>
      </c>
      <c r="G94" s="79" t="n">
        <v>38.4127</v>
      </c>
      <c r="H94" s="79" t="n">
        <v>4600.64</v>
      </c>
      <c r="I94" s="79" t="n">
        <v>13.38</v>
      </c>
      <c r="J94" s="65" t="n">
        <v>1.27795555555556</v>
      </c>
      <c r="L94" s="0" t="n">
        <v>615.9672</v>
      </c>
      <c r="M94" s="0" t="n">
        <v>33.4417</v>
      </c>
      <c r="N94" s="0" t="n">
        <v>38.1379</v>
      </c>
      <c r="O94" s="0" t="n">
        <v>38.401</v>
      </c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850.9779</v>
      </c>
      <c r="E95" s="75" t="n">
        <v>50.3572</v>
      </c>
      <c r="F95" s="75" t="n">
        <v>53.2945</v>
      </c>
      <c r="G95" s="75" t="n">
        <v>54.2602</v>
      </c>
      <c r="H95" s="75" t="n">
        <v>8616.79</v>
      </c>
      <c r="I95" s="75" t="n">
        <v>24.88</v>
      </c>
      <c r="J95" s="54" t="n">
        <v>2.39355277777778</v>
      </c>
      <c r="L95" s="0" t="n">
        <v>847.6602</v>
      </c>
      <c r="M95" s="0" t="n">
        <v>50.3461</v>
      </c>
      <c r="N95" s="0" t="n">
        <v>53.3192</v>
      </c>
      <c r="O95" s="0" t="n">
        <v>54.2531</v>
      </c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31.4368</v>
      </c>
      <c r="E96" s="77" t="n">
        <v>46.4278</v>
      </c>
      <c r="F96" s="77" t="n">
        <v>50.1918</v>
      </c>
      <c r="G96" s="77" t="n">
        <v>51.2546</v>
      </c>
      <c r="H96" s="77" t="n">
        <v>8237.78</v>
      </c>
      <c r="I96" s="77" t="n">
        <v>24.74</v>
      </c>
      <c r="J96" s="59" t="n">
        <v>2.28827222222222</v>
      </c>
      <c r="L96" s="0" t="n">
        <v>529.6096</v>
      </c>
      <c r="M96" s="0" t="n">
        <v>46.4386</v>
      </c>
      <c r="N96" s="0" t="n">
        <v>50.2023</v>
      </c>
      <c r="O96" s="0" t="n">
        <v>51.2381</v>
      </c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42.3885</v>
      </c>
      <c r="E97" s="77" t="n">
        <v>42.731</v>
      </c>
      <c r="F97" s="77" t="n">
        <v>47.7837</v>
      </c>
      <c r="G97" s="77" t="n">
        <v>48.9242</v>
      </c>
      <c r="H97" s="77" t="n">
        <v>8167.27</v>
      </c>
      <c r="I97" s="77" t="n">
        <v>25.76</v>
      </c>
      <c r="J97" s="59" t="n">
        <v>2.26868611111111</v>
      </c>
      <c r="L97" s="0" t="n">
        <v>340.3395</v>
      </c>
      <c r="M97" s="0" t="n">
        <v>42.704</v>
      </c>
      <c r="N97" s="0" t="n">
        <v>47.741</v>
      </c>
      <c r="O97" s="0" t="n">
        <v>48.8755</v>
      </c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27.5302</v>
      </c>
      <c r="E98" s="79" t="n">
        <v>39.0408</v>
      </c>
      <c r="F98" s="79" t="n">
        <v>45.9733</v>
      </c>
      <c r="G98" s="79" t="n">
        <v>47.2487</v>
      </c>
      <c r="H98" s="79" t="n">
        <v>7990.1</v>
      </c>
      <c r="I98" s="79" t="n">
        <v>24.53</v>
      </c>
      <c r="J98" s="65" t="n">
        <v>2.21947222222222</v>
      </c>
      <c r="L98" s="0" t="n">
        <v>226.0461</v>
      </c>
      <c r="M98" s="0" t="n">
        <v>38.9891</v>
      </c>
      <c r="N98" s="0" t="n">
        <v>45.956</v>
      </c>
      <c r="O98" s="0" t="n">
        <v>47.2457</v>
      </c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3.0262360147943</v>
      </c>
      <c r="J106" s="80" t="n">
        <f aca="false">GEOMEAN(J3:J98)</f>
        <v>2.16281229997048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900291666666667</v>
      </c>
      <c r="J108" s="80" t="n">
        <f aca="false">SUM(J3:J98)</f>
        <v>306.5220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23.8808982408707</v>
      </c>
      <c r="J113" s="80" t="n">
        <f aca="false">GEOMEAN(J3:J70)</f>
        <v>2.21939620019864</v>
      </c>
      <c r="Q113" s="80" t="e">
        <f aca="false">GEOMEAN(Q3:Q70)</f>
        <v>#NUM!</v>
      </c>
      <c r="R113" s="80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skim</cp:lastModifiedBy>
  <dcterms:modified xsi:type="dcterms:W3CDTF">2012-04-30T16:3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4814928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RE: RE: RE: RE: about Test0</vt:lpwstr>
  </property>
  <property fmtid="{D5CDD505-2E9C-101B-9397-08002B2CF9AE}" pid="6" name="_NewReviewCycle">
    <vt:lpwstr/>
  </property>
  <property fmtid="{D5CDD505-2E9C-101B-9397-08002B2CF9AE}" pid="7" name="_PreviousAdHocReviewCycleID">
    <vt:r8>-57199494</vt:r8>
  </property>
  <property fmtid="{D5CDD505-2E9C-101B-9397-08002B2CF9AE}" pid="8" name="_ReviewingToolsShownOnce">
    <vt:lpwstr/>
  </property>
</Properties>
</file>