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ncor</t>
  </si>
  <si>
    <t xml:space="preserve">Y</t>
  </si>
  <si>
    <t xml:space="preserve">U</t>
  </si>
  <si>
    <t xml:space="preserve">V</t>
  </si>
  <si>
    <t xml:space="preserve">Tested:</t>
  </si>
  <si>
    <t xml:space="preserve">JCTVC-H0314 Proposal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26108"/>
        <c:axId val="12822935"/>
      </c:scatterChart>
      <c:valAx>
        <c:axId val="367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35"/>
        <c:crossesAt val="0"/>
        <c:crossBetween val="midCat"/>
      </c:valAx>
      <c:valAx>
        <c:axId val="128229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51574"/>
        <c:axId val="10907866"/>
      </c:scatterChart>
      <c:valAx>
        <c:axId val="230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66"/>
        <c:crossesAt val="0"/>
        <c:crossBetween val="midCat"/>
      </c:valAx>
      <c:valAx>
        <c:axId val="10907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18508"/>
        <c:axId val="43647229"/>
      </c:scatterChart>
      <c:valAx>
        <c:axId val="245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229"/>
        <c:crossesAt val="0"/>
        <c:crossBetween val="midCat"/>
      </c:valAx>
      <c:valAx>
        <c:axId val="43647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314 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86367"/>
        <c:axId val="49756321"/>
      </c:scatterChart>
      <c:valAx>
        <c:axId val="243863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21"/>
        <c:crossesAt val="0"/>
        <c:crossBetween val="midCat"/>
      </c:valAx>
      <c:valAx>
        <c:axId val="497563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3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84634280814022</v>
      </c>
      <c r="D25" s="23"/>
      <c r="E25" s="23"/>
      <c r="F25" s="23" t="n">
        <f aca="false">'RA-HE10'!R114</f>
        <v>1.062143020342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2087098842736</v>
      </c>
      <c r="D26" s="24"/>
      <c r="E26" s="24"/>
      <c r="F26" s="24" t="n">
        <f aca="false">'RA-HE10'!Q114</f>
        <v>0.9675111596287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4818193289844</v>
      </c>
      <c r="D38" s="23"/>
      <c r="E38" s="23"/>
      <c r="F38" s="23" t="n">
        <f aca="false">'LB-HE10'!R114</f>
        <v>1.06799494241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509714748565</v>
      </c>
      <c r="D39" s="24"/>
      <c r="E39" s="24"/>
      <c r="F39" s="24" t="n">
        <f aca="false">'LB-HE10'!Q114</f>
        <v>0.9645045968006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346.4488</v>
      </c>
      <c r="M19" s="72" t="n">
        <v>41.8998</v>
      </c>
      <c r="N19" s="72" t="n">
        <v>43.3682</v>
      </c>
      <c r="O19" s="72" t="n">
        <v>44.93</v>
      </c>
      <c r="P19" s="72" t="n">
        <v>19864.623</v>
      </c>
      <c r="Q19" s="72" t="n">
        <v>28.516</v>
      </c>
      <c r="R19" s="51" t="n">
        <f aca="false">P19/3600</f>
        <v>5.51795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549.7648</v>
      </c>
      <c r="M20" s="74" t="n">
        <v>39.859</v>
      </c>
      <c r="N20" s="74" t="n">
        <v>41.7118</v>
      </c>
      <c r="O20" s="74" t="n">
        <v>42.8656</v>
      </c>
      <c r="P20" s="74" t="n">
        <v>18348.955</v>
      </c>
      <c r="Q20" s="74" t="n">
        <v>24.039</v>
      </c>
      <c r="R20" s="56" t="n">
        <f aca="false">P20/3600</f>
        <v>5.0969319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270.1328</v>
      </c>
      <c r="M21" s="74" t="n">
        <v>37.3009</v>
      </c>
      <c r="N21" s="74" t="n">
        <v>40.4669</v>
      </c>
      <c r="O21" s="74" t="n">
        <v>41.6023</v>
      </c>
      <c r="P21" s="74" t="n">
        <v>17050.549</v>
      </c>
      <c r="Q21" s="74" t="n">
        <v>20.186</v>
      </c>
      <c r="R21" s="56" t="n">
        <f aca="false">P21/3600</f>
        <v>4.73626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646.2296</v>
      </c>
      <c r="M22" s="76" t="n">
        <v>34.6898</v>
      </c>
      <c r="N22" s="76" t="n">
        <v>39.6098</v>
      </c>
      <c r="O22" s="76" t="n">
        <v>40.8049</v>
      </c>
      <c r="P22" s="76" t="n">
        <v>15594.598</v>
      </c>
      <c r="Q22" s="76" t="n">
        <v>18.252</v>
      </c>
      <c r="R22" s="62" t="n">
        <f aca="false">P22/3600</f>
        <v>4.33183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8129.2784</v>
      </c>
      <c r="M23" s="72" t="n">
        <v>40.0029</v>
      </c>
      <c r="N23" s="72" t="n">
        <v>42.0452</v>
      </c>
      <c r="O23" s="72" t="n">
        <v>43.2292</v>
      </c>
      <c r="P23" s="72" t="n">
        <v>18601.791</v>
      </c>
      <c r="Q23" s="72" t="n">
        <v>30.466</v>
      </c>
      <c r="R23" s="51" t="n">
        <f aca="false">P23/3600</f>
        <v>5.16716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340.068</v>
      </c>
      <c r="M24" s="74" t="n">
        <v>37.0885</v>
      </c>
      <c r="N24" s="74" t="n">
        <v>39.9099</v>
      </c>
      <c r="O24" s="74" t="n">
        <v>40.8856</v>
      </c>
      <c r="P24" s="74" t="n">
        <v>17037.826</v>
      </c>
      <c r="Q24" s="74" t="n">
        <v>23.68</v>
      </c>
      <c r="R24" s="56" t="n">
        <f aca="false">P24/3600</f>
        <v>4.73272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461.2488</v>
      </c>
      <c r="M25" s="74" t="n">
        <v>34.2974</v>
      </c>
      <c r="N25" s="74" t="n">
        <v>38.2854</v>
      </c>
      <c r="O25" s="74" t="n">
        <v>39.4809</v>
      </c>
      <c r="P25" s="74" t="n">
        <v>15836.133</v>
      </c>
      <c r="Q25" s="74" t="n">
        <v>19.905</v>
      </c>
      <c r="R25" s="56" t="n">
        <f aca="false">P25/3600</f>
        <v>4.39892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658.6888</v>
      </c>
      <c r="M26" s="76" t="n">
        <v>31.7168</v>
      </c>
      <c r="N26" s="76" t="n">
        <v>37.1912</v>
      </c>
      <c r="O26" s="76" t="n">
        <v>38.688</v>
      </c>
      <c r="P26" s="76" t="n">
        <v>14481.043</v>
      </c>
      <c r="Q26" s="76" t="n">
        <v>15.99</v>
      </c>
      <c r="R26" s="62" t="n">
        <f aca="false">P26/3600</f>
        <v>4.02251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20220.5136</v>
      </c>
      <c r="M27" s="72" t="n">
        <v>38.7718</v>
      </c>
      <c r="N27" s="72" t="n">
        <v>40.1922</v>
      </c>
      <c r="O27" s="72" t="n">
        <v>43.4514</v>
      </c>
      <c r="P27" s="72" t="n">
        <v>35393.311</v>
      </c>
      <c r="Q27" s="72" t="n">
        <v>62.743</v>
      </c>
      <c r="R27" s="51" t="n">
        <f aca="false">P27/3600</f>
        <v>9.83147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6020.1136</v>
      </c>
      <c r="M28" s="74" t="n">
        <v>36.8129</v>
      </c>
      <c r="N28" s="74" t="n">
        <v>38.9502</v>
      </c>
      <c r="O28" s="74" t="n">
        <v>41.4607</v>
      </c>
      <c r="P28" s="74" t="n">
        <v>29651.72</v>
      </c>
      <c r="Q28" s="74" t="n">
        <v>42.619</v>
      </c>
      <c r="R28" s="56" t="n">
        <f aca="false">P28/3600</f>
        <v>8.236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783.5888</v>
      </c>
      <c r="M29" s="74" t="n">
        <v>34.6878</v>
      </c>
      <c r="N29" s="74" t="n">
        <v>37.9894</v>
      </c>
      <c r="O29" s="74" t="n">
        <v>39.8427</v>
      </c>
      <c r="P29" s="74" t="n">
        <v>27238.739</v>
      </c>
      <c r="Q29" s="74" t="n">
        <v>36.348</v>
      </c>
      <c r="R29" s="56" t="n">
        <f aca="false">P29/3600</f>
        <v>7.56631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395.5752</v>
      </c>
      <c r="M30" s="76" t="n">
        <v>32.4039</v>
      </c>
      <c r="N30" s="76" t="n">
        <v>37.2466</v>
      </c>
      <c r="O30" s="76" t="n">
        <v>38.621</v>
      </c>
      <c r="P30" s="76" t="n">
        <v>25386.617</v>
      </c>
      <c r="Q30" s="76" t="n">
        <v>31.933</v>
      </c>
      <c r="R30" s="62" t="n">
        <f aca="false">P30/3600</f>
        <v>7.05183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868.6672</v>
      </c>
      <c r="M31" s="72" t="n">
        <v>39.5257</v>
      </c>
      <c r="N31" s="72" t="n">
        <v>43.8186</v>
      </c>
      <c r="O31" s="72" t="n">
        <v>45.1372</v>
      </c>
      <c r="P31" s="72" t="n">
        <v>46179.326</v>
      </c>
      <c r="Q31" s="72" t="n">
        <v>69.373</v>
      </c>
      <c r="R31" s="51" t="n">
        <f aca="false">P31/3600</f>
        <v>12.82759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7092.9472</v>
      </c>
      <c r="M32" s="74" t="n">
        <v>37.6496</v>
      </c>
      <c r="N32" s="74" t="n">
        <v>42.3717</v>
      </c>
      <c r="O32" s="74" t="n">
        <v>42.896</v>
      </c>
      <c r="P32" s="74" t="n">
        <v>41432.689</v>
      </c>
      <c r="Q32" s="74" t="n">
        <v>54.35</v>
      </c>
      <c r="R32" s="56" t="n">
        <f aca="false">P32/3600</f>
        <v>11.50908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423.2624</v>
      </c>
      <c r="M33" s="74" t="n">
        <v>35.7141</v>
      </c>
      <c r="N33" s="74" t="n">
        <v>41.0571</v>
      </c>
      <c r="O33" s="74" t="n">
        <v>40.9419</v>
      </c>
      <c r="P33" s="74" t="n">
        <v>37909.829</v>
      </c>
      <c r="Q33" s="74" t="n">
        <v>44.413</v>
      </c>
      <c r="R33" s="56" t="n">
        <f aca="false">P33/3600</f>
        <v>10.5305080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818.8096</v>
      </c>
      <c r="M34" s="76" t="n">
        <v>33.638</v>
      </c>
      <c r="N34" s="76" t="n">
        <v>40.0245</v>
      </c>
      <c r="O34" s="76" t="n">
        <v>39.5155</v>
      </c>
      <c r="P34" s="76" t="n">
        <v>34711.589</v>
      </c>
      <c r="Q34" s="76" t="n">
        <v>38.844</v>
      </c>
      <c r="R34" s="62" t="n">
        <f aca="false">P34/3600</f>
        <v>9.64210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3322.652</v>
      </c>
      <c r="M35" s="72" t="n">
        <v>38.2911</v>
      </c>
      <c r="N35" s="72" t="n">
        <v>42.0979</v>
      </c>
      <c r="O35" s="72" t="n">
        <v>44.227</v>
      </c>
      <c r="P35" s="72" t="n">
        <v>49246.244</v>
      </c>
      <c r="Q35" s="72" t="n">
        <v>101.758</v>
      </c>
      <c r="R35" s="51" t="n">
        <f aca="false">P35/3600</f>
        <v>13.67951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681.5464</v>
      </c>
      <c r="M36" s="74" t="n">
        <v>35.4494</v>
      </c>
      <c r="N36" s="74" t="n">
        <v>40.6244</v>
      </c>
      <c r="O36" s="74" t="n">
        <v>42.9643</v>
      </c>
      <c r="P36" s="74" t="n">
        <v>39100.345</v>
      </c>
      <c r="Q36" s="74" t="n">
        <v>57.33</v>
      </c>
      <c r="R36" s="56" t="n">
        <f aca="false">P36/3600</f>
        <v>10.861206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2214.2672</v>
      </c>
      <c r="M37" s="74" t="n">
        <v>33.6907</v>
      </c>
      <c r="N37" s="74" t="n">
        <v>39.3183</v>
      </c>
      <c r="O37" s="74" t="n">
        <v>41.8845</v>
      </c>
      <c r="P37" s="74" t="n">
        <v>36251.421</v>
      </c>
      <c r="Q37" s="74" t="n">
        <v>45.193</v>
      </c>
      <c r="R37" s="56" t="n">
        <f aca="false">P37/3600</f>
        <v>10.069839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954.708</v>
      </c>
      <c r="M38" s="76" t="n">
        <v>31.6044</v>
      </c>
      <c r="N38" s="76" t="n">
        <v>38.3797</v>
      </c>
      <c r="O38" s="76" t="n">
        <v>41.045</v>
      </c>
      <c r="P38" s="76" t="n">
        <v>34627.708</v>
      </c>
      <c r="Q38" s="76" t="n">
        <v>38.47</v>
      </c>
      <c r="R38" s="62" t="n">
        <f aca="false">P38/3600</f>
        <v>9.61880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726.1176</v>
      </c>
      <c r="M39" s="72" t="n">
        <v>40.3911</v>
      </c>
      <c r="N39" s="72" t="n">
        <v>42.8001</v>
      </c>
      <c r="O39" s="72" t="n">
        <v>43.3011</v>
      </c>
      <c r="P39" s="72" t="n">
        <v>7303.044</v>
      </c>
      <c r="Q39" s="72" t="n">
        <v>13.15</v>
      </c>
      <c r="R39" s="51" t="n">
        <f aca="false">P39/3600</f>
        <v>2.02862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90.4016</v>
      </c>
      <c r="M40" s="74" t="n">
        <v>37.1843</v>
      </c>
      <c r="N40" s="74" t="n">
        <v>40.1291</v>
      </c>
      <c r="O40" s="74" t="n">
        <v>40.3152</v>
      </c>
      <c r="P40" s="74" t="n">
        <v>6363.344</v>
      </c>
      <c r="Q40" s="74" t="n">
        <v>11.247</v>
      </c>
      <c r="R40" s="56" t="n">
        <f aca="false">P40/3600</f>
        <v>1.76759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76.6416</v>
      </c>
      <c r="M41" s="74" t="n">
        <v>34.3466</v>
      </c>
      <c r="N41" s="74" t="n">
        <v>38.025</v>
      </c>
      <c r="O41" s="74" t="n">
        <v>38.0479</v>
      </c>
      <c r="P41" s="74" t="n">
        <v>5609.941</v>
      </c>
      <c r="Q41" s="74" t="n">
        <v>8.392</v>
      </c>
      <c r="R41" s="56" t="n">
        <f aca="false">P41/3600</f>
        <v>1.558316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59.4792</v>
      </c>
      <c r="M42" s="76" t="n">
        <v>31.9138</v>
      </c>
      <c r="N42" s="76" t="n">
        <v>36.6848</v>
      </c>
      <c r="O42" s="76" t="n">
        <v>36.6164</v>
      </c>
      <c r="P42" s="76" t="n">
        <v>5094.734</v>
      </c>
      <c r="Q42" s="76" t="n">
        <v>7.082</v>
      </c>
      <c r="R42" s="62" t="n">
        <f aca="false">P42/3600</f>
        <v>1.41520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259.3432</v>
      </c>
      <c r="M43" s="72" t="n">
        <v>40.2777</v>
      </c>
      <c r="N43" s="72" t="n">
        <v>43.1738</v>
      </c>
      <c r="O43" s="72" t="n">
        <v>44.5631</v>
      </c>
      <c r="P43" s="72" t="n">
        <v>8967.129</v>
      </c>
      <c r="Q43" s="72" t="n">
        <v>14.695</v>
      </c>
      <c r="R43" s="51" t="n">
        <f aca="false">P43/3600</f>
        <v>2.49086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966.1576</v>
      </c>
      <c r="M44" s="74" t="n">
        <v>37.425</v>
      </c>
      <c r="N44" s="74" t="n">
        <v>41.0549</v>
      </c>
      <c r="O44" s="74" t="n">
        <v>42.1164</v>
      </c>
      <c r="P44" s="74" t="n">
        <v>8237.703</v>
      </c>
      <c r="Q44" s="74" t="n">
        <v>11.544</v>
      </c>
      <c r="R44" s="56" t="n">
        <f aca="false">P44/3600</f>
        <v>2.28825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87.0176</v>
      </c>
      <c r="M45" s="74" t="n">
        <v>34.4838</v>
      </c>
      <c r="N45" s="74" t="n">
        <v>39.3332</v>
      </c>
      <c r="O45" s="74" t="n">
        <v>40.2166</v>
      </c>
      <c r="P45" s="74" t="n">
        <v>7743.058</v>
      </c>
      <c r="Q45" s="74" t="n">
        <v>9.718</v>
      </c>
      <c r="R45" s="56" t="n">
        <f aca="false">P45/3600</f>
        <v>2.15084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520.2056</v>
      </c>
      <c r="M46" s="76" t="n">
        <v>31.601</v>
      </c>
      <c r="N46" s="76" t="n">
        <v>38.0581</v>
      </c>
      <c r="O46" s="76" t="n">
        <v>38.7891</v>
      </c>
      <c r="P46" s="76" t="n">
        <v>7299.97</v>
      </c>
      <c r="Q46" s="76" t="n">
        <v>8.502</v>
      </c>
      <c r="R46" s="62" t="n">
        <f aca="false">P46/3600</f>
        <v>2.027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8079.0472</v>
      </c>
      <c r="M47" s="72" t="n">
        <v>38.4522</v>
      </c>
      <c r="N47" s="72" t="n">
        <v>41.1237</v>
      </c>
      <c r="O47" s="72" t="n">
        <v>42.0747</v>
      </c>
      <c r="P47" s="72" t="n">
        <v>8001.222</v>
      </c>
      <c r="Q47" s="72" t="n">
        <v>17.706</v>
      </c>
      <c r="R47" s="51" t="n">
        <f aca="false">P47/3600</f>
        <v>2.22256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504.168</v>
      </c>
      <c r="M48" s="74" t="n">
        <v>34.6025</v>
      </c>
      <c r="N48" s="74" t="n">
        <v>38.3084</v>
      </c>
      <c r="O48" s="74" t="n">
        <v>39.1366</v>
      </c>
      <c r="P48" s="74" t="n">
        <v>7192.579</v>
      </c>
      <c r="Q48" s="74" t="n">
        <v>13.478</v>
      </c>
      <c r="R48" s="56" t="n">
        <f aca="false">P48/3600</f>
        <v>1.99793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560.396</v>
      </c>
      <c r="M49" s="74" t="n">
        <v>31.1206</v>
      </c>
      <c r="N49" s="74" t="n">
        <v>36.3324</v>
      </c>
      <c r="O49" s="74" t="n">
        <v>37.121</v>
      </c>
      <c r="P49" s="74" t="n">
        <v>6643.958</v>
      </c>
      <c r="Q49" s="74" t="n">
        <v>9.952</v>
      </c>
      <c r="R49" s="56" t="n">
        <f aca="false">P49/3600</f>
        <v>1.84554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91.9968</v>
      </c>
      <c r="M50" s="76" t="n">
        <v>27.9143</v>
      </c>
      <c r="N50" s="76" t="n">
        <v>35.011</v>
      </c>
      <c r="O50" s="76" t="n">
        <v>35.7822</v>
      </c>
      <c r="P50" s="76" t="n">
        <v>6097.13</v>
      </c>
      <c r="Q50" s="76" t="n">
        <v>8.112</v>
      </c>
      <c r="R50" s="62" t="n">
        <f aca="false">P50/3600</f>
        <v>1.693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845.2584</v>
      </c>
      <c r="M51" s="72" t="n">
        <v>40.0632</v>
      </c>
      <c r="N51" s="72" t="n">
        <v>41.4702</v>
      </c>
      <c r="O51" s="72" t="n">
        <v>42.8197</v>
      </c>
      <c r="P51" s="72" t="n">
        <v>6072.716</v>
      </c>
      <c r="Q51" s="72" t="n">
        <v>11.263</v>
      </c>
      <c r="R51" s="51" t="n">
        <f aca="false">P51/3600</f>
        <v>1.68686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357.7296</v>
      </c>
      <c r="M52" s="74" t="n">
        <v>36.3353</v>
      </c>
      <c r="N52" s="74" t="n">
        <v>38.8015</v>
      </c>
      <c r="O52" s="74" t="n">
        <v>40.4002</v>
      </c>
      <c r="P52" s="74" t="n">
        <v>5484.423</v>
      </c>
      <c r="Q52" s="74" t="n">
        <v>8.517</v>
      </c>
      <c r="R52" s="56" t="n">
        <f aca="false">P52/3600</f>
        <v>1.52345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64.0568</v>
      </c>
      <c r="M53" s="74" t="n">
        <v>33.153</v>
      </c>
      <c r="N53" s="74" t="n">
        <v>36.8639</v>
      </c>
      <c r="O53" s="74" t="n">
        <v>38.5578</v>
      </c>
      <c r="P53" s="74" t="n">
        <v>4973.553</v>
      </c>
      <c r="Q53" s="74" t="n">
        <v>6.552</v>
      </c>
      <c r="R53" s="56" t="n">
        <f aca="false">P53/3600</f>
        <v>1.3815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99.8952</v>
      </c>
      <c r="M54" s="76" t="n">
        <v>30.2714</v>
      </c>
      <c r="N54" s="76" t="n">
        <v>35.5961</v>
      </c>
      <c r="O54" s="76" t="n">
        <v>37.2457</v>
      </c>
      <c r="P54" s="76" t="n">
        <v>4528.095</v>
      </c>
      <c r="Q54" s="76" t="n">
        <v>5.35</v>
      </c>
      <c r="R54" s="62" t="n">
        <f aca="false">P54/3600</f>
        <v>1.257804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59.1896</v>
      </c>
      <c r="M55" s="72" t="n">
        <v>41.0981</v>
      </c>
      <c r="N55" s="72" t="n">
        <v>43.5748</v>
      </c>
      <c r="O55" s="72" t="n">
        <v>42.9591</v>
      </c>
      <c r="P55" s="72" t="n">
        <v>1997.646</v>
      </c>
      <c r="Q55" s="72" t="n">
        <v>4.695</v>
      </c>
      <c r="R55" s="51" t="n">
        <f aca="false">P55/3600</f>
        <v>0.55490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93.2232</v>
      </c>
      <c r="M56" s="74" t="n">
        <v>37.1672</v>
      </c>
      <c r="N56" s="74" t="n">
        <v>40.8358</v>
      </c>
      <c r="O56" s="74" t="n">
        <v>39.7379</v>
      </c>
      <c r="P56" s="74" t="n">
        <v>1803.94</v>
      </c>
      <c r="Q56" s="74" t="n">
        <v>3.322</v>
      </c>
      <c r="R56" s="56" t="n">
        <f aca="false">P56/3600</f>
        <v>0.5010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48.3296</v>
      </c>
      <c r="M57" s="74" t="n">
        <v>33.6601</v>
      </c>
      <c r="N57" s="74" t="n">
        <v>38.811</v>
      </c>
      <c r="O57" s="74" t="n">
        <v>37.3823</v>
      </c>
      <c r="P57" s="74" t="n">
        <v>1629.282</v>
      </c>
      <c r="Q57" s="74" t="n">
        <v>2.683</v>
      </c>
      <c r="R57" s="56" t="n">
        <f aca="false">P57/3600</f>
        <v>0.45257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33.908</v>
      </c>
      <c r="M58" s="76" t="n">
        <v>30.7089</v>
      </c>
      <c r="N58" s="76" t="n">
        <v>37.4478</v>
      </c>
      <c r="O58" s="76" t="n">
        <v>35.7179</v>
      </c>
      <c r="P58" s="76" t="n">
        <v>1471.269</v>
      </c>
      <c r="Q58" s="76" t="n">
        <v>2.324</v>
      </c>
      <c r="R58" s="62" t="n">
        <f aca="false">P58/3600</f>
        <v>0.40868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234.3552</v>
      </c>
      <c r="M59" s="72" t="n">
        <v>38.4136</v>
      </c>
      <c r="N59" s="72" t="n">
        <v>42.6778</v>
      </c>
      <c r="O59" s="72" t="n">
        <v>43.7672</v>
      </c>
      <c r="P59" s="72" t="n">
        <v>2184.753</v>
      </c>
      <c r="Q59" s="72" t="n">
        <v>5.163</v>
      </c>
      <c r="R59" s="51" t="n">
        <f aca="false">P59/3600</f>
        <v>0.60687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87.616</v>
      </c>
      <c r="M60" s="74" t="n">
        <v>34.5993</v>
      </c>
      <c r="N60" s="74" t="n">
        <v>40.7296</v>
      </c>
      <c r="O60" s="74" t="n">
        <v>41.7109</v>
      </c>
      <c r="P60" s="74" t="n">
        <v>1905.933</v>
      </c>
      <c r="Q60" s="74" t="n">
        <v>4.368</v>
      </c>
      <c r="R60" s="56" t="n">
        <f aca="false">P60/3600</f>
        <v>0.52942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313.9232</v>
      </c>
      <c r="M61" s="74" t="n">
        <v>31.437</v>
      </c>
      <c r="N61" s="74" t="n">
        <v>39.3685</v>
      </c>
      <c r="O61" s="74" t="n">
        <v>40.2076</v>
      </c>
      <c r="P61" s="74" t="n">
        <v>1743.88</v>
      </c>
      <c r="Q61" s="74" t="n">
        <v>3.01</v>
      </c>
      <c r="R61" s="56" t="n">
        <f aca="false">P61/3600</f>
        <v>0.484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41.292</v>
      </c>
      <c r="M62" s="76" t="n">
        <v>28.4839</v>
      </c>
      <c r="N62" s="76" t="n">
        <v>38.4268</v>
      </c>
      <c r="O62" s="76" t="n">
        <v>39.1567</v>
      </c>
      <c r="P62" s="76" t="n">
        <v>1611.155</v>
      </c>
      <c r="Q62" s="76" t="n">
        <v>2.574</v>
      </c>
      <c r="R62" s="62" t="n">
        <f aca="false">P62/3600</f>
        <v>0.44754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956.9696</v>
      </c>
      <c r="M63" s="72" t="n">
        <v>38.1298</v>
      </c>
      <c r="N63" s="72" t="n">
        <v>40.7419</v>
      </c>
      <c r="O63" s="72" t="n">
        <v>41.449</v>
      </c>
      <c r="P63" s="72" t="n">
        <v>1811.085</v>
      </c>
      <c r="Q63" s="72" t="n">
        <v>4.29</v>
      </c>
      <c r="R63" s="51" t="n">
        <f aca="false">P63/3600</f>
        <v>0.50307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45.376</v>
      </c>
      <c r="M64" s="74" t="n">
        <v>34.3525</v>
      </c>
      <c r="N64" s="74" t="n">
        <v>37.9757</v>
      </c>
      <c r="O64" s="74" t="n">
        <v>38.5629</v>
      </c>
      <c r="P64" s="74" t="n">
        <v>1601.639</v>
      </c>
      <c r="Q64" s="74" t="n">
        <v>3.104</v>
      </c>
      <c r="R64" s="56" t="n">
        <f aca="false">P64/3600</f>
        <v>0.44489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70.0072</v>
      </c>
      <c r="M65" s="74" t="n">
        <v>30.8948</v>
      </c>
      <c r="N65" s="74" t="n">
        <v>35.9276</v>
      </c>
      <c r="O65" s="74" t="n">
        <v>36.5692</v>
      </c>
      <c r="P65" s="74" t="n">
        <v>1417.98</v>
      </c>
      <c r="Q65" s="74" t="n">
        <v>3.01</v>
      </c>
      <c r="R65" s="56" t="n">
        <f aca="false">P65/3600</f>
        <v>0.3938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61.944</v>
      </c>
      <c r="M66" s="76" t="n">
        <v>27.8694</v>
      </c>
      <c r="N66" s="76" t="n">
        <v>34.4987</v>
      </c>
      <c r="O66" s="76" t="n">
        <v>35.1419</v>
      </c>
      <c r="P66" s="76" t="n">
        <v>1219.688</v>
      </c>
      <c r="Q66" s="76" t="n">
        <v>2.698</v>
      </c>
      <c r="R66" s="62" t="n">
        <f aca="false">P66/3600</f>
        <v>0.33880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70.1584</v>
      </c>
      <c r="M67" s="72" t="n">
        <v>40.059</v>
      </c>
      <c r="N67" s="72" t="n">
        <v>41.255</v>
      </c>
      <c r="O67" s="72" t="n">
        <v>42.3047</v>
      </c>
      <c r="P67" s="72" t="n">
        <v>1377.435</v>
      </c>
      <c r="Q67" s="72" t="n">
        <v>2.854</v>
      </c>
      <c r="R67" s="51" t="n">
        <f aca="false">P67/3600</f>
        <v>0.38262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66.2912</v>
      </c>
      <c r="M68" s="74" t="n">
        <v>35.9539</v>
      </c>
      <c r="N68" s="74" t="n">
        <v>38.3462</v>
      </c>
      <c r="O68" s="74" t="n">
        <v>39.4936</v>
      </c>
      <c r="P68" s="74" t="n">
        <v>1267.112</v>
      </c>
      <c r="Q68" s="74" t="n">
        <v>2.262</v>
      </c>
      <c r="R68" s="56" t="n">
        <f aca="false">P68/3600</f>
        <v>0.35197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20.6296</v>
      </c>
      <c r="M69" s="74" t="n">
        <v>32.3108</v>
      </c>
      <c r="N69" s="74" t="n">
        <v>36.3303</v>
      </c>
      <c r="O69" s="74" t="n">
        <v>37.4134</v>
      </c>
      <c r="P69" s="74" t="n">
        <v>1142.624</v>
      </c>
      <c r="Q69" s="74" t="n">
        <v>1.794</v>
      </c>
      <c r="R69" s="56" t="n">
        <f aca="false">P69/3600</f>
        <v>0.31739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58.7592</v>
      </c>
      <c r="M70" s="76" t="n">
        <v>29.4457</v>
      </c>
      <c r="N70" s="76" t="n">
        <v>34.9077</v>
      </c>
      <c r="O70" s="76" t="n">
        <v>35.9381</v>
      </c>
      <c r="P70" s="76" t="n">
        <v>1020.522</v>
      </c>
      <c r="Q70" s="76" t="n">
        <v>1.513</v>
      </c>
      <c r="R70" s="62" t="n">
        <f aca="false">P70/3600</f>
        <v>0.28347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254.9536</v>
      </c>
      <c r="M71" s="72" t="n">
        <v>42.8392</v>
      </c>
      <c r="N71" s="72" t="n">
        <v>46.6632</v>
      </c>
      <c r="O71" s="72" t="n">
        <v>47.8973</v>
      </c>
      <c r="P71" s="72" t="n">
        <v>12465.763</v>
      </c>
      <c r="Q71" s="72" t="n">
        <v>19.359</v>
      </c>
      <c r="R71" s="51" t="n">
        <f aca="false">P71/3600</f>
        <v>3.46271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904.5224</v>
      </c>
      <c r="M72" s="74" t="n">
        <v>40.5174</v>
      </c>
      <c r="N72" s="74" t="n">
        <v>44.5237</v>
      </c>
      <c r="O72" s="74" t="n">
        <v>45.7786</v>
      </c>
      <c r="P72" s="74" t="n">
        <v>11452.292</v>
      </c>
      <c r="Q72" s="74" t="n">
        <v>15.896</v>
      </c>
      <c r="R72" s="56" t="n">
        <f aca="false">P72/3600</f>
        <v>3.18119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53.7456</v>
      </c>
      <c r="M73" s="74" t="n">
        <v>37.8336</v>
      </c>
      <c r="N73" s="74" t="n">
        <v>42.6045</v>
      </c>
      <c r="O73" s="74" t="n">
        <v>43.7824</v>
      </c>
      <c r="P73" s="74" t="n">
        <v>10885.402</v>
      </c>
      <c r="Q73" s="74" t="n">
        <v>15.022</v>
      </c>
      <c r="R73" s="56" t="n">
        <f aca="false">P73/3600</f>
        <v>3.02372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41.1752</v>
      </c>
      <c r="M74" s="76" t="n">
        <v>34.8649</v>
      </c>
      <c r="N74" s="76" t="n">
        <v>41.3626</v>
      </c>
      <c r="O74" s="76" t="n">
        <v>42.398</v>
      </c>
      <c r="P74" s="76" t="n">
        <v>10493.03</v>
      </c>
      <c r="Q74" s="76" t="n">
        <v>13.759</v>
      </c>
      <c r="R74" s="62" t="n">
        <f aca="false">P74/3600</f>
        <v>2.9147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545.9672</v>
      </c>
      <c r="M75" s="72" t="n">
        <v>43.179</v>
      </c>
      <c r="N75" s="72" t="n">
        <v>48.224</v>
      </c>
      <c r="O75" s="72" t="n">
        <v>48.9291</v>
      </c>
      <c r="P75" s="72" t="n">
        <v>12611.218</v>
      </c>
      <c r="Q75" s="72" t="n">
        <v>18.766</v>
      </c>
      <c r="R75" s="51" t="n">
        <f aca="false">P75/3600</f>
        <v>3.50311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46.9216</v>
      </c>
      <c r="M76" s="74" t="n">
        <v>41.3816</v>
      </c>
      <c r="N76" s="74" t="n">
        <v>46.4485</v>
      </c>
      <c r="O76" s="74" t="n">
        <v>47.0582</v>
      </c>
      <c r="P76" s="74" t="n">
        <v>11593.643</v>
      </c>
      <c r="Q76" s="74" t="n">
        <v>15.49</v>
      </c>
      <c r="R76" s="56" t="n">
        <f aca="false">P76/3600</f>
        <v>3.22045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210.1144</v>
      </c>
      <c r="M77" s="74" t="n">
        <v>39.2561</v>
      </c>
      <c r="N77" s="74" t="n">
        <v>44.7735</v>
      </c>
      <c r="O77" s="74" t="n">
        <v>45.2569</v>
      </c>
      <c r="P77" s="74" t="n">
        <v>10953.715</v>
      </c>
      <c r="Q77" s="74" t="n">
        <v>14.383</v>
      </c>
      <c r="R77" s="56" t="n">
        <f aca="false">P77/3600</f>
        <v>3.04269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12.8736</v>
      </c>
      <c r="M78" s="76" t="n">
        <v>36.7814</v>
      </c>
      <c r="N78" s="76" t="n">
        <v>43.4274</v>
      </c>
      <c r="O78" s="76" t="n">
        <v>43.6324</v>
      </c>
      <c r="P78" s="76" t="n">
        <v>10409.789</v>
      </c>
      <c r="Q78" s="76" t="n">
        <v>14.149</v>
      </c>
      <c r="R78" s="62" t="n">
        <f aca="false">P78/3600</f>
        <v>2.89160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2031.5024</v>
      </c>
      <c r="M79" s="72" t="n">
        <v>43.4779</v>
      </c>
      <c r="N79" s="72" t="n">
        <v>47.2949</v>
      </c>
      <c r="O79" s="72" t="n">
        <v>48.2658</v>
      </c>
      <c r="P79" s="72" t="n">
        <v>13484.258</v>
      </c>
      <c r="Q79" s="72" t="n">
        <v>20.092</v>
      </c>
      <c r="R79" s="51" t="n">
        <f aca="false">P79/3600</f>
        <v>3.74562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740.6024</v>
      </c>
      <c r="M80" s="74" t="n">
        <v>41.3268</v>
      </c>
      <c r="N80" s="74" t="n">
        <v>45.3437</v>
      </c>
      <c r="O80" s="74" t="n">
        <v>46.2209</v>
      </c>
      <c r="P80" s="74" t="n">
        <v>12382.303</v>
      </c>
      <c r="Q80" s="74" t="n">
        <v>17.035</v>
      </c>
      <c r="R80" s="56" t="n">
        <f aca="false">P80/3600</f>
        <v>3.43952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47.8944</v>
      </c>
      <c r="M81" s="74" t="n">
        <v>38.9095</v>
      </c>
      <c r="N81" s="74" t="n">
        <v>43.514</v>
      </c>
      <c r="O81" s="74" t="n">
        <v>44.4025</v>
      </c>
      <c r="P81" s="74" t="n">
        <v>11554.924</v>
      </c>
      <c r="Q81" s="74" t="n">
        <v>15.678</v>
      </c>
      <c r="R81" s="56" t="n">
        <f aca="false">P81/3600</f>
        <v>3.20970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84.2336</v>
      </c>
      <c r="M82" s="76" t="n">
        <v>36.2114</v>
      </c>
      <c r="N82" s="76" t="n">
        <v>42.1215</v>
      </c>
      <c r="O82" s="76" t="n">
        <v>43.0077</v>
      </c>
      <c r="P82" s="76" t="n">
        <v>10861.924</v>
      </c>
      <c r="Q82" s="76" t="n">
        <v>14.04</v>
      </c>
      <c r="R82" s="62" t="n">
        <f aca="false">P82/3600</f>
        <v>3.01720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936.2016</v>
      </c>
      <c r="M83" s="72" t="n">
        <v>40.5122</v>
      </c>
      <c r="N83" s="72" t="n">
        <v>42.5085</v>
      </c>
      <c r="O83" s="72" t="n">
        <v>42.9657</v>
      </c>
      <c r="P83" s="72" t="n">
        <v>7146.856</v>
      </c>
      <c r="Q83" s="72" t="n">
        <v>12.823</v>
      </c>
      <c r="R83" s="51" t="n">
        <f aca="false">P83/3600</f>
        <v>1.98523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95.56</v>
      </c>
      <c r="M84" s="74" t="n">
        <v>37.2007</v>
      </c>
      <c r="N84" s="74" t="n">
        <v>39.5292</v>
      </c>
      <c r="O84" s="74" t="n">
        <v>39.7784</v>
      </c>
      <c r="P84" s="74" t="n">
        <v>6264.191</v>
      </c>
      <c r="Q84" s="74" t="n">
        <v>10.561</v>
      </c>
      <c r="R84" s="56" t="n">
        <f aca="false">P84/3600</f>
        <v>1.74005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943.048</v>
      </c>
      <c r="M85" s="74" t="n">
        <v>34.2423</v>
      </c>
      <c r="N85" s="74" t="n">
        <v>37.2474</v>
      </c>
      <c r="O85" s="74" t="n">
        <v>37.3674</v>
      </c>
      <c r="P85" s="74" t="n">
        <v>5539.429</v>
      </c>
      <c r="Q85" s="74" t="n">
        <v>8.268</v>
      </c>
      <c r="R85" s="56" t="n">
        <f aca="false">P85/3600</f>
        <v>1.53873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502.6304</v>
      </c>
      <c r="M86" s="76" t="n">
        <v>31.5897</v>
      </c>
      <c r="N86" s="76" t="n">
        <v>35.7253</v>
      </c>
      <c r="O86" s="76" t="n">
        <v>35.7669</v>
      </c>
      <c r="P86" s="76" t="n">
        <v>5088.386</v>
      </c>
      <c r="Q86" s="76" t="n">
        <v>7.394</v>
      </c>
      <c r="R86" s="62" t="n">
        <f aca="false">P86/3600</f>
        <v>1.41344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815.0478</v>
      </c>
      <c r="M87" s="72" t="n">
        <v>43.0611</v>
      </c>
      <c r="N87" s="72" t="n">
        <v>45.5063</v>
      </c>
      <c r="O87" s="72" t="n">
        <v>45.5614</v>
      </c>
      <c r="P87" s="72" t="n">
        <v>15454.837</v>
      </c>
      <c r="Q87" s="72" t="n">
        <v>23.805</v>
      </c>
      <c r="R87" s="51" t="n">
        <f aca="false">P87/3600</f>
        <v>4.29301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920.8922</v>
      </c>
      <c r="M88" s="74" t="n">
        <v>38.9731</v>
      </c>
      <c r="N88" s="74" t="n">
        <v>42.5538</v>
      </c>
      <c r="O88" s="74" t="n">
        <v>42.3397</v>
      </c>
      <c r="P88" s="74" t="n">
        <v>13682.347</v>
      </c>
      <c r="Q88" s="74" t="n">
        <v>19.749</v>
      </c>
      <c r="R88" s="56" t="n">
        <f aca="false">P88/3600</f>
        <v>3.80065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402.4054</v>
      </c>
      <c r="M89" s="74" t="n">
        <v>35.1696</v>
      </c>
      <c r="N89" s="74" t="n">
        <v>40.334</v>
      </c>
      <c r="O89" s="74" t="n">
        <v>39.7519</v>
      </c>
      <c r="P89" s="74" t="n">
        <v>12040.865</v>
      </c>
      <c r="Q89" s="74" t="n">
        <v>16.988</v>
      </c>
      <c r="R89" s="56" t="n">
        <f aca="false">P89/3600</f>
        <v>3.34468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44.3693</v>
      </c>
      <c r="M90" s="76" t="n">
        <v>31.8549</v>
      </c>
      <c r="N90" s="76" t="n">
        <v>38.7579</v>
      </c>
      <c r="O90" s="76" t="n">
        <v>37.8718</v>
      </c>
      <c r="P90" s="76" t="n">
        <v>10519.145</v>
      </c>
      <c r="Q90" s="76" t="n">
        <v>14.18</v>
      </c>
      <c r="R90" s="62" t="n">
        <f aca="false">P90/3600</f>
        <v>2.92198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4.6032</v>
      </c>
      <c r="M91" s="72" t="n">
        <v>46.9211</v>
      </c>
      <c r="N91" s="72" t="n">
        <v>44.6571</v>
      </c>
      <c r="O91" s="72" t="n">
        <v>44.6879</v>
      </c>
      <c r="P91" s="72" t="n">
        <v>5150.832</v>
      </c>
      <c r="Q91" s="72" t="n">
        <v>6.24</v>
      </c>
      <c r="R91" s="51" t="n">
        <f aca="false">P91/3600</f>
        <v>1.43078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6.9024</v>
      </c>
      <c r="M92" s="74" t="n">
        <v>42.4661</v>
      </c>
      <c r="N92" s="74" t="n">
        <v>40.8382</v>
      </c>
      <c r="O92" s="74" t="n">
        <v>41.0144</v>
      </c>
      <c r="P92" s="74" t="n">
        <v>5089.649</v>
      </c>
      <c r="Q92" s="74" t="n">
        <v>6.302</v>
      </c>
      <c r="R92" s="56" t="n">
        <f aca="false">P92/3600</f>
        <v>1.413791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9.2192</v>
      </c>
      <c r="M93" s="74" t="n">
        <v>37.6903</v>
      </c>
      <c r="N93" s="74" t="n">
        <v>38.8347</v>
      </c>
      <c r="O93" s="74" t="n">
        <v>39.0298</v>
      </c>
      <c r="P93" s="74" t="n">
        <v>4994.957</v>
      </c>
      <c r="Q93" s="74" t="n">
        <v>6.068</v>
      </c>
      <c r="R93" s="56" t="n">
        <f aca="false">P93/3600</f>
        <v>1.38748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9432</v>
      </c>
      <c r="M94" s="76" t="n">
        <v>32.8377</v>
      </c>
      <c r="N94" s="76" t="n">
        <v>37.6672</v>
      </c>
      <c r="O94" s="76" t="n">
        <v>37.6214</v>
      </c>
      <c r="P94" s="76" t="n">
        <v>4946.066</v>
      </c>
      <c r="Q94" s="76" t="n">
        <v>6.38</v>
      </c>
      <c r="R94" s="62" t="n">
        <f aca="false">P94/3600</f>
        <v>1.37390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704.1123</v>
      </c>
      <c r="M95" s="72" t="n">
        <v>49.1038</v>
      </c>
      <c r="N95" s="72" t="n">
        <v>51.4357</v>
      </c>
      <c r="O95" s="72" t="n">
        <v>51.9902</v>
      </c>
      <c r="P95" s="72" t="n">
        <v>10110.33</v>
      </c>
      <c r="Q95" s="72" t="n">
        <v>13.509</v>
      </c>
      <c r="R95" s="51" t="n">
        <f aca="false">P95/3600</f>
        <v>2.8084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18.695</v>
      </c>
      <c r="M96" s="74" t="n">
        <v>45.1966</v>
      </c>
      <c r="N96" s="74" t="n">
        <v>47.8284</v>
      </c>
      <c r="O96" s="74" t="n">
        <v>49.4133</v>
      </c>
      <c r="P96" s="74" t="n">
        <v>9813.384</v>
      </c>
      <c r="Q96" s="74" t="n">
        <v>13.119</v>
      </c>
      <c r="R96" s="56" t="n">
        <f aca="false">P96/3600</f>
        <v>2.7259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51.1894</v>
      </c>
      <c r="M97" s="74" t="n">
        <v>41.3004</v>
      </c>
      <c r="N97" s="74" t="n">
        <v>45.8891</v>
      </c>
      <c r="O97" s="74" t="n">
        <v>47.1762</v>
      </c>
      <c r="P97" s="74" t="n">
        <v>9594.813</v>
      </c>
      <c r="Q97" s="74" t="n">
        <v>12.838</v>
      </c>
      <c r="R97" s="56" t="n">
        <f aca="false">P97/3600</f>
        <v>2.66522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56.7859</v>
      </c>
      <c r="M98" s="76" t="n">
        <v>37.5314</v>
      </c>
      <c r="N98" s="76" t="n">
        <v>44.0442</v>
      </c>
      <c r="O98" s="76" t="n">
        <v>45.4046</v>
      </c>
      <c r="P98" s="76" t="n">
        <v>9344.978</v>
      </c>
      <c r="Q98" s="76" t="n">
        <v>11.949</v>
      </c>
      <c r="R98" s="62" t="n">
        <f aca="false">P98/3600</f>
        <v>2.59582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1.7239555711117</v>
      </c>
      <c r="R106" s="77" t="n">
        <f aca="false">GEOMEAN(R3:R98)</f>
        <v>2.177337902480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6697570222592</v>
      </c>
      <c r="R107" s="78" t="n">
        <f aca="false">R106/J106</f>
        <v>1.051678174173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389770555555556</v>
      </c>
      <c r="R108" s="77" t="n">
        <f aca="false">SUM(R3:R98)</f>
        <v>271.85914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1.9437669963749</v>
      </c>
      <c r="R113" s="77" t="n">
        <f aca="false">GEOMEAN(R19:R82)</f>
        <v>2.178764814344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4504596800608</v>
      </c>
      <c r="R114" s="78" t="n">
        <f aca="false">R113/J113</f>
        <v>1.0679949424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 t="n">
        <v>5464.2312</v>
      </c>
      <c r="M19" s="72" t="n">
        <v>41.8832</v>
      </c>
      <c r="N19" s="72" t="n">
        <v>43.3707</v>
      </c>
      <c r="O19" s="72" t="n">
        <v>44.9075</v>
      </c>
      <c r="P19" s="72" t="n">
        <v>13336.338</v>
      </c>
      <c r="Q19" s="72" t="n">
        <v>27.752</v>
      </c>
      <c r="R19" s="51" t="n">
        <f aca="false">P19/3600</f>
        <v>3.70453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 t="n">
        <v>2573.9712</v>
      </c>
      <c r="M20" s="74" t="n">
        <v>39.8489</v>
      </c>
      <c r="N20" s="74" t="n">
        <v>41.7295</v>
      </c>
      <c r="O20" s="74" t="n">
        <v>42.8679</v>
      </c>
      <c r="P20" s="74" t="n">
        <v>11892.946</v>
      </c>
      <c r="Q20" s="74" t="n">
        <v>22.838</v>
      </c>
      <c r="R20" s="56" t="n">
        <f aca="false">P20/3600</f>
        <v>3.30359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 t="n">
        <v>1279.7728</v>
      </c>
      <c r="M21" s="74" t="n">
        <v>37.289</v>
      </c>
      <c r="N21" s="74" t="n">
        <v>40.4008</v>
      </c>
      <c r="O21" s="74" t="n">
        <v>41.5476</v>
      </c>
      <c r="P21" s="74" t="n">
        <v>10760.056</v>
      </c>
      <c r="Q21" s="74" t="n">
        <v>19.843</v>
      </c>
      <c r="R21" s="56" t="n">
        <f aca="false">P21/3600</f>
        <v>2.98890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 t="n">
        <v>650.7824</v>
      </c>
      <c r="M22" s="76" t="n">
        <v>34.668</v>
      </c>
      <c r="N22" s="76" t="n">
        <v>39.5815</v>
      </c>
      <c r="O22" s="76" t="n">
        <v>40.7367</v>
      </c>
      <c r="P22" s="76" t="n">
        <v>9588.369</v>
      </c>
      <c r="Q22" s="76" t="n">
        <v>17.378</v>
      </c>
      <c r="R22" s="62" t="n">
        <f aca="false">P22/3600</f>
        <v>2.66343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 t="n">
        <v>8518.4264</v>
      </c>
      <c r="M23" s="72" t="n">
        <v>39.9602</v>
      </c>
      <c r="N23" s="72" t="n">
        <v>42.0035</v>
      </c>
      <c r="O23" s="72" t="n">
        <v>43.1869</v>
      </c>
      <c r="P23" s="72" t="n">
        <v>11980.041</v>
      </c>
      <c r="Q23" s="72" t="n">
        <v>29.468</v>
      </c>
      <c r="R23" s="51" t="n">
        <f aca="false">P23/3600</f>
        <v>3.32778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 t="n">
        <v>3402.1432</v>
      </c>
      <c r="M24" s="74" t="n">
        <v>37.0706</v>
      </c>
      <c r="N24" s="74" t="n">
        <v>39.8777</v>
      </c>
      <c r="O24" s="74" t="n">
        <v>40.8687</v>
      </c>
      <c r="P24" s="74" t="n">
        <v>10375.297</v>
      </c>
      <c r="Q24" s="74" t="n">
        <v>22.604</v>
      </c>
      <c r="R24" s="56" t="n">
        <f aca="false">P24/3600</f>
        <v>2.88202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 t="n">
        <v>1470.1928</v>
      </c>
      <c r="M25" s="74" t="n">
        <v>34.2918</v>
      </c>
      <c r="N25" s="74" t="n">
        <v>38.2625</v>
      </c>
      <c r="O25" s="74" t="n">
        <v>39.4592</v>
      </c>
      <c r="P25" s="74" t="n">
        <v>9337.536</v>
      </c>
      <c r="Q25" s="74" t="n">
        <v>19.344</v>
      </c>
      <c r="R25" s="56" t="n">
        <f aca="false">P25/3600</f>
        <v>2.5937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 t="n">
        <v>660.712</v>
      </c>
      <c r="M26" s="76" t="n">
        <v>31.6967</v>
      </c>
      <c r="N26" s="76" t="n">
        <v>37.1768</v>
      </c>
      <c r="O26" s="76" t="n">
        <v>38.6754</v>
      </c>
      <c r="P26" s="76" t="n">
        <v>8416.605</v>
      </c>
      <c r="Q26" s="76" t="n">
        <v>16.114</v>
      </c>
      <c r="R26" s="62" t="n">
        <f aca="false">P26/3600</f>
        <v>2.33794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 t="n">
        <v>22518.3528</v>
      </c>
      <c r="M27" s="72" t="n">
        <v>38.7176</v>
      </c>
      <c r="N27" s="72" t="n">
        <v>40.1392</v>
      </c>
      <c r="O27" s="72" t="n">
        <v>43.3681</v>
      </c>
      <c r="P27" s="72" t="n">
        <v>23791.991</v>
      </c>
      <c r="Q27" s="72" t="n">
        <v>63.226</v>
      </c>
      <c r="R27" s="51" t="n">
        <f aca="false">P27/3600</f>
        <v>6.6088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 t="n">
        <v>6240.5616</v>
      </c>
      <c r="M28" s="74" t="n">
        <v>36.7645</v>
      </c>
      <c r="N28" s="74" t="n">
        <v>38.9252</v>
      </c>
      <c r="O28" s="74" t="n">
        <v>41.4522</v>
      </c>
      <c r="P28" s="74" t="n">
        <v>18945.75</v>
      </c>
      <c r="Q28" s="74" t="n">
        <v>41.48</v>
      </c>
      <c r="R28" s="56" t="n">
        <f aca="false">P28/3600</f>
        <v>5.262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 t="n">
        <v>2823.0152</v>
      </c>
      <c r="M29" s="74" t="n">
        <v>34.653</v>
      </c>
      <c r="N29" s="74" t="n">
        <v>37.9724</v>
      </c>
      <c r="O29" s="74" t="n">
        <v>39.7908</v>
      </c>
      <c r="P29" s="74" t="n">
        <v>16715.039</v>
      </c>
      <c r="Q29" s="74" t="n">
        <v>35.521</v>
      </c>
      <c r="R29" s="56" t="n">
        <f aca="false">P29/3600</f>
        <v>4.6430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 t="n">
        <v>1407.4696</v>
      </c>
      <c r="M30" s="76" t="n">
        <v>32.3674</v>
      </c>
      <c r="N30" s="76" t="n">
        <v>37.2231</v>
      </c>
      <c r="O30" s="76" t="n">
        <v>38.5851</v>
      </c>
      <c r="P30" s="76" t="n">
        <v>15128.235</v>
      </c>
      <c r="Q30" s="76" t="n">
        <v>31.387</v>
      </c>
      <c r="R30" s="62" t="n">
        <f aca="false">P30/3600</f>
        <v>4.2022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 t="n">
        <v>21135.2272</v>
      </c>
      <c r="M31" s="72" t="n">
        <v>39.5065</v>
      </c>
      <c r="N31" s="72" t="n">
        <v>43.7647</v>
      </c>
      <c r="O31" s="72" t="n">
        <v>45.0762</v>
      </c>
      <c r="P31" s="72" t="n">
        <v>32313.553</v>
      </c>
      <c r="Q31" s="72" t="n">
        <v>67.657</v>
      </c>
      <c r="R31" s="51" t="n">
        <f aca="false">P31/3600</f>
        <v>8.97598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 t="n">
        <v>7366.7072</v>
      </c>
      <c r="M32" s="74" t="n">
        <v>37.6142</v>
      </c>
      <c r="N32" s="74" t="n">
        <v>42.2962</v>
      </c>
      <c r="O32" s="74" t="n">
        <v>42.8431</v>
      </c>
      <c r="P32" s="74" t="n">
        <v>27547.448</v>
      </c>
      <c r="Q32" s="74" t="n">
        <v>52.634</v>
      </c>
      <c r="R32" s="56" t="n">
        <f aca="false">P32/3600</f>
        <v>7.65206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 t="n">
        <v>3494.0736</v>
      </c>
      <c r="M33" s="74" t="n">
        <v>35.6689</v>
      </c>
      <c r="N33" s="74" t="n">
        <v>40.9568</v>
      </c>
      <c r="O33" s="74" t="n">
        <v>40.8818</v>
      </c>
      <c r="P33" s="74" t="n">
        <v>24264.251</v>
      </c>
      <c r="Q33" s="74" t="n">
        <v>42.837</v>
      </c>
      <c r="R33" s="56" t="n">
        <f aca="false">P33/3600</f>
        <v>6.7400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 t="n">
        <v>1835.9704</v>
      </c>
      <c r="M34" s="76" t="n">
        <v>33.5912</v>
      </c>
      <c r="N34" s="76" t="n">
        <v>39.9181</v>
      </c>
      <c r="O34" s="76" t="n">
        <v>39.4595</v>
      </c>
      <c r="P34" s="76" t="n">
        <v>21604.337</v>
      </c>
      <c r="Q34" s="76" t="n">
        <v>37.237</v>
      </c>
      <c r="R34" s="62" t="n">
        <f aca="false">P34/3600</f>
        <v>6.00120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 t="n">
        <v>64707.5176</v>
      </c>
      <c r="M35" s="72" t="n">
        <v>38.4276</v>
      </c>
      <c r="N35" s="72" t="n">
        <v>41.9091</v>
      </c>
      <c r="O35" s="72" t="n">
        <v>44.0831</v>
      </c>
      <c r="P35" s="72" t="n">
        <v>33157.234</v>
      </c>
      <c r="Q35" s="72" t="n">
        <v>103.334</v>
      </c>
      <c r="R35" s="51" t="n">
        <f aca="false">P35/3600</f>
        <v>9.2103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 t="n">
        <v>9647.8744</v>
      </c>
      <c r="M36" s="74" t="n">
        <v>35.2421</v>
      </c>
      <c r="N36" s="74" t="n">
        <v>40.5426</v>
      </c>
      <c r="O36" s="74" t="n">
        <v>42.8757</v>
      </c>
      <c r="P36" s="74" t="n">
        <v>23472.409</v>
      </c>
      <c r="Q36" s="74" t="n">
        <v>57.174</v>
      </c>
      <c r="R36" s="56" t="n">
        <f aca="false">P36/3600</f>
        <v>6.52011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 t="n">
        <v>2498.3632</v>
      </c>
      <c r="M37" s="74" t="n">
        <v>33.5615</v>
      </c>
      <c r="N37" s="74" t="n">
        <v>39.2723</v>
      </c>
      <c r="O37" s="74" t="n">
        <v>41.811</v>
      </c>
      <c r="P37" s="74" t="n">
        <v>20750.376</v>
      </c>
      <c r="Q37" s="74" t="n">
        <v>41.917</v>
      </c>
      <c r="R37" s="56" t="n">
        <f aca="false">P37/3600</f>
        <v>5.7639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 t="n">
        <v>987.9296</v>
      </c>
      <c r="M38" s="76" t="n">
        <v>31.5291</v>
      </c>
      <c r="N38" s="76" t="n">
        <v>38.3629</v>
      </c>
      <c r="O38" s="76" t="n">
        <v>41.0011</v>
      </c>
      <c r="P38" s="76" t="n">
        <v>19332.302</v>
      </c>
      <c r="Q38" s="76" t="n">
        <v>37.689</v>
      </c>
      <c r="R38" s="62" t="n">
        <f aca="false">P38/3600</f>
        <v>5.37008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 t="n">
        <v>3982.36</v>
      </c>
      <c r="M39" s="72" t="n">
        <v>40.2825</v>
      </c>
      <c r="N39" s="72" t="n">
        <v>42.7104</v>
      </c>
      <c r="O39" s="72" t="n">
        <v>43.1893</v>
      </c>
      <c r="P39" s="72" t="n">
        <v>5010.011</v>
      </c>
      <c r="Q39" s="72" t="n">
        <v>12.542</v>
      </c>
      <c r="R39" s="51" t="n">
        <f aca="false">P39/3600</f>
        <v>1.39166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 t="n">
        <v>1864.744</v>
      </c>
      <c r="M40" s="74" t="n">
        <v>37.0721</v>
      </c>
      <c r="N40" s="74" t="n">
        <v>40.0459</v>
      </c>
      <c r="O40" s="74" t="n">
        <v>40.2292</v>
      </c>
      <c r="P40" s="74" t="n">
        <v>4228.871</v>
      </c>
      <c r="Q40" s="74" t="n">
        <v>10.327</v>
      </c>
      <c r="R40" s="56" t="n">
        <f aca="false">P40/3600</f>
        <v>1.17468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 t="n">
        <v>902.5888</v>
      </c>
      <c r="M41" s="74" t="n">
        <v>34.2346</v>
      </c>
      <c r="N41" s="74" t="n">
        <v>38.0028</v>
      </c>
      <c r="O41" s="74" t="n">
        <v>38.0259</v>
      </c>
      <c r="P41" s="74" t="n">
        <v>3592.733</v>
      </c>
      <c r="Q41" s="74" t="n">
        <v>9.126</v>
      </c>
      <c r="R41" s="56" t="n">
        <f aca="false">P41/3600</f>
        <v>0.9979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 t="n">
        <v>468.3504</v>
      </c>
      <c r="M42" s="76" t="n">
        <v>31.7805</v>
      </c>
      <c r="N42" s="76" t="n">
        <v>36.6858</v>
      </c>
      <c r="O42" s="76" t="n">
        <v>36.5015</v>
      </c>
      <c r="P42" s="76" t="n">
        <v>3158.397</v>
      </c>
      <c r="Q42" s="76" t="n">
        <v>7.644</v>
      </c>
      <c r="R42" s="62" t="n">
        <f aca="false">P42/3600</f>
        <v>0.8773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 t="n">
        <v>4634.4024</v>
      </c>
      <c r="M43" s="72" t="n">
        <v>40.199</v>
      </c>
      <c r="N43" s="72" t="n">
        <v>43.1182</v>
      </c>
      <c r="O43" s="72" t="n">
        <v>44.5154</v>
      </c>
      <c r="P43" s="72" t="n">
        <v>5929.071</v>
      </c>
      <c r="Q43" s="72" t="n">
        <v>14.523</v>
      </c>
      <c r="R43" s="51" t="n">
        <f aca="false">P43/3600</f>
        <v>1.64696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 t="n">
        <v>2056.0408</v>
      </c>
      <c r="M44" s="74" t="n">
        <v>37.3407</v>
      </c>
      <c r="N44" s="74" t="n">
        <v>41.009</v>
      </c>
      <c r="O44" s="74" t="n">
        <v>42.0861</v>
      </c>
      <c r="P44" s="74" t="n">
        <v>5166.619</v>
      </c>
      <c r="Q44" s="74" t="n">
        <v>11.06</v>
      </c>
      <c r="R44" s="56" t="n">
        <f aca="false">P44/3600</f>
        <v>1.43517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 t="n">
        <v>1005.3048</v>
      </c>
      <c r="M45" s="74" t="n">
        <v>34.4246</v>
      </c>
      <c r="N45" s="74" t="n">
        <v>39.2663</v>
      </c>
      <c r="O45" s="74" t="n">
        <v>40.1677</v>
      </c>
      <c r="P45" s="74" t="n">
        <v>4712.144</v>
      </c>
      <c r="Q45" s="74" t="n">
        <v>9.438</v>
      </c>
      <c r="R45" s="56" t="n">
        <f aca="false">P45/3600</f>
        <v>1.30892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 t="n">
        <v>523.8864</v>
      </c>
      <c r="M46" s="76" t="n">
        <v>31.567</v>
      </c>
      <c r="N46" s="76" t="n">
        <v>37.9974</v>
      </c>
      <c r="O46" s="76" t="n">
        <v>38.7384</v>
      </c>
      <c r="P46" s="76" t="n">
        <v>4317.869</v>
      </c>
      <c r="Q46" s="76" t="n">
        <v>8.221</v>
      </c>
      <c r="R46" s="62" t="n">
        <f aca="false">P46/3600</f>
        <v>1.19940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 t="n">
        <v>9397.144</v>
      </c>
      <c r="M47" s="72" t="n">
        <v>38.2766</v>
      </c>
      <c r="N47" s="72" t="n">
        <v>41.0135</v>
      </c>
      <c r="O47" s="72" t="n">
        <v>41.9457</v>
      </c>
      <c r="P47" s="72" t="n">
        <v>5553.765</v>
      </c>
      <c r="Q47" s="72" t="n">
        <v>16.395</v>
      </c>
      <c r="R47" s="51" t="n">
        <f aca="false">P47/3600</f>
        <v>1.5427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 t="n">
        <v>3789.848</v>
      </c>
      <c r="M48" s="74" t="n">
        <v>34.3885</v>
      </c>
      <c r="N48" s="74" t="n">
        <v>38.2701</v>
      </c>
      <c r="O48" s="74" t="n">
        <v>39.0912</v>
      </c>
      <c r="P48" s="74" t="n">
        <v>4577.172</v>
      </c>
      <c r="Q48" s="74" t="n">
        <v>12.604</v>
      </c>
      <c r="R48" s="56" t="n">
        <f aca="false">P48/3600</f>
        <v>1.27143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 t="n">
        <v>1623.8104</v>
      </c>
      <c r="M49" s="74" t="n">
        <v>31.0246</v>
      </c>
      <c r="N49" s="74" t="n">
        <v>36.3001</v>
      </c>
      <c r="O49" s="74" t="n">
        <v>37.0955</v>
      </c>
      <c r="P49" s="74" t="n">
        <v>3994.324</v>
      </c>
      <c r="Q49" s="74" t="n">
        <v>9.11</v>
      </c>
      <c r="R49" s="56" t="n">
        <f aca="false">P49/3600</f>
        <v>1.10953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 t="n">
        <v>701.3088</v>
      </c>
      <c r="M50" s="76" t="n">
        <v>27.8807</v>
      </c>
      <c r="N50" s="76" t="n">
        <v>34.9747</v>
      </c>
      <c r="O50" s="76" t="n">
        <v>35.7628</v>
      </c>
      <c r="P50" s="76" t="n">
        <v>3557.991</v>
      </c>
      <c r="Q50" s="76" t="n">
        <v>7.659</v>
      </c>
      <c r="R50" s="62" t="n">
        <f aca="false">P50/3600</f>
        <v>0.9883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 t="n">
        <v>6198.5944</v>
      </c>
      <c r="M51" s="72" t="n">
        <v>40.0847</v>
      </c>
      <c r="N51" s="72" t="n">
        <v>41.3868</v>
      </c>
      <c r="O51" s="72" t="n">
        <v>42.7658</v>
      </c>
      <c r="P51" s="72" t="n">
        <v>4491.637</v>
      </c>
      <c r="Q51" s="72" t="n">
        <v>10.92</v>
      </c>
      <c r="R51" s="51" t="n">
        <f aca="false">P51/3600</f>
        <v>1.24767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 t="n">
        <v>2453.0936</v>
      </c>
      <c r="M52" s="74" t="n">
        <v>36.258</v>
      </c>
      <c r="N52" s="74" t="n">
        <v>38.7411</v>
      </c>
      <c r="O52" s="74" t="n">
        <v>40.3534</v>
      </c>
      <c r="P52" s="74" t="n">
        <v>3873.018</v>
      </c>
      <c r="Q52" s="74" t="n">
        <v>8.923</v>
      </c>
      <c r="R52" s="56" t="n">
        <f aca="false">P52/3600</f>
        <v>1.07583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 t="n">
        <v>1083.532</v>
      </c>
      <c r="M53" s="74" t="n">
        <v>33.0893</v>
      </c>
      <c r="N53" s="74" t="n">
        <v>36.8283</v>
      </c>
      <c r="O53" s="74" t="n">
        <v>38.4999</v>
      </c>
      <c r="P53" s="74" t="n">
        <v>3372.289</v>
      </c>
      <c r="Q53" s="74" t="n">
        <v>7.113</v>
      </c>
      <c r="R53" s="56" t="n">
        <f aca="false">P53/3600</f>
        <v>0.9367469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 t="n">
        <v>503.6856</v>
      </c>
      <c r="M54" s="76" t="n">
        <v>30.247</v>
      </c>
      <c r="N54" s="76" t="n">
        <v>35.5611</v>
      </c>
      <c r="O54" s="76" t="n">
        <v>37.2198</v>
      </c>
      <c r="P54" s="76" t="n">
        <v>2970.682</v>
      </c>
      <c r="Q54" s="76" t="n">
        <v>5.272</v>
      </c>
      <c r="R54" s="62" t="n">
        <f aca="false">P54/3600</f>
        <v>0.8251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 t="n">
        <v>1802.3248</v>
      </c>
      <c r="M55" s="72" t="n">
        <v>41.0495</v>
      </c>
      <c r="N55" s="72" t="n">
        <v>43.5456</v>
      </c>
      <c r="O55" s="72" t="n">
        <v>42.9351</v>
      </c>
      <c r="P55" s="72" t="n">
        <v>1405.89</v>
      </c>
      <c r="Q55" s="72" t="n">
        <v>4.461</v>
      </c>
      <c r="R55" s="51" t="n">
        <f aca="false">P55/3600</f>
        <v>0.390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 t="n">
        <v>906.152</v>
      </c>
      <c r="M56" s="74" t="n">
        <v>37.1246</v>
      </c>
      <c r="N56" s="74" t="n">
        <v>40.7763</v>
      </c>
      <c r="O56" s="74" t="n">
        <v>39.7303</v>
      </c>
      <c r="P56" s="74" t="n">
        <v>1228.564</v>
      </c>
      <c r="Q56" s="74" t="n">
        <v>3.167</v>
      </c>
      <c r="R56" s="56" t="n">
        <f aca="false">P56/3600</f>
        <v>0.34126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 t="n">
        <v>452.5408</v>
      </c>
      <c r="M57" s="74" t="n">
        <v>33.6425</v>
      </c>
      <c r="N57" s="74" t="n">
        <v>38.7881</v>
      </c>
      <c r="O57" s="74" t="n">
        <v>37.3737</v>
      </c>
      <c r="P57" s="74" t="n">
        <v>1071.597</v>
      </c>
      <c r="Q57" s="74" t="n">
        <v>3.166</v>
      </c>
      <c r="R57" s="56" t="n">
        <f aca="false">P57/3600</f>
        <v>0.29766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 t="n">
        <v>234.8456</v>
      </c>
      <c r="M58" s="76" t="n">
        <v>30.6872</v>
      </c>
      <c r="N58" s="76" t="n">
        <v>37.3645</v>
      </c>
      <c r="O58" s="76" t="n">
        <v>35.6866</v>
      </c>
      <c r="P58" s="76" t="n">
        <v>939.106</v>
      </c>
      <c r="Q58" s="76" t="n">
        <v>2.308</v>
      </c>
      <c r="R58" s="62" t="n">
        <f aca="false">P58/3600</f>
        <v>0.26086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 t="n">
        <v>2805.9656</v>
      </c>
      <c r="M59" s="72" t="n">
        <v>38.3022</v>
      </c>
      <c r="N59" s="72" t="n">
        <v>42.6122</v>
      </c>
      <c r="O59" s="72" t="n">
        <v>43.6689</v>
      </c>
      <c r="P59" s="72" t="n">
        <v>1479.537</v>
      </c>
      <c r="Q59" s="72" t="n">
        <v>5.46</v>
      </c>
      <c r="R59" s="51" t="n">
        <f aca="false">P59/3600</f>
        <v>0.4109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 t="n">
        <v>934.6536</v>
      </c>
      <c r="M60" s="74" t="n">
        <v>34.2287</v>
      </c>
      <c r="N60" s="74" t="n">
        <v>40.6651</v>
      </c>
      <c r="O60" s="74" t="n">
        <v>41.6694</v>
      </c>
      <c r="P60" s="74" t="n">
        <v>1185.227</v>
      </c>
      <c r="Q60" s="74" t="n">
        <v>3.463</v>
      </c>
      <c r="R60" s="56" t="n">
        <f aca="false">P60/3600</f>
        <v>0.32922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 t="n">
        <v>346.7616</v>
      </c>
      <c r="M61" s="74" t="n">
        <v>31.1718</v>
      </c>
      <c r="N61" s="74" t="n">
        <v>39.3635</v>
      </c>
      <c r="O61" s="74" t="n">
        <v>40.1761</v>
      </c>
      <c r="P61" s="74" t="n">
        <v>1008.043</v>
      </c>
      <c r="Q61" s="74" t="n">
        <v>2.745</v>
      </c>
      <c r="R61" s="56" t="n">
        <f aca="false">P61/3600</f>
        <v>0.28001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 t="n">
        <v>142.5256</v>
      </c>
      <c r="M62" s="76" t="n">
        <v>28.3579</v>
      </c>
      <c r="N62" s="76" t="n">
        <v>38.3668</v>
      </c>
      <c r="O62" s="76" t="n">
        <v>39.212</v>
      </c>
      <c r="P62" s="76" t="n">
        <v>898.842</v>
      </c>
      <c r="Q62" s="76" t="n">
        <v>2.371</v>
      </c>
      <c r="R62" s="62" t="n">
        <f aca="false">P62/3600</f>
        <v>0.24967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 t="n">
        <v>2173.1008</v>
      </c>
      <c r="M63" s="72" t="n">
        <v>37.9963</v>
      </c>
      <c r="N63" s="72" t="n">
        <v>40.6871</v>
      </c>
      <c r="O63" s="72" t="n">
        <v>41.3971</v>
      </c>
      <c r="P63" s="72" t="n">
        <v>1231.794</v>
      </c>
      <c r="Q63" s="72" t="n">
        <v>3.978</v>
      </c>
      <c r="R63" s="51" t="n">
        <f aca="false">P63/3600</f>
        <v>0.34216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 t="n">
        <v>882.9136</v>
      </c>
      <c r="M64" s="74" t="n">
        <v>34.2401</v>
      </c>
      <c r="N64" s="74" t="n">
        <v>37.9421</v>
      </c>
      <c r="O64" s="74" t="n">
        <v>38.5251</v>
      </c>
      <c r="P64" s="74" t="n">
        <v>998.573</v>
      </c>
      <c r="Q64" s="74" t="n">
        <v>2.995</v>
      </c>
      <c r="R64" s="56" t="n">
        <f aca="false">P64/3600</f>
        <v>0.27738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 t="n">
        <v>376.6712</v>
      </c>
      <c r="M65" s="74" t="n">
        <v>30.8427</v>
      </c>
      <c r="N65" s="74" t="n">
        <v>35.8919</v>
      </c>
      <c r="O65" s="74" t="n">
        <v>36.4997</v>
      </c>
      <c r="P65" s="74" t="n">
        <v>849</v>
      </c>
      <c r="Q65" s="74" t="n">
        <v>2.371</v>
      </c>
      <c r="R65" s="56" t="n">
        <f aca="false">P65/3600</f>
        <v>0.235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 t="n">
        <v>163.0752</v>
      </c>
      <c r="M66" s="76" t="n">
        <v>27.8507</v>
      </c>
      <c r="N66" s="76" t="n">
        <v>34.4739</v>
      </c>
      <c r="O66" s="76" t="n">
        <v>35.0859</v>
      </c>
      <c r="P66" s="76" t="n">
        <v>711.345</v>
      </c>
      <c r="Q66" s="76" t="n">
        <v>2.199</v>
      </c>
      <c r="R66" s="62" t="n">
        <f aca="false">P66/3600</f>
        <v>0.19759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 t="n">
        <v>1413.8248</v>
      </c>
      <c r="M67" s="72" t="n">
        <v>39.9592</v>
      </c>
      <c r="N67" s="72" t="n">
        <v>41.1972</v>
      </c>
      <c r="O67" s="72" t="n">
        <v>42.2495</v>
      </c>
      <c r="P67" s="72" t="n">
        <v>1017.402</v>
      </c>
      <c r="Q67" s="72" t="n">
        <v>2.776</v>
      </c>
      <c r="R67" s="51" t="n">
        <f aca="false">P67/3600</f>
        <v>0.28261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 t="n">
        <v>674.3984</v>
      </c>
      <c r="M68" s="74" t="n">
        <v>35.9046</v>
      </c>
      <c r="N68" s="74" t="n">
        <v>38.3219</v>
      </c>
      <c r="O68" s="74" t="n">
        <v>39.4463</v>
      </c>
      <c r="P68" s="74" t="n">
        <v>883.492</v>
      </c>
      <c r="Q68" s="74" t="n">
        <v>2.23</v>
      </c>
      <c r="R68" s="56" t="n">
        <f aca="false">P68/3600</f>
        <v>0.24541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 t="n">
        <v>322.6456</v>
      </c>
      <c r="M69" s="74" t="n">
        <v>32.2982</v>
      </c>
      <c r="N69" s="74" t="n">
        <v>36.2922</v>
      </c>
      <c r="O69" s="74" t="n">
        <v>37.3589</v>
      </c>
      <c r="P69" s="74" t="n">
        <v>772.591</v>
      </c>
      <c r="Q69" s="74" t="n">
        <v>1.778</v>
      </c>
      <c r="R69" s="56" t="n">
        <f aca="false">P69/3600</f>
        <v>0.21460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 t="n">
        <v>158.6304</v>
      </c>
      <c r="M70" s="76" t="n">
        <v>29.4291</v>
      </c>
      <c r="N70" s="76" t="n">
        <v>34.9185</v>
      </c>
      <c r="O70" s="76" t="n">
        <v>35.8992</v>
      </c>
      <c r="P70" s="76" t="n">
        <v>664.015</v>
      </c>
      <c r="Q70" s="76" t="n">
        <v>2.028</v>
      </c>
      <c r="R70" s="62" t="n">
        <f aca="false">P70/3600</f>
        <v>0.18444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 t="n">
        <v>2449.4704</v>
      </c>
      <c r="M71" s="72" t="n">
        <v>42.7363</v>
      </c>
      <c r="N71" s="72" t="n">
        <v>46.5943</v>
      </c>
      <c r="O71" s="72" t="n">
        <v>47.8452</v>
      </c>
      <c r="P71" s="72" t="n">
        <v>7432.211</v>
      </c>
      <c r="Q71" s="72" t="n">
        <v>18.579</v>
      </c>
      <c r="R71" s="51" t="n">
        <f aca="false">P71/3600</f>
        <v>2.06450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 t="n">
        <v>926.2536</v>
      </c>
      <c r="M72" s="74" t="n">
        <v>40.4495</v>
      </c>
      <c r="N72" s="74" t="n">
        <v>44.4957</v>
      </c>
      <c r="O72" s="74" t="n">
        <v>45.7505</v>
      </c>
      <c r="P72" s="74" t="n">
        <v>6526.474</v>
      </c>
      <c r="Q72" s="74" t="n">
        <v>15.6</v>
      </c>
      <c r="R72" s="56" t="n">
        <f aca="false">P72/3600</f>
        <v>1.81290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 t="n">
        <v>459.508</v>
      </c>
      <c r="M73" s="74" t="n">
        <v>37.7835</v>
      </c>
      <c r="N73" s="74" t="n">
        <v>42.6009</v>
      </c>
      <c r="O73" s="74" t="n">
        <v>43.8153</v>
      </c>
      <c r="P73" s="74" t="n">
        <v>6094.946</v>
      </c>
      <c r="Q73" s="74" t="n">
        <v>14.18</v>
      </c>
      <c r="R73" s="56" t="n">
        <f aca="false">P73/3600</f>
        <v>1.69304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 t="n">
        <v>243.8936</v>
      </c>
      <c r="M74" s="76" t="n">
        <v>34.8237</v>
      </c>
      <c r="N74" s="76" t="n">
        <v>41.3281</v>
      </c>
      <c r="O74" s="76" t="n">
        <v>42.3819</v>
      </c>
      <c r="P74" s="76" t="n">
        <v>5807.796</v>
      </c>
      <c r="Q74" s="76" t="n">
        <v>13.213</v>
      </c>
      <c r="R74" s="62" t="n">
        <f aca="false">P74/3600</f>
        <v>1.61327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 t="n">
        <v>1905.2328</v>
      </c>
      <c r="M75" s="72" t="n">
        <v>43.0552</v>
      </c>
      <c r="N75" s="72" t="n">
        <v>48.0956</v>
      </c>
      <c r="O75" s="72" t="n">
        <v>48.8674</v>
      </c>
      <c r="P75" s="72" t="n">
        <v>7301.577</v>
      </c>
      <c r="Q75" s="72" t="n">
        <v>17.94</v>
      </c>
      <c r="R75" s="51" t="n">
        <f aca="false">P75/3600</f>
        <v>2.02821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 t="n">
        <v>485.8904</v>
      </c>
      <c r="M76" s="74" t="n">
        <v>41.2814</v>
      </c>
      <c r="N76" s="74" t="n">
        <v>46.3395</v>
      </c>
      <c r="O76" s="74" t="n">
        <v>46.968</v>
      </c>
      <c r="P76" s="74" t="n">
        <v>6477.474</v>
      </c>
      <c r="Q76" s="74" t="n">
        <v>14.976</v>
      </c>
      <c r="R76" s="56" t="n">
        <f aca="false">P76/3600</f>
        <v>1.79929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 t="n">
        <v>213.6064</v>
      </c>
      <c r="M77" s="74" t="n">
        <v>39.1575</v>
      </c>
      <c r="N77" s="74" t="n">
        <v>44.644</v>
      </c>
      <c r="O77" s="74" t="n">
        <v>45.2148</v>
      </c>
      <c r="P77" s="74" t="n">
        <v>5977.088</v>
      </c>
      <c r="Q77" s="74" t="n">
        <v>13.416</v>
      </c>
      <c r="R77" s="56" t="n">
        <f aca="false">P77/3600</f>
        <v>1.66030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 t="n">
        <v>113.1008</v>
      </c>
      <c r="M78" s="76" t="n">
        <v>36.6761</v>
      </c>
      <c r="N78" s="76" t="n">
        <v>43.2658</v>
      </c>
      <c r="O78" s="76" t="n">
        <v>43.5132</v>
      </c>
      <c r="P78" s="76" t="n">
        <v>5640.813</v>
      </c>
      <c r="Q78" s="76" t="n">
        <v>13.291</v>
      </c>
      <c r="R78" s="62" t="n">
        <f aca="false">P78/3600</f>
        <v>1.5668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 t="n">
        <v>2226.2288</v>
      </c>
      <c r="M79" s="72" t="n">
        <v>43.4061</v>
      </c>
      <c r="N79" s="72" t="n">
        <v>47.208</v>
      </c>
      <c r="O79" s="72" t="n">
        <v>48.1771</v>
      </c>
      <c r="P79" s="72" t="n">
        <v>8080.705</v>
      </c>
      <c r="Q79" s="72" t="n">
        <v>18.985</v>
      </c>
      <c r="R79" s="51" t="n">
        <f aca="false">P79/3600</f>
        <v>2.24464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 t="n">
        <v>769.2696</v>
      </c>
      <c r="M80" s="74" t="n">
        <v>41.2663</v>
      </c>
      <c r="N80" s="74" t="n">
        <v>45.2413</v>
      </c>
      <c r="O80" s="74" t="n">
        <v>46.1074</v>
      </c>
      <c r="P80" s="74" t="n">
        <v>7160.225</v>
      </c>
      <c r="Q80" s="74" t="n">
        <v>16.286</v>
      </c>
      <c r="R80" s="56" t="n">
        <f aca="false">P80/3600</f>
        <v>1.988951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 t="n">
        <v>354.5952</v>
      </c>
      <c r="M81" s="74" t="n">
        <v>38.8602</v>
      </c>
      <c r="N81" s="74" t="n">
        <v>43.403</v>
      </c>
      <c r="O81" s="74" t="n">
        <v>44.3582</v>
      </c>
      <c r="P81" s="74" t="n">
        <v>6552.51</v>
      </c>
      <c r="Q81" s="74" t="n">
        <v>14.944</v>
      </c>
      <c r="R81" s="56" t="n">
        <f aca="false">P81/3600</f>
        <v>1.8201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 t="n">
        <v>185.8</v>
      </c>
      <c r="M82" s="76" t="n">
        <v>36.1475</v>
      </c>
      <c r="N82" s="76" t="n">
        <v>41.9942</v>
      </c>
      <c r="O82" s="76" t="n">
        <v>42.8577</v>
      </c>
      <c r="P82" s="76" t="n">
        <v>6037.943</v>
      </c>
      <c r="Q82" s="76" t="n">
        <v>13.384</v>
      </c>
      <c r="R82" s="62" t="n">
        <f aca="false">P82/3600</f>
        <v>1.67720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 t="n">
        <v>4339.4088</v>
      </c>
      <c r="M83" s="72" t="n">
        <v>40.3852</v>
      </c>
      <c r="N83" s="72" t="n">
        <v>42.4086</v>
      </c>
      <c r="O83" s="72" t="n">
        <v>42.8589</v>
      </c>
      <c r="P83" s="72" t="n">
        <v>4920.529</v>
      </c>
      <c r="Q83" s="72" t="n">
        <v>12.261</v>
      </c>
      <c r="R83" s="51" t="n">
        <f aca="false">P83/3600</f>
        <v>1.36681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 t="n">
        <v>2034.2168</v>
      </c>
      <c r="M84" s="74" t="n">
        <v>37.0298</v>
      </c>
      <c r="N84" s="74" t="n">
        <v>39.4816</v>
      </c>
      <c r="O84" s="74" t="n">
        <v>39.6844</v>
      </c>
      <c r="P84" s="74" t="n">
        <v>4154.006</v>
      </c>
      <c r="Q84" s="74" t="n">
        <v>10.264</v>
      </c>
      <c r="R84" s="56" t="n">
        <f aca="false">P84/3600</f>
        <v>1.15389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 t="n">
        <v>981.6576</v>
      </c>
      <c r="M85" s="74" t="n">
        <v>34.0715</v>
      </c>
      <c r="N85" s="74" t="n">
        <v>37.2694</v>
      </c>
      <c r="O85" s="74" t="n">
        <v>37.3577</v>
      </c>
      <c r="P85" s="74" t="n">
        <v>3537.321</v>
      </c>
      <c r="Q85" s="74" t="n">
        <v>8.034</v>
      </c>
      <c r="R85" s="56" t="n">
        <f aca="false">P85/3600</f>
        <v>0.9825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 t="n">
        <v>513.4</v>
      </c>
      <c r="M86" s="76" t="n">
        <v>31.4457</v>
      </c>
      <c r="N86" s="76" t="n">
        <v>35.6916</v>
      </c>
      <c r="O86" s="76" t="n">
        <v>35.7259</v>
      </c>
      <c r="P86" s="76" t="n">
        <v>3135.153</v>
      </c>
      <c r="Q86" s="76" t="n">
        <v>6.926</v>
      </c>
      <c r="R86" s="62" t="n">
        <f aca="false">P86/3600</f>
        <v>0.87087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 t="n">
        <v>5934.0595</v>
      </c>
      <c r="M87" s="72" t="n">
        <v>43.0106</v>
      </c>
      <c r="N87" s="72" t="n">
        <v>45.3861</v>
      </c>
      <c r="O87" s="72" t="n">
        <v>45.457</v>
      </c>
      <c r="P87" s="72" t="n">
        <v>11062.712</v>
      </c>
      <c r="Q87" s="72" t="n">
        <v>23.29</v>
      </c>
      <c r="R87" s="51" t="n">
        <f aca="false">P87/3600</f>
        <v>3.07297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 t="n">
        <v>2974.0133</v>
      </c>
      <c r="M88" s="74" t="n">
        <v>38.9274</v>
      </c>
      <c r="N88" s="74" t="n">
        <v>42.444</v>
      </c>
      <c r="O88" s="74" t="n">
        <v>42.2256</v>
      </c>
      <c r="P88" s="74" t="n">
        <v>9444.677</v>
      </c>
      <c r="Q88" s="74" t="n">
        <v>19.484</v>
      </c>
      <c r="R88" s="56" t="n">
        <f aca="false">P88/3600</f>
        <v>2.62352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 t="n">
        <v>1429.5514</v>
      </c>
      <c r="M89" s="74" t="n">
        <v>35.1253</v>
      </c>
      <c r="N89" s="74" t="n">
        <v>40.2184</v>
      </c>
      <c r="O89" s="74" t="n">
        <v>39.6663</v>
      </c>
      <c r="P89" s="74" t="n">
        <v>7926.217</v>
      </c>
      <c r="Q89" s="74" t="n">
        <v>16.816</v>
      </c>
      <c r="R89" s="56" t="n">
        <f aca="false">P89/3600</f>
        <v>2.20172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 t="n">
        <v>657.6077</v>
      </c>
      <c r="M90" s="76" t="n">
        <v>31.8118</v>
      </c>
      <c r="N90" s="76" t="n">
        <v>38.7072</v>
      </c>
      <c r="O90" s="76" t="n">
        <v>37.8347</v>
      </c>
      <c r="P90" s="76" t="n">
        <v>6649.199</v>
      </c>
      <c r="Q90" s="76" t="n">
        <v>13.884</v>
      </c>
      <c r="R90" s="62" t="n">
        <f aca="false">P90/3600</f>
        <v>1.84699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 t="n">
        <v>353.232</v>
      </c>
      <c r="M91" s="72" t="n">
        <v>46.8762</v>
      </c>
      <c r="N91" s="72" t="n">
        <v>44.636</v>
      </c>
      <c r="O91" s="72" t="n">
        <v>44.6625</v>
      </c>
      <c r="P91" s="72" t="n">
        <v>2899.249</v>
      </c>
      <c r="Q91" s="72" t="n">
        <v>6.895</v>
      </c>
      <c r="R91" s="51" t="n">
        <f aca="false">P91/3600</f>
        <v>0.80534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 t="n">
        <v>255.144</v>
      </c>
      <c r="M92" s="74" t="n">
        <v>42.4413</v>
      </c>
      <c r="N92" s="74" t="n">
        <v>40.8328</v>
      </c>
      <c r="O92" s="74" t="n">
        <v>41.0375</v>
      </c>
      <c r="P92" s="74" t="n">
        <v>2817.443</v>
      </c>
      <c r="Q92" s="74" t="n">
        <v>6.13</v>
      </c>
      <c r="R92" s="56" t="n">
        <f aca="false">P92/3600</f>
        <v>0.7826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 t="n">
        <v>189.8104</v>
      </c>
      <c r="M93" s="74" t="n">
        <v>37.6516</v>
      </c>
      <c r="N93" s="74" t="n">
        <v>38.8443</v>
      </c>
      <c r="O93" s="74" t="n">
        <v>39.0063</v>
      </c>
      <c r="P93" s="74" t="n">
        <v>2766.602</v>
      </c>
      <c r="Q93" s="74" t="n">
        <v>6.458</v>
      </c>
      <c r="R93" s="56" t="n">
        <f aca="false">P93/3600</f>
        <v>0.7685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 t="n">
        <v>135.112</v>
      </c>
      <c r="M94" s="76" t="n">
        <v>32.8318</v>
      </c>
      <c r="N94" s="76" t="n">
        <v>37.6643</v>
      </c>
      <c r="O94" s="76" t="n">
        <v>37.6162</v>
      </c>
      <c r="P94" s="76" t="n">
        <v>2727.322</v>
      </c>
      <c r="Q94" s="76" t="n">
        <v>6.068</v>
      </c>
      <c r="R94" s="62" t="n">
        <f aca="false">P94/3600</f>
        <v>0.75758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 t="n">
        <v>729.0954</v>
      </c>
      <c r="M95" s="72" t="n">
        <v>49.0896</v>
      </c>
      <c r="N95" s="72" t="n">
        <v>51.5368</v>
      </c>
      <c r="O95" s="72" t="n">
        <v>52.0183</v>
      </c>
      <c r="P95" s="72" t="n">
        <v>6203.74</v>
      </c>
      <c r="Q95" s="72" t="n">
        <v>13.899</v>
      </c>
      <c r="R95" s="51" t="n">
        <f aca="false">P95/3600</f>
        <v>1.723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 t="n">
        <v>431.7552</v>
      </c>
      <c r="M96" s="74" t="n">
        <v>45.1406</v>
      </c>
      <c r="N96" s="74" t="n">
        <v>48.08</v>
      </c>
      <c r="O96" s="74" t="n">
        <v>49.4323</v>
      </c>
      <c r="P96" s="74" t="n">
        <v>5868.262</v>
      </c>
      <c r="Q96" s="74" t="n">
        <v>12.901</v>
      </c>
      <c r="R96" s="56" t="n">
        <f aca="false">P96/3600</f>
        <v>1.63007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 t="n">
        <v>254.991</v>
      </c>
      <c r="M97" s="74" t="n">
        <v>41.2556</v>
      </c>
      <c r="N97" s="74" t="n">
        <v>45.7262</v>
      </c>
      <c r="O97" s="74" t="n">
        <v>46.6917</v>
      </c>
      <c r="P97" s="74" t="n">
        <v>5616.103</v>
      </c>
      <c r="Q97" s="74" t="n">
        <v>12.558</v>
      </c>
      <c r="R97" s="56" t="n">
        <f aca="false">P97/3600</f>
        <v>1.56002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 t="n">
        <v>157.433</v>
      </c>
      <c r="M98" s="76" t="n">
        <v>37.4685</v>
      </c>
      <c r="N98" s="76" t="n">
        <v>44.0541</v>
      </c>
      <c r="O98" s="76" t="n">
        <v>45.275</v>
      </c>
      <c r="P98" s="76" t="n">
        <v>5404.13</v>
      </c>
      <c r="Q98" s="76" t="n">
        <v>11.622</v>
      </c>
      <c r="R98" s="62" t="n">
        <f aca="false">P98/3600</f>
        <v>1.501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n">
        <f aca="false">GEOMEAN(Q3:Q98)</f>
        <v>11.4091103523694</v>
      </c>
      <c r="R106" s="77" t="n">
        <f aca="false">GEOMEAN(R3:R98)</f>
        <v>1.356630904499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06231551138</v>
      </c>
      <c r="R107" s="78" t="n">
        <f aca="false">R106/J106</f>
        <v>1.019178834112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.380025277777778</v>
      </c>
      <c r="R108" s="77" t="n">
        <f aca="false">SUM(R3:R98)</f>
        <v>169.94004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n">
        <f aca="false">GEOMEAN(Q19:Q82)</f>
        <v>11.5781279514287</v>
      </c>
      <c r="R113" s="77" t="n">
        <f aca="false">GEOMEAN(R19:R82)</f>
        <v>1.361069174480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849474738289</v>
      </c>
      <c r="R114" s="78" t="n">
        <f aca="false">R113/J113</f>
        <v>1.03247736588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nc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H0314 Proposal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15392102214</v>
      </c>
      <c r="D25" s="23"/>
      <c r="E25" s="23"/>
      <c r="F25" s="23" t="n">
        <f aca="false">'RA-HE10'!R107</f>
        <v>1.05363581574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99696376113</v>
      </c>
      <c r="D26" s="24"/>
      <c r="E26" s="24"/>
      <c r="F26" s="24" t="n">
        <f aca="false">'RA-HE10'!Q107</f>
        <v>0.9721550935822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1147555662413</v>
      </c>
      <c r="D38" s="23"/>
      <c r="E38" s="23"/>
      <c r="F38" s="23" t="n">
        <f aca="false">'LB-HE10'!R107</f>
        <v>1.051678174173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9210139522874</v>
      </c>
      <c r="D39" s="24"/>
      <c r="E39" s="24"/>
      <c r="F39" s="24" t="n">
        <f aca="false">'LB-HE10'!Q107</f>
        <v>0.966697570222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8975327586107</v>
      </c>
      <c r="D51" s="23"/>
      <c r="E51" s="23"/>
      <c r="F51" s="23" t="n">
        <f aca="false">'LP-HE10'!R107</f>
        <v>1.0191788341129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64751307335619</v>
      </c>
      <c r="D52" s="24"/>
      <c r="E52" s="24"/>
      <c r="F52" s="24" t="n">
        <f aca="false">'LP-HE10'!Q107</f>
        <v>0.9964062315511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576.928</v>
      </c>
      <c r="M3" s="50" t="n">
        <v>41.5596</v>
      </c>
      <c r="N3" s="50" t="n">
        <v>41.461</v>
      </c>
      <c r="O3" s="50" t="n">
        <v>44.1053</v>
      </c>
      <c r="P3" s="50" t="n">
        <v>9164.158</v>
      </c>
      <c r="Q3" s="50" t="n">
        <v>25.584</v>
      </c>
      <c r="R3" s="52" t="n">
        <f aca="false">P3/3600</f>
        <v>2.54559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643.0304</v>
      </c>
      <c r="M4" s="55" t="n">
        <v>39.0978</v>
      </c>
      <c r="N4" s="55" t="n">
        <v>39.7645</v>
      </c>
      <c r="O4" s="55" t="n">
        <v>42.2469</v>
      </c>
      <c r="P4" s="55" t="n">
        <v>8251.322</v>
      </c>
      <c r="Q4" s="55" t="n">
        <v>20.872</v>
      </c>
      <c r="R4" s="57" t="n">
        <f aca="false">P4/3600</f>
        <v>2.29203388888889</v>
      </c>
      <c r="S4" s="53"/>
      <c r="T4" s="79"/>
      <c r="U4" s="80"/>
      <c r="V4" s="81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778.0896</v>
      </c>
      <c r="M5" s="55" t="n">
        <v>36.5837</v>
      </c>
      <c r="N5" s="55" t="n">
        <v>38.4389</v>
      </c>
      <c r="O5" s="55" t="n">
        <v>40.7764</v>
      </c>
      <c r="P5" s="55" t="n">
        <v>7806.503</v>
      </c>
      <c r="Q5" s="55" t="n">
        <v>18.891</v>
      </c>
      <c r="R5" s="57" t="n">
        <f aca="false">P5/3600</f>
        <v>2.16847305555556</v>
      </c>
      <c r="S5" s="53"/>
      <c r="T5" s="79"/>
      <c r="U5" s="80"/>
      <c r="V5" s="81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473.6528</v>
      </c>
      <c r="M6" s="61" t="n">
        <v>33.9638</v>
      </c>
      <c r="N6" s="61" t="n">
        <v>37.4059</v>
      </c>
      <c r="O6" s="61" t="n">
        <v>39.7325</v>
      </c>
      <c r="P6" s="61" t="n">
        <v>7537.98</v>
      </c>
      <c r="Q6" s="61" t="n">
        <v>16.598</v>
      </c>
      <c r="R6" s="63" t="n">
        <f aca="false">P6/3600</f>
        <v>2.09388333333333</v>
      </c>
      <c r="S6" s="53"/>
      <c r="T6" s="82"/>
      <c r="U6" s="83"/>
      <c r="V6" s="84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3940.5072</v>
      </c>
      <c r="M7" s="50" t="n">
        <v>40.1269</v>
      </c>
      <c r="N7" s="50" t="n">
        <v>44.8108</v>
      </c>
      <c r="O7" s="50" t="n">
        <v>44.6179</v>
      </c>
      <c r="P7" s="50" t="n">
        <v>12303.226</v>
      </c>
      <c r="Q7" s="50" t="n">
        <v>37.908</v>
      </c>
      <c r="R7" s="52" t="n">
        <f aca="false">P7/3600</f>
        <v>3.41756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6625.0464</v>
      </c>
      <c r="M8" s="55" t="n">
        <v>37.167</v>
      </c>
      <c r="N8" s="55" t="n">
        <v>42.8728</v>
      </c>
      <c r="O8" s="55" t="n">
        <v>43.2235</v>
      </c>
      <c r="P8" s="55" t="n">
        <v>10868.164</v>
      </c>
      <c r="Q8" s="55" t="n">
        <v>30.404</v>
      </c>
      <c r="R8" s="57" t="n">
        <f aca="false">P8/3600</f>
        <v>3.01893444444444</v>
      </c>
      <c r="S8" s="53"/>
      <c r="T8" s="79"/>
      <c r="U8" s="80"/>
      <c r="V8" s="80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925.184</v>
      </c>
      <c r="M9" s="55" t="n">
        <v>34.2535</v>
      </c>
      <c r="N9" s="55" t="n">
        <v>41.2918</v>
      </c>
      <c r="O9" s="55" t="n">
        <v>41.9426</v>
      </c>
      <c r="P9" s="55" t="n">
        <v>9920.4</v>
      </c>
      <c r="Q9" s="55" t="n">
        <v>26.332</v>
      </c>
      <c r="R9" s="57" t="n">
        <f aca="false">P9/3600</f>
        <v>2.75566666666667</v>
      </c>
      <c r="S9" s="53"/>
      <c r="T9" s="79"/>
      <c r="U9" s="80"/>
      <c r="V9" s="80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5089.84</v>
      </c>
      <c r="M10" s="61" t="n">
        <v>31.5111</v>
      </c>
      <c r="N10" s="61" t="n">
        <v>40.0892</v>
      </c>
      <c r="O10" s="61" t="n">
        <v>40.9394</v>
      </c>
      <c r="P10" s="61" t="n">
        <v>9323.855</v>
      </c>
      <c r="Q10" s="61" t="n">
        <v>23.088</v>
      </c>
      <c r="R10" s="63" t="n">
        <f aca="false">P10/3600</f>
        <v>2.58995972222222</v>
      </c>
      <c r="S10" s="53"/>
      <c r="T10" s="82"/>
      <c r="U10" s="83"/>
      <c r="V10" s="83"/>
      <c r="W10" s="64"/>
      <c r="X10" s="65"/>
      <c r="Y10" s="66"/>
    </row>
    <row r="11" customFormat="false" ht="12" hidden="false" customHeight="false" outlineLevel="0" collapsed="false">
      <c r="A11" s="85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7209.384</v>
      </c>
      <c r="M11" s="50" t="n">
        <v>39.0601</v>
      </c>
      <c r="N11" s="50" t="n">
        <v>39.0884</v>
      </c>
      <c r="O11" s="50" t="n">
        <v>37.6676</v>
      </c>
      <c r="P11" s="50" t="n">
        <v>33691.161</v>
      </c>
      <c r="Q11" s="50" t="n">
        <v>105.424</v>
      </c>
      <c r="R11" s="52" t="n">
        <f aca="false">P11/3600</f>
        <v>9.35865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4772.8496</v>
      </c>
      <c r="M12" s="55" t="n">
        <v>33.849</v>
      </c>
      <c r="N12" s="55" t="n">
        <v>37.8085</v>
      </c>
      <c r="O12" s="55" t="n">
        <v>36.3929</v>
      </c>
      <c r="P12" s="55" t="n">
        <v>27926.139</v>
      </c>
      <c r="Q12" s="55" t="n">
        <v>87.562</v>
      </c>
      <c r="R12" s="57" t="n">
        <f aca="false">P12/3600</f>
        <v>7.75726083333333</v>
      </c>
      <c r="S12" s="53"/>
      <c r="T12" s="79"/>
      <c r="U12" s="80"/>
      <c r="V12" s="80"/>
      <c r="W12" s="58"/>
      <c r="X12" s="39"/>
      <c r="Y12" s="59"/>
    </row>
    <row r="13" customFormat="false" ht="12" hidden="false" customHeight="false" outlineLevel="0" collapsed="false">
      <c r="A13" s="85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618.336</v>
      </c>
      <c r="M13" s="55" t="n">
        <v>29.5092</v>
      </c>
      <c r="N13" s="55" t="n">
        <v>36.6768</v>
      </c>
      <c r="O13" s="55" t="n">
        <v>35.352</v>
      </c>
      <c r="P13" s="55" t="n">
        <v>21205.444</v>
      </c>
      <c r="Q13" s="55" t="n">
        <v>60.294</v>
      </c>
      <c r="R13" s="57" t="n">
        <f aca="false">P13/3600</f>
        <v>5.89040111111111</v>
      </c>
      <c r="S13" s="53"/>
      <c r="T13" s="79"/>
      <c r="U13" s="80"/>
      <c r="V13" s="80"/>
      <c r="W13" s="58"/>
      <c r="X13" s="39"/>
      <c r="Y13" s="59"/>
    </row>
    <row r="14" customFormat="false" ht="12.75" hidden="false" customHeight="false" outlineLevel="0" collapsed="false">
      <c r="A14" s="85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357.936</v>
      </c>
      <c r="M14" s="61" t="n">
        <v>27.9323</v>
      </c>
      <c r="N14" s="61" t="n">
        <v>35.747</v>
      </c>
      <c r="O14" s="61" t="n">
        <v>34.4772</v>
      </c>
      <c r="P14" s="61" t="n">
        <v>18328.222</v>
      </c>
      <c r="Q14" s="61" t="n">
        <v>40.591</v>
      </c>
      <c r="R14" s="63" t="n">
        <f aca="false">P14/3600</f>
        <v>5.09117277777778</v>
      </c>
      <c r="S14" s="53"/>
      <c r="T14" s="82"/>
      <c r="U14" s="83"/>
      <c r="V14" s="83"/>
      <c r="W14" s="64"/>
      <c r="X14" s="65"/>
      <c r="Y14" s="66"/>
    </row>
    <row r="15" customFormat="false" ht="12" hidden="false" customHeight="false" outlineLevel="0" collapsed="false">
      <c r="A15" s="85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4160.1312</v>
      </c>
      <c r="M15" s="50" t="n">
        <v>41.341</v>
      </c>
      <c r="N15" s="50" t="n">
        <v>46.1985</v>
      </c>
      <c r="O15" s="50" t="n">
        <v>45.8785</v>
      </c>
      <c r="P15" s="50" t="n">
        <v>23885.108</v>
      </c>
      <c r="Q15" s="50" t="n">
        <v>56.347</v>
      </c>
      <c r="R15" s="52" t="n">
        <f aca="false">P15/3600</f>
        <v>6.63475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6468.3104</v>
      </c>
      <c r="M16" s="55" t="n">
        <v>39.9967</v>
      </c>
      <c r="N16" s="55" t="n">
        <v>45.4813</v>
      </c>
      <c r="O16" s="55" t="n">
        <v>45.2841</v>
      </c>
      <c r="P16" s="55" t="n">
        <v>20148.496</v>
      </c>
      <c r="Q16" s="55" t="n">
        <v>43.165</v>
      </c>
      <c r="R16" s="57" t="n">
        <f aca="false">P16/3600</f>
        <v>5.59680444444444</v>
      </c>
      <c r="S16" s="53"/>
      <c r="T16" s="79"/>
      <c r="U16" s="80"/>
      <c r="V16" s="80"/>
      <c r="W16" s="58"/>
      <c r="X16" s="39"/>
      <c r="Y16" s="59"/>
    </row>
    <row r="17" customFormat="false" ht="12" hidden="false" customHeight="false" outlineLevel="0" collapsed="false">
      <c r="A17" s="85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851.2992</v>
      </c>
      <c r="M17" s="55" t="n">
        <v>38.7619</v>
      </c>
      <c r="N17" s="55" t="n">
        <v>44.9315</v>
      </c>
      <c r="O17" s="55" t="n">
        <v>44.8965</v>
      </c>
      <c r="P17" s="55" t="n">
        <v>18442.913</v>
      </c>
      <c r="Q17" s="55" t="n">
        <v>37.72</v>
      </c>
      <c r="R17" s="57" t="n">
        <f aca="false">P17/3600</f>
        <v>5.12303138888889</v>
      </c>
      <c r="S17" s="53"/>
      <c r="T17" s="79"/>
      <c r="U17" s="80"/>
      <c r="V17" s="80"/>
      <c r="W17" s="58"/>
      <c r="X17" s="39"/>
      <c r="Y17" s="59"/>
    </row>
    <row r="18" customFormat="false" ht="12.75" hidden="false" customHeight="false" outlineLevel="0" collapsed="false">
      <c r="A18" s="86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465.184</v>
      </c>
      <c r="M18" s="61" t="n">
        <v>37.1126</v>
      </c>
      <c r="N18" s="61" t="n">
        <v>44.5567</v>
      </c>
      <c r="O18" s="61" t="n">
        <v>44.6503</v>
      </c>
      <c r="P18" s="61" t="n">
        <v>17365.466</v>
      </c>
      <c r="Q18" s="61" t="n">
        <v>33.649</v>
      </c>
      <c r="R18" s="63" t="n">
        <f aca="false">P18/3600</f>
        <v>4.82374055555556</v>
      </c>
      <c r="S18" s="53"/>
      <c r="T18" s="82"/>
      <c r="U18" s="83"/>
      <c r="V18" s="83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5028.3488</v>
      </c>
      <c r="M19" s="72" t="n">
        <v>41.5807</v>
      </c>
      <c r="N19" s="72" t="n">
        <v>43.4516</v>
      </c>
      <c r="O19" s="72" t="n">
        <v>45.2022</v>
      </c>
      <c r="P19" s="72" t="n">
        <v>8460.316</v>
      </c>
      <c r="Q19" s="72" t="n">
        <v>22.604</v>
      </c>
      <c r="R19" s="51" t="n">
        <f aca="false">P19/3600</f>
        <v>2.35008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363.9928</v>
      </c>
      <c r="M20" s="74" t="n">
        <v>39.745</v>
      </c>
      <c r="N20" s="74" t="n">
        <v>42.0809</v>
      </c>
      <c r="O20" s="74" t="n">
        <v>43.3736</v>
      </c>
      <c r="P20" s="74" t="n">
        <v>7573.642</v>
      </c>
      <c r="Q20" s="74" t="n">
        <v>19.063</v>
      </c>
      <c r="R20" s="56" t="n">
        <f aca="false">P20/3600</f>
        <v>2.10378944444444</v>
      </c>
      <c r="S20" s="53"/>
      <c r="T20" s="79"/>
      <c r="U20" s="80"/>
      <c r="V20" s="80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192.6696</v>
      </c>
      <c r="M21" s="74" t="n">
        <v>37.4593</v>
      </c>
      <c r="N21" s="74" t="n">
        <v>40.8987</v>
      </c>
      <c r="O21" s="74" t="n">
        <v>42.0674</v>
      </c>
      <c r="P21" s="74" t="n">
        <v>7057.436</v>
      </c>
      <c r="Q21" s="74" t="n">
        <v>17.066</v>
      </c>
      <c r="R21" s="56" t="n">
        <f aca="false">P21/3600</f>
        <v>1.96039888888889</v>
      </c>
      <c r="S21" s="53"/>
      <c r="T21" s="79"/>
      <c r="U21" s="80"/>
      <c r="V21" s="80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629.3856</v>
      </c>
      <c r="M22" s="76" t="n">
        <v>35.117</v>
      </c>
      <c r="N22" s="76" t="n">
        <v>40.0404</v>
      </c>
      <c r="O22" s="76" t="n">
        <v>41.2506</v>
      </c>
      <c r="P22" s="76" t="n">
        <v>6651.555</v>
      </c>
      <c r="Q22" s="76" t="n">
        <v>14.866</v>
      </c>
      <c r="R22" s="62" t="n">
        <f aca="false">P22/3600</f>
        <v>1.84765416666667</v>
      </c>
      <c r="S22" s="53"/>
      <c r="T22" s="82"/>
      <c r="U22" s="83"/>
      <c r="V22" s="83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969.8976</v>
      </c>
      <c r="M23" s="72" t="n">
        <v>40.004</v>
      </c>
      <c r="N23" s="72" t="n">
        <v>42.3415</v>
      </c>
      <c r="O23" s="72" t="n">
        <v>43.7228</v>
      </c>
      <c r="P23" s="72" t="n">
        <v>7931.412</v>
      </c>
      <c r="Q23" s="72" t="n">
        <v>24.102</v>
      </c>
      <c r="R23" s="51" t="n">
        <f aca="false">P23/3600</f>
        <v>2.2031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544.0792</v>
      </c>
      <c r="M24" s="74" t="n">
        <v>37.5087</v>
      </c>
      <c r="N24" s="74" t="n">
        <v>40.4618</v>
      </c>
      <c r="O24" s="74" t="n">
        <v>41.4936</v>
      </c>
      <c r="P24" s="74" t="n">
        <v>7045.362</v>
      </c>
      <c r="Q24" s="74" t="n">
        <v>19.297</v>
      </c>
      <c r="R24" s="56" t="n">
        <f aca="false">P24/3600</f>
        <v>1.957045</v>
      </c>
      <c r="S24" s="53"/>
      <c r="T24" s="79"/>
      <c r="U24" s="80"/>
      <c r="V24" s="80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681.1976</v>
      </c>
      <c r="M25" s="74" t="n">
        <v>34.9507</v>
      </c>
      <c r="N25" s="74" t="n">
        <v>38.8673</v>
      </c>
      <c r="O25" s="74" t="n">
        <v>39.959</v>
      </c>
      <c r="P25" s="74" t="n">
        <v>6577.314</v>
      </c>
      <c r="Q25" s="74" t="n">
        <v>16.676</v>
      </c>
      <c r="R25" s="56" t="n">
        <f aca="false">P25/3600</f>
        <v>1.82703166666667</v>
      </c>
      <c r="S25" s="53"/>
      <c r="T25" s="79"/>
      <c r="U25" s="80"/>
      <c r="V25" s="80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807.3576</v>
      </c>
      <c r="M26" s="76" t="n">
        <v>32.4593</v>
      </c>
      <c r="N26" s="76" t="n">
        <v>37.6867</v>
      </c>
      <c r="O26" s="76" t="n">
        <v>39.0818</v>
      </c>
      <c r="P26" s="76" t="n">
        <v>6250.774</v>
      </c>
      <c r="Q26" s="76" t="n">
        <v>14.383</v>
      </c>
      <c r="R26" s="62" t="n">
        <f aca="false">P26/3600</f>
        <v>1.73632611111111</v>
      </c>
      <c r="S26" s="53"/>
      <c r="T26" s="82"/>
      <c r="U26" s="83"/>
      <c r="V26" s="83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729.9616</v>
      </c>
      <c r="M27" s="72" t="n">
        <v>38.4168</v>
      </c>
      <c r="N27" s="72" t="n">
        <v>40.0639</v>
      </c>
      <c r="O27" s="72" t="n">
        <v>43.5266</v>
      </c>
      <c r="P27" s="72" t="n">
        <v>18432.82</v>
      </c>
      <c r="Q27" s="72" t="n">
        <v>48.235</v>
      </c>
      <c r="R27" s="51" t="n">
        <f aca="false">P27/3600</f>
        <v>5.1202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6070.6</v>
      </c>
      <c r="M28" s="74" t="n">
        <v>36.8088</v>
      </c>
      <c r="N28" s="74" t="n">
        <v>39.0643</v>
      </c>
      <c r="O28" s="74" t="n">
        <v>41.8292</v>
      </c>
      <c r="P28" s="74" t="n">
        <v>15599.543</v>
      </c>
      <c r="Q28" s="74" t="n">
        <v>35.474</v>
      </c>
      <c r="R28" s="56" t="n">
        <f aca="false">P28/3600</f>
        <v>4.33320638888889</v>
      </c>
      <c r="S28" s="53"/>
      <c r="T28" s="79"/>
      <c r="U28" s="80"/>
      <c r="V28" s="80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882.0232</v>
      </c>
      <c r="M29" s="74" t="n">
        <v>34.9101</v>
      </c>
      <c r="N29" s="74" t="n">
        <v>38.2368</v>
      </c>
      <c r="O29" s="74" t="n">
        <v>40.3108</v>
      </c>
      <c r="P29" s="74" t="n">
        <v>14385.939</v>
      </c>
      <c r="Q29" s="74" t="n">
        <v>31.184</v>
      </c>
      <c r="R29" s="56" t="n">
        <f aca="false">P29/3600</f>
        <v>3.99609416666667</v>
      </c>
      <c r="S29" s="53"/>
      <c r="T29" s="79"/>
      <c r="U29" s="80"/>
      <c r="V29" s="80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498.9776</v>
      </c>
      <c r="M30" s="76" t="n">
        <v>32.7513</v>
      </c>
      <c r="N30" s="76" t="n">
        <v>37.5459</v>
      </c>
      <c r="O30" s="76" t="n">
        <v>39.1721</v>
      </c>
      <c r="P30" s="76" t="n">
        <v>13787.772</v>
      </c>
      <c r="Q30" s="76" t="n">
        <v>28.095</v>
      </c>
      <c r="R30" s="62" t="n">
        <f aca="false">P30/3600</f>
        <v>3.82993666666667</v>
      </c>
      <c r="S30" s="53"/>
      <c r="T30" s="82"/>
      <c r="U30" s="83"/>
      <c r="V30" s="83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941.096</v>
      </c>
      <c r="M31" s="72" t="n">
        <v>39.112</v>
      </c>
      <c r="N31" s="72" t="n">
        <v>43.7401</v>
      </c>
      <c r="O31" s="72" t="n">
        <v>44.9349</v>
      </c>
      <c r="P31" s="72" t="n">
        <v>21044.655</v>
      </c>
      <c r="Q31" s="72" t="n">
        <v>53.882</v>
      </c>
      <c r="R31" s="51" t="n">
        <f aca="false">P31/3600</f>
        <v>5.8457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487.6968</v>
      </c>
      <c r="M32" s="74" t="n">
        <v>37.4511</v>
      </c>
      <c r="N32" s="74" t="n">
        <v>42.4708</v>
      </c>
      <c r="O32" s="74" t="n">
        <v>42.9625</v>
      </c>
      <c r="P32" s="74" t="n">
        <v>18166.902</v>
      </c>
      <c r="Q32" s="74" t="n">
        <v>43.414</v>
      </c>
      <c r="R32" s="56" t="n">
        <f aca="false">P32/3600</f>
        <v>5.04636166666667</v>
      </c>
      <c r="S32" s="53"/>
      <c r="T32" s="79"/>
      <c r="U32" s="80"/>
      <c r="V32" s="80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3143.9408</v>
      </c>
      <c r="M33" s="74" t="n">
        <v>35.6296</v>
      </c>
      <c r="N33" s="74" t="n">
        <v>41.2458</v>
      </c>
      <c r="O33" s="74" t="n">
        <v>41.1701</v>
      </c>
      <c r="P33" s="74" t="n">
        <v>16530.693</v>
      </c>
      <c r="Q33" s="74" t="n">
        <v>36.8</v>
      </c>
      <c r="R33" s="56" t="n">
        <f aca="false">P33/3600</f>
        <v>4.59185916666667</v>
      </c>
      <c r="S33" s="53"/>
      <c r="T33" s="79"/>
      <c r="U33" s="80"/>
      <c r="V33" s="80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711.812</v>
      </c>
      <c r="M34" s="76" t="n">
        <v>33.6903</v>
      </c>
      <c r="N34" s="76" t="n">
        <v>40.2902</v>
      </c>
      <c r="O34" s="76" t="n">
        <v>39.8727</v>
      </c>
      <c r="P34" s="76" t="n">
        <v>15516.567</v>
      </c>
      <c r="Q34" s="76" t="n">
        <v>32.619</v>
      </c>
      <c r="R34" s="62" t="n">
        <f aca="false">P34/3600</f>
        <v>4.3101575</v>
      </c>
      <c r="S34" s="53"/>
      <c r="T34" s="82"/>
      <c r="U34" s="83"/>
      <c r="V34" s="83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669.0064</v>
      </c>
      <c r="M35" s="72" t="n">
        <v>37.3248</v>
      </c>
      <c r="N35" s="72" t="n">
        <v>42.0922</v>
      </c>
      <c r="O35" s="72" t="n">
        <v>44.2662</v>
      </c>
      <c r="P35" s="72" t="n">
        <v>23616.163</v>
      </c>
      <c r="Q35" s="72" t="n">
        <v>73.507</v>
      </c>
      <c r="R35" s="51" t="n">
        <f aca="false">P35/3600</f>
        <v>6.5600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585.1464</v>
      </c>
      <c r="M36" s="74" t="n">
        <v>35.2418</v>
      </c>
      <c r="N36" s="74" t="n">
        <v>40.7896</v>
      </c>
      <c r="O36" s="74" t="n">
        <v>43.1195</v>
      </c>
      <c r="P36" s="74" t="n">
        <v>18442.414</v>
      </c>
      <c r="Q36" s="74" t="n">
        <v>45.676</v>
      </c>
      <c r="R36" s="56" t="n">
        <f aca="false">P36/3600</f>
        <v>5.12289277777778</v>
      </c>
      <c r="S36" s="53"/>
      <c r="T36" s="79"/>
      <c r="U36" s="80"/>
      <c r="V36" s="80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513.8856</v>
      </c>
      <c r="M37" s="74" t="n">
        <v>33.8323</v>
      </c>
      <c r="N37" s="74" t="n">
        <v>39.6096</v>
      </c>
      <c r="O37" s="74" t="n">
        <v>42.1049</v>
      </c>
      <c r="P37" s="74" t="n">
        <v>16850.837</v>
      </c>
      <c r="Q37" s="74" t="n">
        <v>38.235</v>
      </c>
      <c r="R37" s="56" t="n">
        <f aca="false">P37/3600</f>
        <v>4.68078805555556</v>
      </c>
      <c r="S37" s="53"/>
      <c r="T37" s="79"/>
      <c r="U37" s="80"/>
      <c r="V37" s="80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1175.2136</v>
      </c>
      <c r="M38" s="76" t="n">
        <v>32.0233</v>
      </c>
      <c r="N38" s="76" t="n">
        <v>38.7184</v>
      </c>
      <c r="O38" s="76" t="n">
        <v>41.3479</v>
      </c>
      <c r="P38" s="76" t="n">
        <v>16258.348</v>
      </c>
      <c r="Q38" s="76" t="n">
        <v>33.555</v>
      </c>
      <c r="R38" s="62" t="n">
        <f aca="false">P38/3600</f>
        <v>4.51620777777778</v>
      </c>
      <c r="S38" s="53"/>
      <c r="T38" s="82"/>
      <c r="U38" s="83"/>
      <c r="V38" s="83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594.8016</v>
      </c>
      <c r="M39" s="72" t="n">
        <v>40.3736</v>
      </c>
      <c r="N39" s="72" t="n">
        <v>42.9626</v>
      </c>
      <c r="O39" s="72" t="n">
        <v>43.5091</v>
      </c>
      <c r="P39" s="72" t="n">
        <v>3728.203</v>
      </c>
      <c r="Q39" s="72" t="n">
        <v>10.155</v>
      </c>
      <c r="R39" s="51" t="n">
        <f aca="false">P39/3600</f>
        <v>1.03561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752.8112</v>
      </c>
      <c r="M40" s="74" t="n">
        <v>37.2883</v>
      </c>
      <c r="N40" s="74" t="n">
        <v>40.6082</v>
      </c>
      <c r="O40" s="74" t="n">
        <v>40.7901</v>
      </c>
      <c r="P40" s="74" t="n">
        <v>3314.303</v>
      </c>
      <c r="Q40" s="74" t="n">
        <v>8.424</v>
      </c>
      <c r="R40" s="56" t="n">
        <f aca="false">P40/3600</f>
        <v>0.920639722222222</v>
      </c>
      <c r="S40" s="53"/>
      <c r="T40" s="79"/>
      <c r="U40" s="80"/>
      <c r="V40" s="80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73.8888</v>
      </c>
      <c r="M41" s="74" t="n">
        <v>34.4014</v>
      </c>
      <c r="N41" s="74" t="n">
        <v>38.5835</v>
      </c>
      <c r="O41" s="74" t="n">
        <v>38.5223</v>
      </c>
      <c r="P41" s="74" t="n">
        <v>3012.848</v>
      </c>
      <c r="Q41" s="74" t="n">
        <v>7.098</v>
      </c>
      <c r="R41" s="56" t="n">
        <f aca="false">P41/3600</f>
        <v>0.836902222222222</v>
      </c>
      <c r="S41" s="53"/>
      <c r="T41" s="79"/>
      <c r="U41" s="80"/>
      <c r="V41" s="80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70.4104</v>
      </c>
      <c r="M42" s="76" t="n">
        <v>31.9303</v>
      </c>
      <c r="N42" s="76" t="n">
        <v>37.0607</v>
      </c>
      <c r="O42" s="76" t="n">
        <v>36.8761</v>
      </c>
      <c r="P42" s="76" t="n">
        <v>2832.777</v>
      </c>
      <c r="Q42" s="76" t="n">
        <v>6.224</v>
      </c>
      <c r="R42" s="62" t="n">
        <f aca="false">P42/3600</f>
        <v>0.7868825</v>
      </c>
      <c r="S42" s="53"/>
      <c r="T42" s="82"/>
      <c r="U42" s="83"/>
      <c r="V42" s="83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865.2976</v>
      </c>
      <c r="M43" s="72" t="n">
        <v>40.1234</v>
      </c>
      <c r="N43" s="72" t="n">
        <v>43.462</v>
      </c>
      <c r="O43" s="72" t="n">
        <v>44.9472</v>
      </c>
      <c r="P43" s="72" t="n">
        <v>4223.723</v>
      </c>
      <c r="Q43" s="72" t="n">
        <v>11.434</v>
      </c>
      <c r="R43" s="51" t="n">
        <f aca="false">P43/3600</f>
        <v>1.17325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860.0144</v>
      </c>
      <c r="M44" s="74" t="n">
        <v>37.6101</v>
      </c>
      <c r="N44" s="74" t="n">
        <v>41.5306</v>
      </c>
      <c r="O44" s="74" t="n">
        <v>42.6578</v>
      </c>
      <c r="P44" s="74" t="n">
        <v>3794.363</v>
      </c>
      <c r="Q44" s="74" t="n">
        <v>9.375</v>
      </c>
      <c r="R44" s="56" t="n">
        <f aca="false">P44/3600</f>
        <v>1.05398972222222</v>
      </c>
      <c r="S44" s="53"/>
      <c r="T44" s="79"/>
      <c r="U44" s="80"/>
      <c r="V44" s="80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962.324</v>
      </c>
      <c r="M45" s="74" t="n">
        <v>34.8831</v>
      </c>
      <c r="N45" s="74" t="n">
        <v>39.8773</v>
      </c>
      <c r="O45" s="74" t="n">
        <v>40.792</v>
      </c>
      <c r="P45" s="74" t="n">
        <v>3523.671</v>
      </c>
      <c r="Q45" s="74" t="n">
        <v>8.112</v>
      </c>
      <c r="R45" s="56" t="n">
        <f aca="false">P45/3600</f>
        <v>0.9787975</v>
      </c>
      <c r="S45" s="53"/>
      <c r="T45" s="79"/>
      <c r="U45" s="80"/>
      <c r="V45" s="80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526.332</v>
      </c>
      <c r="M46" s="76" t="n">
        <v>32.1651</v>
      </c>
      <c r="N46" s="76" t="n">
        <v>38.5919</v>
      </c>
      <c r="O46" s="76" t="n">
        <v>39.4457</v>
      </c>
      <c r="P46" s="76" t="n">
        <v>3346.049</v>
      </c>
      <c r="Q46" s="76" t="n">
        <v>7.239</v>
      </c>
      <c r="R46" s="62" t="n">
        <f aca="false">P46/3600</f>
        <v>0.929458055555556</v>
      </c>
      <c r="S46" s="53"/>
      <c r="T46" s="82"/>
      <c r="U46" s="83"/>
      <c r="V46" s="83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971.2328</v>
      </c>
      <c r="M47" s="72" t="n">
        <v>38.1648</v>
      </c>
      <c r="N47" s="72" t="n">
        <v>41.2538</v>
      </c>
      <c r="O47" s="72" t="n">
        <v>42.283</v>
      </c>
      <c r="P47" s="72" t="n">
        <v>3922.158</v>
      </c>
      <c r="Q47" s="72" t="n">
        <v>12.901</v>
      </c>
      <c r="R47" s="51" t="n">
        <f aca="false">P47/3600</f>
        <v>1.08948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207.9632</v>
      </c>
      <c r="M48" s="74" t="n">
        <v>34.6394</v>
      </c>
      <c r="N48" s="74" t="n">
        <v>38.7668</v>
      </c>
      <c r="O48" s="74" t="n">
        <v>39.6806</v>
      </c>
      <c r="P48" s="74" t="n">
        <v>3367.889</v>
      </c>
      <c r="Q48" s="74" t="n">
        <v>10.186</v>
      </c>
      <c r="R48" s="56" t="n">
        <f aca="false">P48/3600</f>
        <v>0.935524722222222</v>
      </c>
      <c r="S48" s="53"/>
      <c r="T48" s="79"/>
      <c r="U48" s="80"/>
      <c r="V48" s="80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526.848</v>
      </c>
      <c r="M49" s="74" t="n">
        <v>31.4963</v>
      </c>
      <c r="N49" s="74" t="n">
        <v>36.9654</v>
      </c>
      <c r="O49" s="74" t="n">
        <v>37.7607</v>
      </c>
      <c r="P49" s="74" t="n">
        <v>3023.426</v>
      </c>
      <c r="Q49" s="74" t="n">
        <v>8.065</v>
      </c>
      <c r="R49" s="56" t="n">
        <f aca="false">P49/3600</f>
        <v>0.839840555555556</v>
      </c>
      <c r="S49" s="53"/>
      <c r="T49" s="79"/>
      <c r="U49" s="80"/>
      <c r="V49" s="80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727.3568</v>
      </c>
      <c r="M50" s="76" t="n">
        <v>28.5794</v>
      </c>
      <c r="N50" s="76" t="n">
        <v>35.6843</v>
      </c>
      <c r="O50" s="76" t="n">
        <v>36.387</v>
      </c>
      <c r="P50" s="76" t="n">
        <v>2805.774</v>
      </c>
      <c r="Q50" s="76" t="n">
        <v>6.567</v>
      </c>
      <c r="R50" s="62" t="n">
        <f aca="false">P50/3600</f>
        <v>0.779381666666667</v>
      </c>
      <c r="S50" s="53"/>
      <c r="T50" s="82"/>
      <c r="U50" s="83"/>
      <c r="V50" s="83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925.084</v>
      </c>
      <c r="M51" s="72" t="n">
        <v>38.9989</v>
      </c>
      <c r="N51" s="72" t="n">
        <v>41.3036</v>
      </c>
      <c r="O51" s="72" t="n">
        <v>42.7603</v>
      </c>
      <c r="P51" s="72" t="n">
        <v>2827.91</v>
      </c>
      <c r="Q51" s="72" t="n">
        <v>8.47</v>
      </c>
      <c r="R51" s="51" t="n">
        <f aca="false">P51/3600</f>
        <v>0.785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121.8448</v>
      </c>
      <c r="M52" s="74" t="n">
        <v>35.8141</v>
      </c>
      <c r="N52" s="74" t="n">
        <v>38.9827</v>
      </c>
      <c r="O52" s="74" t="n">
        <v>40.5971</v>
      </c>
      <c r="P52" s="74" t="n">
        <v>2424.025</v>
      </c>
      <c r="Q52" s="74" t="n">
        <v>6.692</v>
      </c>
      <c r="R52" s="56" t="n">
        <f aca="false">P52/3600</f>
        <v>0.673340277777778</v>
      </c>
      <c r="S52" s="53"/>
      <c r="T52" s="79"/>
      <c r="U52" s="80"/>
      <c r="V52" s="80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1011.7184</v>
      </c>
      <c r="M53" s="74" t="n">
        <v>32.9732</v>
      </c>
      <c r="N53" s="74" t="n">
        <v>37.1272</v>
      </c>
      <c r="O53" s="74" t="n">
        <v>38.8977</v>
      </c>
      <c r="P53" s="74" t="n">
        <v>2136.595</v>
      </c>
      <c r="Q53" s="74" t="n">
        <v>5.366</v>
      </c>
      <c r="R53" s="56" t="n">
        <f aca="false">P53/3600</f>
        <v>0.593498611111111</v>
      </c>
      <c r="S53" s="53"/>
      <c r="T53" s="79"/>
      <c r="U53" s="80"/>
      <c r="V53" s="80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503.0936</v>
      </c>
      <c r="M54" s="76" t="n">
        <v>30.3594</v>
      </c>
      <c r="N54" s="76" t="n">
        <v>35.8318</v>
      </c>
      <c r="O54" s="76" t="n">
        <v>37.5815</v>
      </c>
      <c r="P54" s="76" t="n">
        <v>1944.091</v>
      </c>
      <c r="Q54" s="76" t="n">
        <v>4.648</v>
      </c>
      <c r="R54" s="62" t="n">
        <f aca="false">P54/3600</f>
        <v>0.540025277777778</v>
      </c>
      <c r="S54" s="53"/>
      <c r="T54" s="82"/>
      <c r="U54" s="83"/>
      <c r="V54" s="83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63.2968</v>
      </c>
      <c r="M55" s="72" t="n">
        <v>40.6152</v>
      </c>
      <c r="N55" s="72" t="n">
        <v>43.811</v>
      </c>
      <c r="O55" s="72" t="n">
        <v>42.9591</v>
      </c>
      <c r="P55" s="72" t="n">
        <v>977.528</v>
      </c>
      <c r="Q55" s="72" t="n">
        <v>3.291</v>
      </c>
      <c r="R55" s="51" t="n">
        <f aca="false">P55/3600</f>
        <v>0.27153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95.7376</v>
      </c>
      <c r="M56" s="74" t="n">
        <v>36.8831</v>
      </c>
      <c r="N56" s="74" t="n">
        <v>41.1943</v>
      </c>
      <c r="O56" s="74" t="n">
        <v>39.9627</v>
      </c>
      <c r="P56" s="74" t="n">
        <v>870.767</v>
      </c>
      <c r="Q56" s="74" t="n">
        <v>2.667</v>
      </c>
      <c r="R56" s="56" t="n">
        <f aca="false">P56/3600</f>
        <v>0.241879722222222</v>
      </c>
      <c r="S56" s="53"/>
      <c r="T56" s="79"/>
      <c r="U56" s="80"/>
      <c r="V56" s="80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402.8112</v>
      </c>
      <c r="M57" s="74" t="n">
        <v>33.5479</v>
      </c>
      <c r="N57" s="74" t="n">
        <v>39.1444</v>
      </c>
      <c r="O57" s="74" t="n">
        <v>37.6152</v>
      </c>
      <c r="P57" s="74" t="n">
        <v>784.861</v>
      </c>
      <c r="Q57" s="74" t="n">
        <v>2.277</v>
      </c>
      <c r="R57" s="56" t="n">
        <f aca="false">P57/3600</f>
        <v>0.218016944444444</v>
      </c>
      <c r="S57" s="53"/>
      <c r="T57" s="79"/>
      <c r="U57" s="80"/>
      <c r="V57" s="80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213.38</v>
      </c>
      <c r="M58" s="76" t="n">
        <v>30.7628</v>
      </c>
      <c r="N58" s="76" t="n">
        <v>37.6639</v>
      </c>
      <c r="O58" s="76" t="n">
        <v>36.0013</v>
      </c>
      <c r="P58" s="76" t="n">
        <v>728.701</v>
      </c>
      <c r="Q58" s="76" t="n">
        <v>1.996</v>
      </c>
      <c r="R58" s="62" t="n">
        <f aca="false">P58/3600</f>
        <v>0.202416944444444</v>
      </c>
      <c r="S58" s="53"/>
      <c r="T58" s="82"/>
      <c r="U58" s="83"/>
      <c r="V58" s="83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667.9112</v>
      </c>
      <c r="M59" s="72" t="n">
        <v>37.8889</v>
      </c>
      <c r="N59" s="72" t="n">
        <v>43.0267</v>
      </c>
      <c r="O59" s="72" t="n">
        <v>44.0403</v>
      </c>
      <c r="P59" s="72" t="n">
        <v>1067.307</v>
      </c>
      <c r="Q59" s="72" t="n">
        <v>3.79</v>
      </c>
      <c r="R59" s="51" t="n">
        <f aca="false">P59/3600</f>
        <v>0.29647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57.34</v>
      </c>
      <c r="M60" s="74" t="n">
        <v>34.5745</v>
      </c>
      <c r="N60" s="74" t="n">
        <v>41.0044</v>
      </c>
      <c r="O60" s="74" t="n">
        <v>41.9765</v>
      </c>
      <c r="P60" s="74" t="n">
        <v>893.073</v>
      </c>
      <c r="Q60" s="74" t="n">
        <v>2.901</v>
      </c>
      <c r="R60" s="56" t="n">
        <f aca="false">P60/3600</f>
        <v>0.248075833333333</v>
      </c>
      <c r="S60" s="53"/>
      <c r="T60" s="79"/>
      <c r="U60" s="80"/>
      <c r="V60" s="80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302.764</v>
      </c>
      <c r="M61" s="74" t="n">
        <v>31.7941</v>
      </c>
      <c r="N61" s="74" t="n">
        <v>39.5513</v>
      </c>
      <c r="O61" s="74" t="n">
        <v>40.4803</v>
      </c>
      <c r="P61" s="74" t="n">
        <v>811.752</v>
      </c>
      <c r="Q61" s="74" t="n">
        <v>2.449</v>
      </c>
      <c r="R61" s="56" t="n">
        <f aca="false">P61/3600</f>
        <v>0.225486666666667</v>
      </c>
      <c r="S61" s="53"/>
      <c r="T61" s="79"/>
      <c r="U61" s="80"/>
      <c r="V61" s="80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57.06</v>
      </c>
      <c r="M62" s="76" t="n">
        <v>29.1136</v>
      </c>
      <c r="N62" s="76" t="n">
        <v>38.487</v>
      </c>
      <c r="O62" s="76" t="n">
        <v>39.3957</v>
      </c>
      <c r="P62" s="76" t="n">
        <v>766.994</v>
      </c>
      <c r="Q62" s="76" t="n">
        <v>2.184</v>
      </c>
      <c r="R62" s="62" t="n">
        <f aca="false">P62/3600</f>
        <v>0.213053888888889</v>
      </c>
      <c r="S62" s="53"/>
      <c r="T62" s="82"/>
      <c r="U62" s="83"/>
      <c r="V62" s="83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75.4672</v>
      </c>
      <c r="M63" s="72" t="n">
        <v>38.1341</v>
      </c>
      <c r="N63" s="72" t="n">
        <v>41.1466</v>
      </c>
      <c r="O63" s="72" t="n">
        <v>42.0759</v>
      </c>
      <c r="P63" s="72" t="n">
        <v>873.149</v>
      </c>
      <c r="Q63" s="72" t="n">
        <v>3.198</v>
      </c>
      <c r="R63" s="51" t="n">
        <f aca="false">P63/3600</f>
        <v>0.2425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75.9256</v>
      </c>
      <c r="M64" s="74" t="n">
        <v>34.7382</v>
      </c>
      <c r="N64" s="74" t="n">
        <v>38.6385</v>
      </c>
      <c r="O64" s="74" t="n">
        <v>39.3703</v>
      </c>
      <c r="P64" s="74" t="n">
        <v>759.237</v>
      </c>
      <c r="Q64" s="74" t="n">
        <v>2.558</v>
      </c>
      <c r="R64" s="56" t="n">
        <f aca="false">P64/3600</f>
        <v>0.210899166666667</v>
      </c>
      <c r="S64" s="53"/>
      <c r="T64" s="79"/>
      <c r="U64" s="80"/>
      <c r="V64" s="80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67.9376</v>
      </c>
      <c r="M65" s="74" t="n">
        <v>31.5684</v>
      </c>
      <c r="N65" s="74" t="n">
        <v>36.712</v>
      </c>
      <c r="O65" s="74" t="n">
        <v>37.3349</v>
      </c>
      <c r="P65" s="74" t="n">
        <v>681.518</v>
      </c>
      <c r="Q65" s="74" t="n">
        <v>2.09</v>
      </c>
      <c r="R65" s="56" t="n">
        <f aca="false">P65/3600</f>
        <v>0.189310555555556</v>
      </c>
      <c r="S65" s="53"/>
      <c r="T65" s="79"/>
      <c r="U65" s="80"/>
      <c r="V65" s="80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72.688</v>
      </c>
      <c r="M66" s="76" t="n">
        <v>28.673</v>
      </c>
      <c r="N66" s="76" t="n">
        <v>35.293</v>
      </c>
      <c r="O66" s="76" t="n">
        <v>35.8564</v>
      </c>
      <c r="P66" s="76" t="n">
        <v>632.081</v>
      </c>
      <c r="Q66" s="76" t="n">
        <v>1.762</v>
      </c>
      <c r="R66" s="62" t="n">
        <f aca="false">P66/3600</f>
        <v>0.175578055555556</v>
      </c>
      <c r="S66" s="53"/>
      <c r="T66" s="82"/>
      <c r="U66" s="83"/>
      <c r="V66" s="83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246.8448</v>
      </c>
      <c r="M67" s="72" t="n">
        <v>39.4307</v>
      </c>
      <c r="N67" s="72" t="n">
        <v>41.4246</v>
      </c>
      <c r="O67" s="72" t="n">
        <v>42.488</v>
      </c>
      <c r="P67" s="72" t="n">
        <v>643.953</v>
      </c>
      <c r="Q67" s="72" t="n">
        <v>2.308</v>
      </c>
      <c r="R67" s="51" t="n">
        <f aca="false">P67/3600</f>
        <v>0.17887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624.4584</v>
      </c>
      <c r="M68" s="74" t="n">
        <v>35.7307</v>
      </c>
      <c r="N68" s="74" t="n">
        <v>38.6942</v>
      </c>
      <c r="O68" s="74" t="n">
        <v>39.9312</v>
      </c>
      <c r="P68" s="74" t="n">
        <v>559.354</v>
      </c>
      <c r="Q68" s="74" t="n">
        <v>1.825</v>
      </c>
      <c r="R68" s="56" t="n">
        <f aca="false">P68/3600</f>
        <v>0.155376111111111</v>
      </c>
      <c r="S68" s="53"/>
      <c r="T68" s="79"/>
      <c r="U68" s="80"/>
      <c r="V68" s="80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309.596</v>
      </c>
      <c r="M69" s="74" t="n">
        <v>32.3378</v>
      </c>
      <c r="N69" s="74" t="n">
        <v>36.7407</v>
      </c>
      <c r="O69" s="74" t="n">
        <v>37.9434</v>
      </c>
      <c r="P69" s="74" t="n">
        <v>493.397</v>
      </c>
      <c r="Q69" s="74" t="n">
        <v>1.528</v>
      </c>
      <c r="R69" s="56" t="n">
        <f aca="false">P69/3600</f>
        <v>0.137054722222222</v>
      </c>
      <c r="S69" s="53"/>
      <c r="T69" s="79"/>
      <c r="U69" s="80"/>
      <c r="V69" s="80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54.4248</v>
      </c>
      <c r="M70" s="76" t="n">
        <v>29.5472</v>
      </c>
      <c r="N70" s="76" t="n">
        <v>35.2855</v>
      </c>
      <c r="O70" s="76" t="n">
        <v>36.436</v>
      </c>
      <c r="P70" s="76" t="n">
        <v>445.147</v>
      </c>
      <c r="Q70" s="76" t="n">
        <v>1.294</v>
      </c>
      <c r="R70" s="62" t="n">
        <f aca="false">P70/3600</f>
        <v>0.123651944444444</v>
      </c>
      <c r="S70" s="53"/>
      <c r="T70" s="82"/>
      <c r="U70" s="83"/>
      <c r="V70" s="83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768.4864</v>
      </c>
      <c r="M83" s="72" t="n">
        <v>40.5044</v>
      </c>
      <c r="N83" s="72" t="n">
        <v>42.8651</v>
      </c>
      <c r="O83" s="72" t="n">
        <v>43.3826</v>
      </c>
      <c r="P83" s="72" t="n">
        <v>3680.218</v>
      </c>
      <c r="Q83" s="72" t="n">
        <v>10.046</v>
      </c>
      <c r="R83" s="51" t="n">
        <f aca="false">P83/3600</f>
        <v>1.02228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878.5688</v>
      </c>
      <c r="M84" s="74" t="n">
        <v>37.3223</v>
      </c>
      <c r="N84" s="74" t="n">
        <v>40.2849</v>
      </c>
      <c r="O84" s="74" t="n">
        <v>40.4537</v>
      </c>
      <c r="P84" s="74" t="n">
        <v>3284.835</v>
      </c>
      <c r="Q84" s="74" t="n">
        <v>8.283</v>
      </c>
      <c r="R84" s="56" t="n">
        <f aca="false">P84/3600</f>
        <v>0.91245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960.3496</v>
      </c>
      <c r="M85" s="74" t="n">
        <v>34.3195</v>
      </c>
      <c r="N85" s="74" t="n">
        <v>38.0208</v>
      </c>
      <c r="O85" s="74" t="n">
        <v>38.0089</v>
      </c>
      <c r="P85" s="74" t="n">
        <v>2998.622</v>
      </c>
      <c r="Q85" s="74" t="n">
        <v>7.488</v>
      </c>
      <c r="R85" s="56" t="n">
        <f aca="false">P85/3600</f>
        <v>0.8329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526.28</v>
      </c>
      <c r="M86" s="76" t="n">
        <v>31.6908</v>
      </c>
      <c r="N86" s="76" t="n">
        <v>36.304</v>
      </c>
      <c r="O86" s="76" t="n">
        <v>36.1949</v>
      </c>
      <c r="P86" s="76" t="n">
        <v>2810.266</v>
      </c>
      <c r="Q86" s="76" t="n">
        <v>6.255</v>
      </c>
      <c r="R86" s="62" t="n">
        <f aca="false">P86/3600</f>
        <v>0.78062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605.0747</v>
      </c>
      <c r="M87" s="72" t="n">
        <v>42.3274</v>
      </c>
      <c r="N87" s="72" t="n">
        <v>45.6042</v>
      </c>
      <c r="O87" s="72" t="n">
        <v>45.6609</v>
      </c>
      <c r="P87" s="72" t="n">
        <v>8066.165</v>
      </c>
      <c r="Q87" s="72" t="n">
        <v>20.498</v>
      </c>
      <c r="R87" s="51" t="n">
        <f aca="false">P87/3600</f>
        <v>2.24060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887.92</v>
      </c>
      <c r="M88" s="74" t="n">
        <v>38.3566</v>
      </c>
      <c r="N88" s="74" t="n">
        <v>42.7691</v>
      </c>
      <c r="O88" s="74" t="n">
        <v>42.8065</v>
      </c>
      <c r="P88" s="74" t="n">
        <v>6992.259</v>
      </c>
      <c r="Q88" s="74" t="n">
        <v>17.004</v>
      </c>
      <c r="R88" s="56" t="n">
        <f aca="false">P88/3600</f>
        <v>1.94229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427.2795</v>
      </c>
      <c r="M89" s="74" t="n">
        <v>34.6556</v>
      </c>
      <c r="N89" s="74" t="n">
        <v>40.6528</v>
      </c>
      <c r="O89" s="74" t="n">
        <v>40.4389</v>
      </c>
      <c r="P89" s="74" t="n">
        <v>6118.58</v>
      </c>
      <c r="Q89" s="74" t="n">
        <v>14.57</v>
      </c>
      <c r="R89" s="56" t="n">
        <f aca="false">P89/3600</f>
        <v>1.699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721.4957</v>
      </c>
      <c r="M90" s="76" t="n">
        <v>31.6203</v>
      </c>
      <c r="N90" s="76" t="n">
        <v>39.1734</v>
      </c>
      <c r="O90" s="76" t="n">
        <v>38.5765</v>
      </c>
      <c r="P90" s="76" t="n">
        <v>5579.458</v>
      </c>
      <c r="Q90" s="76" t="n">
        <v>12.308</v>
      </c>
      <c r="R90" s="62" t="n">
        <f aca="false">P90/3600</f>
        <v>1.54984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12.0672</v>
      </c>
      <c r="M91" s="72" t="n">
        <v>47.4591</v>
      </c>
      <c r="N91" s="72" t="n">
        <v>45.404</v>
      </c>
      <c r="O91" s="72" t="n">
        <v>45.4771</v>
      </c>
      <c r="P91" s="72" t="n">
        <v>3246.272</v>
      </c>
      <c r="Q91" s="72" t="n">
        <v>6.676</v>
      </c>
      <c r="R91" s="51" t="n">
        <f aca="false">P91/3600</f>
        <v>0.9017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32.892</v>
      </c>
      <c r="M92" s="74" t="n">
        <v>43.2683</v>
      </c>
      <c r="N92" s="74" t="n">
        <v>41.5046</v>
      </c>
      <c r="O92" s="74" t="n">
        <v>41.6206</v>
      </c>
      <c r="P92" s="74" t="n">
        <v>3216.569</v>
      </c>
      <c r="Q92" s="74" t="n">
        <v>6.364</v>
      </c>
      <c r="R92" s="56" t="n">
        <f aca="false">P92/3600</f>
        <v>0.8934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47.8664</v>
      </c>
      <c r="M93" s="74" t="n">
        <v>38.5267</v>
      </c>
      <c r="N93" s="74" t="n">
        <v>39.3514</v>
      </c>
      <c r="O93" s="74" t="n">
        <v>39.4899</v>
      </c>
      <c r="P93" s="74" t="n">
        <v>3172.125</v>
      </c>
      <c r="Q93" s="74" t="n">
        <v>6.754</v>
      </c>
      <c r="R93" s="56" t="n">
        <f aca="false">P93/3600</f>
        <v>0.8811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12.0928</v>
      </c>
      <c r="M94" s="76" t="n">
        <v>33.6784</v>
      </c>
      <c r="N94" s="76" t="n">
        <v>38.2484</v>
      </c>
      <c r="O94" s="76" t="n">
        <v>38.0013</v>
      </c>
      <c r="P94" s="76" t="n">
        <v>3149.411</v>
      </c>
      <c r="Q94" s="76" t="n">
        <v>6.489</v>
      </c>
      <c r="R94" s="62" t="n">
        <f aca="false">P94/3600</f>
        <v>0.8748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62.185</v>
      </c>
      <c r="M95" s="72" t="n">
        <v>50.1915</v>
      </c>
      <c r="N95" s="72" t="n">
        <v>53.1486</v>
      </c>
      <c r="O95" s="72" t="n">
        <v>54.1765</v>
      </c>
      <c r="P95" s="72" t="n">
        <v>5569.974</v>
      </c>
      <c r="Q95" s="72" t="n">
        <v>12.792</v>
      </c>
      <c r="R95" s="51" t="n">
        <f aca="false">P95/3600</f>
        <v>1.5472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36.1683</v>
      </c>
      <c r="M96" s="74" t="n">
        <v>46.4146</v>
      </c>
      <c r="N96" s="74" t="n">
        <v>49.8697</v>
      </c>
      <c r="O96" s="74" t="n">
        <v>51.0289</v>
      </c>
      <c r="P96" s="74" t="n">
        <v>5407.609</v>
      </c>
      <c r="Q96" s="74" t="n">
        <v>12.074</v>
      </c>
      <c r="R96" s="56" t="n">
        <f aca="false">P96/3600</f>
        <v>1.50211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42.5578</v>
      </c>
      <c r="M97" s="74" t="n">
        <v>42.8071</v>
      </c>
      <c r="N97" s="74" t="n">
        <v>47.3767</v>
      </c>
      <c r="O97" s="74" t="n">
        <v>48.737</v>
      </c>
      <c r="P97" s="74" t="n">
        <v>5268.503</v>
      </c>
      <c r="Q97" s="74" t="n">
        <v>11.715</v>
      </c>
      <c r="R97" s="56" t="n">
        <f aca="false">P97/3600</f>
        <v>1.46347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24.464</v>
      </c>
      <c r="M98" s="76" t="n">
        <v>39.2003</v>
      </c>
      <c r="N98" s="76" t="n">
        <v>45.5132</v>
      </c>
      <c r="O98" s="76" t="n">
        <v>46.9911</v>
      </c>
      <c r="P98" s="76" t="n">
        <v>5169.786</v>
      </c>
      <c r="Q98" s="76" t="n">
        <v>11.653</v>
      </c>
      <c r="R98" s="62" t="n">
        <f aca="false">P98/3600</f>
        <v>1.43605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1.9102294411812</v>
      </c>
      <c r="R106" s="77" t="n">
        <f aca="false">GEOMEAN(R3:R98)</f>
        <v>1.289276383608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99696376113</v>
      </c>
      <c r="R107" s="78" t="n">
        <f aca="false">R106/J106</f>
        <v>0.89153921022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59223611111111</v>
      </c>
      <c r="R108" s="77" t="n">
        <f aca="false">SUM(R3:R98)</f>
        <v>182.86008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2.4184791895809</v>
      </c>
      <c r="R113" s="77" t="n">
        <f aca="false">GEOMEAN(R3:R70)</f>
        <v>1.308692031425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2087098842736</v>
      </c>
      <c r="R114" s="78" t="n">
        <f aca="false">R113/J113</f>
        <v>0.8846342808140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425.0992</v>
      </c>
      <c r="M19" s="72" t="n">
        <v>41.6454</v>
      </c>
      <c r="N19" s="72" t="n">
        <v>43.1547</v>
      </c>
      <c r="O19" s="72" t="n">
        <v>44.6119</v>
      </c>
      <c r="P19" s="72" t="n">
        <v>13415.415</v>
      </c>
      <c r="Q19" s="72" t="n">
        <v>24.086</v>
      </c>
      <c r="R19" s="51" t="n">
        <f aca="false">P19/3600</f>
        <v>3.72650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575.7336</v>
      </c>
      <c r="M20" s="74" t="n">
        <v>39.6469</v>
      </c>
      <c r="N20" s="74" t="n">
        <v>41.4912</v>
      </c>
      <c r="O20" s="74" t="n">
        <v>42.6539</v>
      </c>
      <c r="P20" s="74" t="n">
        <v>12179.549</v>
      </c>
      <c r="Q20" s="74" t="n">
        <v>19.874</v>
      </c>
      <c r="R20" s="56" t="n">
        <f aca="false">P20/3600</f>
        <v>3.38320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275.3928</v>
      </c>
      <c r="M21" s="74" t="n">
        <v>37.1497</v>
      </c>
      <c r="N21" s="74" t="n">
        <v>40.2004</v>
      </c>
      <c r="O21" s="74" t="n">
        <v>41.4003</v>
      </c>
      <c r="P21" s="74" t="n">
        <v>11244.593</v>
      </c>
      <c r="Q21" s="74" t="n">
        <v>17.659</v>
      </c>
      <c r="R21" s="56" t="n">
        <f aca="false">P21/3600</f>
        <v>3.12349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647.68</v>
      </c>
      <c r="M22" s="76" t="n">
        <v>34.5906</v>
      </c>
      <c r="N22" s="76" t="n">
        <v>39.3536</v>
      </c>
      <c r="O22" s="76" t="n">
        <v>40.6942</v>
      </c>
      <c r="P22" s="76" t="n">
        <v>10494.746</v>
      </c>
      <c r="Q22" s="76" t="n">
        <v>14.96</v>
      </c>
      <c r="R22" s="62" t="n">
        <f aca="false">P22/3600</f>
        <v>2.91520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8256.6496</v>
      </c>
      <c r="M23" s="72" t="n">
        <v>39.8376</v>
      </c>
      <c r="N23" s="72" t="n">
        <v>41.8663</v>
      </c>
      <c r="O23" s="72" t="n">
        <v>42.9682</v>
      </c>
      <c r="P23" s="72" t="n">
        <v>12327.828</v>
      </c>
      <c r="Q23" s="72" t="n">
        <v>25.708</v>
      </c>
      <c r="R23" s="51" t="n">
        <f aca="false">P23/3600</f>
        <v>3.42439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385.4688</v>
      </c>
      <c r="M24" s="74" t="n">
        <v>36.9577</v>
      </c>
      <c r="N24" s="74" t="n">
        <v>39.7297</v>
      </c>
      <c r="O24" s="74" t="n">
        <v>40.7216</v>
      </c>
      <c r="P24" s="74" t="n">
        <v>11020.077</v>
      </c>
      <c r="Q24" s="74" t="n">
        <v>19.468</v>
      </c>
      <c r="R24" s="56" t="n">
        <f aca="false">P24/3600</f>
        <v>3.0611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475.7856</v>
      </c>
      <c r="M25" s="74" t="n">
        <v>34.1906</v>
      </c>
      <c r="N25" s="74" t="n">
        <v>38.1052</v>
      </c>
      <c r="O25" s="74" t="n">
        <v>39.3497</v>
      </c>
      <c r="P25" s="74" t="n">
        <v>10237.065</v>
      </c>
      <c r="Q25" s="74" t="n">
        <v>16.099</v>
      </c>
      <c r="R25" s="56" t="n">
        <f aca="false">P25/3600</f>
        <v>2.84362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662.7248</v>
      </c>
      <c r="M26" s="76" t="n">
        <v>31.6337</v>
      </c>
      <c r="N26" s="76" t="n">
        <v>36.9467</v>
      </c>
      <c r="O26" s="76" t="n">
        <v>38.5893</v>
      </c>
      <c r="P26" s="76" t="n">
        <v>9638.32</v>
      </c>
      <c r="Q26" s="76" t="n">
        <v>13.462</v>
      </c>
      <c r="R26" s="62" t="n">
        <f aca="false">P26/3600</f>
        <v>2.6773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20353.004</v>
      </c>
      <c r="M27" s="72" t="n">
        <v>38.631</v>
      </c>
      <c r="N27" s="72" t="n">
        <v>39.9518</v>
      </c>
      <c r="O27" s="72" t="n">
        <v>43.1134</v>
      </c>
      <c r="P27" s="72" t="n">
        <v>26127.003</v>
      </c>
      <c r="Q27" s="72" t="n">
        <v>49.686</v>
      </c>
      <c r="R27" s="51" t="n">
        <f aca="false">P27/3600</f>
        <v>7.2575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6046.1184</v>
      </c>
      <c r="M28" s="74" t="n">
        <v>36.6739</v>
      </c>
      <c r="N28" s="74" t="n">
        <v>38.7641</v>
      </c>
      <c r="O28" s="74" t="n">
        <v>41.1286</v>
      </c>
      <c r="P28" s="74" t="n">
        <v>22578.06</v>
      </c>
      <c r="Q28" s="74" t="n">
        <v>33.54</v>
      </c>
      <c r="R28" s="56" t="n">
        <f aca="false">P28/3600</f>
        <v>6.271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774.0616</v>
      </c>
      <c r="M29" s="74" t="n">
        <v>34.5566</v>
      </c>
      <c r="N29" s="74" t="n">
        <v>37.8096</v>
      </c>
      <c r="O29" s="74" t="n">
        <v>39.5475</v>
      </c>
      <c r="P29" s="74" t="n">
        <v>20988.011</v>
      </c>
      <c r="Q29" s="74" t="n">
        <v>28.158</v>
      </c>
      <c r="R29" s="56" t="n">
        <f aca="false">P29/3600</f>
        <v>5.8300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384.3104</v>
      </c>
      <c r="M30" s="76" t="n">
        <v>32.2826</v>
      </c>
      <c r="N30" s="76" t="n">
        <v>37.0984</v>
      </c>
      <c r="O30" s="76" t="n">
        <v>38.4108</v>
      </c>
      <c r="P30" s="76" t="n">
        <v>19860.769</v>
      </c>
      <c r="Q30" s="76" t="n">
        <v>24.788</v>
      </c>
      <c r="R30" s="62" t="n">
        <f aca="false">P30/3600</f>
        <v>5.51688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20359.2328</v>
      </c>
      <c r="M31" s="72" t="n">
        <v>39.365</v>
      </c>
      <c r="N31" s="72" t="n">
        <v>43.501</v>
      </c>
      <c r="O31" s="72" t="n">
        <v>44.633</v>
      </c>
      <c r="P31" s="72" t="n">
        <v>30820.084</v>
      </c>
      <c r="Q31" s="72" t="n">
        <v>58.999</v>
      </c>
      <c r="R31" s="51" t="n">
        <f aca="false">P31/3600</f>
        <v>8.56113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7196.7296</v>
      </c>
      <c r="M32" s="74" t="n">
        <v>37.4528</v>
      </c>
      <c r="N32" s="74" t="n">
        <v>42.0334</v>
      </c>
      <c r="O32" s="74" t="n">
        <v>42.4277</v>
      </c>
      <c r="P32" s="74" t="n">
        <v>26978.858</v>
      </c>
      <c r="Q32" s="74" t="n">
        <v>45.255</v>
      </c>
      <c r="R32" s="56" t="n">
        <f aca="false">P32/3600</f>
        <v>7.49412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430.7496</v>
      </c>
      <c r="M33" s="74" t="n">
        <v>35.4913</v>
      </c>
      <c r="N33" s="74" t="n">
        <v>40.6714</v>
      </c>
      <c r="O33" s="74" t="n">
        <v>40.5253</v>
      </c>
      <c r="P33" s="74" t="n">
        <v>24456.069</v>
      </c>
      <c r="Q33" s="74" t="n">
        <v>36.644</v>
      </c>
      <c r="R33" s="56" t="n">
        <f aca="false">P33/3600</f>
        <v>6.7933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807.9464</v>
      </c>
      <c r="M34" s="76" t="n">
        <v>33.4045</v>
      </c>
      <c r="N34" s="76" t="n">
        <v>39.7143</v>
      </c>
      <c r="O34" s="76" t="n">
        <v>39.1698</v>
      </c>
      <c r="P34" s="76" t="n">
        <v>22696.074</v>
      </c>
      <c r="Q34" s="76" t="n">
        <v>30.997</v>
      </c>
      <c r="R34" s="62" t="n">
        <f aca="false">P34/3600</f>
        <v>6.3044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2614.6712</v>
      </c>
      <c r="M35" s="72" t="n">
        <v>38.1318</v>
      </c>
      <c r="N35" s="72" t="n">
        <v>41.9166</v>
      </c>
      <c r="O35" s="72" t="n">
        <v>44.0695</v>
      </c>
      <c r="P35" s="72" t="n">
        <v>33667.963</v>
      </c>
      <c r="Q35" s="72" t="n">
        <v>84.723</v>
      </c>
      <c r="R35" s="51" t="n">
        <f aca="false">P35/3600</f>
        <v>9.352211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805.4248</v>
      </c>
      <c r="M36" s="74" t="n">
        <v>35.3361</v>
      </c>
      <c r="N36" s="74" t="n">
        <v>40.372</v>
      </c>
      <c r="O36" s="74" t="n">
        <v>42.7363</v>
      </c>
      <c r="P36" s="74" t="n">
        <v>26196.845</v>
      </c>
      <c r="Q36" s="74" t="n">
        <v>46.846</v>
      </c>
      <c r="R36" s="56" t="n">
        <f aca="false">P36/3600</f>
        <v>7.2769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2258.932</v>
      </c>
      <c r="M37" s="74" t="n">
        <v>33.5405</v>
      </c>
      <c r="N37" s="74" t="n">
        <v>39.0726</v>
      </c>
      <c r="O37" s="74" t="n">
        <v>41.6536</v>
      </c>
      <c r="P37" s="74" t="n">
        <v>23992.483</v>
      </c>
      <c r="Q37" s="74" t="n">
        <v>37.44</v>
      </c>
      <c r="R37" s="56" t="n">
        <f aca="false">P37/3600</f>
        <v>6.66457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968.8416</v>
      </c>
      <c r="M38" s="76" t="n">
        <v>31.4099</v>
      </c>
      <c r="N38" s="76" t="n">
        <v>38.2069</v>
      </c>
      <c r="O38" s="76" t="n">
        <v>40.8498</v>
      </c>
      <c r="P38" s="76" t="n">
        <v>23031.303</v>
      </c>
      <c r="Q38" s="76" t="n">
        <v>30.56</v>
      </c>
      <c r="R38" s="62" t="n">
        <f aca="false">P38/3600</f>
        <v>6.39758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779.8032</v>
      </c>
      <c r="M39" s="72" t="n">
        <v>40.1533</v>
      </c>
      <c r="N39" s="72" t="n">
        <v>42.2571</v>
      </c>
      <c r="O39" s="72" t="n">
        <v>42.6512</v>
      </c>
      <c r="P39" s="72" t="n">
        <v>5298.783</v>
      </c>
      <c r="Q39" s="72" t="n">
        <v>11.185</v>
      </c>
      <c r="R39" s="51" t="n">
        <f aca="false">P39/3600</f>
        <v>1.47188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93.824</v>
      </c>
      <c r="M40" s="74" t="n">
        <v>36.9429</v>
      </c>
      <c r="N40" s="74" t="n">
        <v>39.5399</v>
      </c>
      <c r="O40" s="74" t="n">
        <v>39.657</v>
      </c>
      <c r="P40" s="74" t="n">
        <v>4750.801</v>
      </c>
      <c r="Q40" s="74" t="n">
        <v>8.829</v>
      </c>
      <c r="R40" s="56" t="n">
        <f aca="false">P40/3600</f>
        <v>1.31966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71.9592</v>
      </c>
      <c r="M41" s="74" t="n">
        <v>34.0607</v>
      </c>
      <c r="N41" s="74" t="n">
        <v>37.6472</v>
      </c>
      <c r="O41" s="74" t="n">
        <v>37.5619</v>
      </c>
      <c r="P41" s="74" t="n">
        <v>4345.387</v>
      </c>
      <c r="Q41" s="74" t="n">
        <v>6.942</v>
      </c>
      <c r="R41" s="56" t="n">
        <f aca="false">P41/3600</f>
        <v>1.20705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56.18</v>
      </c>
      <c r="M42" s="76" t="n">
        <v>31.6505</v>
      </c>
      <c r="N42" s="76" t="n">
        <v>36.2893</v>
      </c>
      <c r="O42" s="76" t="n">
        <v>36.031</v>
      </c>
      <c r="P42" s="76" t="n">
        <v>4062.371</v>
      </c>
      <c r="Q42" s="76" t="n">
        <v>6.224</v>
      </c>
      <c r="R42" s="62" t="n">
        <f aca="false">P42/3600</f>
        <v>1.128436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355.9544</v>
      </c>
      <c r="M43" s="72" t="n">
        <v>40.0423</v>
      </c>
      <c r="N43" s="72" t="n">
        <v>42.8805</v>
      </c>
      <c r="O43" s="72" t="n">
        <v>44.1557</v>
      </c>
      <c r="P43" s="72" t="n">
        <v>6148.126</v>
      </c>
      <c r="Q43" s="72" t="n">
        <v>12.402</v>
      </c>
      <c r="R43" s="51" t="n">
        <f aca="false">P43/3600</f>
        <v>1.70781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2002.2592</v>
      </c>
      <c r="M44" s="74" t="n">
        <v>37.1938</v>
      </c>
      <c r="N44" s="74" t="n">
        <v>40.7418</v>
      </c>
      <c r="O44" s="74" t="n">
        <v>41.7155</v>
      </c>
      <c r="P44" s="74" t="n">
        <v>5503.471</v>
      </c>
      <c r="Q44" s="74" t="n">
        <v>9.952</v>
      </c>
      <c r="R44" s="56" t="n">
        <f aca="false">P44/3600</f>
        <v>1.5287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98.7608</v>
      </c>
      <c r="M45" s="74" t="n">
        <v>34.2641</v>
      </c>
      <c r="N45" s="74" t="n">
        <v>39.0039</v>
      </c>
      <c r="O45" s="74" t="n">
        <v>39.8212</v>
      </c>
      <c r="P45" s="74" t="n">
        <v>5100.226</v>
      </c>
      <c r="Q45" s="74" t="n">
        <v>7.956</v>
      </c>
      <c r="R45" s="56" t="n">
        <f aca="false">P45/3600</f>
        <v>1.41672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526.4304</v>
      </c>
      <c r="M46" s="76" t="n">
        <v>31.4201</v>
      </c>
      <c r="N46" s="76" t="n">
        <v>37.7792</v>
      </c>
      <c r="O46" s="76" t="n">
        <v>38.5204</v>
      </c>
      <c r="P46" s="76" t="n">
        <v>4839.424</v>
      </c>
      <c r="Q46" s="76" t="n">
        <v>7.035</v>
      </c>
      <c r="R46" s="62" t="n">
        <f aca="false">P46/3600</f>
        <v>1.34428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8147.9224</v>
      </c>
      <c r="M47" s="72" t="n">
        <v>38.2626</v>
      </c>
      <c r="N47" s="72" t="n">
        <v>40.8272</v>
      </c>
      <c r="O47" s="72" t="n">
        <v>41.7179</v>
      </c>
      <c r="P47" s="72" t="n">
        <v>5599.645</v>
      </c>
      <c r="Q47" s="72" t="n">
        <v>15.069</v>
      </c>
      <c r="R47" s="51" t="n">
        <f aca="false">P47/3600</f>
        <v>1.55545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531.44</v>
      </c>
      <c r="M48" s="74" t="n">
        <v>34.4242</v>
      </c>
      <c r="N48" s="74" t="n">
        <v>38.1099</v>
      </c>
      <c r="O48" s="74" t="n">
        <v>38.9091</v>
      </c>
      <c r="P48" s="74" t="n">
        <v>4852.326</v>
      </c>
      <c r="Q48" s="74" t="n">
        <v>11.076</v>
      </c>
      <c r="R48" s="56" t="n">
        <f aca="false">P48/3600</f>
        <v>1.34786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567.512</v>
      </c>
      <c r="M49" s="74" t="n">
        <v>30.9712</v>
      </c>
      <c r="N49" s="74" t="n">
        <v>36.1597</v>
      </c>
      <c r="O49" s="74" t="n">
        <v>36.938</v>
      </c>
      <c r="P49" s="74" t="n">
        <v>4381.938</v>
      </c>
      <c r="Q49" s="74" t="n">
        <v>8.19</v>
      </c>
      <c r="R49" s="56" t="n">
        <f aca="false">P49/3600</f>
        <v>1.2172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87.8184</v>
      </c>
      <c r="M50" s="76" t="n">
        <v>27.7807</v>
      </c>
      <c r="N50" s="76" t="n">
        <v>34.7897</v>
      </c>
      <c r="O50" s="76" t="n">
        <v>35.518</v>
      </c>
      <c r="P50" s="76" t="n">
        <v>4071.326</v>
      </c>
      <c r="Q50" s="76" t="n">
        <v>6.583</v>
      </c>
      <c r="R50" s="62" t="n">
        <f aca="false">P50/3600</f>
        <v>1.13092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779.3832</v>
      </c>
      <c r="M51" s="72" t="n">
        <v>39.8229</v>
      </c>
      <c r="N51" s="72" t="n">
        <v>41.275</v>
      </c>
      <c r="O51" s="72" t="n">
        <v>42.5959</v>
      </c>
      <c r="P51" s="72" t="n">
        <v>4158.748</v>
      </c>
      <c r="Q51" s="72" t="n">
        <v>9.328</v>
      </c>
      <c r="R51" s="51" t="n">
        <f aca="false">P51/3600</f>
        <v>1.15520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346.9064</v>
      </c>
      <c r="M52" s="74" t="n">
        <v>36.1615</v>
      </c>
      <c r="N52" s="74" t="n">
        <v>38.6134</v>
      </c>
      <c r="O52" s="74" t="n">
        <v>40.1891</v>
      </c>
      <c r="P52" s="74" t="n">
        <v>3653.371</v>
      </c>
      <c r="Q52" s="74" t="n">
        <v>6.942</v>
      </c>
      <c r="R52" s="56" t="n">
        <f aca="false">P52/3600</f>
        <v>1.01482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1061.9536</v>
      </c>
      <c r="M53" s="74" t="n">
        <v>33.0071</v>
      </c>
      <c r="N53" s="74" t="n">
        <v>36.6908</v>
      </c>
      <c r="O53" s="74" t="n">
        <v>38.3688</v>
      </c>
      <c r="P53" s="74" t="n">
        <v>3284.866</v>
      </c>
      <c r="Q53" s="74" t="n">
        <v>6.037</v>
      </c>
      <c r="R53" s="56" t="n">
        <f aca="false">P53/3600</f>
        <v>0.91246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500.84</v>
      </c>
      <c r="M54" s="76" t="n">
        <v>30.1575</v>
      </c>
      <c r="N54" s="76" t="n">
        <v>35.3801</v>
      </c>
      <c r="O54" s="76" t="n">
        <v>37.0259</v>
      </c>
      <c r="P54" s="76" t="n">
        <v>2952.866</v>
      </c>
      <c r="Q54" s="76" t="n">
        <v>5.007</v>
      </c>
      <c r="R54" s="62" t="n">
        <f aca="false">P54/3600</f>
        <v>0.82024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62.5256</v>
      </c>
      <c r="M55" s="72" t="n">
        <v>40.8176</v>
      </c>
      <c r="N55" s="72" t="n">
        <v>43.26</v>
      </c>
      <c r="O55" s="72" t="n">
        <v>42.6658</v>
      </c>
      <c r="P55" s="72" t="n">
        <v>1403.631</v>
      </c>
      <c r="Q55" s="72" t="n">
        <v>3.416</v>
      </c>
      <c r="R55" s="51" t="n">
        <f aca="false">P55/3600</f>
        <v>0.3898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90.084</v>
      </c>
      <c r="M56" s="74" t="n">
        <v>36.956</v>
      </c>
      <c r="N56" s="74" t="n">
        <v>40.4834</v>
      </c>
      <c r="O56" s="74" t="n">
        <v>39.4439</v>
      </c>
      <c r="P56" s="74" t="n">
        <v>1267.278</v>
      </c>
      <c r="Q56" s="74" t="n">
        <v>3.338</v>
      </c>
      <c r="R56" s="56" t="n">
        <f aca="false">P56/3600</f>
        <v>0.3520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46.724</v>
      </c>
      <c r="M57" s="74" t="n">
        <v>33.4887</v>
      </c>
      <c r="N57" s="74" t="n">
        <v>38.4759</v>
      </c>
      <c r="O57" s="74" t="n">
        <v>37.0931</v>
      </c>
      <c r="P57" s="74" t="n">
        <v>1153.435</v>
      </c>
      <c r="Q57" s="74" t="n">
        <v>2.247</v>
      </c>
      <c r="R57" s="56" t="n">
        <f aca="false">P57/3600</f>
        <v>0.32039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31.6744</v>
      </c>
      <c r="M58" s="76" t="n">
        <v>30.5724</v>
      </c>
      <c r="N58" s="76" t="n">
        <v>37.0565</v>
      </c>
      <c r="O58" s="76" t="n">
        <v>35.4471</v>
      </c>
      <c r="P58" s="76" t="n">
        <v>1066.728</v>
      </c>
      <c r="Q58" s="76" t="n">
        <v>1.95</v>
      </c>
      <c r="R58" s="62" t="n">
        <f aca="false">P58/3600</f>
        <v>0.29631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242.2096</v>
      </c>
      <c r="M59" s="72" t="n">
        <v>38.2419</v>
      </c>
      <c r="N59" s="72" t="n">
        <v>42.4708</v>
      </c>
      <c r="O59" s="72" t="n">
        <v>43.4278</v>
      </c>
      <c r="P59" s="72" t="n">
        <v>1506.074</v>
      </c>
      <c r="Q59" s="72" t="n">
        <v>4.492</v>
      </c>
      <c r="R59" s="51" t="n">
        <f aca="false">P59/3600</f>
        <v>0.41835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96.1024</v>
      </c>
      <c r="M60" s="74" t="n">
        <v>34.3953</v>
      </c>
      <c r="N60" s="74" t="n">
        <v>40.5716</v>
      </c>
      <c r="O60" s="74" t="n">
        <v>41.3834</v>
      </c>
      <c r="P60" s="74" t="n">
        <v>1279.366</v>
      </c>
      <c r="Q60" s="74" t="n">
        <v>3.136</v>
      </c>
      <c r="R60" s="56" t="n">
        <f aca="false">P60/3600</f>
        <v>0.35537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22.4824</v>
      </c>
      <c r="M61" s="74" t="n">
        <v>31.2574</v>
      </c>
      <c r="N61" s="74" t="n">
        <v>39.23</v>
      </c>
      <c r="O61" s="74" t="n">
        <v>40.0473</v>
      </c>
      <c r="P61" s="74" t="n">
        <v>1153.951</v>
      </c>
      <c r="Q61" s="74" t="n">
        <v>2.511</v>
      </c>
      <c r="R61" s="56" t="n">
        <f aca="false">P61/3600</f>
        <v>0.32054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42.4424</v>
      </c>
      <c r="M62" s="76" t="n">
        <v>28.2717</v>
      </c>
      <c r="N62" s="76" t="n">
        <v>38.3179</v>
      </c>
      <c r="O62" s="76" t="n">
        <v>38.9724</v>
      </c>
      <c r="P62" s="76" t="n">
        <v>1086.014</v>
      </c>
      <c r="Q62" s="76" t="n">
        <v>2.262</v>
      </c>
      <c r="R62" s="62" t="n">
        <f aca="false">P62/3600</f>
        <v>0.30167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71.6184</v>
      </c>
      <c r="M63" s="72" t="n">
        <v>37.9712</v>
      </c>
      <c r="N63" s="72" t="n">
        <v>40.5262</v>
      </c>
      <c r="O63" s="72" t="n">
        <v>41.2067</v>
      </c>
      <c r="P63" s="72" t="n">
        <v>1277.969</v>
      </c>
      <c r="Q63" s="72" t="n">
        <v>3.619</v>
      </c>
      <c r="R63" s="51" t="n">
        <f aca="false">P63/3600</f>
        <v>0.35499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50.376</v>
      </c>
      <c r="M64" s="74" t="n">
        <v>34.2254</v>
      </c>
      <c r="N64" s="74" t="n">
        <v>37.7963</v>
      </c>
      <c r="O64" s="74" t="n">
        <v>38.3822</v>
      </c>
      <c r="P64" s="74" t="n">
        <v>1102.609</v>
      </c>
      <c r="Q64" s="74" t="n">
        <v>2.683</v>
      </c>
      <c r="R64" s="56" t="n">
        <f aca="false">P64/3600</f>
        <v>0.30628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72.3088</v>
      </c>
      <c r="M65" s="74" t="n">
        <v>30.7906</v>
      </c>
      <c r="N65" s="74" t="n">
        <v>35.7589</v>
      </c>
      <c r="O65" s="74" t="n">
        <v>36.3496</v>
      </c>
      <c r="P65" s="74" t="n">
        <v>997.294</v>
      </c>
      <c r="Q65" s="74" t="n">
        <v>2.09</v>
      </c>
      <c r="R65" s="56" t="n">
        <f aca="false">P65/3600</f>
        <v>0.27702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62.8464</v>
      </c>
      <c r="M66" s="76" t="n">
        <v>27.7669</v>
      </c>
      <c r="N66" s="76" t="n">
        <v>34.3658</v>
      </c>
      <c r="O66" s="76" t="n">
        <v>34.9596</v>
      </c>
      <c r="P66" s="76" t="n">
        <v>923.646</v>
      </c>
      <c r="Q66" s="76" t="n">
        <v>1.7</v>
      </c>
      <c r="R66" s="62" t="n">
        <f aca="false">P66/3600</f>
        <v>0.25656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70.1128</v>
      </c>
      <c r="M67" s="72" t="n">
        <v>39.8204</v>
      </c>
      <c r="N67" s="72" t="n">
        <v>41.0616</v>
      </c>
      <c r="O67" s="72" t="n">
        <v>42.102</v>
      </c>
      <c r="P67" s="72" t="n">
        <v>960.446</v>
      </c>
      <c r="Q67" s="72" t="n">
        <v>3.073</v>
      </c>
      <c r="R67" s="51" t="n">
        <f aca="false">P67/3600</f>
        <v>0.26679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66.6216</v>
      </c>
      <c r="M68" s="74" t="n">
        <v>35.8063</v>
      </c>
      <c r="N68" s="74" t="n">
        <v>38.1555</v>
      </c>
      <c r="O68" s="74" t="n">
        <v>39.3319</v>
      </c>
      <c r="P68" s="74" t="n">
        <v>860.357</v>
      </c>
      <c r="Q68" s="74" t="n">
        <v>1.934</v>
      </c>
      <c r="R68" s="56" t="n">
        <f aca="false">P68/3600</f>
        <v>0.23898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22.308</v>
      </c>
      <c r="M69" s="74" t="n">
        <v>32.2172</v>
      </c>
      <c r="N69" s="74" t="n">
        <v>36.1375</v>
      </c>
      <c r="O69" s="74" t="n">
        <v>37.3033</v>
      </c>
      <c r="P69" s="74" t="n">
        <v>764.401</v>
      </c>
      <c r="Q69" s="74" t="n">
        <v>1.56</v>
      </c>
      <c r="R69" s="56" t="n">
        <f aca="false">P69/3600</f>
        <v>0.21233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58.6792</v>
      </c>
      <c r="M70" s="76" t="n">
        <v>29.3564</v>
      </c>
      <c r="N70" s="76" t="n">
        <v>34.6885</v>
      </c>
      <c r="O70" s="76" t="n">
        <v>35.7556</v>
      </c>
      <c r="P70" s="76" t="n">
        <v>686.042</v>
      </c>
      <c r="Q70" s="76" t="n">
        <v>1.263</v>
      </c>
      <c r="R70" s="62" t="n">
        <f aca="false">P70/3600</f>
        <v>0.19056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307.5312</v>
      </c>
      <c r="M71" s="72" t="n">
        <v>42.4963</v>
      </c>
      <c r="N71" s="72" t="n">
        <v>46.028</v>
      </c>
      <c r="O71" s="72" t="n">
        <v>47.2144</v>
      </c>
      <c r="P71" s="72" t="n">
        <v>10454.685</v>
      </c>
      <c r="Q71" s="72" t="n">
        <v>14.757</v>
      </c>
      <c r="R71" s="51" t="n">
        <f aca="false">P71/3600</f>
        <v>2.90407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922.3632</v>
      </c>
      <c r="M72" s="74" t="n">
        <v>40.212</v>
      </c>
      <c r="N72" s="74" t="n">
        <v>44.007</v>
      </c>
      <c r="O72" s="74" t="n">
        <v>45.2261</v>
      </c>
      <c r="P72" s="74" t="n">
        <v>9860.028</v>
      </c>
      <c r="Q72" s="74" t="n">
        <v>11.98</v>
      </c>
      <c r="R72" s="56" t="n">
        <f aca="false">P72/3600</f>
        <v>2.73889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59.3312</v>
      </c>
      <c r="M73" s="74" t="n">
        <v>37.5906</v>
      </c>
      <c r="N73" s="74" t="n">
        <v>42.2465</v>
      </c>
      <c r="O73" s="74" t="n">
        <v>43.3864</v>
      </c>
      <c r="P73" s="74" t="n">
        <v>9577.621</v>
      </c>
      <c r="Q73" s="74" t="n">
        <v>10.857</v>
      </c>
      <c r="R73" s="56" t="n">
        <f aca="false">P73/3600</f>
        <v>2.66045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42.6136</v>
      </c>
      <c r="M74" s="76" t="n">
        <v>34.6618</v>
      </c>
      <c r="N74" s="76" t="n">
        <v>41.135</v>
      </c>
      <c r="O74" s="76" t="n">
        <v>42.1532</v>
      </c>
      <c r="P74" s="76" t="n">
        <v>9399.266</v>
      </c>
      <c r="Q74" s="76" t="n">
        <v>10.077</v>
      </c>
      <c r="R74" s="62" t="n">
        <f aca="false">P74/3600</f>
        <v>2.61090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71.132</v>
      </c>
      <c r="M75" s="72" t="n">
        <v>42.9195</v>
      </c>
      <c r="N75" s="72" t="n">
        <v>47.5989</v>
      </c>
      <c r="O75" s="72" t="n">
        <v>48.2693</v>
      </c>
      <c r="P75" s="72" t="n">
        <v>10351.21</v>
      </c>
      <c r="Q75" s="72" t="n">
        <v>13.899</v>
      </c>
      <c r="R75" s="51" t="n">
        <f aca="false">P75/3600</f>
        <v>2.8753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63.1328</v>
      </c>
      <c r="M76" s="74" t="n">
        <v>41.1347</v>
      </c>
      <c r="N76" s="74" t="n">
        <v>45.9984</v>
      </c>
      <c r="O76" s="74" t="n">
        <v>46.6243</v>
      </c>
      <c r="P76" s="74" t="n">
        <v>9698.973</v>
      </c>
      <c r="Q76" s="74" t="n">
        <v>11.466</v>
      </c>
      <c r="R76" s="56" t="n">
        <f aca="false">P76/3600</f>
        <v>2.694159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216.0528</v>
      </c>
      <c r="M77" s="74" t="n">
        <v>39.0315</v>
      </c>
      <c r="N77" s="74" t="n">
        <v>44.2492</v>
      </c>
      <c r="O77" s="74" t="n">
        <v>44.848</v>
      </c>
      <c r="P77" s="74" t="n">
        <v>9414.616</v>
      </c>
      <c r="Q77" s="74" t="n">
        <v>10.218</v>
      </c>
      <c r="R77" s="56" t="n">
        <f aca="false">P77/3600</f>
        <v>2.61517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14.9376</v>
      </c>
      <c r="M78" s="76" t="n">
        <v>36.5841</v>
      </c>
      <c r="N78" s="76" t="n">
        <v>42.9885</v>
      </c>
      <c r="O78" s="76" t="n">
        <v>43.398</v>
      </c>
      <c r="P78" s="76" t="n">
        <v>9276.774</v>
      </c>
      <c r="Q78" s="76" t="n">
        <v>9.391</v>
      </c>
      <c r="R78" s="62" t="n">
        <f aca="false">P78/3600</f>
        <v>2.57688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2066.3152</v>
      </c>
      <c r="M79" s="72" t="n">
        <v>43.1799</v>
      </c>
      <c r="N79" s="72" t="n">
        <v>46.7917</v>
      </c>
      <c r="O79" s="72" t="n">
        <v>47.5975</v>
      </c>
      <c r="P79" s="72" t="n">
        <v>10877.727</v>
      </c>
      <c r="Q79" s="72" t="n">
        <v>15.615</v>
      </c>
      <c r="R79" s="51" t="n">
        <f aca="false">P79/3600</f>
        <v>3.02159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57.4368</v>
      </c>
      <c r="M80" s="74" t="n">
        <v>41.055</v>
      </c>
      <c r="N80" s="74" t="n">
        <v>44.9465</v>
      </c>
      <c r="O80" s="74" t="n">
        <v>45.8053</v>
      </c>
      <c r="P80" s="74" t="n">
        <v>10195.117</v>
      </c>
      <c r="Q80" s="74" t="n">
        <v>12.807</v>
      </c>
      <c r="R80" s="56" t="n">
        <f aca="false">P80/3600</f>
        <v>2.83197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54.7176</v>
      </c>
      <c r="M81" s="74" t="n">
        <v>38.662</v>
      </c>
      <c r="N81" s="74" t="n">
        <v>43.167</v>
      </c>
      <c r="O81" s="74" t="n">
        <v>44.0595</v>
      </c>
      <c r="P81" s="74" t="n">
        <v>9868.951</v>
      </c>
      <c r="Q81" s="74" t="n">
        <v>11.169</v>
      </c>
      <c r="R81" s="56" t="n">
        <f aca="false">P81/3600</f>
        <v>2.74137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86.404</v>
      </c>
      <c r="M82" s="76" t="n">
        <v>35.9922</v>
      </c>
      <c r="N82" s="76" t="n">
        <v>41.8775</v>
      </c>
      <c r="O82" s="76" t="n">
        <v>42.8537</v>
      </c>
      <c r="P82" s="76" t="n">
        <v>9575.546</v>
      </c>
      <c r="Q82" s="76" t="n">
        <v>11.185</v>
      </c>
      <c r="R82" s="62" t="n">
        <f aca="false">P82/3600</f>
        <v>2.65987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998.7952</v>
      </c>
      <c r="M83" s="72" t="n">
        <v>40.2753</v>
      </c>
      <c r="N83" s="72" t="n">
        <v>42.0218</v>
      </c>
      <c r="O83" s="72" t="n">
        <v>42.3842</v>
      </c>
      <c r="P83" s="72" t="n">
        <v>5223.684</v>
      </c>
      <c r="Q83" s="72" t="n">
        <v>10.592</v>
      </c>
      <c r="R83" s="51" t="n">
        <f aca="false">P83/3600</f>
        <v>1.45102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906.4008</v>
      </c>
      <c r="M84" s="74" t="n">
        <v>36.9615</v>
      </c>
      <c r="N84" s="74" t="n">
        <v>38.9379</v>
      </c>
      <c r="O84" s="74" t="n">
        <v>39.1889</v>
      </c>
      <c r="P84" s="74" t="n">
        <v>4704.313</v>
      </c>
      <c r="Q84" s="74" t="n">
        <v>8.392</v>
      </c>
      <c r="R84" s="56" t="n">
        <f aca="false">P84/3600</f>
        <v>1.30675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943.788</v>
      </c>
      <c r="M85" s="74" t="n">
        <v>33.9562</v>
      </c>
      <c r="N85" s="74" t="n">
        <v>36.8019</v>
      </c>
      <c r="O85" s="74" t="n">
        <v>36.8258</v>
      </c>
      <c r="P85" s="74" t="n">
        <v>4311.769</v>
      </c>
      <c r="Q85" s="74" t="n">
        <v>6.676</v>
      </c>
      <c r="R85" s="56" t="n">
        <f aca="false">P85/3600</f>
        <v>1.197713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501.4144</v>
      </c>
      <c r="M86" s="76" t="n">
        <v>31.3407</v>
      </c>
      <c r="N86" s="76" t="n">
        <v>35.2051</v>
      </c>
      <c r="O86" s="76" t="n">
        <v>35.1354</v>
      </c>
      <c r="P86" s="76" t="n">
        <v>4027.693</v>
      </c>
      <c r="Q86" s="76" t="n">
        <v>5.569</v>
      </c>
      <c r="R86" s="62" t="n">
        <f aca="false">P86/3600</f>
        <v>1.11880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825.977</v>
      </c>
      <c r="M87" s="72" t="n">
        <v>42.7507</v>
      </c>
      <c r="N87" s="72" t="n">
        <v>45.0516</v>
      </c>
      <c r="O87" s="72" t="n">
        <v>45.0827</v>
      </c>
      <c r="P87" s="72" t="n">
        <v>11627.277</v>
      </c>
      <c r="Q87" s="72" t="n">
        <v>20.638</v>
      </c>
      <c r="R87" s="51" t="n">
        <f aca="false">P87/3600</f>
        <v>3.22979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918.0597</v>
      </c>
      <c r="M88" s="74" t="n">
        <v>38.7575</v>
      </c>
      <c r="N88" s="74" t="n">
        <v>42.1114</v>
      </c>
      <c r="O88" s="74" t="n">
        <v>41.9032</v>
      </c>
      <c r="P88" s="74" t="n">
        <v>10346.484</v>
      </c>
      <c r="Q88" s="74" t="n">
        <v>17.144</v>
      </c>
      <c r="R88" s="56" t="n">
        <f aca="false">P88/3600</f>
        <v>2.87402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94.4562</v>
      </c>
      <c r="M89" s="74" t="n">
        <v>35.003</v>
      </c>
      <c r="N89" s="74" t="n">
        <v>39.8479</v>
      </c>
      <c r="O89" s="74" t="n">
        <v>39.3988</v>
      </c>
      <c r="P89" s="74" t="n">
        <v>9223.563</v>
      </c>
      <c r="Q89" s="74" t="n">
        <v>13.79</v>
      </c>
      <c r="R89" s="56" t="n">
        <f aca="false">P89/3600</f>
        <v>2.56210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39.5342</v>
      </c>
      <c r="M90" s="76" t="n">
        <v>31.7176</v>
      </c>
      <c r="N90" s="76" t="n">
        <v>38.4016</v>
      </c>
      <c r="O90" s="76" t="n">
        <v>37.592</v>
      </c>
      <c r="P90" s="76" t="n">
        <v>8381.988</v>
      </c>
      <c r="Q90" s="76" t="n">
        <v>11.949</v>
      </c>
      <c r="R90" s="62" t="n">
        <f aca="false">P90/3600</f>
        <v>2.328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9.8312</v>
      </c>
      <c r="M91" s="72" t="n">
        <v>46.4244</v>
      </c>
      <c r="N91" s="72" t="n">
        <v>44.3454</v>
      </c>
      <c r="O91" s="72" t="n">
        <v>44.2037</v>
      </c>
      <c r="P91" s="72" t="n">
        <v>4732.018</v>
      </c>
      <c r="Q91" s="72" t="n">
        <v>4.976</v>
      </c>
      <c r="R91" s="51" t="n">
        <f aca="false">P91/3600</f>
        <v>1.31444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4.56</v>
      </c>
      <c r="M92" s="74" t="n">
        <v>42.1099</v>
      </c>
      <c r="N92" s="74" t="n">
        <v>40.6235</v>
      </c>
      <c r="O92" s="74" t="n">
        <v>40.5329</v>
      </c>
      <c r="P92" s="74" t="n">
        <v>4702.799</v>
      </c>
      <c r="Q92" s="74" t="n">
        <v>4.648</v>
      </c>
      <c r="R92" s="56" t="n">
        <f aca="false">P92/3600</f>
        <v>1.306333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5.0088</v>
      </c>
      <c r="M93" s="74" t="n">
        <v>37.4346</v>
      </c>
      <c r="N93" s="74" t="n">
        <v>38.5858</v>
      </c>
      <c r="O93" s="74" t="n">
        <v>38.4611</v>
      </c>
      <c r="P93" s="74" t="n">
        <v>4635.563</v>
      </c>
      <c r="Q93" s="74" t="n">
        <v>4.29</v>
      </c>
      <c r="R93" s="56" t="n">
        <f aca="false">P93/3600</f>
        <v>1.287656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7.2672</v>
      </c>
      <c r="M94" s="76" t="n">
        <v>32.6263</v>
      </c>
      <c r="N94" s="76" t="n">
        <v>37.5393</v>
      </c>
      <c r="O94" s="76" t="n">
        <v>37.082</v>
      </c>
      <c r="P94" s="76" t="n">
        <v>4617.467</v>
      </c>
      <c r="Q94" s="76" t="n">
        <v>4.492</v>
      </c>
      <c r="R94" s="62" t="n">
        <f aca="false">P94/3600</f>
        <v>1.28262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715.7869</v>
      </c>
      <c r="M95" s="72" t="n">
        <v>48.7739</v>
      </c>
      <c r="N95" s="72" t="n">
        <v>51.0882</v>
      </c>
      <c r="O95" s="72" t="n">
        <v>52.1014</v>
      </c>
      <c r="P95" s="72" t="n">
        <v>8860.862</v>
      </c>
      <c r="Q95" s="72" t="n">
        <v>10.483</v>
      </c>
      <c r="R95" s="51" t="n">
        <f aca="false">P95/3600</f>
        <v>2.46135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26.3555</v>
      </c>
      <c r="M96" s="74" t="n">
        <v>44.9236</v>
      </c>
      <c r="N96" s="74" t="n">
        <v>47.726</v>
      </c>
      <c r="O96" s="74" t="n">
        <v>48.888</v>
      </c>
      <c r="P96" s="74" t="n">
        <v>8610.201</v>
      </c>
      <c r="Q96" s="74" t="n">
        <v>10.311</v>
      </c>
      <c r="R96" s="56" t="n">
        <f aca="false">P96/3600</f>
        <v>2.3917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55.4694</v>
      </c>
      <c r="M97" s="74" t="n">
        <v>41.098</v>
      </c>
      <c r="N97" s="74" t="n">
        <v>44.9612</v>
      </c>
      <c r="O97" s="74" t="n">
        <v>46.1869</v>
      </c>
      <c r="P97" s="74" t="n">
        <v>8449.754</v>
      </c>
      <c r="Q97" s="74" t="n">
        <v>9.781</v>
      </c>
      <c r="R97" s="56" t="n">
        <f aca="false">P97/3600</f>
        <v>2.34715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8.6976</v>
      </c>
      <c r="M98" s="76" t="n">
        <v>37.289</v>
      </c>
      <c r="N98" s="76" t="n">
        <v>42.6273</v>
      </c>
      <c r="O98" s="76" t="n">
        <v>44.6018</v>
      </c>
      <c r="P98" s="76" t="n">
        <v>8238.686</v>
      </c>
      <c r="Q98" s="76" t="n">
        <v>9.188</v>
      </c>
      <c r="R98" s="62" t="n">
        <f aca="false">P98/3600</f>
        <v>2.28852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45561888439709</v>
      </c>
      <c r="R106" s="77" t="n">
        <f aca="false">GEOMEAN(R3:R98)</f>
        <v>1.60695024573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9210139522874</v>
      </c>
      <c r="R107" s="78" t="n">
        <f aca="false">R106/J106</f>
        <v>0.9111475556624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153675</v>
      </c>
      <c r="R108" s="77" t="n">
        <f aca="false">SUM(R3:R98)</f>
        <v>197.69129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9.69321775038865</v>
      </c>
      <c r="R113" s="77" t="n">
        <f aca="false">GEOMEAN(R19:R82)</f>
        <v>1.561081254255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509714748565</v>
      </c>
      <c r="R114" s="78" t="n">
        <f aca="false">R113/J113</f>
        <v>0.904818193289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633.7392</v>
      </c>
      <c r="M19" s="72" t="n">
        <v>41.5386</v>
      </c>
      <c r="N19" s="72" t="n">
        <v>43.1052</v>
      </c>
      <c r="O19" s="72" t="n">
        <v>44.5798</v>
      </c>
      <c r="P19" s="72" t="n">
        <v>9069.216</v>
      </c>
      <c r="Q19" s="72" t="n">
        <v>21.543</v>
      </c>
      <c r="R19" s="51" t="n">
        <f aca="false">P19/3600</f>
        <v>2.51922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609.0296</v>
      </c>
      <c r="M20" s="74" t="n">
        <v>39.5425</v>
      </c>
      <c r="N20" s="74" t="n">
        <v>41.421</v>
      </c>
      <c r="O20" s="74" t="n">
        <v>42.6236</v>
      </c>
      <c r="P20" s="74" t="n">
        <v>7854.848</v>
      </c>
      <c r="Q20" s="74" t="n">
        <v>17.752</v>
      </c>
      <c r="R20" s="56" t="n">
        <f aca="false">P20/3600</f>
        <v>2.18190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295.244</v>
      </c>
      <c r="M21" s="74" t="n">
        <v>37.0313</v>
      </c>
      <c r="N21" s="74" t="n">
        <v>40.1624</v>
      </c>
      <c r="O21" s="74" t="n">
        <v>41.4242</v>
      </c>
      <c r="P21" s="74" t="n">
        <v>7044.348</v>
      </c>
      <c r="Q21" s="74" t="n">
        <v>15.194</v>
      </c>
      <c r="R21" s="56" t="n">
        <f aca="false">P21/3600</f>
        <v>1.95676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655.5624</v>
      </c>
      <c r="M22" s="76" t="n">
        <v>34.4752</v>
      </c>
      <c r="N22" s="76" t="n">
        <v>39.3437</v>
      </c>
      <c r="O22" s="76" t="n">
        <v>40.6959</v>
      </c>
      <c r="P22" s="76" t="n">
        <v>6379.381</v>
      </c>
      <c r="Q22" s="76" t="n">
        <v>13.416</v>
      </c>
      <c r="R22" s="62" t="n">
        <f aca="false">P22/3600</f>
        <v>1.77205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644.5456</v>
      </c>
      <c r="M23" s="72" t="n">
        <v>39.7748</v>
      </c>
      <c r="N23" s="72" t="n">
        <v>41.81</v>
      </c>
      <c r="O23" s="72" t="n">
        <v>42.9263</v>
      </c>
      <c r="P23" s="72" t="n">
        <v>8089.94</v>
      </c>
      <c r="Q23" s="72" t="n">
        <v>23.836</v>
      </c>
      <c r="R23" s="51" t="n">
        <f aca="false">P23/3600</f>
        <v>2.247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442.6096</v>
      </c>
      <c r="M24" s="74" t="n">
        <v>36.9242</v>
      </c>
      <c r="N24" s="74" t="n">
        <v>39.6962</v>
      </c>
      <c r="O24" s="74" t="n">
        <v>40.7043</v>
      </c>
      <c r="P24" s="74" t="n">
        <v>6750.958</v>
      </c>
      <c r="Q24" s="74" t="n">
        <v>17.596</v>
      </c>
      <c r="R24" s="56" t="n">
        <f aca="false">P24/3600</f>
        <v>1.87526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485.0768</v>
      </c>
      <c r="M25" s="74" t="n">
        <v>34.1716</v>
      </c>
      <c r="N25" s="74" t="n">
        <v>38.0773</v>
      </c>
      <c r="O25" s="74" t="n">
        <v>39.3141</v>
      </c>
      <c r="P25" s="74" t="n">
        <v>6022.062</v>
      </c>
      <c r="Q25" s="74" t="n">
        <v>14.601</v>
      </c>
      <c r="R25" s="56" t="n">
        <f aca="false">P25/3600</f>
        <v>1.6727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665.6408</v>
      </c>
      <c r="M26" s="76" t="n">
        <v>31.6098</v>
      </c>
      <c r="N26" s="76" t="n">
        <v>36.9204</v>
      </c>
      <c r="O26" s="76" t="n">
        <v>38.5488</v>
      </c>
      <c r="P26" s="76" t="n">
        <v>5524.578</v>
      </c>
      <c r="Q26" s="76" t="n">
        <v>13.4</v>
      </c>
      <c r="R26" s="62" t="n">
        <f aca="false">P26/3600</f>
        <v>1.5346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3071.0824</v>
      </c>
      <c r="M27" s="72" t="n">
        <v>38.546</v>
      </c>
      <c r="N27" s="72" t="n">
        <v>39.8238</v>
      </c>
      <c r="O27" s="72" t="n">
        <v>43.0539</v>
      </c>
      <c r="P27" s="72" t="n">
        <v>17821.736</v>
      </c>
      <c r="Q27" s="72" t="n">
        <v>49.686</v>
      </c>
      <c r="R27" s="51" t="n">
        <f aca="false">P27/3600</f>
        <v>4.9504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6268.2552</v>
      </c>
      <c r="M28" s="74" t="n">
        <v>36.6048</v>
      </c>
      <c r="N28" s="74" t="n">
        <v>38.7511</v>
      </c>
      <c r="O28" s="74" t="n">
        <v>41.1102</v>
      </c>
      <c r="P28" s="74" t="n">
        <v>14237.786</v>
      </c>
      <c r="Q28" s="74" t="n">
        <v>32.479</v>
      </c>
      <c r="R28" s="56" t="n">
        <f aca="false">P28/3600</f>
        <v>3.95494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814.176</v>
      </c>
      <c r="M29" s="74" t="n">
        <v>34.5035</v>
      </c>
      <c r="N29" s="74" t="n">
        <v>37.7871</v>
      </c>
      <c r="O29" s="74" t="n">
        <v>39.5211</v>
      </c>
      <c r="P29" s="74" t="n">
        <v>12593.324</v>
      </c>
      <c r="Q29" s="74" t="n">
        <v>28.173</v>
      </c>
      <c r="R29" s="56" t="n">
        <f aca="false">P29/3600</f>
        <v>3.49814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399.0032</v>
      </c>
      <c r="M30" s="76" t="n">
        <v>32.2316</v>
      </c>
      <c r="N30" s="76" t="n">
        <v>37.0694</v>
      </c>
      <c r="O30" s="76" t="n">
        <v>38.3693</v>
      </c>
      <c r="P30" s="76" t="n">
        <v>11670.24</v>
      </c>
      <c r="Q30" s="76" t="n">
        <v>24.258</v>
      </c>
      <c r="R30" s="62" t="n">
        <f aca="false">P30/3600</f>
        <v>3.241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920.572</v>
      </c>
      <c r="M31" s="72" t="n">
        <v>39.3074</v>
      </c>
      <c r="N31" s="72" t="n">
        <v>43.4212</v>
      </c>
      <c r="O31" s="72" t="n">
        <v>44.527</v>
      </c>
      <c r="P31" s="72" t="n">
        <v>22071.62</v>
      </c>
      <c r="Q31" s="72" t="n">
        <v>54.319</v>
      </c>
      <c r="R31" s="51" t="n">
        <f aca="false">P31/3600</f>
        <v>6.1310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506.5464</v>
      </c>
      <c r="M32" s="74" t="n">
        <v>37.3643</v>
      </c>
      <c r="N32" s="74" t="n">
        <v>41.9271</v>
      </c>
      <c r="O32" s="74" t="n">
        <v>42.3089</v>
      </c>
      <c r="P32" s="74" t="n">
        <v>18056.672</v>
      </c>
      <c r="Q32" s="74" t="n">
        <v>40.7</v>
      </c>
      <c r="R32" s="56" t="n">
        <f aca="false">P32/3600</f>
        <v>5.01574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523.74</v>
      </c>
      <c r="M33" s="74" t="n">
        <v>35.379</v>
      </c>
      <c r="N33" s="74" t="n">
        <v>40.585</v>
      </c>
      <c r="O33" s="74" t="n">
        <v>40.4317</v>
      </c>
      <c r="P33" s="74" t="n">
        <v>15657.419</v>
      </c>
      <c r="Q33" s="74" t="n">
        <v>33.992</v>
      </c>
      <c r="R33" s="56" t="n">
        <f aca="false">P33/3600</f>
        <v>4.34928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841.3304</v>
      </c>
      <c r="M34" s="76" t="n">
        <v>33.2707</v>
      </c>
      <c r="N34" s="76" t="n">
        <v>39.6277</v>
      </c>
      <c r="O34" s="76" t="n">
        <v>39.0996</v>
      </c>
      <c r="P34" s="76" t="n">
        <v>14025.891</v>
      </c>
      <c r="Q34" s="76" t="n">
        <v>29.156</v>
      </c>
      <c r="R34" s="62" t="n">
        <f aca="false">P34/3600</f>
        <v>3.8960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4166.1784</v>
      </c>
      <c r="M35" s="72" t="n">
        <v>38.2036</v>
      </c>
      <c r="N35" s="72" t="n">
        <v>41.7621</v>
      </c>
      <c r="O35" s="72" t="n">
        <v>43.9356</v>
      </c>
      <c r="P35" s="72" t="n">
        <v>23355.815</v>
      </c>
      <c r="Q35" s="72" t="n">
        <v>86.736</v>
      </c>
      <c r="R35" s="51" t="n">
        <f aca="false">P35/3600</f>
        <v>6.4877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886.0432</v>
      </c>
      <c r="M36" s="74" t="n">
        <v>35.0752</v>
      </c>
      <c r="N36" s="74" t="n">
        <v>40.3138</v>
      </c>
      <c r="O36" s="74" t="n">
        <v>42.652</v>
      </c>
      <c r="P36" s="74" t="n">
        <v>15871.171</v>
      </c>
      <c r="Q36" s="74" t="n">
        <v>43.477</v>
      </c>
      <c r="R36" s="56" t="n">
        <f aca="false">P36/3600</f>
        <v>4.40865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551.6928</v>
      </c>
      <c r="M37" s="74" t="n">
        <v>33.3854</v>
      </c>
      <c r="N37" s="74" t="n">
        <v>39.0296</v>
      </c>
      <c r="O37" s="74" t="n">
        <v>41.5611</v>
      </c>
      <c r="P37" s="74" t="n">
        <v>13627.091</v>
      </c>
      <c r="Q37" s="74" t="n">
        <v>32.323</v>
      </c>
      <c r="R37" s="56" t="n">
        <f aca="false">P37/3600</f>
        <v>3.7853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1000.0896</v>
      </c>
      <c r="M38" s="76" t="n">
        <v>31.2956</v>
      </c>
      <c r="N38" s="76" t="n">
        <v>38.1598</v>
      </c>
      <c r="O38" s="76" t="n">
        <v>40.7841</v>
      </c>
      <c r="P38" s="76" t="n">
        <v>12636.88</v>
      </c>
      <c r="Q38" s="76" t="n">
        <v>28.142</v>
      </c>
      <c r="R38" s="62" t="n">
        <f aca="false">P38/3600</f>
        <v>3.510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4003.6064</v>
      </c>
      <c r="M39" s="72" t="n">
        <v>40.0704</v>
      </c>
      <c r="N39" s="72" t="n">
        <v>42.2585</v>
      </c>
      <c r="O39" s="72" t="n">
        <v>42.6505</v>
      </c>
      <c r="P39" s="72" t="n">
        <v>3670.062</v>
      </c>
      <c r="Q39" s="72" t="n">
        <v>10.046</v>
      </c>
      <c r="R39" s="51" t="n">
        <f aca="false">P39/3600</f>
        <v>1.01946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858.5</v>
      </c>
      <c r="M40" s="74" t="n">
        <v>36.879</v>
      </c>
      <c r="N40" s="74" t="n">
        <v>39.5105</v>
      </c>
      <c r="O40" s="74" t="n">
        <v>39.629</v>
      </c>
      <c r="P40" s="74" t="n">
        <v>3142.344</v>
      </c>
      <c r="Q40" s="74" t="n">
        <v>8.127</v>
      </c>
      <c r="R40" s="56" t="n">
        <f aca="false">P40/3600</f>
        <v>0.8728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894.932</v>
      </c>
      <c r="M41" s="74" t="n">
        <v>34.0277</v>
      </c>
      <c r="N41" s="74" t="n">
        <v>37.6245</v>
      </c>
      <c r="O41" s="74" t="n">
        <v>37.5334</v>
      </c>
      <c r="P41" s="74" t="n">
        <v>2748.849</v>
      </c>
      <c r="Q41" s="74" t="n">
        <v>6.52</v>
      </c>
      <c r="R41" s="56" t="n">
        <f aca="false">P41/3600</f>
        <v>0.7635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64.7992</v>
      </c>
      <c r="M42" s="76" t="n">
        <v>31.5895</v>
      </c>
      <c r="N42" s="76" t="n">
        <v>36.2465</v>
      </c>
      <c r="O42" s="76" t="n">
        <v>35.948</v>
      </c>
      <c r="P42" s="76" t="n">
        <v>2472.167</v>
      </c>
      <c r="Q42" s="76" t="n">
        <v>5.382</v>
      </c>
      <c r="R42" s="62" t="n">
        <f aca="false">P42/3600</f>
        <v>0.6867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734.9624</v>
      </c>
      <c r="M43" s="72" t="n">
        <v>39.9475</v>
      </c>
      <c r="N43" s="72" t="n">
        <v>42.8149</v>
      </c>
      <c r="O43" s="72" t="n">
        <v>44.0862</v>
      </c>
      <c r="P43" s="72" t="n">
        <v>4129.951</v>
      </c>
      <c r="Q43" s="72" t="n">
        <v>11.59</v>
      </c>
      <c r="R43" s="51" t="n">
        <f aca="false">P43/3600</f>
        <v>1.14720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2083.196</v>
      </c>
      <c r="M44" s="74" t="n">
        <v>37.0926</v>
      </c>
      <c r="N44" s="74" t="n">
        <v>40.6912</v>
      </c>
      <c r="O44" s="74" t="n">
        <v>41.6686</v>
      </c>
      <c r="P44" s="74" t="n">
        <v>3492.549</v>
      </c>
      <c r="Q44" s="74" t="n">
        <v>9.344</v>
      </c>
      <c r="R44" s="56" t="n">
        <f aca="false">P44/3600</f>
        <v>0.9701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1014.728</v>
      </c>
      <c r="M45" s="74" t="n">
        <v>34.1823</v>
      </c>
      <c r="N45" s="74" t="n">
        <v>38.966</v>
      </c>
      <c r="O45" s="74" t="n">
        <v>39.773</v>
      </c>
      <c r="P45" s="74" t="n">
        <v>3091.722</v>
      </c>
      <c r="Q45" s="74" t="n">
        <v>7.441</v>
      </c>
      <c r="R45" s="56" t="n">
        <f aca="false">P45/3600</f>
        <v>0.85881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527.0832</v>
      </c>
      <c r="M46" s="76" t="n">
        <v>31.3561</v>
      </c>
      <c r="N46" s="76" t="n">
        <v>37.7254</v>
      </c>
      <c r="O46" s="76" t="n">
        <v>38.4146</v>
      </c>
      <c r="P46" s="76" t="n">
        <v>2846.1</v>
      </c>
      <c r="Q46" s="76" t="n">
        <v>6.427</v>
      </c>
      <c r="R46" s="62" t="n">
        <f aca="false">P46/3600</f>
        <v>0.7905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368.3856</v>
      </c>
      <c r="M47" s="72" t="n">
        <v>38.1299</v>
      </c>
      <c r="N47" s="72" t="n">
        <v>40.7757</v>
      </c>
      <c r="O47" s="72" t="n">
        <v>41.682</v>
      </c>
      <c r="P47" s="72" t="n">
        <v>3972.624</v>
      </c>
      <c r="Q47" s="72" t="n">
        <v>14.071</v>
      </c>
      <c r="R47" s="51" t="n">
        <f aca="false">P47/3600</f>
        <v>1.10350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765.9008</v>
      </c>
      <c r="M48" s="74" t="n">
        <v>34.276</v>
      </c>
      <c r="N48" s="74" t="n">
        <v>38.0915</v>
      </c>
      <c r="O48" s="74" t="n">
        <v>38.8812</v>
      </c>
      <c r="P48" s="74" t="n">
        <v>3152.079</v>
      </c>
      <c r="Q48" s="74" t="n">
        <v>9.906</v>
      </c>
      <c r="R48" s="56" t="n">
        <f aca="false">P48/3600</f>
        <v>0.8755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612.4024</v>
      </c>
      <c r="M49" s="74" t="n">
        <v>30.9247</v>
      </c>
      <c r="N49" s="74" t="n">
        <v>36.1371</v>
      </c>
      <c r="O49" s="74" t="n">
        <v>36.8962</v>
      </c>
      <c r="P49" s="74" t="n">
        <v>2673.563</v>
      </c>
      <c r="Q49" s="74" t="n">
        <v>7.503</v>
      </c>
      <c r="R49" s="56" t="n">
        <f aca="false">P49/3600</f>
        <v>0.7426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693.4968</v>
      </c>
      <c r="M50" s="76" t="n">
        <v>27.7615</v>
      </c>
      <c r="N50" s="76" t="n">
        <v>34.7868</v>
      </c>
      <c r="O50" s="76" t="n">
        <v>35.5013</v>
      </c>
      <c r="P50" s="76" t="n">
        <v>2373.778</v>
      </c>
      <c r="Q50" s="76" t="n">
        <v>6.52</v>
      </c>
      <c r="R50" s="62" t="n">
        <f aca="false">P50/3600</f>
        <v>0.65938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119.5336</v>
      </c>
      <c r="M51" s="72" t="n">
        <v>39.7942</v>
      </c>
      <c r="N51" s="72" t="n">
        <v>41.1812</v>
      </c>
      <c r="O51" s="72" t="n">
        <v>42.544</v>
      </c>
      <c r="P51" s="72" t="n">
        <v>3150.534</v>
      </c>
      <c r="Q51" s="72" t="n">
        <v>8.923</v>
      </c>
      <c r="R51" s="51" t="n">
        <f aca="false">P51/3600</f>
        <v>0.87514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433.4344</v>
      </c>
      <c r="M52" s="74" t="n">
        <v>36.043</v>
      </c>
      <c r="N52" s="74" t="n">
        <v>38.5489</v>
      </c>
      <c r="O52" s="74" t="n">
        <v>40.1335</v>
      </c>
      <c r="P52" s="74" t="n">
        <v>2638.635</v>
      </c>
      <c r="Q52" s="74" t="n">
        <v>6.52</v>
      </c>
      <c r="R52" s="56" t="n">
        <f aca="false">P52/3600</f>
        <v>0.7329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78.1536</v>
      </c>
      <c r="M53" s="74" t="n">
        <v>32.9037</v>
      </c>
      <c r="N53" s="74" t="n">
        <v>36.6314</v>
      </c>
      <c r="O53" s="74" t="n">
        <v>38.3003</v>
      </c>
      <c r="P53" s="74" t="n">
        <v>2240.476</v>
      </c>
      <c r="Q53" s="74" t="n">
        <v>5.179</v>
      </c>
      <c r="R53" s="56" t="n">
        <f aca="false">P53/3600</f>
        <v>0.62235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502.98</v>
      </c>
      <c r="M54" s="76" t="n">
        <v>30.0963</v>
      </c>
      <c r="N54" s="76" t="n">
        <v>35.3419</v>
      </c>
      <c r="O54" s="76" t="n">
        <v>37.0013</v>
      </c>
      <c r="P54" s="76" t="n">
        <v>1935.214</v>
      </c>
      <c r="Q54" s="76" t="n">
        <v>4.305</v>
      </c>
      <c r="R54" s="62" t="n">
        <f aca="false">P54/3600</f>
        <v>0.53755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801.684</v>
      </c>
      <c r="M55" s="72" t="n">
        <v>40.7453</v>
      </c>
      <c r="N55" s="72" t="n">
        <v>43.2463</v>
      </c>
      <c r="O55" s="72" t="n">
        <v>42.6561</v>
      </c>
      <c r="P55" s="72" t="n">
        <v>1001.843</v>
      </c>
      <c r="Q55" s="72" t="n">
        <v>3.229</v>
      </c>
      <c r="R55" s="51" t="n">
        <f aca="false">P55/3600</f>
        <v>0.27828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902.8024</v>
      </c>
      <c r="M56" s="74" t="n">
        <v>36.89</v>
      </c>
      <c r="N56" s="74" t="n">
        <v>40.4146</v>
      </c>
      <c r="O56" s="74" t="n">
        <v>39.4004</v>
      </c>
      <c r="P56" s="74" t="n">
        <v>869.955</v>
      </c>
      <c r="Q56" s="74" t="n">
        <v>2.62</v>
      </c>
      <c r="R56" s="56" t="n">
        <f aca="false">P56/3600</f>
        <v>0.24165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49.7448</v>
      </c>
      <c r="M57" s="74" t="n">
        <v>33.4224</v>
      </c>
      <c r="N57" s="74" t="n">
        <v>38.4404</v>
      </c>
      <c r="O57" s="74" t="n">
        <v>37.082</v>
      </c>
      <c r="P57" s="74" t="n">
        <v>756.264</v>
      </c>
      <c r="Q57" s="74" t="n">
        <v>2.199</v>
      </c>
      <c r="R57" s="56" t="n">
        <f aca="false">P57/3600</f>
        <v>0.21007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32.6872</v>
      </c>
      <c r="M58" s="76" t="n">
        <v>30.5086</v>
      </c>
      <c r="N58" s="76" t="n">
        <v>36.9863</v>
      </c>
      <c r="O58" s="76" t="n">
        <v>35.4311</v>
      </c>
      <c r="P58" s="76" t="n">
        <v>674.157</v>
      </c>
      <c r="Q58" s="76" t="n">
        <v>1.888</v>
      </c>
      <c r="R58" s="62" t="n">
        <f aca="false">P58/3600</f>
        <v>0.18726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76.3984</v>
      </c>
      <c r="M59" s="72" t="n">
        <v>38.1572</v>
      </c>
      <c r="N59" s="72" t="n">
        <v>42.4152</v>
      </c>
      <c r="O59" s="72" t="n">
        <v>43.3871</v>
      </c>
      <c r="P59" s="72" t="n">
        <v>1037.061</v>
      </c>
      <c r="Q59" s="72" t="n">
        <v>4.337</v>
      </c>
      <c r="R59" s="51" t="n">
        <f aca="false">P59/3600</f>
        <v>0.2880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933.1648</v>
      </c>
      <c r="M60" s="74" t="n">
        <v>34.1452</v>
      </c>
      <c r="N60" s="74" t="n">
        <v>40.5047</v>
      </c>
      <c r="O60" s="74" t="n">
        <v>41.336</v>
      </c>
      <c r="P60" s="74" t="n">
        <v>801.916</v>
      </c>
      <c r="Q60" s="74" t="n">
        <v>3.026</v>
      </c>
      <c r="R60" s="56" t="n">
        <f aca="false">P60/3600</f>
        <v>0.22275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47.996</v>
      </c>
      <c r="M61" s="74" t="n">
        <v>31.1006</v>
      </c>
      <c r="N61" s="74" t="n">
        <v>39.1894</v>
      </c>
      <c r="O61" s="74" t="n">
        <v>39.9687</v>
      </c>
      <c r="P61" s="74" t="n">
        <v>661.675</v>
      </c>
      <c r="Q61" s="74" t="n">
        <v>2.293</v>
      </c>
      <c r="R61" s="56" t="n">
        <f aca="false">P61/3600</f>
        <v>0.18379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42.7256</v>
      </c>
      <c r="M62" s="76" t="n">
        <v>28.246</v>
      </c>
      <c r="N62" s="76" t="n">
        <v>38.221</v>
      </c>
      <c r="O62" s="76" t="n">
        <v>38.9091</v>
      </c>
      <c r="P62" s="76" t="n">
        <v>600.06</v>
      </c>
      <c r="Q62" s="76" t="n">
        <v>2.059</v>
      </c>
      <c r="R62" s="62" t="n">
        <f aca="false">P62/3600</f>
        <v>0.166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70.752</v>
      </c>
      <c r="M63" s="72" t="n">
        <v>37.866</v>
      </c>
      <c r="N63" s="72" t="n">
        <v>40.4848</v>
      </c>
      <c r="O63" s="72" t="n">
        <v>41.1668</v>
      </c>
      <c r="P63" s="72" t="n">
        <v>889.17</v>
      </c>
      <c r="Q63" s="72" t="n">
        <v>3.525</v>
      </c>
      <c r="R63" s="51" t="n">
        <f aca="false">P63/3600</f>
        <v>0.246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82.3368</v>
      </c>
      <c r="M64" s="74" t="n">
        <v>34.1373</v>
      </c>
      <c r="N64" s="74" t="n">
        <v>37.7848</v>
      </c>
      <c r="O64" s="74" t="n">
        <v>38.363</v>
      </c>
      <c r="P64" s="74" t="n">
        <v>704.653</v>
      </c>
      <c r="Q64" s="74" t="n">
        <v>2.511</v>
      </c>
      <c r="R64" s="56" t="n">
        <f aca="false">P64/3600</f>
        <v>0.19573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77.4192</v>
      </c>
      <c r="M65" s="74" t="n">
        <v>30.7663</v>
      </c>
      <c r="N65" s="74" t="n">
        <v>35.7653</v>
      </c>
      <c r="O65" s="74" t="n">
        <v>36.3374</v>
      </c>
      <c r="P65" s="74" t="n">
        <v>593.939</v>
      </c>
      <c r="Q65" s="74" t="n">
        <v>2.028</v>
      </c>
      <c r="R65" s="56" t="n">
        <f aca="false">P65/3600</f>
        <v>0.16498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63.072</v>
      </c>
      <c r="M66" s="76" t="n">
        <v>27.7654</v>
      </c>
      <c r="N66" s="76" t="n">
        <v>34.3604</v>
      </c>
      <c r="O66" s="76" t="n">
        <v>34.9346</v>
      </c>
      <c r="P66" s="76" t="n">
        <v>530.416</v>
      </c>
      <c r="Q66" s="76" t="n">
        <v>1.638</v>
      </c>
      <c r="R66" s="62" t="n">
        <f aca="false">P66/3600</f>
        <v>0.14733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407.5272</v>
      </c>
      <c r="M67" s="72" t="n">
        <v>39.7029</v>
      </c>
      <c r="N67" s="72" t="n">
        <v>41.0048</v>
      </c>
      <c r="O67" s="72" t="n">
        <v>42.0561</v>
      </c>
      <c r="P67" s="72" t="n">
        <v>719.442</v>
      </c>
      <c r="Q67" s="72" t="n">
        <v>2.386</v>
      </c>
      <c r="R67" s="51" t="n">
        <f aca="false">P67/3600</f>
        <v>0.1998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71.5936</v>
      </c>
      <c r="M68" s="74" t="n">
        <v>35.7277</v>
      </c>
      <c r="N68" s="74" t="n">
        <v>38.1308</v>
      </c>
      <c r="O68" s="74" t="n">
        <v>39.3048</v>
      </c>
      <c r="P68" s="74" t="n">
        <v>614.204</v>
      </c>
      <c r="Q68" s="74" t="n">
        <v>1.872</v>
      </c>
      <c r="R68" s="56" t="n">
        <f aca="false">P68/3600</f>
        <v>0.17061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22.696</v>
      </c>
      <c r="M69" s="74" t="n">
        <v>32.1925</v>
      </c>
      <c r="N69" s="74" t="n">
        <v>36.113</v>
      </c>
      <c r="O69" s="74" t="n">
        <v>37.1902</v>
      </c>
      <c r="P69" s="74" t="n">
        <v>517.187</v>
      </c>
      <c r="Q69" s="74" t="n">
        <v>1.497</v>
      </c>
      <c r="R69" s="56" t="n">
        <f aca="false">P69/3600</f>
        <v>0.14366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59.1336</v>
      </c>
      <c r="M70" s="76" t="n">
        <v>29.351</v>
      </c>
      <c r="N70" s="76" t="n">
        <v>34.6777</v>
      </c>
      <c r="O70" s="76" t="n">
        <v>35.7317</v>
      </c>
      <c r="P70" s="76" t="n">
        <v>443.43</v>
      </c>
      <c r="Q70" s="76" t="n">
        <v>1.216</v>
      </c>
      <c r="R70" s="62" t="n">
        <f aca="false">P70/3600</f>
        <v>0.123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484.5912</v>
      </c>
      <c r="M71" s="72" t="n">
        <v>42.3625</v>
      </c>
      <c r="N71" s="72" t="n">
        <v>45.9362</v>
      </c>
      <c r="O71" s="72" t="n">
        <v>47.1492</v>
      </c>
      <c r="P71" s="72" t="n">
        <v>6140.591</v>
      </c>
      <c r="Q71" s="72" t="n">
        <v>13.884</v>
      </c>
      <c r="R71" s="51" t="n">
        <f aca="false">P71/3600</f>
        <v>1.70571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40.5152</v>
      </c>
      <c r="M72" s="74" t="n">
        <v>40.1198</v>
      </c>
      <c r="N72" s="74" t="n">
        <v>43.9781</v>
      </c>
      <c r="O72" s="74" t="n">
        <v>45.1584</v>
      </c>
      <c r="P72" s="74" t="n">
        <v>5530.974</v>
      </c>
      <c r="Q72" s="74" t="n">
        <v>11.419</v>
      </c>
      <c r="R72" s="56" t="n">
        <f aca="false">P72/3600</f>
        <v>1.53638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63.2528</v>
      </c>
      <c r="M73" s="74" t="n">
        <v>37.5331</v>
      </c>
      <c r="N73" s="74" t="n">
        <v>42.2148</v>
      </c>
      <c r="O73" s="74" t="n">
        <v>43.3493</v>
      </c>
      <c r="P73" s="74" t="n">
        <v>5261.686</v>
      </c>
      <c r="Q73" s="74" t="n">
        <v>10.483</v>
      </c>
      <c r="R73" s="56" t="n">
        <f aca="false">P73/3600</f>
        <v>1.46157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44.2152</v>
      </c>
      <c r="M74" s="76" t="n">
        <v>34.6138</v>
      </c>
      <c r="N74" s="76" t="n">
        <v>41.0626</v>
      </c>
      <c r="O74" s="76" t="n">
        <v>42.1033</v>
      </c>
      <c r="P74" s="76" t="n">
        <v>5095.592</v>
      </c>
      <c r="Q74" s="76" t="n">
        <v>9.531</v>
      </c>
      <c r="R74" s="62" t="n">
        <f aca="false">P74/3600</f>
        <v>1.41544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1950.46</v>
      </c>
      <c r="M75" s="72" t="n">
        <v>42.7386</v>
      </c>
      <c r="N75" s="72" t="n">
        <v>47.4313</v>
      </c>
      <c r="O75" s="72" t="n">
        <v>48.1242</v>
      </c>
      <c r="P75" s="72" t="n">
        <v>5921.848</v>
      </c>
      <c r="Q75" s="72" t="n">
        <v>13.665</v>
      </c>
      <c r="R75" s="51" t="n">
        <f aca="false">P75/3600</f>
        <v>1.64495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501.2904</v>
      </c>
      <c r="M76" s="74" t="n">
        <v>40.9681</v>
      </c>
      <c r="N76" s="74" t="n">
        <v>45.8428</v>
      </c>
      <c r="O76" s="74" t="n">
        <v>46.4879</v>
      </c>
      <c r="P76" s="74" t="n">
        <v>5311.887</v>
      </c>
      <c r="Q76" s="74" t="n">
        <v>10.701</v>
      </c>
      <c r="R76" s="56" t="n">
        <f aca="false">P76/3600</f>
        <v>1.47552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215.9912</v>
      </c>
      <c r="M77" s="74" t="n">
        <v>38.8812</v>
      </c>
      <c r="N77" s="74" t="n">
        <v>44.2016</v>
      </c>
      <c r="O77" s="74" t="n">
        <v>44.7104</v>
      </c>
      <c r="P77" s="74" t="n">
        <v>5076.701</v>
      </c>
      <c r="Q77" s="74" t="n">
        <v>9.75</v>
      </c>
      <c r="R77" s="56" t="n">
        <f aca="false">P77/3600</f>
        <v>1.410194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13.4408</v>
      </c>
      <c r="M78" s="76" t="n">
        <v>36.44</v>
      </c>
      <c r="N78" s="76" t="n">
        <v>42.8722</v>
      </c>
      <c r="O78" s="76" t="n">
        <v>43.3107</v>
      </c>
      <c r="P78" s="76" t="n">
        <v>4963.616</v>
      </c>
      <c r="Q78" s="76" t="n">
        <v>9.313</v>
      </c>
      <c r="R78" s="62" t="n">
        <f aca="false">P78/3600</f>
        <v>1.37878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245.7744</v>
      </c>
      <c r="M79" s="72" t="n">
        <v>43.079</v>
      </c>
      <c r="N79" s="72" t="n">
        <v>46.6479</v>
      </c>
      <c r="O79" s="72" t="n">
        <v>47.447</v>
      </c>
      <c r="P79" s="72" t="n">
        <v>6407.773</v>
      </c>
      <c r="Q79" s="72" t="n">
        <v>14.664</v>
      </c>
      <c r="R79" s="51" t="n">
        <f aca="false">P79/3600</f>
        <v>1.779936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773.7952</v>
      </c>
      <c r="M80" s="74" t="n">
        <v>40.9824</v>
      </c>
      <c r="N80" s="74" t="n">
        <v>44.7833</v>
      </c>
      <c r="O80" s="74" t="n">
        <v>45.6393</v>
      </c>
      <c r="P80" s="74" t="n">
        <v>5756.55</v>
      </c>
      <c r="Q80" s="74" t="n">
        <v>12.667</v>
      </c>
      <c r="R80" s="56" t="n">
        <f aca="false">P80/3600</f>
        <v>1.599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55.8672</v>
      </c>
      <c r="M81" s="74" t="n">
        <v>38.6051</v>
      </c>
      <c r="N81" s="74" t="n">
        <v>43.0497</v>
      </c>
      <c r="O81" s="74" t="n">
        <v>43.9512</v>
      </c>
      <c r="P81" s="74" t="n">
        <v>5457.279</v>
      </c>
      <c r="Q81" s="74" t="n">
        <v>11.263</v>
      </c>
      <c r="R81" s="56" t="n">
        <f aca="false">P81/3600</f>
        <v>1.51591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186.2584</v>
      </c>
      <c r="M82" s="76" t="n">
        <v>35.9211</v>
      </c>
      <c r="N82" s="76" t="n">
        <v>41.7433</v>
      </c>
      <c r="O82" s="76" t="n">
        <v>42.7285</v>
      </c>
      <c r="P82" s="76" t="n">
        <v>5239.643</v>
      </c>
      <c r="Q82" s="76" t="n">
        <v>10.124</v>
      </c>
      <c r="R82" s="62" t="n">
        <f aca="false">P82/3600</f>
        <v>1.45545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351.1016</v>
      </c>
      <c r="M83" s="72" t="n">
        <v>40.1786</v>
      </c>
      <c r="N83" s="72" t="n">
        <v>41.9777</v>
      </c>
      <c r="O83" s="72" t="n">
        <v>42.4316</v>
      </c>
      <c r="P83" s="72" t="n">
        <v>3622.404</v>
      </c>
      <c r="Q83" s="72" t="n">
        <v>10.686</v>
      </c>
      <c r="R83" s="51" t="n">
        <f aca="false">P83/3600</f>
        <v>1.00622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2030.0256</v>
      </c>
      <c r="M84" s="74" t="n">
        <v>36.8538</v>
      </c>
      <c r="N84" s="74" t="n">
        <v>38.955</v>
      </c>
      <c r="O84" s="74" t="n">
        <v>39.1669</v>
      </c>
      <c r="P84" s="74" t="n">
        <v>3094.171</v>
      </c>
      <c r="Q84" s="74" t="n">
        <v>8.486</v>
      </c>
      <c r="R84" s="56" t="n">
        <f aca="false">P84/3600</f>
        <v>0.8594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977.1136</v>
      </c>
      <c r="M85" s="74" t="n">
        <v>33.8888</v>
      </c>
      <c r="N85" s="74" t="n">
        <v>36.7686</v>
      </c>
      <c r="O85" s="74" t="n">
        <v>36.7958</v>
      </c>
      <c r="P85" s="74" t="n">
        <v>2710.988</v>
      </c>
      <c r="Q85" s="74" t="n">
        <v>6.645</v>
      </c>
      <c r="R85" s="56" t="n">
        <f aca="false">P85/3600</f>
        <v>0.7530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511.7768</v>
      </c>
      <c r="M86" s="76" t="n">
        <v>31.2755</v>
      </c>
      <c r="N86" s="76" t="n">
        <v>35.1709</v>
      </c>
      <c r="O86" s="76" t="n">
        <v>35.0834</v>
      </c>
      <c r="P86" s="76" t="n">
        <v>2434.243</v>
      </c>
      <c r="Q86" s="76" t="n">
        <v>5.694</v>
      </c>
      <c r="R86" s="62" t="n">
        <f aca="false">P86/3600</f>
        <v>0.67617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921.7226</v>
      </c>
      <c r="M87" s="72" t="n">
        <v>42.7119</v>
      </c>
      <c r="N87" s="72" t="n">
        <v>44.9342</v>
      </c>
      <c r="O87" s="72" t="n">
        <v>44.9819</v>
      </c>
      <c r="P87" s="72" t="n">
        <v>8359.571</v>
      </c>
      <c r="Q87" s="72" t="n">
        <v>20.248</v>
      </c>
      <c r="R87" s="51" t="n">
        <f aca="false">P87/3600</f>
        <v>2.32210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961.8021</v>
      </c>
      <c r="M88" s="74" t="n">
        <v>38.7223</v>
      </c>
      <c r="N88" s="74" t="n">
        <v>41.9982</v>
      </c>
      <c r="O88" s="74" t="n">
        <v>41.8066</v>
      </c>
      <c r="P88" s="74" t="n">
        <v>7082.88</v>
      </c>
      <c r="Q88" s="74" t="n">
        <v>17.035</v>
      </c>
      <c r="R88" s="56" t="n">
        <f aca="false">P88/3600</f>
        <v>1.9674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418.2478</v>
      </c>
      <c r="M89" s="74" t="n">
        <v>34.9655</v>
      </c>
      <c r="N89" s="74" t="n">
        <v>39.7665</v>
      </c>
      <c r="O89" s="74" t="n">
        <v>39.3319</v>
      </c>
      <c r="P89" s="74" t="n">
        <v>5989.599</v>
      </c>
      <c r="Q89" s="74" t="n">
        <v>13.509</v>
      </c>
      <c r="R89" s="56" t="n">
        <f aca="false">P89/3600</f>
        <v>1.6637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49.3685</v>
      </c>
      <c r="M90" s="76" t="n">
        <v>31.6705</v>
      </c>
      <c r="N90" s="76" t="n">
        <v>38.3225</v>
      </c>
      <c r="O90" s="76" t="n">
        <v>37.5356</v>
      </c>
      <c r="P90" s="76" t="n">
        <v>5188.366</v>
      </c>
      <c r="Q90" s="76" t="n">
        <v>11.466</v>
      </c>
      <c r="R90" s="62" t="n">
        <f aca="false">P90/3600</f>
        <v>1.44121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61.2904</v>
      </c>
      <c r="M91" s="72" t="n">
        <v>46.4016</v>
      </c>
      <c r="N91" s="72" t="n">
        <v>44.3206</v>
      </c>
      <c r="O91" s="72" t="n">
        <v>44.1809</v>
      </c>
      <c r="P91" s="72" t="n">
        <v>2624.549</v>
      </c>
      <c r="Q91" s="72" t="n">
        <v>4.383</v>
      </c>
      <c r="R91" s="51" t="n">
        <f aca="false">P91/3600</f>
        <v>0.72904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63.3456</v>
      </c>
      <c r="M92" s="74" t="n">
        <v>42.0795</v>
      </c>
      <c r="N92" s="74" t="n">
        <v>40.6067</v>
      </c>
      <c r="O92" s="74" t="n">
        <v>40.5134</v>
      </c>
      <c r="P92" s="74" t="n">
        <v>2568.731</v>
      </c>
      <c r="Q92" s="74" t="n">
        <v>4.321</v>
      </c>
      <c r="R92" s="56" t="n">
        <f aca="false">P92/3600</f>
        <v>0.71353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194.1944</v>
      </c>
      <c r="M93" s="74" t="n">
        <v>37.4014</v>
      </c>
      <c r="N93" s="74" t="n">
        <v>38.5804</v>
      </c>
      <c r="O93" s="74" t="n">
        <v>38.4385</v>
      </c>
      <c r="P93" s="74" t="n">
        <v>2519.997</v>
      </c>
      <c r="Q93" s="74" t="n">
        <v>4.477</v>
      </c>
      <c r="R93" s="56" t="n">
        <f aca="false">P93/3600</f>
        <v>0.69999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37.1904</v>
      </c>
      <c r="M94" s="76" t="n">
        <v>32.5774</v>
      </c>
      <c r="N94" s="76" t="n">
        <v>37.5291</v>
      </c>
      <c r="O94" s="76" t="n">
        <v>37.08</v>
      </c>
      <c r="P94" s="76" t="n">
        <v>2485.147</v>
      </c>
      <c r="Q94" s="76" t="n">
        <v>4.586</v>
      </c>
      <c r="R94" s="62" t="n">
        <f aca="false">P94/3600</f>
        <v>0.6903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40.8461</v>
      </c>
      <c r="M95" s="72" t="n">
        <v>48.741</v>
      </c>
      <c r="N95" s="72" t="n">
        <v>50.9556</v>
      </c>
      <c r="O95" s="72" t="n">
        <v>52.0731</v>
      </c>
      <c r="P95" s="72" t="n">
        <v>5286.678</v>
      </c>
      <c r="Q95" s="72" t="n">
        <v>9.906</v>
      </c>
      <c r="R95" s="51" t="n">
        <f aca="false">P95/3600</f>
        <v>1.46852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36.7427</v>
      </c>
      <c r="M96" s="74" t="n">
        <v>44.8622</v>
      </c>
      <c r="N96" s="74" t="n">
        <v>47.6278</v>
      </c>
      <c r="O96" s="74" t="n">
        <v>48.9362</v>
      </c>
      <c r="P96" s="74" t="n">
        <v>5046.764</v>
      </c>
      <c r="Q96" s="74" t="n">
        <v>10.03</v>
      </c>
      <c r="R96" s="56" t="n">
        <f aca="false">P96/3600</f>
        <v>1.40187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58.2678</v>
      </c>
      <c r="M97" s="74" t="n">
        <v>41.0192</v>
      </c>
      <c r="N97" s="74" t="n">
        <v>44.7795</v>
      </c>
      <c r="O97" s="74" t="n">
        <v>46.1675</v>
      </c>
      <c r="P97" s="74" t="n">
        <v>4832.67</v>
      </c>
      <c r="Q97" s="74" t="n">
        <v>9.609</v>
      </c>
      <c r="R97" s="56" t="n">
        <f aca="false">P97/3600</f>
        <v>1.342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59.2576</v>
      </c>
      <c r="M98" s="76" t="n">
        <v>37.2225</v>
      </c>
      <c r="N98" s="76" t="n">
        <v>43.077</v>
      </c>
      <c r="O98" s="76" t="n">
        <v>44.6787</v>
      </c>
      <c r="P98" s="76" t="n">
        <v>4679.446</v>
      </c>
      <c r="Q98" s="76" t="n">
        <v>8.985</v>
      </c>
      <c r="R98" s="62" t="n">
        <f aca="false">P98/3600</f>
        <v>1.2998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8.91096089952753</v>
      </c>
      <c r="R106" s="77" t="n">
        <f aca="false">GEOMEAN(R3:R98)</f>
        <v>0.9977896958892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4751307335619</v>
      </c>
      <c r="R107" s="78" t="n">
        <f aca="false">R106/J106</f>
        <v>0.8889753275861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298454722222222</v>
      </c>
      <c r="R108" s="77" t="n">
        <f aca="false">SUM(R3:R98)</f>
        <v>122.83259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04417087359302</v>
      </c>
      <c r="R113" s="77" t="n">
        <f aca="false">GEOMEAN(R19:R82)</f>
        <v>0.974568910387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3628827917283</v>
      </c>
      <c r="R114" s="78" t="n">
        <f aca="false">R113/J113</f>
        <v>0.88317536538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3377.1632</v>
      </c>
      <c r="M3" s="50" t="n">
        <v>41.8535</v>
      </c>
      <c r="N3" s="50" t="n">
        <v>41.6612</v>
      </c>
      <c r="O3" s="50" t="n">
        <v>44.3903</v>
      </c>
      <c r="P3" s="50" t="n">
        <v>13217.404</v>
      </c>
      <c r="Q3" s="50" t="n">
        <v>34.6</v>
      </c>
      <c r="R3" s="52" t="n">
        <f aca="false">P3/3600</f>
        <v>3.67150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549.7104</v>
      </c>
      <c r="M4" s="55" t="n">
        <v>39.3508</v>
      </c>
      <c r="N4" s="55" t="n">
        <v>39.977</v>
      </c>
      <c r="O4" s="55" t="n">
        <v>42.4581</v>
      </c>
      <c r="P4" s="55" t="n">
        <v>11678.539</v>
      </c>
      <c r="Q4" s="55" t="n">
        <v>26.894</v>
      </c>
      <c r="R4" s="57" t="n">
        <f aca="false">P4/3600</f>
        <v>3.24403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737.6848</v>
      </c>
      <c r="M5" s="55" t="n">
        <v>36.7925</v>
      </c>
      <c r="N5" s="55" t="n">
        <v>38.7118</v>
      </c>
      <c r="O5" s="55" t="n">
        <v>40.9472</v>
      </c>
      <c r="P5" s="55" t="n">
        <v>10554.354</v>
      </c>
      <c r="Q5" s="55" t="n">
        <v>23.212</v>
      </c>
      <c r="R5" s="57" t="n">
        <f aca="false">P5/3600</f>
        <v>2.9317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459.28</v>
      </c>
      <c r="M6" s="61" t="n">
        <v>34.1343</v>
      </c>
      <c r="N6" s="61" t="n">
        <v>37.7307</v>
      </c>
      <c r="O6" s="61" t="n">
        <v>39.8638</v>
      </c>
      <c r="P6" s="61" t="n">
        <v>9722.919</v>
      </c>
      <c r="Q6" s="61" t="n">
        <v>21.122</v>
      </c>
      <c r="R6" s="63" t="n">
        <f aca="false">P6/3600</f>
        <v>2.70081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3770.44</v>
      </c>
      <c r="M7" s="50" t="n">
        <v>40.4783</v>
      </c>
      <c r="N7" s="50" t="n">
        <v>45.2408</v>
      </c>
      <c r="O7" s="50" t="n">
        <v>44.8716</v>
      </c>
      <c r="P7" s="50" t="n">
        <v>17518.581</v>
      </c>
      <c r="Q7" s="50" t="n">
        <v>48.235</v>
      </c>
      <c r="R7" s="52" t="n">
        <f aca="false">P7/3600</f>
        <v>4.86627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6532.984</v>
      </c>
      <c r="M8" s="55" t="n">
        <v>37.5219</v>
      </c>
      <c r="N8" s="55" t="n">
        <v>43.3061</v>
      </c>
      <c r="O8" s="55" t="n">
        <v>43.4958</v>
      </c>
      <c r="P8" s="55" t="n">
        <v>15398.958</v>
      </c>
      <c r="Q8" s="55" t="n">
        <v>40.856</v>
      </c>
      <c r="R8" s="57" t="n">
        <f aca="false">P8/3600</f>
        <v>4.27748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828.3664</v>
      </c>
      <c r="M9" s="55" t="n">
        <v>34.58</v>
      </c>
      <c r="N9" s="55" t="n">
        <v>41.6865</v>
      </c>
      <c r="O9" s="55" t="n">
        <v>42.1827</v>
      </c>
      <c r="P9" s="55" t="n">
        <v>13944.1</v>
      </c>
      <c r="Q9" s="55" t="n">
        <v>36.94</v>
      </c>
      <c r="R9" s="57" t="n">
        <f aca="false">P9/3600</f>
        <v>3.873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5040.168</v>
      </c>
      <c r="M10" s="61" t="n">
        <v>31.7847</v>
      </c>
      <c r="N10" s="61" t="n">
        <v>40.3909</v>
      </c>
      <c r="O10" s="61" t="n">
        <v>41.1458</v>
      </c>
      <c r="P10" s="61" t="n">
        <v>12903.859</v>
      </c>
      <c r="Q10" s="61" t="n">
        <v>30.81</v>
      </c>
      <c r="R10" s="63" t="n">
        <f aca="false">P10/3600</f>
        <v>3.584405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8731.664</v>
      </c>
      <c r="M11" s="50" t="n">
        <v>39.7896</v>
      </c>
      <c r="N11" s="50" t="n">
        <v>39.8204</v>
      </c>
      <c r="O11" s="50" t="n">
        <v>38.1206</v>
      </c>
      <c r="P11" s="50" t="n">
        <v>49945.125</v>
      </c>
      <c r="Q11" s="50" t="n">
        <v>130.665</v>
      </c>
      <c r="R11" s="52" t="n">
        <f aca="false">P11/3600</f>
        <v>13.873645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8204.056</v>
      </c>
      <c r="M12" s="55" t="n">
        <v>34.3968</v>
      </c>
      <c r="N12" s="55" t="n">
        <v>38.4</v>
      </c>
      <c r="O12" s="55" t="n">
        <v>36.7232</v>
      </c>
      <c r="P12" s="55" t="n">
        <v>41389.743</v>
      </c>
      <c r="Q12" s="55" t="n">
        <v>112.179</v>
      </c>
      <c r="R12" s="57" t="n">
        <f aca="false">P12/3600</f>
        <v>11.4971508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30239.672</v>
      </c>
      <c r="M13" s="55" t="n">
        <v>29.7587</v>
      </c>
      <c r="N13" s="55" t="n">
        <v>37.3972</v>
      </c>
      <c r="O13" s="55" t="n">
        <v>35.6806</v>
      </c>
      <c r="P13" s="55" t="n">
        <v>32631.06</v>
      </c>
      <c r="Q13" s="55" t="n">
        <v>83.444</v>
      </c>
      <c r="R13" s="57" t="n">
        <f aca="false">P13/3600</f>
        <v>9.0641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444.5104</v>
      </c>
      <c r="M14" s="61" t="n">
        <v>28.0774</v>
      </c>
      <c r="N14" s="61" t="n">
        <v>36.5704</v>
      </c>
      <c r="O14" s="61" t="n">
        <v>34.7968</v>
      </c>
      <c r="P14" s="61" t="n">
        <v>29926.25</v>
      </c>
      <c r="Q14" s="61" t="n">
        <v>52.384</v>
      </c>
      <c r="R14" s="63" t="n">
        <f aca="false">P14/3600</f>
        <v>8.3128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4000.944</v>
      </c>
      <c r="M15" s="50" t="n">
        <v>41.6649</v>
      </c>
      <c r="N15" s="50" t="n">
        <v>46.9215</v>
      </c>
      <c r="O15" s="50" t="n">
        <v>46.5327</v>
      </c>
      <c r="P15" s="50" t="n">
        <v>35401.86</v>
      </c>
      <c r="Q15" s="50" t="n">
        <v>77.204</v>
      </c>
      <c r="R15" s="52" t="n">
        <f aca="false">P15/3600</f>
        <v>9.833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6385.6416</v>
      </c>
      <c r="M16" s="55" t="n">
        <v>40.2433</v>
      </c>
      <c r="N16" s="55" t="n">
        <v>46.1349</v>
      </c>
      <c r="O16" s="55" t="n">
        <v>45.9561</v>
      </c>
      <c r="P16" s="55" t="n">
        <v>30604.71</v>
      </c>
      <c r="Q16" s="55" t="n">
        <v>54.943</v>
      </c>
      <c r="R16" s="57" t="n">
        <f aca="false">P16/3600</f>
        <v>8.5013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815.9952</v>
      </c>
      <c r="M17" s="55" t="n">
        <v>38.9781</v>
      </c>
      <c r="N17" s="55" t="n">
        <v>45.5165</v>
      </c>
      <c r="O17" s="55" t="n">
        <v>45.4865</v>
      </c>
      <c r="P17" s="55" t="n">
        <v>28019.817</v>
      </c>
      <c r="Q17" s="55" t="n">
        <v>47.065</v>
      </c>
      <c r="R17" s="57" t="n">
        <f aca="false">P17/3600</f>
        <v>7.7832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441.792</v>
      </c>
      <c r="M18" s="61" t="n">
        <v>37.2944</v>
      </c>
      <c r="N18" s="61" t="n">
        <v>45.0471</v>
      </c>
      <c r="O18" s="61" t="n">
        <v>45.1637</v>
      </c>
      <c r="P18" s="61" t="n">
        <v>25671.795</v>
      </c>
      <c r="Q18" s="61" t="n">
        <v>41.839</v>
      </c>
      <c r="R18" s="63" t="n">
        <f aca="false">P18/3600</f>
        <v>7.13105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949.876</v>
      </c>
      <c r="M19" s="72" t="n">
        <v>41.8591</v>
      </c>
      <c r="N19" s="72" t="n">
        <v>43.7188</v>
      </c>
      <c r="O19" s="72" t="n">
        <v>45.5678</v>
      </c>
      <c r="P19" s="72" t="n">
        <v>12642.137</v>
      </c>
      <c r="Q19" s="72" t="n">
        <v>31.324</v>
      </c>
      <c r="R19" s="51" t="n">
        <f aca="false">P19/3600</f>
        <v>3.51170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354.528</v>
      </c>
      <c r="M20" s="74" t="n">
        <v>39.9845</v>
      </c>
      <c r="N20" s="74" t="n">
        <v>42.3623</v>
      </c>
      <c r="O20" s="74" t="n">
        <v>43.6059</v>
      </c>
      <c r="P20" s="74" t="n">
        <v>11350.611</v>
      </c>
      <c r="Q20" s="74" t="n">
        <v>24.663</v>
      </c>
      <c r="R20" s="56" t="n">
        <f aca="false">P20/3600</f>
        <v>3.1529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190.444</v>
      </c>
      <c r="M21" s="74" t="n">
        <v>37.6421</v>
      </c>
      <c r="N21" s="74" t="n">
        <v>41.2273</v>
      </c>
      <c r="O21" s="74" t="n">
        <v>42.2459</v>
      </c>
      <c r="P21" s="74" t="n">
        <v>10259.358</v>
      </c>
      <c r="Q21" s="74" t="n">
        <v>20.701</v>
      </c>
      <c r="R21" s="56" t="n">
        <f aca="false">P21/3600</f>
        <v>2.84982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626.9304</v>
      </c>
      <c r="M22" s="76" t="n">
        <v>35.2368</v>
      </c>
      <c r="N22" s="76" t="n">
        <v>40.397</v>
      </c>
      <c r="O22" s="76" t="n">
        <v>41.393</v>
      </c>
      <c r="P22" s="76" t="n">
        <v>9344.666</v>
      </c>
      <c r="Q22" s="76" t="n">
        <v>18.642</v>
      </c>
      <c r="R22" s="62" t="n">
        <f aca="false">P22/3600</f>
        <v>2.59574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882.7896</v>
      </c>
      <c r="M23" s="72" t="n">
        <v>40.2055</v>
      </c>
      <c r="N23" s="72" t="n">
        <v>42.636</v>
      </c>
      <c r="O23" s="72" t="n">
        <v>44.0712</v>
      </c>
      <c r="P23" s="72" t="n">
        <v>12195.695</v>
      </c>
      <c r="Q23" s="72" t="n">
        <v>31.98</v>
      </c>
      <c r="R23" s="51" t="n">
        <f aca="false">P23/3600</f>
        <v>3.38769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506.4784</v>
      </c>
      <c r="M24" s="74" t="n">
        <v>37.6767</v>
      </c>
      <c r="N24" s="74" t="n">
        <v>40.8299</v>
      </c>
      <c r="O24" s="74" t="n">
        <v>41.6696</v>
      </c>
      <c r="P24" s="74" t="n">
        <v>10789.509</v>
      </c>
      <c r="Q24" s="74" t="n">
        <v>24.117</v>
      </c>
      <c r="R24" s="56" t="n">
        <f aca="false">P24/3600</f>
        <v>2.99708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662.3176</v>
      </c>
      <c r="M25" s="74" t="n">
        <v>35.0743</v>
      </c>
      <c r="N25" s="74" t="n">
        <v>39.3419</v>
      </c>
      <c r="O25" s="74" t="n">
        <v>40.0686</v>
      </c>
      <c r="P25" s="74" t="n">
        <v>9685.729</v>
      </c>
      <c r="Q25" s="74" t="n">
        <v>20.576</v>
      </c>
      <c r="R25" s="56" t="n">
        <f aca="false">P25/3600</f>
        <v>2.69048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802.256</v>
      </c>
      <c r="M26" s="76" t="n">
        <v>32.5589</v>
      </c>
      <c r="N26" s="76" t="n">
        <v>38.2053</v>
      </c>
      <c r="O26" s="76" t="n">
        <v>39.1919</v>
      </c>
      <c r="P26" s="76" t="n">
        <v>8708.496</v>
      </c>
      <c r="Q26" s="76" t="n">
        <v>18.22</v>
      </c>
      <c r="R26" s="62" t="n">
        <f aca="false">P26/3600</f>
        <v>2.41902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651.8488</v>
      </c>
      <c r="M27" s="72" t="n">
        <v>38.5982</v>
      </c>
      <c r="N27" s="72" t="n">
        <v>40.1821</v>
      </c>
      <c r="O27" s="72" t="n">
        <v>43.8107</v>
      </c>
      <c r="P27" s="72" t="n">
        <v>26073.854</v>
      </c>
      <c r="Q27" s="72" t="n">
        <v>65.598</v>
      </c>
      <c r="R27" s="51" t="n">
        <f aca="false">P27/3600</f>
        <v>7.24273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6063.792</v>
      </c>
      <c r="M28" s="74" t="n">
        <v>36.9786</v>
      </c>
      <c r="N28" s="74" t="n">
        <v>39.2316</v>
      </c>
      <c r="O28" s="74" t="n">
        <v>42.1033</v>
      </c>
      <c r="P28" s="74" t="n">
        <v>21062.064</v>
      </c>
      <c r="Q28" s="74" t="n">
        <v>45.224</v>
      </c>
      <c r="R28" s="56" t="n">
        <f aca="false">P28/3600</f>
        <v>5.85057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890.5832</v>
      </c>
      <c r="M29" s="74" t="n">
        <v>35.0652</v>
      </c>
      <c r="N29" s="74" t="n">
        <v>38.4241</v>
      </c>
      <c r="O29" s="74" t="n">
        <v>40.5599</v>
      </c>
      <c r="P29" s="74" t="n">
        <v>18973.673</v>
      </c>
      <c r="Q29" s="74" t="n">
        <v>40.06</v>
      </c>
      <c r="R29" s="56" t="n">
        <f aca="false">P29/3600</f>
        <v>5.27046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503.588</v>
      </c>
      <c r="M30" s="76" t="n">
        <v>32.8941</v>
      </c>
      <c r="N30" s="76" t="n">
        <v>37.7292</v>
      </c>
      <c r="O30" s="76" t="n">
        <v>39.4107</v>
      </c>
      <c r="P30" s="76" t="n">
        <v>17559.624</v>
      </c>
      <c r="Q30" s="76" t="n">
        <v>36.753</v>
      </c>
      <c r="R30" s="62" t="n">
        <f aca="false">P30/3600</f>
        <v>4.87767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766.6032</v>
      </c>
      <c r="M31" s="72" t="n">
        <v>39.3141</v>
      </c>
      <c r="N31" s="72" t="n">
        <v>44.0618</v>
      </c>
      <c r="O31" s="72" t="n">
        <v>45.4272</v>
      </c>
      <c r="P31" s="72" t="n">
        <v>32086.788</v>
      </c>
      <c r="Q31" s="72" t="n">
        <v>71.416</v>
      </c>
      <c r="R31" s="51" t="n">
        <f aca="false">P31/3600</f>
        <v>8.9129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493.7312</v>
      </c>
      <c r="M32" s="74" t="n">
        <v>37.6557</v>
      </c>
      <c r="N32" s="74" t="n">
        <v>42.8187</v>
      </c>
      <c r="O32" s="74" t="n">
        <v>43.4336</v>
      </c>
      <c r="P32" s="74" t="n">
        <v>28287.716</v>
      </c>
      <c r="Q32" s="74" t="n">
        <v>55.208</v>
      </c>
      <c r="R32" s="56" t="n">
        <f aca="false">P32/3600</f>
        <v>7.85769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3153.292</v>
      </c>
      <c r="M33" s="74" t="n">
        <v>35.8358</v>
      </c>
      <c r="N33" s="74" t="n">
        <v>41.5918</v>
      </c>
      <c r="O33" s="74" t="n">
        <v>41.5804</v>
      </c>
      <c r="P33" s="74" t="n">
        <v>25578.896</v>
      </c>
      <c r="Q33" s="74" t="n">
        <v>47.143</v>
      </c>
      <c r="R33" s="56" t="n">
        <f aca="false">P33/3600</f>
        <v>7.10524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718.332</v>
      </c>
      <c r="M34" s="76" t="n">
        <v>33.8852</v>
      </c>
      <c r="N34" s="76" t="n">
        <v>40.6025</v>
      </c>
      <c r="O34" s="76" t="n">
        <v>40.2007</v>
      </c>
      <c r="P34" s="76" t="n">
        <v>23230.437</v>
      </c>
      <c r="Q34" s="76" t="n">
        <v>42.853</v>
      </c>
      <c r="R34" s="62" t="n">
        <f aca="false">P34/3600</f>
        <v>6.45289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40318.1072</v>
      </c>
      <c r="M35" s="72" t="n">
        <v>37.5362</v>
      </c>
      <c r="N35" s="72" t="n">
        <v>42.3593</v>
      </c>
      <c r="O35" s="72" t="n">
        <v>44.5038</v>
      </c>
      <c r="P35" s="72" t="n">
        <v>35158.199</v>
      </c>
      <c r="Q35" s="72" t="n">
        <v>98.03</v>
      </c>
      <c r="R35" s="51" t="n">
        <f aca="false">P35/3600</f>
        <v>9.76616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516.888</v>
      </c>
      <c r="M36" s="74" t="n">
        <v>35.396</v>
      </c>
      <c r="N36" s="74" t="n">
        <v>41.0462</v>
      </c>
      <c r="O36" s="74" t="n">
        <v>43.3115</v>
      </c>
      <c r="P36" s="74" t="n">
        <v>27731.139</v>
      </c>
      <c r="Q36" s="74" t="n">
        <v>61.666</v>
      </c>
      <c r="R36" s="56" t="n">
        <f aca="false">P36/3600</f>
        <v>7.7030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492.2032</v>
      </c>
      <c r="M37" s="74" t="n">
        <v>33.9763</v>
      </c>
      <c r="N37" s="74" t="n">
        <v>39.7939</v>
      </c>
      <c r="O37" s="74" t="n">
        <v>42.3035</v>
      </c>
      <c r="P37" s="74" t="n">
        <v>25384.33</v>
      </c>
      <c r="Q37" s="74" t="n">
        <v>47.798</v>
      </c>
      <c r="R37" s="56" t="n">
        <f aca="false">P37/3600</f>
        <v>7.051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1171.2504</v>
      </c>
      <c r="M38" s="76" t="n">
        <v>32.2054</v>
      </c>
      <c r="N38" s="76" t="n">
        <v>38.8474</v>
      </c>
      <c r="O38" s="76" t="n">
        <v>41.4951</v>
      </c>
      <c r="P38" s="76" t="n">
        <v>24030.684</v>
      </c>
      <c r="Q38" s="76" t="n">
        <v>43.492</v>
      </c>
      <c r="R38" s="62" t="n">
        <f aca="false">P38/3600</f>
        <v>6.6751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574.932</v>
      </c>
      <c r="M39" s="72" t="n">
        <v>40.6645</v>
      </c>
      <c r="N39" s="72" t="n">
        <v>43.3809</v>
      </c>
      <c r="O39" s="72" t="n">
        <v>44.0533</v>
      </c>
      <c r="P39" s="72" t="n">
        <v>5223.981</v>
      </c>
      <c r="Q39" s="72" t="n">
        <v>12.948</v>
      </c>
      <c r="R39" s="51" t="n">
        <f aca="false">P39/3600</f>
        <v>1.45110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746.3928</v>
      </c>
      <c r="M40" s="74" t="n">
        <v>37.5131</v>
      </c>
      <c r="N40" s="74" t="n">
        <v>41.034</v>
      </c>
      <c r="O40" s="74" t="n">
        <v>41.3555</v>
      </c>
      <c r="P40" s="74" t="n">
        <v>4543.102</v>
      </c>
      <c r="Q40" s="74" t="n">
        <v>10.654</v>
      </c>
      <c r="R40" s="56" t="n">
        <f aca="false">P40/3600</f>
        <v>1.26197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72.4912</v>
      </c>
      <c r="M41" s="74" t="n">
        <v>34.6001</v>
      </c>
      <c r="N41" s="74" t="n">
        <v>39.0878</v>
      </c>
      <c r="O41" s="74" t="n">
        <v>39.1854</v>
      </c>
      <c r="P41" s="74" t="n">
        <v>4031.889</v>
      </c>
      <c r="Q41" s="74" t="n">
        <v>8.907</v>
      </c>
      <c r="R41" s="56" t="n">
        <f aca="false">P41/3600</f>
        <v>1.11996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70.3304</v>
      </c>
      <c r="M42" s="76" t="n">
        <v>32.1085</v>
      </c>
      <c r="N42" s="76" t="n">
        <v>37.6632</v>
      </c>
      <c r="O42" s="76" t="n">
        <v>37.5629</v>
      </c>
      <c r="P42" s="76" t="n">
        <v>3702.962</v>
      </c>
      <c r="Q42" s="76" t="n">
        <v>7.893</v>
      </c>
      <c r="R42" s="62" t="n">
        <f aca="false">P42/3600</f>
        <v>1.02860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800.6792</v>
      </c>
      <c r="M43" s="72" t="n">
        <v>40.3887</v>
      </c>
      <c r="N43" s="72" t="n">
        <v>43.7774</v>
      </c>
      <c r="O43" s="72" t="n">
        <v>45.3707</v>
      </c>
      <c r="P43" s="72" t="n">
        <v>6355.669</v>
      </c>
      <c r="Q43" s="72" t="n">
        <v>14.991</v>
      </c>
      <c r="R43" s="51" t="n">
        <f aca="false">P43/3600</f>
        <v>1.76546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837.3352</v>
      </c>
      <c r="M44" s="74" t="n">
        <v>37.8562</v>
      </c>
      <c r="N44" s="74" t="n">
        <v>41.8462</v>
      </c>
      <c r="O44" s="74" t="n">
        <v>43.0647</v>
      </c>
      <c r="P44" s="74" t="n">
        <v>5814.66</v>
      </c>
      <c r="Q44" s="74" t="n">
        <v>12.636</v>
      </c>
      <c r="R44" s="56" t="n">
        <f aca="false">P44/3600</f>
        <v>1.615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954.7288</v>
      </c>
      <c r="M45" s="74" t="n">
        <v>35.0949</v>
      </c>
      <c r="N45" s="74" t="n">
        <v>40.1944</v>
      </c>
      <c r="O45" s="74" t="n">
        <v>41.1621</v>
      </c>
      <c r="P45" s="74" t="n">
        <v>5413.724</v>
      </c>
      <c r="Q45" s="74" t="n">
        <v>10.077</v>
      </c>
      <c r="R45" s="56" t="n">
        <f aca="false">P45/3600</f>
        <v>1.50381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523.5704</v>
      </c>
      <c r="M46" s="76" t="n">
        <v>32.3481</v>
      </c>
      <c r="N46" s="76" t="n">
        <v>38.8844</v>
      </c>
      <c r="O46" s="76" t="n">
        <v>39.7251</v>
      </c>
      <c r="P46" s="76" t="n">
        <v>5086.482</v>
      </c>
      <c r="Q46" s="76" t="n">
        <v>9.079</v>
      </c>
      <c r="R46" s="62" t="n">
        <f aca="false">P46/3600</f>
        <v>1.41291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992.7</v>
      </c>
      <c r="M47" s="72" t="n">
        <v>38.5082</v>
      </c>
      <c r="N47" s="72" t="n">
        <v>41.6196</v>
      </c>
      <c r="O47" s="72" t="n">
        <v>42.6719</v>
      </c>
      <c r="P47" s="72" t="n">
        <v>5597.445</v>
      </c>
      <c r="Q47" s="72" t="n">
        <v>15.834</v>
      </c>
      <c r="R47" s="51" t="n">
        <f aca="false">P47/3600</f>
        <v>1.55484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223.9048</v>
      </c>
      <c r="M48" s="74" t="n">
        <v>34.9785</v>
      </c>
      <c r="N48" s="74" t="n">
        <v>39.0178</v>
      </c>
      <c r="O48" s="74" t="n">
        <v>39.9582</v>
      </c>
      <c r="P48" s="74" t="n">
        <v>4852.17</v>
      </c>
      <c r="Q48" s="74" t="n">
        <v>12.963</v>
      </c>
      <c r="R48" s="56" t="n">
        <f aca="false">P48/3600</f>
        <v>1.347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535.804</v>
      </c>
      <c r="M49" s="74" t="n">
        <v>31.7337</v>
      </c>
      <c r="N49" s="74" t="n">
        <v>37.174</v>
      </c>
      <c r="O49" s="74" t="n">
        <v>37.9994</v>
      </c>
      <c r="P49" s="74" t="n">
        <v>4234.611</v>
      </c>
      <c r="Q49" s="74" t="n">
        <v>11.107</v>
      </c>
      <c r="R49" s="56" t="n">
        <f aca="false">P49/3600</f>
        <v>1.176280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735.3216</v>
      </c>
      <c r="M50" s="76" t="n">
        <v>28.7366</v>
      </c>
      <c r="N50" s="76" t="n">
        <v>35.8979</v>
      </c>
      <c r="O50" s="76" t="n">
        <v>36.6427</v>
      </c>
      <c r="P50" s="76" t="n">
        <v>3810.15</v>
      </c>
      <c r="Q50" s="76" t="n">
        <v>8.361</v>
      </c>
      <c r="R50" s="62" t="n">
        <f aca="false">P50/3600</f>
        <v>1.058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933.6784</v>
      </c>
      <c r="M51" s="72" t="n">
        <v>39.2403</v>
      </c>
      <c r="N51" s="72" t="n">
        <v>41.609</v>
      </c>
      <c r="O51" s="72" t="n">
        <v>43.0826</v>
      </c>
      <c r="P51" s="72" t="n">
        <v>4164.91</v>
      </c>
      <c r="Q51" s="72" t="n">
        <v>11.029</v>
      </c>
      <c r="R51" s="51" t="n">
        <f aca="false">P51/3600</f>
        <v>1.156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120.4976</v>
      </c>
      <c r="M52" s="74" t="n">
        <v>36.0085</v>
      </c>
      <c r="N52" s="74" t="n">
        <v>39.2893</v>
      </c>
      <c r="O52" s="74" t="n">
        <v>40.8887</v>
      </c>
      <c r="P52" s="74" t="n">
        <v>3672.403</v>
      </c>
      <c r="Q52" s="74" t="n">
        <v>8.548</v>
      </c>
      <c r="R52" s="56" t="n">
        <f aca="false">P52/3600</f>
        <v>1.02011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1007.6496</v>
      </c>
      <c r="M53" s="74" t="n">
        <v>33.147</v>
      </c>
      <c r="N53" s="74" t="n">
        <v>37.4065</v>
      </c>
      <c r="O53" s="74" t="n">
        <v>39.1488</v>
      </c>
      <c r="P53" s="74" t="n">
        <v>3299.218</v>
      </c>
      <c r="Q53" s="74" t="n">
        <v>6.77</v>
      </c>
      <c r="R53" s="56" t="n">
        <f aca="false">P53/3600</f>
        <v>0.9164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501.648</v>
      </c>
      <c r="M54" s="76" t="n">
        <v>30.4997</v>
      </c>
      <c r="N54" s="76" t="n">
        <v>36.0962</v>
      </c>
      <c r="O54" s="76" t="n">
        <v>37.8312</v>
      </c>
      <c r="P54" s="76" t="n">
        <v>2990.51</v>
      </c>
      <c r="Q54" s="76" t="n">
        <v>5.662</v>
      </c>
      <c r="R54" s="62" t="n">
        <f aca="false">P54/3600</f>
        <v>0.830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57.9784</v>
      </c>
      <c r="M55" s="72" t="n">
        <v>40.9293</v>
      </c>
      <c r="N55" s="72" t="n">
        <v>44.2248</v>
      </c>
      <c r="O55" s="72" t="n">
        <v>43.3574</v>
      </c>
      <c r="P55" s="72" t="n">
        <v>1402.77</v>
      </c>
      <c r="Q55" s="72" t="n">
        <v>4.102</v>
      </c>
      <c r="R55" s="51" t="n">
        <f aca="false">P55/3600</f>
        <v>0.389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94.772</v>
      </c>
      <c r="M56" s="74" t="n">
        <v>37.1131</v>
      </c>
      <c r="N56" s="74" t="n">
        <v>41.6154</v>
      </c>
      <c r="O56" s="74" t="n">
        <v>40.3005</v>
      </c>
      <c r="P56" s="74" t="n">
        <v>1248.47</v>
      </c>
      <c r="Q56" s="74" t="n">
        <v>3.291</v>
      </c>
      <c r="R56" s="56" t="n">
        <f aca="false">P56/3600</f>
        <v>0.346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402.32</v>
      </c>
      <c r="M57" s="74" t="n">
        <v>33.7158</v>
      </c>
      <c r="N57" s="74" t="n">
        <v>39.5544</v>
      </c>
      <c r="O57" s="74" t="n">
        <v>37.9439</v>
      </c>
      <c r="P57" s="74" t="n">
        <v>1121.563</v>
      </c>
      <c r="Q57" s="74" t="n">
        <v>2.714</v>
      </c>
      <c r="R57" s="56" t="n">
        <f aca="false">P57/3600</f>
        <v>0.31154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214.0448</v>
      </c>
      <c r="M58" s="76" t="n">
        <v>30.9017</v>
      </c>
      <c r="N58" s="76" t="n">
        <v>38.0751</v>
      </c>
      <c r="O58" s="76" t="n">
        <v>36.3055</v>
      </c>
      <c r="P58" s="76" t="n">
        <v>1012.8</v>
      </c>
      <c r="Q58" s="76" t="n">
        <v>2.34</v>
      </c>
      <c r="R58" s="62" t="n">
        <f aca="false">P58/3600</f>
        <v>0.281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73.5672</v>
      </c>
      <c r="M59" s="72" t="n">
        <v>38.2691</v>
      </c>
      <c r="N59" s="72" t="n">
        <v>43.3221</v>
      </c>
      <c r="O59" s="72" t="n">
        <v>44.4642</v>
      </c>
      <c r="P59" s="72" t="n">
        <v>1574.635</v>
      </c>
      <c r="Q59" s="72" t="n">
        <v>4.851</v>
      </c>
      <c r="R59" s="51" t="n">
        <f aca="false">P59/3600</f>
        <v>0.43739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55.4056</v>
      </c>
      <c r="M60" s="74" t="n">
        <v>35.0155</v>
      </c>
      <c r="N60" s="74" t="n">
        <v>41.1563</v>
      </c>
      <c r="O60" s="74" t="n">
        <v>42.1957</v>
      </c>
      <c r="P60" s="74" t="n">
        <v>1358.387</v>
      </c>
      <c r="Q60" s="74" t="n">
        <v>4.165</v>
      </c>
      <c r="R60" s="56" t="n">
        <f aca="false">P60/3600</f>
        <v>0.37732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303.3304</v>
      </c>
      <c r="M61" s="74" t="n">
        <v>32.1388</v>
      </c>
      <c r="N61" s="74" t="n">
        <v>39.6377</v>
      </c>
      <c r="O61" s="74" t="n">
        <v>40.6755</v>
      </c>
      <c r="P61" s="74" t="n">
        <v>1199.236</v>
      </c>
      <c r="Q61" s="74" t="n">
        <v>3.463</v>
      </c>
      <c r="R61" s="56" t="n">
        <f aca="false">P61/3600</f>
        <v>0.33312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57.7616</v>
      </c>
      <c r="M62" s="76" t="n">
        <v>29.3204</v>
      </c>
      <c r="N62" s="76" t="n">
        <v>38.554</v>
      </c>
      <c r="O62" s="76" t="n">
        <v>39.5434</v>
      </c>
      <c r="P62" s="76" t="n">
        <v>1074.155</v>
      </c>
      <c r="Q62" s="76" t="n">
        <v>3.073</v>
      </c>
      <c r="R62" s="62" t="n">
        <f aca="false">P62/3600</f>
        <v>0.29837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84.3904</v>
      </c>
      <c r="M63" s="72" t="n">
        <v>38.4182</v>
      </c>
      <c r="N63" s="72" t="n">
        <v>41.434</v>
      </c>
      <c r="O63" s="72" t="n">
        <v>42.3991</v>
      </c>
      <c r="P63" s="72" t="n">
        <v>1202.668</v>
      </c>
      <c r="Q63" s="72" t="n">
        <v>4.04</v>
      </c>
      <c r="R63" s="51" t="n">
        <f aca="false">P63/3600</f>
        <v>0.33407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82.2112</v>
      </c>
      <c r="M64" s="74" t="n">
        <v>35.0015</v>
      </c>
      <c r="N64" s="74" t="n">
        <v>38.8394</v>
      </c>
      <c r="O64" s="74" t="n">
        <v>39.5894</v>
      </c>
      <c r="P64" s="74" t="n">
        <v>1034.047</v>
      </c>
      <c r="Q64" s="74" t="n">
        <v>3.244</v>
      </c>
      <c r="R64" s="56" t="n">
        <f aca="false">P64/3600</f>
        <v>0.28723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69.5648</v>
      </c>
      <c r="M65" s="74" t="n">
        <v>31.7303</v>
      </c>
      <c r="N65" s="74" t="n">
        <v>36.8563</v>
      </c>
      <c r="O65" s="74" t="n">
        <v>37.5244</v>
      </c>
      <c r="P65" s="74" t="n">
        <v>901.681</v>
      </c>
      <c r="Q65" s="74" t="n">
        <v>2.496</v>
      </c>
      <c r="R65" s="56" t="n">
        <f aca="false">P65/3600</f>
        <v>0.25046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73.5344</v>
      </c>
      <c r="M66" s="76" t="n">
        <v>28.7652</v>
      </c>
      <c r="N66" s="76" t="n">
        <v>35.5026</v>
      </c>
      <c r="O66" s="76" t="n">
        <v>36.0823</v>
      </c>
      <c r="P66" s="76" t="n">
        <v>798.971</v>
      </c>
      <c r="Q66" s="76" t="n">
        <v>2.121</v>
      </c>
      <c r="R66" s="62" t="n">
        <f aca="false">P66/3600</f>
        <v>0.22193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47.372</v>
      </c>
      <c r="M67" s="72" t="n">
        <v>39.7023</v>
      </c>
      <c r="N67" s="72" t="n">
        <v>41.7238</v>
      </c>
      <c r="O67" s="72" t="n">
        <v>42.801</v>
      </c>
      <c r="P67" s="72" t="n">
        <v>936.048</v>
      </c>
      <c r="Q67" s="72" t="n">
        <v>2.932</v>
      </c>
      <c r="R67" s="51" t="n">
        <f aca="false">P67/3600</f>
        <v>0.26001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621.7432</v>
      </c>
      <c r="M68" s="74" t="n">
        <v>35.9197</v>
      </c>
      <c r="N68" s="74" t="n">
        <v>38.9964</v>
      </c>
      <c r="O68" s="74" t="n">
        <v>40.2223</v>
      </c>
      <c r="P68" s="74" t="n">
        <v>834.367</v>
      </c>
      <c r="Q68" s="74" t="n">
        <v>2.215</v>
      </c>
      <c r="R68" s="56" t="n">
        <f aca="false">P68/3600</f>
        <v>0.23176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308.1256</v>
      </c>
      <c r="M69" s="74" t="n">
        <v>32.4902</v>
      </c>
      <c r="N69" s="74" t="n">
        <v>37.033</v>
      </c>
      <c r="O69" s="74" t="n">
        <v>38.2413</v>
      </c>
      <c r="P69" s="74" t="n">
        <v>742.233</v>
      </c>
      <c r="Q69" s="74" t="n">
        <v>1.825</v>
      </c>
      <c r="R69" s="56" t="n">
        <f aca="false">P69/3600</f>
        <v>0.206175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54.7832</v>
      </c>
      <c r="M70" s="76" t="n">
        <v>29.6846</v>
      </c>
      <c r="N70" s="76" t="n">
        <v>35.5884</v>
      </c>
      <c r="O70" s="76" t="n">
        <v>36.6956</v>
      </c>
      <c r="P70" s="76" t="n">
        <v>656.495</v>
      </c>
      <c r="Q70" s="76" t="n">
        <v>1.606</v>
      </c>
      <c r="R70" s="62" t="n">
        <f aca="false">P70/3600</f>
        <v>0.18235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745.6984</v>
      </c>
      <c r="M83" s="72" t="n">
        <v>40.7855</v>
      </c>
      <c r="N83" s="72" t="n">
        <v>43.3123</v>
      </c>
      <c r="O83" s="72" t="n">
        <v>43.9172</v>
      </c>
      <c r="P83" s="72" t="n">
        <v>5128.353</v>
      </c>
      <c r="Q83" s="72" t="n">
        <v>12.948</v>
      </c>
      <c r="R83" s="51" t="n">
        <f aca="false">P83/3600</f>
        <v>1.4245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869.192</v>
      </c>
      <c r="M84" s="74" t="n">
        <v>37.5415</v>
      </c>
      <c r="N84" s="74" t="n">
        <v>40.7018</v>
      </c>
      <c r="O84" s="74" t="n">
        <v>40.9666</v>
      </c>
      <c r="P84" s="74" t="n">
        <v>4489.625</v>
      </c>
      <c r="Q84" s="74" t="n">
        <v>10.311</v>
      </c>
      <c r="R84" s="56" t="n">
        <f aca="false">P84/3600</f>
        <v>1.24711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954.3128</v>
      </c>
      <c r="M85" s="74" t="n">
        <v>34.5231</v>
      </c>
      <c r="N85" s="74" t="n">
        <v>38.4867</v>
      </c>
      <c r="O85" s="74" t="n">
        <v>38.5673</v>
      </c>
      <c r="P85" s="74" t="n">
        <v>4000.689</v>
      </c>
      <c r="Q85" s="74" t="n">
        <v>8.704</v>
      </c>
      <c r="R85" s="56" t="n">
        <f aca="false">P85/3600</f>
        <v>1.1113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523.0664</v>
      </c>
      <c r="M86" s="76" t="n">
        <v>31.8791</v>
      </c>
      <c r="N86" s="76" t="n">
        <v>36.8995</v>
      </c>
      <c r="O86" s="76" t="n">
        <v>36.8262</v>
      </c>
      <c r="P86" s="76" t="n">
        <v>3687.347</v>
      </c>
      <c r="Q86" s="76" t="n">
        <v>7.659</v>
      </c>
      <c r="R86" s="62" t="n">
        <f aca="false">P86/3600</f>
        <v>1.02426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572.8139</v>
      </c>
      <c r="M87" s="72" t="n">
        <v>42.6092</v>
      </c>
      <c r="N87" s="72" t="n">
        <v>45.9984</v>
      </c>
      <c r="O87" s="72" t="n">
        <v>46.0426</v>
      </c>
      <c r="P87" s="72" t="n">
        <v>10863.328</v>
      </c>
      <c r="Q87" s="72" t="n">
        <v>24.024</v>
      </c>
      <c r="R87" s="51" t="n">
        <f aca="false">P87/3600</f>
        <v>3.01759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84.5456</v>
      </c>
      <c r="M88" s="74" t="n">
        <v>38.5544</v>
      </c>
      <c r="N88" s="74" t="n">
        <v>43.2198</v>
      </c>
      <c r="O88" s="74" t="n">
        <v>43.1874</v>
      </c>
      <c r="P88" s="74" t="n">
        <v>9413.322</v>
      </c>
      <c r="Q88" s="74" t="n">
        <v>19.952</v>
      </c>
      <c r="R88" s="56" t="n">
        <f aca="false">P88/3600</f>
        <v>2.61481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428.7373</v>
      </c>
      <c r="M89" s="74" t="n">
        <v>34.8097</v>
      </c>
      <c r="N89" s="74" t="n">
        <v>41.1009</v>
      </c>
      <c r="O89" s="74" t="n">
        <v>40.8092</v>
      </c>
      <c r="P89" s="74" t="n">
        <v>8144.945</v>
      </c>
      <c r="Q89" s="74" t="n">
        <v>16.832</v>
      </c>
      <c r="R89" s="56" t="n">
        <f aca="false">P89/3600</f>
        <v>2.26248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721.6258</v>
      </c>
      <c r="M90" s="76" t="n">
        <v>31.7333</v>
      </c>
      <c r="N90" s="76" t="n">
        <v>39.626</v>
      </c>
      <c r="O90" s="76" t="n">
        <v>38.9218</v>
      </c>
      <c r="P90" s="76" t="n">
        <v>7193.391</v>
      </c>
      <c r="Q90" s="76" t="n">
        <v>15.194</v>
      </c>
      <c r="R90" s="62" t="n">
        <f aca="false">P90/3600</f>
        <v>1.99816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508.9664</v>
      </c>
      <c r="M91" s="72" t="n">
        <v>48.0431</v>
      </c>
      <c r="N91" s="72" t="n">
        <v>45.8829</v>
      </c>
      <c r="O91" s="72" t="n">
        <v>46.0025</v>
      </c>
      <c r="P91" s="72" t="n">
        <v>4150.699</v>
      </c>
      <c r="Q91" s="72" t="n">
        <v>8.221</v>
      </c>
      <c r="R91" s="51" t="n">
        <f aca="false">P91/3600</f>
        <v>1.15297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32.6776</v>
      </c>
      <c r="M92" s="74" t="n">
        <v>43.6541</v>
      </c>
      <c r="N92" s="74" t="n">
        <v>41.8013</v>
      </c>
      <c r="O92" s="74" t="n">
        <v>42.0595</v>
      </c>
      <c r="P92" s="74" t="n">
        <v>4022.779</v>
      </c>
      <c r="Q92" s="74" t="n">
        <v>8.283</v>
      </c>
      <c r="R92" s="56" t="n">
        <f aca="false">P92/3600</f>
        <v>1.11743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9.38</v>
      </c>
      <c r="M93" s="74" t="n">
        <v>38.8773</v>
      </c>
      <c r="N93" s="74" t="n">
        <v>39.6048</v>
      </c>
      <c r="O93" s="74" t="n">
        <v>40.0724</v>
      </c>
      <c r="P93" s="74" t="n">
        <v>3916.028</v>
      </c>
      <c r="Q93" s="74" t="n">
        <v>8.002</v>
      </c>
      <c r="R93" s="56" t="n">
        <f aca="false">P93/3600</f>
        <v>1.08778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6.8312</v>
      </c>
      <c r="M94" s="76" t="n">
        <v>33.9514</v>
      </c>
      <c r="N94" s="76" t="n">
        <v>38.3875</v>
      </c>
      <c r="O94" s="76" t="n">
        <v>38.7127</v>
      </c>
      <c r="P94" s="76" t="n">
        <v>3818.621</v>
      </c>
      <c r="Q94" s="76" t="n">
        <v>7.924</v>
      </c>
      <c r="R94" s="62" t="n">
        <f aca="false">P94/3600</f>
        <v>1.06072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57.2378</v>
      </c>
      <c r="M95" s="72" t="n">
        <v>50.5013</v>
      </c>
      <c r="N95" s="72" t="n">
        <v>53.7544</v>
      </c>
      <c r="O95" s="72" t="n">
        <v>54.7637</v>
      </c>
      <c r="P95" s="72" t="n">
        <v>6831.704</v>
      </c>
      <c r="Q95" s="72" t="n">
        <v>16.411</v>
      </c>
      <c r="R95" s="51" t="n">
        <f aca="false">P95/3600</f>
        <v>1.89769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36.0262</v>
      </c>
      <c r="M96" s="74" t="n">
        <v>46.681</v>
      </c>
      <c r="N96" s="74" t="n">
        <v>50.6432</v>
      </c>
      <c r="O96" s="74" t="n">
        <v>51.774</v>
      </c>
      <c r="P96" s="74" t="n">
        <v>6635.627</v>
      </c>
      <c r="Q96" s="74" t="n">
        <v>16.083</v>
      </c>
      <c r="R96" s="56" t="n">
        <f aca="false">P96/3600</f>
        <v>1.84322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41.5542</v>
      </c>
      <c r="M97" s="74" t="n">
        <v>43.0571</v>
      </c>
      <c r="N97" s="74" t="n">
        <v>48.3116</v>
      </c>
      <c r="O97" s="74" t="n">
        <v>49.4721</v>
      </c>
      <c r="P97" s="74" t="n">
        <v>6394.685</v>
      </c>
      <c r="Q97" s="74" t="n">
        <v>15.724</v>
      </c>
      <c r="R97" s="56" t="n">
        <f aca="false">P97/3600</f>
        <v>1.77630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24.3133</v>
      </c>
      <c r="M98" s="76" t="n">
        <v>39.4528</v>
      </c>
      <c r="N98" s="76" t="n">
        <v>46.4009</v>
      </c>
      <c r="O98" s="76" t="n">
        <v>47.8896</v>
      </c>
      <c r="P98" s="76" t="n">
        <v>6245.127</v>
      </c>
      <c r="Q98" s="76" t="n">
        <v>14.804</v>
      </c>
      <c r="R98" s="62" t="n">
        <f aca="false">P98/3600</f>
        <v>1.73475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1797506782297</v>
      </c>
      <c r="R106" s="77" t="n">
        <f aca="false">GEOMEAN(R3:R98)</f>
        <v>1.823613366346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155093582248</v>
      </c>
      <c r="R107" s="78" t="n">
        <f aca="false">R106/J106</f>
        <v>1.05363581574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593019166666667</v>
      </c>
      <c r="R108" s="77" t="n">
        <f aca="false">SUM(R3:R98)</f>
        <v>264.85871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5.9375661703085</v>
      </c>
      <c r="R113" s="77" t="n">
        <f aca="false">GEOMEAN(R3:R70)</f>
        <v>1.893590776725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7511159628741</v>
      </c>
      <c r="R114" s="78" t="n">
        <f aca="false">R113/J113</f>
        <v>1.062143020342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4-25T08:37:26Z</dcterms:modified>
  <cp:revision>0</cp:revision>
  <dc:subject/>
  <dc:title/>
</cp:coreProperties>
</file>