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6.0 MaxNumMergeCand=0</t>
  </si>
  <si>
    <t xml:space="preserve">Y</t>
  </si>
  <si>
    <t xml:space="preserve">U</t>
  </si>
  <si>
    <t xml:space="preserve">V</t>
  </si>
  <si>
    <t xml:space="preserve">Tested:</t>
  </si>
  <si>
    <t xml:space="preserve">JCTVC-I0314 Proposal 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MaxNumMergeCand=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314 Proposal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660644"/>
        <c:axId val="4486006"/>
      </c:scatterChart>
      <c:valAx>
        <c:axId val="70660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006"/>
        <c:crossesAt val="0"/>
        <c:crossBetween val="midCat"/>
      </c:valAx>
      <c:valAx>
        <c:axId val="448600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06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MaxNumMergeCand=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314 Proposal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220732"/>
        <c:axId val="76366036"/>
      </c:scatterChart>
      <c:valAx>
        <c:axId val="7220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6036"/>
        <c:crossesAt val="0"/>
        <c:crossBetween val="midCat"/>
      </c:valAx>
      <c:valAx>
        <c:axId val="7636603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7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MaxNumMergeCand=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314 Proposal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9620038"/>
        <c:axId val="42411952"/>
      </c:scatterChart>
      <c:valAx>
        <c:axId val="99620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1952"/>
        <c:crossesAt val="0"/>
        <c:crossBetween val="midCat"/>
      </c:valAx>
      <c:valAx>
        <c:axId val="4241195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00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MaxNumMergeCand=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314 Proposal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16134"/>
        <c:axId val="42568945"/>
      </c:scatterChart>
      <c:valAx>
        <c:axId val="191613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8945"/>
        <c:crossesAt val="0"/>
        <c:crossBetween val="midCat"/>
      </c:valAx>
      <c:valAx>
        <c:axId val="4256894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13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37384216376436</cdr:y>
    </cdr:from>
    <cdr:to>
      <cdr:x>0.777500613396581</cdr:x>
      <cdr:y>0.145535383475361</cdr:y>
    </cdr:to>
    <cdr:sp>
      <cdr:nvSpPr>
        <cdr:cNvPr id="1" name="Text Box 4"/>
        <cdr:cNvSpPr/>
      </cdr:nvSpPr>
      <cdr:spPr>
        <a:xfrm>
          <a:off x="2251440" y="455400"/>
          <a:ext cx="459324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57185119443828</cdr:y>
    </cdr:from>
    <cdr:to>
      <cdr:x>0.768518897670038</cdr:x>
      <cdr:y>0.13926484727461</cdr:y>
    </cdr:to>
    <cdr:sp>
      <cdr:nvSpPr>
        <cdr:cNvPr id="3" name="Text Box 1"/>
        <cdr:cNvSpPr/>
      </cdr:nvSpPr>
      <cdr:spPr>
        <a:xfrm>
          <a:off x="2217600" y="417240"/>
          <a:ext cx="453888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877828723561603</cdr:y>
    </cdr:from>
    <cdr:to>
      <cdr:x>0.776749518856722</cdr:x>
      <cdr:y>0.142286643987576</cdr:y>
    </cdr:to>
    <cdr:sp>
      <cdr:nvSpPr>
        <cdr:cNvPr id="5" name="Text Box 1"/>
        <cdr:cNvSpPr/>
      </cdr:nvSpPr>
      <cdr:spPr>
        <a:xfrm>
          <a:off x="2268360" y="427320"/>
          <a:ext cx="45604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101020559088892</cdr:y>
    </cdr:from>
    <cdr:to>
      <cdr:x>0.762488257158028</cdr:x>
      <cdr:y>0.15300990977666</cdr:y>
    </cdr:to>
    <cdr:sp>
      <cdr:nvSpPr>
        <cdr:cNvPr id="7" name="Text Box 1"/>
        <cdr:cNvSpPr/>
      </cdr:nvSpPr>
      <cdr:spPr>
        <a:xfrm>
          <a:off x="2229840" y="491760"/>
          <a:ext cx="44906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4732729969394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49413669704271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2907825022895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57882436077894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7" t="s">
        <v>9</v>
      </c>
      <c r="B3" s="87" t="s">
        <v>31</v>
      </c>
      <c r="C3" s="87" t="n">
        <v>22</v>
      </c>
      <c r="D3" s="88"/>
      <c r="E3" s="89"/>
      <c r="F3" s="89"/>
      <c r="G3" s="89"/>
      <c r="H3" s="89"/>
      <c r="I3" s="89"/>
      <c r="J3" s="90"/>
      <c r="K3" s="91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5" t="s">
        <v>78</v>
      </c>
      <c r="B4" s="85"/>
      <c r="C4" s="85" t="n">
        <v>27</v>
      </c>
      <c r="D4" s="96"/>
      <c r="E4" s="97"/>
      <c r="F4" s="97"/>
      <c r="G4" s="97"/>
      <c r="H4" s="97"/>
      <c r="I4" s="97"/>
      <c r="J4" s="98"/>
      <c r="K4" s="91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85"/>
      <c r="B5" s="85"/>
      <c r="C5" s="85" t="n">
        <v>32</v>
      </c>
      <c r="D5" s="96"/>
      <c r="E5" s="97"/>
      <c r="F5" s="97"/>
      <c r="G5" s="97"/>
      <c r="H5" s="97"/>
      <c r="I5" s="97"/>
      <c r="J5" s="98"/>
      <c r="K5" s="91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85"/>
      <c r="B6" s="86"/>
      <c r="C6" s="86" t="n">
        <v>37</v>
      </c>
      <c r="D6" s="102"/>
      <c r="E6" s="103"/>
      <c r="F6" s="103"/>
      <c r="G6" s="103"/>
      <c r="H6" s="103"/>
      <c r="I6" s="103"/>
      <c r="J6" s="104"/>
      <c r="K6" s="91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85"/>
      <c r="B7" s="87" t="s">
        <v>61</v>
      </c>
      <c r="C7" s="87" t="n">
        <v>22</v>
      </c>
      <c r="D7" s="88"/>
      <c r="E7" s="89"/>
      <c r="F7" s="89"/>
      <c r="G7" s="89"/>
      <c r="H7" s="89"/>
      <c r="I7" s="89"/>
      <c r="J7" s="90"/>
      <c r="K7" s="91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85"/>
      <c r="B8" s="85"/>
      <c r="C8" s="85" t="n">
        <v>27</v>
      </c>
      <c r="D8" s="96"/>
      <c r="E8" s="97"/>
      <c r="F8" s="97"/>
      <c r="G8" s="97"/>
      <c r="H8" s="97"/>
      <c r="I8" s="97"/>
      <c r="J8" s="98"/>
      <c r="K8" s="91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85"/>
      <c r="B9" s="85"/>
      <c r="C9" s="85" t="n">
        <v>32</v>
      </c>
      <c r="D9" s="96"/>
      <c r="E9" s="97"/>
      <c r="F9" s="97"/>
      <c r="G9" s="97"/>
      <c r="H9" s="97"/>
      <c r="I9" s="97"/>
      <c r="J9" s="98"/>
      <c r="K9" s="91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85"/>
      <c r="B10" s="86"/>
      <c r="C10" s="86" t="n">
        <v>37</v>
      </c>
      <c r="D10" s="102"/>
      <c r="E10" s="103"/>
      <c r="F10" s="103"/>
      <c r="G10" s="103"/>
      <c r="H10" s="103"/>
      <c r="I10" s="103"/>
      <c r="J10" s="104"/>
      <c r="K10" s="91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85"/>
      <c r="B11" s="87" t="s">
        <v>58</v>
      </c>
      <c r="C11" s="87" t="n">
        <v>22</v>
      </c>
      <c r="D11" s="88"/>
      <c r="E11" s="89"/>
      <c r="F11" s="89"/>
      <c r="G11" s="89"/>
      <c r="H11" s="89"/>
      <c r="I11" s="89"/>
      <c r="J11" s="90"/>
      <c r="K11" s="91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85"/>
      <c r="B12" s="85"/>
      <c r="C12" s="85" t="n">
        <v>27</v>
      </c>
      <c r="D12" s="96"/>
      <c r="E12" s="97"/>
      <c r="F12" s="97"/>
      <c r="G12" s="97"/>
      <c r="H12" s="97"/>
      <c r="I12" s="97"/>
      <c r="J12" s="98"/>
      <c r="K12" s="91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85"/>
      <c r="B13" s="85"/>
      <c r="C13" s="85" t="n">
        <v>32</v>
      </c>
      <c r="D13" s="96"/>
      <c r="E13" s="97"/>
      <c r="F13" s="97"/>
      <c r="G13" s="97"/>
      <c r="H13" s="97"/>
      <c r="I13" s="97"/>
      <c r="J13" s="98"/>
      <c r="K13" s="91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85"/>
      <c r="B14" s="86"/>
      <c r="C14" s="86" t="n">
        <v>37</v>
      </c>
      <c r="D14" s="102"/>
      <c r="E14" s="103"/>
      <c r="F14" s="103"/>
      <c r="G14" s="103"/>
      <c r="H14" s="103"/>
      <c r="I14" s="103"/>
      <c r="J14" s="104"/>
      <c r="K14" s="91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85"/>
      <c r="B15" s="87" t="s">
        <v>66</v>
      </c>
      <c r="C15" s="87" t="n">
        <v>22</v>
      </c>
      <c r="D15" s="88"/>
      <c r="E15" s="89"/>
      <c r="F15" s="89"/>
      <c r="G15" s="89"/>
      <c r="H15" s="89"/>
      <c r="I15" s="89"/>
      <c r="J15" s="90"/>
      <c r="K15" s="91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85"/>
      <c r="B16" s="85"/>
      <c r="C16" s="85" t="n">
        <v>27</v>
      </c>
      <c r="D16" s="96"/>
      <c r="E16" s="97"/>
      <c r="F16" s="97"/>
      <c r="G16" s="97"/>
      <c r="H16" s="97"/>
      <c r="I16" s="97"/>
      <c r="J16" s="98"/>
      <c r="K16" s="91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85"/>
      <c r="B17" s="85"/>
      <c r="C17" s="85" t="n">
        <v>32</v>
      </c>
      <c r="D17" s="96"/>
      <c r="E17" s="97"/>
      <c r="F17" s="97"/>
      <c r="G17" s="97"/>
      <c r="H17" s="97"/>
      <c r="I17" s="97"/>
      <c r="J17" s="98"/>
      <c r="K17" s="91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86"/>
      <c r="B18" s="86"/>
      <c r="C18" s="86" t="n">
        <v>37</v>
      </c>
      <c r="D18" s="102"/>
      <c r="E18" s="103"/>
      <c r="F18" s="103"/>
      <c r="G18" s="103"/>
      <c r="H18" s="103"/>
      <c r="I18" s="103"/>
      <c r="J18" s="104"/>
      <c r="K18" s="91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7" t="s">
        <v>9</v>
      </c>
      <c r="B3" s="87" t="s">
        <v>31</v>
      </c>
      <c r="C3" s="87" t="n">
        <v>22</v>
      </c>
      <c r="D3" s="88"/>
      <c r="E3" s="89"/>
      <c r="F3" s="89"/>
      <c r="G3" s="89"/>
      <c r="H3" s="89"/>
      <c r="I3" s="89"/>
      <c r="J3" s="90"/>
      <c r="K3" s="91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5" t="s">
        <v>78</v>
      </c>
      <c r="B4" s="85"/>
      <c r="C4" s="85" t="n">
        <v>27</v>
      </c>
      <c r="D4" s="96"/>
      <c r="E4" s="97"/>
      <c r="F4" s="97"/>
      <c r="G4" s="97"/>
      <c r="H4" s="97"/>
      <c r="I4" s="97"/>
      <c r="J4" s="98"/>
      <c r="K4" s="91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85"/>
      <c r="B5" s="85"/>
      <c r="C5" s="85" t="n">
        <v>32</v>
      </c>
      <c r="D5" s="96"/>
      <c r="E5" s="97"/>
      <c r="F5" s="97"/>
      <c r="G5" s="97"/>
      <c r="H5" s="97"/>
      <c r="I5" s="97"/>
      <c r="J5" s="98"/>
      <c r="K5" s="91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85"/>
      <c r="B6" s="86"/>
      <c r="C6" s="86" t="n">
        <v>37</v>
      </c>
      <c r="D6" s="102"/>
      <c r="E6" s="103"/>
      <c r="F6" s="103"/>
      <c r="G6" s="103"/>
      <c r="H6" s="103"/>
      <c r="I6" s="103"/>
      <c r="J6" s="104"/>
      <c r="K6" s="91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85"/>
      <c r="B7" s="87" t="s">
        <v>61</v>
      </c>
      <c r="C7" s="87" t="n">
        <v>22</v>
      </c>
      <c r="D7" s="88"/>
      <c r="E7" s="89"/>
      <c r="F7" s="89"/>
      <c r="G7" s="89"/>
      <c r="H7" s="89"/>
      <c r="I7" s="89"/>
      <c r="J7" s="90"/>
      <c r="K7" s="91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85"/>
      <c r="B8" s="85"/>
      <c r="C8" s="85" t="n">
        <v>27</v>
      </c>
      <c r="D8" s="96"/>
      <c r="E8" s="97"/>
      <c r="F8" s="97"/>
      <c r="G8" s="97"/>
      <c r="H8" s="97"/>
      <c r="I8" s="97"/>
      <c r="J8" s="98"/>
      <c r="K8" s="91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85"/>
      <c r="B9" s="85"/>
      <c r="C9" s="85" t="n">
        <v>32</v>
      </c>
      <c r="D9" s="96"/>
      <c r="E9" s="97"/>
      <c r="F9" s="97"/>
      <c r="G9" s="97"/>
      <c r="H9" s="97"/>
      <c r="I9" s="97"/>
      <c r="J9" s="98"/>
      <c r="K9" s="91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85"/>
      <c r="B10" s="86"/>
      <c r="C10" s="86" t="n">
        <v>37</v>
      </c>
      <c r="D10" s="102"/>
      <c r="E10" s="103"/>
      <c r="F10" s="103"/>
      <c r="G10" s="103"/>
      <c r="H10" s="103"/>
      <c r="I10" s="103"/>
      <c r="J10" s="104"/>
      <c r="K10" s="91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85"/>
      <c r="B11" s="87" t="s">
        <v>58</v>
      </c>
      <c r="C11" s="87" t="n">
        <v>22</v>
      </c>
      <c r="D11" s="88"/>
      <c r="E11" s="89"/>
      <c r="F11" s="89"/>
      <c r="G11" s="89"/>
      <c r="H11" s="89"/>
      <c r="I11" s="89"/>
      <c r="J11" s="90"/>
      <c r="K11" s="91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85"/>
      <c r="B12" s="85"/>
      <c r="C12" s="85" t="n">
        <v>27</v>
      </c>
      <c r="D12" s="96"/>
      <c r="E12" s="97"/>
      <c r="F12" s="97"/>
      <c r="G12" s="97"/>
      <c r="H12" s="97"/>
      <c r="I12" s="97"/>
      <c r="J12" s="98"/>
      <c r="K12" s="91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85"/>
      <c r="B13" s="85"/>
      <c r="C13" s="85" t="n">
        <v>32</v>
      </c>
      <c r="D13" s="96"/>
      <c r="E13" s="97"/>
      <c r="F13" s="97"/>
      <c r="G13" s="97"/>
      <c r="H13" s="97"/>
      <c r="I13" s="97"/>
      <c r="J13" s="98"/>
      <c r="K13" s="91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85"/>
      <c r="B14" s="86"/>
      <c r="C14" s="86" t="n">
        <v>37</v>
      </c>
      <c r="D14" s="102"/>
      <c r="E14" s="103"/>
      <c r="F14" s="103"/>
      <c r="G14" s="103"/>
      <c r="H14" s="103"/>
      <c r="I14" s="103"/>
      <c r="J14" s="104"/>
      <c r="K14" s="91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85"/>
      <c r="B15" s="87" t="s">
        <v>66</v>
      </c>
      <c r="C15" s="87" t="n">
        <v>22</v>
      </c>
      <c r="D15" s="88"/>
      <c r="E15" s="89"/>
      <c r="F15" s="89"/>
      <c r="G15" s="89"/>
      <c r="H15" s="89"/>
      <c r="I15" s="89"/>
      <c r="J15" s="90"/>
      <c r="K15" s="91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85"/>
      <c r="B16" s="85"/>
      <c r="C16" s="85" t="n">
        <v>27</v>
      </c>
      <c r="D16" s="96"/>
      <c r="E16" s="97"/>
      <c r="F16" s="97"/>
      <c r="G16" s="97"/>
      <c r="H16" s="97"/>
      <c r="I16" s="97"/>
      <c r="J16" s="98"/>
      <c r="K16" s="91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85"/>
      <c r="B17" s="85"/>
      <c r="C17" s="85" t="n">
        <v>32</v>
      </c>
      <c r="D17" s="96"/>
      <c r="E17" s="97"/>
      <c r="F17" s="97"/>
      <c r="G17" s="97"/>
      <c r="H17" s="97"/>
      <c r="I17" s="97"/>
      <c r="J17" s="98"/>
      <c r="K17" s="91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86"/>
      <c r="B18" s="86"/>
      <c r="C18" s="86" t="n">
        <v>37</v>
      </c>
      <c r="D18" s="102"/>
      <c r="E18" s="103"/>
      <c r="F18" s="103"/>
      <c r="G18" s="103"/>
      <c r="H18" s="103"/>
      <c r="I18" s="103"/>
      <c r="J18" s="104"/>
      <c r="K18" s="91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87" t="s">
        <v>10</v>
      </c>
      <c r="B19" s="87" t="s">
        <v>57</v>
      </c>
      <c r="C19" s="8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5" t="s">
        <v>79</v>
      </c>
      <c r="B20" s="85"/>
      <c r="C20" s="85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85"/>
      <c r="B21" s="85"/>
      <c r="C21" s="85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85"/>
      <c r="B22" s="86"/>
      <c r="C22" s="8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85"/>
      <c r="B23" s="87" t="s">
        <v>59</v>
      </c>
      <c r="C23" s="8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5"/>
      <c r="B24" s="85"/>
      <c r="C24" s="85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85"/>
      <c r="B25" s="85"/>
      <c r="C25" s="85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85"/>
      <c r="B26" s="86"/>
      <c r="C26" s="8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85"/>
      <c r="B27" s="87" t="s">
        <v>51</v>
      </c>
      <c r="C27" s="8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5"/>
      <c r="B28" s="85"/>
      <c r="C28" s="85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85"/>
      <c r="B29" s="85"/>
      <c r="C29" s="85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85"/>
      <c r="B30" s="86"/>
      <c r="C30" s="8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85"/>
      <c r="B31" s="87" t="s">
        <v>40</v>
      </c>
      <c r="C31" s="8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5"/>
      <c r="B32" s="85"/>
      <c r="C32" s="85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85"/>
      <c r="B33" s="85"/>
      <c r="C33" s="85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85"/>
      <c r="B34" s="86"/>
      <c r="C34" s="8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85"/>
      <c r="B35" s="87" t="s">
        <v>50</v>
      </c>
      <c r="C35" s="8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5"/>
      <c r="B36" s="85"/>
      <c r="C36" s="85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85"/>
      <c r="B37" s="85"/>
      <c r="C37" s="85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6"/>
      <c r="B38" s="86"/>
      <c r="C38" s="8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7" t="s">
        <v>11</v>
      </c>
      <c r="B39" s="87" t="s">
        <v>36</v>
      </c>
      <c r="C39" s="8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5" t="s">
        <v>80</v>
      </c>
      <c r="B40" s="85"/>
      <c r="C40" s="85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85"/>
      <c r="B41" s="85"/>
      <c r="C41" s="85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85"/>
      <c r="B42" s="86"/>
      <c r="C42" s="8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85"/>
      <c r="B43" s="87" t="s">
        <v>46</v>
      </c>
      <c r="C43" s="8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5"/>
      <c r="B44" s="85"/>
      <c r="C44" s="85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85"/>
      <c r="B45" s="85"/>
      <c r="C45" s="85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85"/>
      <c r="B46" s="86"/>
      <c r="C46" s="8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85"/>
      <c r="B47" s="87" t="s">
        <v>60</v>
      </c>
      <c r="C47" s="8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5"/>
      <c r="B48" s="85"/>
      <c r="C48" s="85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85"/>
      <c r="B49" s="85"/>
      <c r="C49" s="85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85"/>
      <c r="B50" s="86"/>
      <c r="C50" s="8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85"/>
      <c r="B51" s="87" t="s">
        <v>63</v>
      </c>
      <c r="C51" s="8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5"/>
      <c r="B52" s="85"/>
      <c r="C52" s="85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85"/>
      <c r="B53" s="85"/>
      <c r="C53" s="85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6"/>
      <c r="B54" s="86"/>
      <c r="C54" s="8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7" t="s">
        <v>12</v>
      </c>
      <c r="B55" s="87" t="s">
        <v>42</v>
      </c>
      <c r="C55" s="8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5" t="s">
        <v>81</v>
      </c>
      <c r="B56" s="85"/>
      <c r="C56" s="85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85"/>
      <c r="B57" s="85"/>
      <c r="C57" s="85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85"/>
      <c r="B58" s="86"/>
      <c r="C58" s="8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85"/>
      <c r="B59" s="87" t="s">
        <v>48</v>
      </c>
      <c r="C59" s="8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5"/>
      <c r="B60" s="85"/>
      <c r="C60" s="85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85"/>
      <c r="B61" s="85"/>
      <c r="C61" s="85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85"/>
      <c r="B62" s="86"/>
      <c r="C62" s="8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85"/>
      <c r="B63" s="87" t="s">
        <v>44</v>
      </c>
      <c r="C63" s="8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5"/>
      <c r="B64" s="85"/>
      <c r="C64" s="85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85"/>
      <c r="B65" s="85"/>
      <c r="C65" s="85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85"/>
      <c r="B66" s="86"/>
      <c r="C66" s="8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85"/>
      <c r="B67" s="87" t="s">
        <v>63</v>
      </c>
      <c r="C67" s="8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5"/>
      <c r="B68" s="85"/>
      <c r="C68" s="85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85"/>
      <c r="B69" s="85"/>
      <c r="C69" s="85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6"/>
      <c r="B70" s="86"/>
      <c r="C70" s="8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7" t="s">
        <v>82</v>
      </c>
      <c r="B71" s="87" t="s">
        <v>67</v>
      </c>
      <c r="C71" s="8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5" t="s">
        <v>83</v>
      </c>
      <c r="B72" s="85"/>
      <c r="C72" s="85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85"/>
      <c r="B73" s="85"/>
      <c r="C73" s="85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85"/>
      <c r="B74" s="86"/>
      <c r="C74" s="8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85"/>
      <c r="B75" s="87" t="s">
        <v>68</v>
      </c>
      <c r="C75" s="8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5"/>
      <c r="B76" s="85"/>
      <c r="C76" s="85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85"/>
      <c r="B77" s="85"/>
      <c r="C77" s="85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85"/>
      <c r="B78" s="86"/>
      <c r="C78" s="8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85"/>
      <c r="B79" s="87" t="s">
        <v>69</v>
      </c>
      <c r="C79" s="8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5"/>
      <c r="B80" s="85"/>
      <c r="C80" s="85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85"/>
      <c r="B81" s="85"/>
      <c r="C81" s="85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6"/>
      <c r="B82" s="86"/>
      <c r="C82" s="8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85"/>
      <c r="B85" s="85"/>
      <c r="C85" s="85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85"/>
      <c r="B86" s="86"/>
      <c r="C86" s="86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85"/>
      <c r="B87" s="87" t="s">
        <v>56</v>
      </c>
      <c r="C87" s="8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85"/>
      <c r="B89" s="85"/>
      <c r="C89" s="85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85"/>
      <c r="B90" s="86"/>
      <c r="C90" s="86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85"/>
      <c r="B91" s="87" t="s">
        <v>64</v>
      </c>
      <c r="C91" s="8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85"/>
      <c r="B93" s="85"/>
      <c r="C93" s="85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85"/>
      <c r="B94" s="86"/>
      <c r="C94" s="86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85"/>
      <c r="B95" s="87" t="s">
        <v>65</v>
      </c>
      <c r="C95" s="8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85"/>
      <c r="B97" s="85"/>
      <c r="C97" s="85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6"/>
      <c r="B98" s="86"/>
      <c r="C98" s="86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MaxNumMergeCand=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I0314 Proposal 2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4738404087121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63012413909786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2933063030532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59612679232279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5606141597271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56585110259247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691.6368</v>
      </c>
      <c r="E3" s="50" t="n">
        <v>41.5532</v>
      </c>
      <c r="F3" s="50" t="n">
        <v>41.4534</v>
      </c>
      <c r="G3" s="50" t="n">
        <v>44.0994</v>
      </c>
      <c r="H3" s="50" t="n">
        <v>8716.671</v>
      </c>
      <c r="I3" s="50" t="n">
        <v>27.003</v>
      </c>
      <c r="J3" s="51" t="n">
        <f aca="false">H3/3600</f>
        <v>2.4212975</v>
      </c>
      <c r="L3" s="49" t="n">
        <v>13576.928</v>
      </c>
      <c r="M3" s="50" t="n">
        <v>41.5596</v>
      </c>
      <c r="N3" s="50" t="n">
        <v>41.461</v>
      </c>
      <c r="O3" s="50" t="n">
        <v>44.1053</v>
      </c>
      <c r="P3" s="50" t="n">
        <v>9164.158</v>
      </c>
      <c r="Q3" s="50" t="n">
        <v>25.584</v>
      </c>
      <c r="R3" s="52" t="n">
        <f aca="false">P3/3600</f>
        <v>2.54559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47.8048</v>
      </c>
      <c r="E4" s="55" t="n">
        <v>39.1035</v>
      </c>
      <c r="F4" s="55" t="n">
        <v>39.7632</v>
      </c>
      <c r="G4" s="55" t="n">
        <v>42.2468</v>
      </c>
      <c r="H4" s="55" t="n">
        <v>7958.837</v>
      </c>
      <c r="I4" s="55" t="n">
        <v>22.635</v>
      </c>
      <c r="J4" s="56" t="n">
        <f aca="false">H4/3600</f>
        <v>2.21078805555556</v>
      </c>
      <c r="L4" s="54" t="n">
        <v>5643.0304</v>
      </c>
      <c r="M4" s="55" t="n">
        <v>39.0978</v>
      </c>
      <c r="N4" s="55" t="n">
        <v>39.7645</v>
      </c>
      <c r="O4" s="55" t="n">
        <v>42.2469</v>
      </c>
      <c r="P4" s="55" t="n">
        <v>8251.322</v>
      </c>
      <c r="Q4" s="55" t="n">
        <v>20.872</v>
      </c>
      <c r="R4" s="57" t="n">
        <f aca="false">P4/3600</f>
        <v>2.29203388888889</v>
      </c>
      <c r="S4" s="53"/>
      <c r="T4" s="79"/>
      <c r="U4" s="80"/>
      <c r="V4" s="81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873.3008</v>
      </c>
      <c r="E5" s="55" t="n">
        <v>36.6097</v>
      </c>
      <c r="F5" s="55" t="n">
        <v>38.4393</v>
      </c>
      <c r="G5" s="55" t="n">
        <v>40.7804</v>
      </c>
      <c r="H5" s="55" t="n">
        <v>7583.719</v>
      </c>
      <c r="I5" s="55" t="n">
        <v>19.453</v>
      </c>
      <c r="J5" s="56" t="n">
        <f aca="false">H5/3600</f>
        <v>2.10658861111111</v>
      </c>
      <c r="L5" s="54" t="n">
        <v>2778.0896</v>
      </c>
      <c r="M5" s="55" t="n">
        <v>36.5837</v>
      </c>
      <c r="N5" s="55" t="n">
        <v>38.4389</v>
      </c>
      <c r="O5" s="55" t="n">
        <v>40.7764</v>
      </c>
      <c r="P5" s="55" t="n">
        <v>7806.503</v>
      </c>
      <c r="Q5" s="55" t="n">
        <v>18.891</v>
      </c>
      <c r="R5" s="57" t="n">
        <f aca="false">P5/3600</f>
        <v>2.16847305555556</v>
      </c>
      <c r="S5" s="53"/>
      <c r="T5" s="79"/>
      <c r="U5" s="80"/>
      <c r="V5" s="81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570.9744</v>
      </c>
      <c r="E6" s="61" t="n">
        <v>34.0282</v>
      </c>
      <c r="F6" s="61" t="n">
        <v>37.4133</v>
      </c>
      <c r="G6" s="61" t="n">
        <v>39.7365</v>
      </c>
      <c r="H6" s="61" t="n">
        <v>7403.663</v>
      </c>
      <c r="I6" s="61" t="n">
        <v>17.565</v>
      </c>
      <c r="J6" s="62" t="n">
        <f aca="false">H6/3600</f>
        <v>2.05657305555556</v>
      </c>
      <c r="L6" s="60" t="n">
        <v>1473.6528</v>
      </c>
      <c r="M6" s="61" t="n">
        <v>33.9638</v>
      </c>
      <c r="N6" s="61" t="n">
        <v>37.4059</v>
      </c>
      <c r="O6" s="61" t="n">
        <v>39.7325</v>
      </c>
      <c r="P6" s="61" t="n">
        <v>7537.98</v>
      </c>
      <c r="Q6" s="61" t="n">
        <v>16.598</v>
      </c>
      <c r="R6" s="63" t="n">
        <f aca="false">P6/3600</f>
        <v>2.09388333333333</v>
      </c>
      <c r="S6" s="53"/>
      <c r="T6" s="82"/>
      <c r="U6" s="83"/>
      <c r="V6" s="84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4360.6864</v>
      </c>
      <c r="E7" s="50" t="n">
        <v>40.1204</v>
      </c>
      <c r="F7" s="50" t="n">
        <v>44.8159</v>
      </c>
      <c r="G7" s="50" t="n">
        <v>44.6215</v>
      </c>
      <c r="H7" s="50" t="n">
        <v>11736.228</v>
      </c>
      <c r="I7" s="50" t="n">
        <v>39.795</v>
      </c>
      <c r="J7" s="51" t="n">
        <f aca="false">H7/3600</f>
        <v>3.26006333333333</v>
      </c>
      <c r="L7" s="49" t="n">
        <v>33940.5072</v>
      </c>
      <c r="M7" s="50" t="n">
        <v>40.1269</v>
      </c>
      <c r="N7" s="50" t="n">
        <v>44.8108</v>
      </c>
      <c r="O7" s="50" t="n">
        <v>44.6179</v>
      </c>
      <c r="P7" s="50" t="n">
        <v>12303.226</v>
      </c>
      <c r="Q7" s="50" t="n">
        <v>37.908</v>
      </c>
      <c r="R7" s="52" t="n">
        <f aca="false">P7/3600</f>
        <v>3.41756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919.6992</v>
      </c>
      <c r="E8" s="55" t="n">
        <v>37.164</v>
      </c>
      <c r="F8" s="55" t="n">
        <v>42.8708</v>
      </c>
      <c r="G8" s="55" t="n">
        <v>43.2302</v>
      </c>
      <c r="H8" s="55" t="n">
        <v>10420.88</v>
      </c>
      <c r="I8" s="55" t="n">
        <v>31.496</v>
      </c>
      <c r="J8" s="56" t="n">
        <f aca="false">H8/3600</f>
        <v>2.89468888888889</v>
      </c>
      <c r="L8" s="54" t="n">
        <v>16625.0464</v>
      </c>
      <c r="M8" s="55" t="n">
        <v>37.167</v>
      </c>
      <c r="N8" s="55" t="n">
        <v>42.8728</v>
      </c>
      <c r="O8" s="55" t="n">
        <v>43.2235</v>
      </c>
      <c r="P8" s="55" t="n">
        <v>10868.164</v>
      </c>
      <c r="Q8" s="55" t="n">
        <v>30.404</v>
      </c>
      <c r="R8" s="57" t="n">
        <f aca="false">P8/3600</f>
        <v>3.01893444444444</v>
      </c>
      <c r="S8" s="53"/>
      <c r="T8" s="79"/>
      <c r="U8" s="80"/>
      <c r="V8" s="80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9149.0816</v>
      </c>
      <c r="E9" s="55" t="n">
        <v>34.2658</v>
      </c>
      <c r="F9" s="55" t="n">
        <v>41.2904</v>
      </c>
      <c r="G9" s="55" t="n">
        <v>41.9392</v>
      </c>
      <c r="H9" s="55" t="n">
        <v>9586.903</v>
      </c>
      <c r="I9" s="55" t="n">
        <v>26.91</v>
      </c>
      <c r="J9" s="56" t="n">
        <f aca="false">H9/3600</f>
        <v>2.66302861111111</v>
      </c>
      <c r="L9" s="54" t="n">
        <v>8925.184</v>
      </c>
      <c r="M9" s="55" t="n">
        <v>34.2535</v>
      </c>
      <c r="N9" s="55" t="n">
        <v>41.2918</v>
      </c>
      <c r="O9" s="55" t="n">
        <v>41.9426</v>
      </c>
      <c r="P9" s="55" t="n">
        <v>9920.4</v>
      </c>
      <c r="Q9" s="55" t="n">
        <v>26.332</v>
      </c>
      <c r="R9" s="57" t="n">
        <f aca="false">P9/3600</f>
        <v>2.75566666666667</v>
      </c>
      <c r="S9" s="53"/>
      <c r="T9" s="79"/>
      <c r="U9" s="80"/>
      <c r="V9" s="80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5275.3168</v>
      </c>
      <c r="E10" s="61" t="n">
        <v>31.5409</v>
      </c>
      <c r="F10" s="61" t="n">
        <v>40.0934</v>
      </c>
      <c r="G10" s="61" t="n">
        <v>40.9418</v>
      </c>
      <c r="H10" s="61" t="n">
        <v>9081.087</v>
      </c>
      <c r="I10" s="61" t="n">
        <v>23.946</v>
      </c>
      <c r="J10" s="62" t="n">
        <f aca="false">H10/3600</f>
        <v>2.52252416666667</v>
      </c>
      <c r="L10" s="60" t="n">
        <v>5089.84</v>
      </c>
      <c r="M10" s="61" t="n">
        <v>31.5111</v>
      </c>
      <c r="N10" s="61" t="n">
        <v>40.0892</v>
      </c>
      <c r="O10" s="61" t="n">
        <v>40.9394</v>
      </c>
      <c r="P10" s="61" t="n">
        <v>9323.855</v>
      </c>
      <c r="Q10" s="61" t="n">
        <v>23.088</v>
      </c>
      <c r="R10" s="63" t="n">
        <f aca="false">P10/3600</f>
        <v>2.58995972222222</v>
      </c>
      <c r="S10" s="53"/>
      <c r="T10" s="82"/>
      <c r="U10" s="83"/>
      <c r="V10" s="83"/>
      <c r="W10" s="64"/>
      <c r="X10" s="65"/>
      <c r="Y10" s="66"/>
    </row>
    <row r="11" customFormat="false" ht="12" hidden="false" customHeight="false" outlineLevel="0" collapsed="false">
      <c r="A11" s="85"/>
      <c r="B11" s="69" t="s">
        <v>58</v>
      </c>
      <c r="C11" s="69" t="n">
        <v>22</v>
      </c>
      <c r="D11" s="49" t="n">
        <v>217214.6464</v>
      </c>
      <c r="E11" s="50" t="n">
        <v>39.0576</v>
      </c>
      <c r="F11" s="50" t="n">
        <v>39.0877</v>
      </c>
      <c r="G11" s="50" t="n">
        <v>37.667</v>
      </c>
      <c r="H11" s="50" t="n">
        <v>31445.131</v>
      </c>
      <c r="I11" s="50" t="n">
        <v>107.14</v>
      </c>
      <c r="J11" s="51" t="n">
        <f aca="false">H11/3600</f>
        <v>8.73475861111111</v>
      </c>
      <c r="L11" s="49" t="n">
        <v>217209.384</v>
      </c>
      <c r="M11" s="50" t="n">
        <v>39.0601</v>
      </c>
      <c r="N11" s="50" t="n">
        <v>39.0884</v>
      </c>
      <c r="O11" s="50" t="n">
        <v>37.6676</v>
      </c>
      <c r="P11" s="50" t="n">
        <v>33691.161</v>
      </c>
      <c r="Q11" s="50" t="n">
        <v>105.424</v>
      </c>
      <c r="R11" s="52" t="n">
        <f aca="false">P11/3600</f>
        <v>9.3586558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5"/>
      <c r="B12" s="68"/>
      <c r="C12" s="68" t="n">
        <v>27</v>
      </c>
      <c r="D12" s="54" t="n">
        <v>104989.96</v>
      </c>
      <c r="E12" s="55" t="n">
        <v>33.8595</v>
      </c>
      <c r="F12" s="55" t="n">
        <v>37.8082</v>
      </c>
      <c r="G12" s="55" t="n">
        <v>36.393</v>
      </c>
      <c r="H12" s="55" t="n">
        <v>26120.186</v>
      </c>
      <c r="I12" s="55" t="n">
        <v>88.717</v>
      </c>
      <c r="J12" s="56" t="n">
        <f aca="false">H12/3600</f>
        <v>7.25560722222222</v>
      </c>
      <c r="L12" s="54" t="n">
        <v>104772.8496</v>
      </c>
      <c r="M12" s="55" t="n">
        <v>33.849</v>
      </c>
      <c r="N12" s="55" t="n">
        <v>37.8085</v>
      </c>
      <c r="O12" s="55" t="n">
        <v>36.3929</v>
      </c>
      <c r="P12" s="55" t="n">
        <v>27926.139</v>
      </c>
      <c r="Q12" s="55" t="n">
        <v>87.562</v>
      </c>
      <c r="R12" s="57" t="n">
        <f aca="false">P12/3600</f>
        <v>7.75726083333333</v>
      </c>
      <c r="S12" s="53"/>
      <c r="T12" s="79"/>
      <c r="U12" s="80"/>
      <c r="V12" s="80"/>
      <c r="W12" s="58"/>
      <c r="X12" s="39"/>
      <c r="Y12" s="59"/>
    </row>
    <row r="13" customFormat="false" ht="12" hidden="false" customHeight="false" outlineLevel="0" collapsed="false">
      <c r="A13" s="85"/>
      <c r="B13" s="68"/>
      <c r="C13" s="68" t="n">
        <v>32</v>
      </c>
      <c r="D13" s="54" t="n">
        <v>29614.6432</v>
      </c>
      <c r="E13" s="55" t="n">
        <v>29.5068</v>
      </c>
      <c r="F13" s="55" t="n">
        <v>36.679</v>
      </c>
      <c r="G13" s="55" t="n">
        <v>35.3493</v>
      </c>
      <c r="H13" s="55" t="n">
        <v>20092.133</v>
      </c>
      <c r="I13" s="55" t="n">
        <v>61.027</v>
      </c>
      <c r="J13" s="56" t="n">
        <f aca="false">H13/3600</f>
        <v>5.58114805555556</v>
      </c>
      <c r="L13" s="54" t="n">
        <v>29618.336</v>
      </c>
      <c r="M13" s="55" t="n">
        <v>29.5092</v>
      </c>
      <c r="N13" s="55" t="n">
        <v>36.6768</v>
      </c>
      <c r="O13" s="55" t="n">
        <v>35.352</v>
      </c>
      <c r="P13" s="55" t="n">
        <v>21205.444</v>
      </c>
      <c r="Q13" s="55" t="n">
        <v>60.294</v>
      </c>
      <c r="R13" s="57" t="n">
        <f aca="false">P13/3600</f>
        <v>5.89040111111111</v>
      </c>
      <c r="S13" s="53"/>
      <c r="T13" s="79"/>
      <c r="U13" s="80"/>
      <c r="V13" s="80"/>
      <c r="W13" s="58"/>
      <c r="X13" s="39"/>
      <c r="Y13" s="59"/>
    </row>
    <row r="14" customFormat="false" ht="12.75" hidden="false" customHeight="false" outlineLevel="0" collapsed="false">
      <c r="A14" s="85"/>
      <c r="B14" s="70"/>
      <c r="C14" s="70" t="n">
        <v>37</v>
      </c>
      <c r="D14" s="60" t="n">
        <v>7359.824</v>
      </c>
      <c r="E14" s="61" t="n">
        <v>27.9338</v>
      </c>
      <c r="F14" s="61" t="n">
        <v>35.7445</v>
      </c>
      <c r="G14" s="61" t="n">
        <v>34.4757</v>
      </c>
      <c r="H14" s="61" t="n">
        <v>17441.142</v>
      </c>
      <c r="I14" s="61" t="n">
        <v>41.402</v>
      </c>
      <c r="J14" s="62" t="n">
        <f aca="false">H14/3600</f>
        <v>4.84476166666667</v>
      </c>
      <c r="L14" s="60" t="n">
        <v>7357.936</v>
      </c>
      <c r="M14" s="61" t="n">
        <v>27.9323</v>
      </c>
      <c r="N14" s="61" t="n">
        <v>35.747</v>
      </c>
      <c r="O14" s="61" t="n">
        <v>34.4772</v>
      </c>
      <c r="P14" s="61" t="n">
        <v>18328.222</v>
      </c>
      <c r="Q14" s="61" t="n">
        <v>40.591</v>
      </c>
      <c r="R14" s="63" t="n">
        <f aca="false">P14/3600</f>
        <v>5.09117277777778</v>
      </c>
      <c r="S14" s="53"/>
      <c r="T14" s="82"/>
      <c r="U14" s="83"/>
      <c r="V14" s="83"/>
      <c r="W14" s="64"/>
      <c r="X14" s="65"/>
      <c r="Y14" s="66"/>
    </row>
    <row r="15" customFormat="false" ht="12" hidden="false" customHeight="false" outlineLevel="0" collapsed="false">
      <c r="A15" s="85"/>
      <c r="B15" s="69" t="s">
        <v>66</v>
      </c>
      <c r="C15" s="69" t="n">
        <v>22</v>
      </c>
      <c r="D15" s="49" t="n">
        <v>24225.752</v>
      </c>
      <c r="E15" s="50" t="n">
        <v>41.3394</v>
      </c>
      <c r="F15" s="50" t="n">
        <v>46.1992</v>
      </c>
      <c r="G15" s="50" t="n">
        <v>45.8791</v>
      </c>
      <c r="H15" s="50" t="n">
        <v>22706.339</v>
      </c>
      <c r="I15" s="50" t="n">
        <v>56.768</v>
      </c>
      <c r="J15" s="51" t="n">
        <f aca="false">H15/3600</f>
        <v>6.30731638888889</v>
      </c>
      <c r="L15" s="49" t="n">
        <v>24160.1312</v>
      </c>
      <c r="M15" s="50" t="n">
        <v>41.341</v>
      </c>
      <c r="N15" s="50" t="n">
        <v>46.1985</v>
      </c>
      <c r="O15" s="50" t="n">
        <v>45.8785</v>
      </c>
      <c r="P15" s="50" t="n">
        <v>23885.108</v>
      </c>
      <c r="Q15" s="50" t="n">
        <v>56.347</v>
      </c>
      <c r="R15" s="52" t="n">
        <f aca="false">P15/3600</f>
        <v>6.634752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5"/>
      <c r="B16" s="68"/>
      <c r="C16" s="68" t="n">
        <v>27</v>
      </c>
      <c r="D16" s="54" t="n">
        <v>6526.8512</v>
      </c>
      <c r="E16" s="55" t="n">
        <v>39.9984</v>
      </c>
      <c r="F16" s="55" t="n">
        <v>45.4836</v>
      </c>
      <c r="G16" s="55" t="n">
        <v>45.2891</v>
      </c>
      <c r="H16" s="55" t="n">
        <v>19213.945</v>
      </c>
      <c r="I16" s="55" t="n">
        <v>45.38</v>
      </c>
      <c r="J16" s="56" t="n">
        <f aca="false">H16/3600</f>
        <v>5.33720694444444</v>
      </c>
      <c r="L16" s="54" t="n">
        <v>6468.3104</v>
      </c>
      <c r="M16" s="55" t="n">
        <v>39.9967</v>
      </c>
      <c r="N16" s="55" t="n">
        <v>45.4813</v>
      </c>
      <c r="O16" s="55" t="n">
        <v>45.2841</v>
      </c>
      <c r="P16" s="55" t="n">
        <v>20148.496</v>
      </c>
      <c r="Q16" s="55" t="n">
        <v>43.165</v>
      </c>
      <c r="R16" s="57" t="n">
        <f aca="false">P16/3600</f>
        <v>5.59680444444444</v>
      </c>
      <c r="S16" s="53"/>
      <c r="T16" s="79"/>
      <c r="U16" s="80"/>
      <c r="V16" s="80"/>
      <c r="W16" s="58"/>
      <c r="X16" s="39"/>
      <c r="Y16" s="59"/>
    </row>
    <row r="17" customFormat="false" ht="12" hidden="false" customHeight="false" outlineLevel="0" collapsed="false">
      <c r="A17" s="85"/>
      <c r="B17" s="68"/>
      <c r="C17" s="68" t="n">
        <v>32</v>
      </c>
      <c r="D17" s="54" t="n">
        <v>2906.1568</v>
      </c>
      <c r="E17" s="55" t="n">
        <v>38.7877</v>
      </c>
      <c r="F17" s="55" t="n">
        <v>44.9338</v>
      </c>
      <c r="G17" s="55" t="n">
        <v>44.8983</v>
      </c>
      <c r="H17" s="55" t="n">
        <v>17790.052</v>
      </c>
      <c r="I17" s="55" t="n">
        <v>38.656</v>
      </c>
      <c r="J17" s="56" t="n">
        <f aca="false">H17/3600</f>
        <v>4.94168111111111</v>
      </c>
      <c r="L17" s="54" t="n">
        <v>2851.2992</v>
      </c>
      <c r="M17" s="55" t="n">
        <v>38.7619</v>
      </c>
      <c r="N17" s="55" t="n">
        <v>44.9315</v>
      </c>
      <c r="O17" s="55" t="n">
        <v>44.8965</v>
      </c>
      <c r="P17" s="55" t="n">
        <v>18442.913</v>
      </c>
      <c r="Q17" s="55" t="n">
        <v>37.72</v>
      </c>
      <c r="R17" s="57" t="n">
        <f aca="false">P17/3600</f>
        <v>5.12303138888889</v>
      </c>
      <c r="S17" s="53"/>
      <c r="T17" s="79"/>
      <c r="U17" s="80"/>
      <c r="V17" s="80"/>
      <c r="W17" s="58"/>
      <c r="X17" s="39"/>
      <c r="Y17" s="59"/>
    </row>
    <row r="18" customFormat="false" ht="12.75" hidden="false" customHeight="false" outlineLevel="0" collapsed="false">
      <c r="A18" s="86"/>
      <c r="B18" s="70"/>
      <c r="C18" s="70" t="n">
        <v>37</v>
      </c>
      <c r="D18" s="60" t="n">
        <v>1533.3184</v>
      </c>
      <c r="E18" s="61" t="n">
        <v>37.2118</v>
      </c>
      <c r="F18" s="61" t="n">
        <v>44.5612</v>
      </c>
      <c r="G18" s="61" t="n">
        <v>44.642</v>
      </c>
      <c r="H18" s="61" t="n">
        <v>17025.433</v>
      </c>
      <c r="I18" s="61" t="n">
        <v>35.521</v>
      </c>
      <c r="J18" s="62" t="n">
        <f aca="false">H18/3600</f>
        <v>4.72928694444444</v>
      </c>
      <c r="L18" s="60" t="n">
        <v>1465.184</v>
      </c>
      <c r="M18" s="61" t="n">
        <v>37.1126</v>
      </c>
      <c r="N18" s="61" t="n">
        <v>44.5567</v>
      </c>
      <c r="O18" s="61" t="n">
        <v>44.6503</v>
      </c>
      <c r="P18" s="61" t="n">
        <v>17365.466</v>
      </c>
      <c r="Q18" s="61" t="n">
        <v>33.649</v>
      </c>
      <c r="R18" s="63" t="n">
        <f aca="false">P18/3600</f>
        <v>4.82374055555556</v>
      </c>
      <c r="S18" s="53"/>
      <c r="T18" s="82"/>
      <c r="U18" s="83"/>
      <c r="V18" s="83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051.468</v>
      </c>
      <c r="E19" s="72" t="n">
        <v>41.5819</v>
      </c>
      <c r="F19" s="72" t="n">
        <v>43.4514</v>
      </c>
      <c r="G19" s="72" t="n">
        <v>45.2063</v>
      </c>
      <c r="H19" s="72" t="n">
        <v>8031.065</v>
      </c>
      <c r="I19" s="72" t="n">
        <v>23.415</v>
      </c>
      <c r="J19" s="51" t="n">
        <f aca="false">H19/3600</f>
        <v>2.23085138888889</v>
      </c>
      <c r="L19" s="71" t="n">
        <v>5028.3488</v>
      </c>
      <c r="M19" s="72" t="n">
        <v>41.5807</v>
      </c>
      <c r="N19" s="72" t="n">
        <v>43.4516</v>
      </c>
      <c r="O19" s="72" t="n">
        <v>45.2022</v>
      </c>
      <c r="P19" s="72" t="n">
        <v>8460.316</v>
      </c>
      <c r="Q19" s="72" t="n">
        <v>22.604</v>
      </c>
      <c r="R19" s="51" t="n">
        <f aca="false">P19/3600</f>
        <v>2.35008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392.7056</v>
      </c>
      <c r="E20" s="74" t="n">
        <v>39.7599</v>
      </c>
      <c r="F20" s="74" t="n">
        <v>42.0817</v>
      </c>
      <c r="G20" s="74" t="n">
        <v>43.3726</v>
      </c>
      <c r="H20" s="74" t="n">
        <v>7299.799</v>
      </c>
      <c r="I20" s="74" t="n">
        <v>19.89</v>
      </c>
      <c r="J20" s="56" t="n">
        <f aca="false">H20/3600</f>
        <v>2.02772194444444</v>
      </c>
      <c r="L20" s="73" t="n">
        <v>2363.9928</v>
      </c>
      <c r="M20" s="74" t="n">
        <v>39.745</v>
      </c>
      <c r="N20" s="74" t="n">
        <v>42.0809</v>
      </c>
      <c r="O20" s="74" t="n">
        <v>43.3736</v>
      </c>
      <c r="P20" s="74" t="n">
        <v>7573.642</v>
      </c>
      <c r="Q20" s="74" t="n">
        <v>19.063</v>
      </c>
      <c r="R20" s="56" t="n">
        <f aca="false">P20/3600</f>
        <v>2.10378944444444</v>
      </c>
      <c r="S20" s="53"/>
      <c r="T20" s="79"/>
      <c r="U20" s="80"/>
      <c r="V20" s="80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228.0304</v>
      </c>
      <c r="E21" s="74" t="n">
        <v>37.5078</v>
      </c>
      <c r="F21" s="74" t="n">
        <v>40.8995</v>
      </c>
      <c r="G21" s="74" t="n">
        <v>42.0677</v>
      </c>
      <c r="H21" s="74" t="n">
        <v>6840.69</v>
      </c>
      <c r="I21" s="74" t="n">
        <v>17.612</v>
      </c>
      <c r="J21" s="56" t="n">
        <f aca="false">H21/3600</f>
        <v>1.90019166666667</v>
      </c>
      <c r="L21" s="73" t="n">
        <v>1192.6696</v>
      </c>
      <c r="M21" s="74" t="n">
        <v>37.4593</v>
      </c>
      <c r="N21" s="74" t="n">
        <v>40.8987</v>
      </c>
      <c r="O21" s="74" t="n">
        <v>42.0674</v>
      </c>
      <c r="P21" s="74" t="n">
        <v>7057.436</v>
      </c>
      <c r="Q21" s="74" t="n">
        <v>17.066</v>
      </c>
      <c r="R21" s="56" t="n">
        <f aca="false">P21/3600</f>
        <v>1.96039888888889</v>
      </c>
      <c r="S21" s="53"/>
      <c r="T21" s="79"/>
      <c r="U21" s="80"/>
      <c r="V21" s="80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672.4088</v>
      </c>
      <c r="E22" s="76" t="n">
        <v>35.2211</v>
      </c>
      <c r="F22" s="76" t="n">
        <v>40.0442</v>
      </c>
      <c r="G22" s="76" t="n">
        <v>41.2512</v>
      </c>
      <c r="H22" s="76" t="n">
        <v>6479.252</v>
      </c>
      <c r="I22" s="76" t="n">
        <v>16.161</v>
      </c>
      <c r="J22" s="62" t="n">
        <f aca="false">H22/3600</f>
        <v>1.79979222222222</v>
      </c>
      <c r="L22" s="75" t="n">
        <v>629.3856</v>
      </c>
      <c r="M22" s="76" t="n">
        <v>35.117</v>
      </c>
      <c r="N22" s="76" t="n">
        <v>40.0404</v>
      </c>
      <c r="O22" s="76" t="n">
        <v>41.2506</v>
      </c>
      <c r="P22" s="76" t="n">
        <v>6651.555</v>
      </c>
      <c r="Q22" s="76" t="n">
        <v>14.866</v>
      </c>
      <c r="R22" s="62" t="n">
        <f aca="false">P22/3600</f>
        <v>1.84765416666667</v>
      </c>
      <c r="S22" s="53"/>
      <c r="T22" s="82"/>
      <c r="U22" s="83"/>
      <c r="V22" s="83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991.3</v>
      </c>
      <c r="E23" s="72" t="n">
        <v>40.0072</v>
      </c>
      <c r="F23" s="72" t="n">
        <v>42.3419</v>
      </c>
      <c r="G23" s="72" t="n">
        <v>43.7257</v>
      </c>
      <c r="H23" s="72" t="n">
        <v>7401.308</v>
      </c>
      <c r="I23" s="72" t="n">
        <v>24.351</v>
      </c>
      <c r="J23" s="51" t="n">
        <f aca="false">H23/3600</f>
        <v>2.05591888888889</v>
      </c>
      <c r="L23" s="71" t="n">
        <v>7969.8976</v>
      </c>
      <c r="M23" s="72" t="n">
        <v>40.004</v>
      </c>
      <c r="N23" s="72" t="n">
        <v>42.3415</v>
      </c>
      <c r="O23" s="72" t="n">
        <v>43.7228</v>
      </c>
      <c r="P23" s="72" t="n">
        <v>7931.412</v>
      </c>
      <c r="Q23" s="72" t="n">
        <v>24.102</v>
      </c>
      <c r="R23" s="51" t="n">
        <f aca="false">P23/3600</f>
        <v>2.2031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566.0992</v>
      </c>
      <c r="E24" s="74" t="n">
        <v>37.5193</v>
      </c>
      <c r="F24" s="74" t="n">
        <v>40.4598</v>
      </c>
      <c r="G24" s="74" t="n">
        <v>41.4953</v>
      </c>
      <c r="H24" s="74" t="n">
        <v>6699.166</v>
      </c>
      <c r="I24" s="74" t="n">
        <v>19.983</v>
      </c>
      <c r="J24" s="56" t="n">
        <f aca="false">H24/3600</f>
        <v>1.86087944444444</v>
      </c>
      <c r="L24" s="73" t="n">
        <v>3544.0792</v>
      </c>
      <c r="M24" s="74" t="n">
        <v>37.5087</v>
      </c>
      <c r="N24" s="74" t="n">
        <v>40.4618</v>
      </c>
      <c r="O24" s="74" t="n">
        <v>41.4936</v>
      </c>
      <c r="P24" s="74" t="n">
        <v>7045.362</v>
      </c>
      <c r="Q24" s="74" t="n">
        <v>19.297</v>
      </c>
      <c r="R24" s="56" t="n">
        <f aca="false">P24/3600</f>
        <v>1.957045</v>
      </c>
      <c r="S24" s="53"/>
      <c r="T24" s="79"/>
      <c r="U24" s="80"/>
      <c r="V24" s="80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710.2848</v>
      </c>
      <c r="E25" s="74" t="n">
        <v>34.9792</v>
      </c>
      <c r="F25" s="74" t="n">
        <v>38.8696</v>
      </c>
      <c r="G25" s="74" t="n">
        <v>39.9627</v>
      </c>
      <c r="H25" s="74" t="n">
        <v>6352.596</v>
      </c>
      <c r="I25" s="74" t="n">
        <v>17.331</v>
      </c>
      <c r="J25" s="56" t="n">
        <f aca="false">H25/3600</f>
        <v>1.76461</v>
      </c>
      <c r="L25" s="73" t="n">
        <v>1681.1976</v>
      </c>
      <c r="M25" s="74" t="n">
        <v>34.9507</v>
      </c>
      <c r="N25" s="74" t="n">
        <v>38.8673</v>
      </c>
      <c r="O25" s="74" t="n">
        <v>39.959</v>
      </c>
      <c r="P25" s="74" t="n">
        <v>6577.314</v>
      </c>
      <c r="Q25" s="74" t="n">
        <v>16.676</v>
      </c>
      <c r="R25" s="56" t="n">
        <f aca="false">P25/3600</f>
        <v>1.82703166666667</v>
      </c>
      <c r="S25" s="53"/>
      <c r="T25" s="79"/>
      <c r="U25" s="80"/>
      <c r="V25" s="80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46.0072</v>
      </c>
      <c r="E26" s="76" t="n">
        <v>32.5276</v>
      </c>
      <c r="F26" s="76" t="n">
        <v>37.6907</v>
      </c>
      <c r="G26" s="76" t="n">
        <v>39.0838</v>
      </c>
      <c r="H26" s="76" t="n">
        <v>6097.177</v>
      </c>
      <c r="I26" s="76" t="n">
        <v>15.522</v>
      </c>
      <c r="J26" s="62" t="n">
        <f aca="false">H26/3600</f>
        <v>1.69366027777778</v>
      </c>
      <c r="L26" s="75" t="n">
        <v>807.3576</v>
      </c>
      <c r="M26" s="76" t="n">
        <v>32.4593</v>
      </c>
      <c r="N26" s="76" t="n">
        <v>37.6867</v>
      </c>
      <c r="O26" s="76" t="n">
        <v>39.0818</v>
      </c>
      <c r="P26" s="76" t="n">
        <v>6250.774</v>
      </c>
      <c r="Q26" s="76" t="n">
        <v>14.383</v>
      </c>
      <c r="R26" s="62" t="n">
        <f aca="false">P26/3600</f>
        <v>1.73632611111111</v>
      </c>
      <c r="S26" s="53"/>
      <c r="T26" s="82"/>
      <c r="U26" s="83"/>
      <c r="V26" s="83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983.6608</v>
      </c>
      <c r="E27" s="72" t="n">
        <v>38.4091</v>
      </c>
      <c r="F27" s="72" t="n">
        <v>40.0611</v>
      </c>
      <c r="G27" s="72" t="n">
        <v>43.5226</v>
      </c>
      <c r="H27" s="72" t="n">
        <v>17364.749</v>
      </c>
      <c r="I27" s="72" t="n">
        <v>48.718</v>
      </c>
      <c r="J27" s="51" t="n">
        <f aca="false">H27/3600</f>
        <v>4.82354138888889</v>
      </c>
      <c r="L27" s="71" t="n">
        <v>18729.9616</v>
      </c>
      <c r="M27" s="72" t="n">
        <v>38.4168</v>
      </c>
      <c r="N27" s="72" t="n">
        <v>40.0639</v>
      </c>
      <c r="O27" s="72" t="n">
        <v>43.5266</v>
      </c>
      <c r="P27" s="72" t="n">
        <v>18432.82</v>
      </c>
      <c r="Q27" s="72" t="n">
        <v>48.235</v>
      </c>
      <c r="R27" s="51" t="n">
        <f aca="false">P27/3600</f>
        <v>5.12022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275.5656</v>
      </c>
      <c r="E28" s="74" t="n">
        <v>36.8001</v>
      </c>
      <c r="F28" s="74" t="n">
        <v>39.0634</v>
      </c>
      <c r="G28" s="74" t="n">
        <v>41.8242</v>
      </c>
      <c r="H28" s="74" t="n">
        <v>14876.576</v>
      </c>
      <c r="I28" s="74" t="n">
        <v>36.223</v>
      </c>
      <c r="J28" s="56" t="n">
        <f aca="false">H28/3600</f>
        <v>4.13238222222222</v>
      </c>
      <c r="L28" s="73" t="n">
        <v>6070.6</v>
      </c>
      <c r="M28" s="74" t="n">
        <v>36.8088</v>
      </c>
      <c r="N28" s="74" t="n">
        <v>39.0643</v>
      </c>
      <c r="O28" s="74" t="n">
        <v>41.8292</v>
      </c>
      <c r="P28" s="74" t="n">
        <v>15599.543</v>
      </c>
      <c r="Q28" s="74" t="n">
        <v>35.474</v>
      </c>
      <c r="R28" s="56" t="n">
        <f aca="false">P28/3600</f>
        <v>4.33320638888889</v>
      </c>
      <c r="S28" s="53"/>
      <c r="T28" s="79"/>
      <c r="U28" s="80"/>
      <c r="V28" s="80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3054.34</v>
      </c>
      <c r="E29" s="74" t="n">
        <v>34.9101</v>
      </c>
      <c r="F29" s="74" t="n">
        <v>38.2335</v>
      </c>
      <c r="G29" s="74" t="n">
        <v>40.3147</v>
      </c>
      <c r="H29" s="74" t="n">
        <v>13805.415</v>
      </c>
      <c r="I29" s="74" t="n">
        <v>31.792</v>
      </c>
      <c r="J29" s="56" t="n">
        <f aca="false">H29/3600</f>
        <v>3.8348375</v>
      </c>
      <c r="L29" s="73" t="n">
        <v>2882.0232</v>
      </c>
      <c r="M29" s="74" t="n">
        <v>34.9101</v>
      </c>
      <c r="N29" s="74" t="n">
        <v>38.2368</v>
      </c>
      <c r="O29" s="74" t="n">
        <v>40.3108</v>
      </c>
      <c r="P29" s="74" t="n">
        <v>14385.939</v>
      </c>
      <c r="Q29" s="74" t="n">
        <v>31.184</v>
      </c>
      <c r="R29" s="56" t="n">
        <f aca="false">P29/3600</f>
        <v>3.99609416666667</v>
      </c>
      <c r="S29" s="53"/>
      <c r="T29" s="79"/>
      <c r="U29" s="80"/>
      <c r="V29" s="80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661.5688</v>
      </c>
      <c r="E30" s="76" t="n">
        <v>32.7844</v>
      </c>
      <c r="F30" s="76" t="n">
        <v>37.5415</v>
      </c>
      <c r="G30" s="76" t="n">
        <v>39.1745</v>
      </c>
      <c r="H30" s="76" t="n">
        <v>13321.892</v>
      </c>
      <c r="I30" s="76" t="n">
        <v>28.376</v>
      </c>
      <c r="J30" s="62" t="n">
        <f aca="false">H30/3600</f>
        <v>3.70052555555556</v>
      </c>
      <c r="L30" s="75" t="n">
        <v>1498.9776</v>
      </c>
      <c r="M30" s="76" t="n">
        <v>32.7513</v>
      </c>
      <c r="N30" s="76" t="n">
        <v>37.5459</v>
      </c>
      <c r="O30" s="76" t="n">
        <v>39.1721</v>
      </c>
      <c r="P30" s="76" t="n">
        <v>13787.772</v>
      </c>
      <c r="Q30" s="76" t="n">
        <v>28.095</v>
      </c>
      <c r="R30" s="62" t="n">
        <f aca="false">P30/3600</f>
        <v>3.82993666666667</v>
      </c>
      <c r="S30" s="53"/>
      <c r="T30" s="82"/>
      <c r="U30" s="83"/>
      <c r="V30" s="83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973.1032</v>
      </c>
      <c r="E31" s="72" t="n">
        <v>39.1127</v>
      </c>
      <c r="F31" s="72" t="n">
        <v>43.7381</v>
      </c>
      <c r="G31" s="72" t="n">
        <v>44.936</v>
      </c>
      <c r="H31" s="72" t="n">
        <v>19834.452</v>
      </c>
      <c r="I31" s="72" t="n">
        <v>54.6</v>
      </c>
      <c r="J31" s="51" t="n">
        <f aca="false">H31/3600</f>
        <v>5.50957</v>
      </c>
      <c r="L31" s="71" t="n">
        <v>17941.096</v>
      </c>
      <c r="M31" s="72" t="n">
        <v>39.112</v>
      </c>
      <c r="N31" s="72" t="n">
        <v>43.7401</v>
      </c>
      <c r="O31" s="72" t="n">
        <v>44.9349</v>
      </c>
      <c r="P31" s="72" t="n">
        <v>21044.655</v>
      </c>
      <c r="Q31" s="72" t="n">
        <v>53.882</v>
      </c>
      <c r="R31" s="51" t="n">
        <f aca="false">P31/3600</f>
        <v>5.84573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528.7672</v>
      </c>
      <c r="E32" s="74" t="n">
        <v>37.4538</v>
      </c>
      <c r="F32" s="74" t="n">
        <v>42.4686</v>
      </c>
      <c r="G32" s="74" t="n">
        <v>42.9614</v>
      </c>
      <c r="H32" s="74" t="n">
        <v>17340.257</v>
      </c>
      <c r="I32" s="74" t="n">
        <v>44.116</v>
      </c>
      <c r="J32" s="56" t="n">
        <f aca="false">H32/3600</f>
        <v>4.81673805555556</v>
      </c>
      <c r="L32" s="73" t="n">
        <v>6487.6968</v>
      </c>
      <c r="M32" s="74" t="n">
        <v>37.4511</v>
      </c>
      <c r="N32" s="74" t="n">
        <v>42.4708</v>
      </c>
      <c r="O32" s="74" t="n">
        <v>42.9625</v>
      </c>
      <c r="P32" s="74" t="n">
        <v>18166.902</v>
      </c>
      <c r="Q32" s="74" t="n">
        <v>43.414</v>
      </c>
      <c r="R32" s="56" t="n">
        <f aca="false">P32/3600</f>
        <v>5.04636166666667</v>
      </c>
      <c r="S32" s="53"/>
      <c r="T32" s="79"/>
      <c r="U32" s="80"/>
      <c r="V32" s="80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93.5224</v>
      </c>
      <c r="E33" s="74" t="n">
        <v>35.6453</v>
      </c>
      <c r="F33" s="74" t="n">
        <v>41.2465</v>
      </c>
      <c r="G33" s="74" t="n">
        <v>41.17</v>
      </c>
      <c r="H33" s="74" t="n">
        <v>15950.419</v>
      </c>
      <c r="I33" s="74" t="n">
        <v>38.251</v>
      </c>
      <c r="J33" s="56" t="n">
        <f aca="false">H33/3600</f>
        <v>4.43067194444445</v>
      </c>
      <c r="L33" s="73" t="n">
        <v>3143.9408</v>
      </c>
      <c r="M33" s="74" t="n">
        <v>35.6296</v>
      </c>
      <c r="N33" s="74" t="n">
        <v>41.2458</v>
      </c>
      <c r="O33" s="74" t="n">
        <v>41.1701</v>
      </c>
      <c r="P33" s="74" t="n">
        <v>16530.693</v>
      </c>
      <c r="Q33" s="74" t="n">
        <v>36.8</v>
      </c>
      <c r="R33" s="56" t="n">
        <f aca="false">P33/3600</f>
        <v>4.59185916666667</v>
      </c>
      <c r="S33" s="53"/>
      <c r="T33" s="79"/>
      <c r="U33" s="80"/>
      <c r="V33" s="80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770.2008</v>
      </c>
      <c r="E34" s="76" t="n">
        <v>33.7354</v>
      </c>
      <c r="F34" s="76" t="n">
        <v>40.2908</v>
      </c>
      <c r="G34" s="76" t="n">
        <v>39.8762</v>
      </c>
      <c r="H34" s="76" t="n">
        <v>15090.359</v>
      </c>
      <c r="I34" s="76" t="n">
        <v>35.209</v>
      </c>
      <c r="J34" s="62" t="n">
        <f aca="false">H34/3600</f>
        <v>4.19176638888889</v>
      </c>
      <c r="L34" s="75" t="n">
        <v>1711.812</v>
      </c>
      <c r="M34" s="76" t="n">
        <v>33.6903</v>
      </c>
      <c r="N34" s="76" t="n">
        <v>40.2902</v>
      </c>
      <c r="O34" s="76" t="n">
        <v>39.8727</v>
      </c>
      <c r="P34" s="76" t="n">
        <v>15516.567</v>
      </c>
      <c r="Q34" s="76" t="n">
        <v>32.619</v>
      </c>
      <c r="R34" s="62" t="n">
        <f aca="false">P34/3600</f>
        <v>4.3101575</v>
      </c>
      <c r="S34" s="53"/>
      <c r="T34" s="82"/>
      <c r="U34" s="83"/>
      <c r="V34" s="83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688.8408</v>
      </c>
      <c r="E35" s="72" t="n">
        <v>37.3192</v>
      </c>
      <c r="F35" s="72" t="n">
        <v>42.0915</v>
      </c>
      <c r="G35" s="72" t="n">
        <v>44.27</v>
      </c>
      <c r="H35" s="72" t="n">
        <v>22140.338</v>
      </c>
      <c r="I35" s="72" t="n">
        <v>76.065</v>
      </c>
      <c r="J35" s="51" t="n">
        <f aca="false">H35/3600</f>
        <v>6.15009388888889</v>
      </c>
      <c r="L35" s="71" t="n">
        <v>39669.0064</v>
      </c>
      <c r="M35" s="72" t="n">
        <v>37.3248</v>
      </c>
      <c r="N35" s="72" t="n">
        <v>42.0922</v>
      </c>
      <c r="O35" s="72" t="n">
        <v>44.2662</v>
      </c>
      <c r="P35" s="72" t="n">
        <v>23616.163</v>
      </c>
      <c r="Q35" s="72" t="n">
        <v>73.507</v>
      </c>
      <c r="R35" s="51" t="n">
        <f aca="false">P35/3600</f>
        <v>6.56004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652.328</v>
      </c>
      <c r="E36" s="74" t="n">
        <v>35.2437</v>
      </c>
      <c r="F36" s="74" t="n">
        <v>40.7884</v>
      </c>
      <c r="G36" s="74" t="n">
        <v>43.1179</v>
      </c>
      <c r="H36" s="74" t="n">
        <v>17469.643</v>
      </c>
      <c r="I36" s="74" t="n">
        <v>46.581</v>
      </c>
      <c r="J36" s="56" t="n">
        <f aca="false">H36/3600</f>
        <v>4.85267861111111</v>
      </c>
      <c r="L36" s="73" t="n">
        <v>7585.1464</v>
      </c>
      <c r="M36" s="74" t="n">
        <v>35.2418</v>
      </c>
      <c r="N36" s="74" t="n">
        <v>40.7896</v>
      </c>
      <c r="O36" s="74" t="n">
        <v>43.1195</v>
      </c>
      <c r="P36" s="74" t="n">
        <v>18442.414</v>
      </c>
      <c r="Q36" s="74" t="n">
        <v>45.676</v>
      </c>
      <c r="R36" s="56" t="n">
        <f aca="false">P36/3600</f>
        <v>5.12289277777778</v>
      </c>
      <c r="S36" s="53"/>
      <c r="T36" s="79"/>
      <c r="U36" s="80"/>
      <c r="V36" s="80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581.6816</v>
      </c>
      <c r="E37" s="74" t="n">
        <v>33.8442</v>
      </c>
      <c r="F37" s="74" t="n">
        <v>39.6064</v>
      </c>
      <c r="G37" s="74" t="n">
        <v>42.1044</v>
      </c>
      <c r="H37" s="74" t="n">
        <v>16225.058</v>
      </c>
      <c r="I37" s="74" t="n">
        <v>38.984</v>
      </c>
      <c r="J37" s="56" t="n">
        <f aca="false">H37/3600</f>
        <v>4.50696055555556</v>
      </c>
      <c r="L37" s="73" t="n">
        <v>2513.8856</v>
      </c>
      <c r="M37" s="74" t="n">
        <v>33.8323</v>
      </c>
      <c r="N37" s="74" t="n">
        <v>39.6096</v>
      </c>
      <c r="O37" s="74" t="n">
        <v>42.1049</v>
      </c>
      <c r="P37" s="74" t="n">
        <v>16850.837</v>
      </c>
      <c r="Q37" s="74" t="n">
        <v>38.235</v>
      </c>
      <c r="R37" s="56" t="n">
        <f aca="false">P37/3600</f>
        <v>4.68078805555556</v>
      </c>
      <c r="S37" s="53"/>
      <c r="T37" s="79"/>
      <c r="U37" s="80"/>
      <c r="V37" s="80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1248.3024</v>
      </c>
      <c r="E38" s="76" t="n">
        <v>32.0547</v>
      </c>
      <c r="F38" s="76" t="n">
        <v>38.7215</v>
      </c>
      <c r="G38" s="76" t="n">
        <v>41.3503</v>
      </c>
      <c r="H38" s="76" t="n">
        <v>15782.001</v>
      </c>
      <c r="I38" s="76" t="n">
        <v>35.458</v>
      </c>
      <c r="J38" s="62" t="n">
        <f aca="false">H38/3600</f>
        <v>4.38388916666667</v>
      </c>
      <c r="L38" s="75" t="n">
        <v>1175.2136</v>
      </c>
      <c r="M38" s="76" t="n">
        <v>32.0233</v>
      </c>
      <c r="N38" s="76" t="n">
        <v>38.7184</v>
      </c>
      <c r="O38" s="76" t="n">
        <v>41.3479</v>
      </c>
      <c r="P38" s="76" t="n">
        <v>16258.348</v>
      </c>
      <c r="Q38" s="76" t="n">
        <v>33.555</v>
      </c>
      <c r="R38" s="62" t="n">
        <f aca="false">P38/3600</f>
        <v>4.51620777777778</v>
      </c>
      <c r="S38" s="53"/>
      <c r="T38" s="82"/>
      <c r="U38" s="83"/>
      <c r="V38" s="83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41.2368</v>
      </c>
      <c r="E39" s="72" t="n">
        <v>40.3658</v>
      </c>
      <c r="F39" s="72" t="n">
        <v>42.9474</v>
      </c>
      <c r="G39" s="72" t="n">
        <v>43.4913</v>
      </c>
      <c r="H39" s="72" t="n">
        <v>3546.666</v>
      </c>
      <c r="I39" s="72" t="n">
        <v>11.076</v>
      </c>
      <c r="J39" s="51" t="n">
        <f aca="false">H39/3600</f>
        <v>0.985185</v>
      </c>
      <c r="L39" s="71" t="n">
        <v>3594.8016</v>
      </c>
      <c r="M39" s="72" t="n">
        <v>40.3736</v>
      </c>
      <c r="N39" s="72" t="n">
        <v>42.9626</v>
      </c>
      <c r="O39" s="72" t="n">
        <v>43.5091</v>
      </c>
      <c r="P39" s="72" t="n">
        <v>3728.203</v>
      </c>
      <c r="Q39" s="72" t="n">
        <v>10.155</v>
      </c>
      <c r="R39" s="51" t="n">
        <f aca="false">P39/3600</f>
        <v>1.0356119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93.0352</v>
      </c>
      <c r="E40" s="74" t="n">
        <v>37.2887</v>
      </c>
      <c r="F40" s="74" t="n">
        <v>40.6072</v>
      </c>
      <c r="G40" s="74" t="n">
        <v>40.7794</v>
      </c>
      <c r="H40" s="74" t="n">
        <v>3177.101</v>
      </c>
      <c r="I40" s="74" t="n">
        <v>8.673</v>
      </c>
      <c r="J40" s="56" t="n">
        <f aca="false">H40/3600</f>
        <v>0.882528055555556</v>
      </c>
      <c r="L40" s="73" t="n">
        <v>1752.8112</v>
      </c>
      <c r="M40" s="74" t="n">
        <v>37.2883</v>
      </c>
      <c r="N40" s="74" t="n">
        <v>40.6082</v>
      </c>
      <c r="O40" s="74" t="n">
        <v>40.7901</v>
      </c>
      <c r="P40" s="74" t="n">
        <v>3314.303</v>
      </c>
      <c r="Q40" s="74" t="n">
        <v>8.424</v>
      </c>
      <c r="R40" s="56" t="n">
        <f aca="false">P40/3600</f>
        <v>0.920639722222222</v>
      </c>
      <c r="S40" s="53"/>
      <c r="T40" s="79"/>
      <c r="U40" s="80"/>
      <c r="V40" s="80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907.4024</v>
      </c>
      <c r="E41" s="74" t="n">
        <v>34.4103</v>
      </c>
      <c r="F41" s="74" t="n">
        <v>38.5793</v>
      </c>
      <c r="G41" s="74" t="n">
        <v>38.5133</v>
      </c>
      <c r="H41" s="74" t="n">
        <v>2925.114</v>
      </c>
      <c r="I41" s="74" t="n">
        <v>8.236</v>
      </c>
      <c r="J41" s="56" t="n">
        <f aca="false">H41/3600</f>
        <v>0.812531666666667</v>
      </c>
      <c r="L41" s="73" t="n">
        <v>873.8888</v>
      </c>
      <c r="M41" s="74" t="n">
        <v>34.4014</v>
      </c>
      <c r="N41" s="74" t="n">
        <v>38.5835</v>
      </c>
      <c r="O41" s="74" t="n">
        <v>38.5223</v>
      </c>
      <c r="P41" s="74" t="n">
        <v>3012.848</v>
      </c>
      <c r="Q41" s="74" t="n">
        <v>7.098</v>
      </c>
      <c r="R41" s="56" t="n">
        <f aca="false">P41/3600</f>
        <v>0.836902222222222</v>
      </c>
      <c r="S41" s="53"/>
      <c r="T41" s="79"/>
      <c r="U41" s="80"/>
      <c r="V41" s="80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99.3184</v>
      </c>
      <c r="E42" s="76" t="n">
        <v>31.9704</v>
      </c>
      <c r="F42" s="76" t="n">
        <v>37.078</v>
      </c>
      <c r="G42" s="76" t="n">
        <v>36.8813</v>
      </c>
      <c r="H42" s="76" t="n">
        <v>2745.043</v>
      </c>
      <c r="I42" s="76" t="n">
        <v>6.427</v>
      </c>
      <c r="J42" s="62" t="n">
        <f aca="false">H42/3600</f>
        <v>0.762511944444445</v>
      </c>
      <c r="L42" s="75" t="n">
        <v>470.4104</v>
      </c>
      <c r="M42" s="76" t="n">
        <v>31.9303</v>
      </c>
      <c r="N42" s="76" t="n">
        <v>37.0607</v>
      </c>
      <c r="O42" s="76" t="n">
        <v>36.8761</v>
      </c>
      <c r="P42" s="76" t="n">
        <v>2832.777</v>
      </c>
      <c r="Q42" s="76" t="n">
        <v>6.224</v>
      </c>
      <c r="R42" s="62" t="n">
        <f aca="false">P42/3600</f>
        <v>0.7868825</v>
      </c>
      <c r="S42" s="53"/>
      <c r="T42" s="82"/>
      <c r="U42" s="83"/>
      <c r="V42" s="83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882.2288</v>
      </c>
      <c r="E43" s="72" t="n">
        <v>40.1218</v>
      </c>
      <c r="F43" s="72" t="n">
        <v>43.4582</v>
      </c>
      <c r="G43" s="72" t="n">
        <v>44.9422</v>
      </c>
      <c r="H43" s="72" t="n">
        <v>3951.143</v>
      </c>
      <c r="I43" s="72" t="n">
        <v>11.887</v>
      </c>
      <c r="J43" s="51" t="n">
        <f aca="false">H43/3600</f>
        <v>1.09753972222222</v>
      </c>
      <c r="L43" s="71" t="n">
        <v>3865.2976</v>
      </c>
      <c r="M43" s="72" t="n">
        <v>40.1234</v>
      </c>
      <c r="N43" s="72" t="n">
        <v>43.462</v>
      </c>
      <c r="O43" s="72" t="n">
        <v>44.9472</v>
      </c>
      <c r="P43" s="72" t="n">
        <v>4223.723</v>
      </c>
      <c r="Q43" s="72" t="n">
        <v>11.434</v>
      </c>
      <c r="R43" s="51" t="n">
        <f aca="false">P43/3600</f>
        <v>1.1732563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70.9376</v>
      </c>
      <c r="E44" s="74" t="n">
        <v>37.6078</v>
      </c>
      <c r="F44" s="74" t="n">
        <v>41.5323</v>
      </c>
      <c r="G44" s="74" t="n">
        <v>42.6602</v>
      </c>
      <c r="H44" s="74" t="n">
        <v>3552.329</v>
      </c>
      <c r="I44" s="74" t="n">
        <v>9.438</v>
      </c>
      <c r="J44" s="56" t="n">
        <f aca="false">H44/3600</f>
        <v>0.986758055555556</v>
      </c>
      <c r="L44" s="73" t="n">
        <v>1860.0144</v>
      </c>
      <c r="M44" s="74" t="n">
        <v>37.6101</v>
      </c>
      <c r="N44" s="74" t="n">
        <v>41.5306</v>
      </c>
      <c r="O44" s="74" t="n">
        <v>42.6578</v>
      </c>
      <c r="P44" s="74" t="n">
        <v>3794.363</v>
      </c>
      <c r="Q44" s="74" t="n">
        <v>9.375</v>
      </c>
      <c r="R44" s="56" t="n">
        <f aca="false">P44/3600</f>
        <v>1.05398972222222</v>
      </c>
      <c r="S44" s="53"/>
      <c r="T44" s="79"/>
      <c r="U44" s="80"/>
      <c r="V44" s="80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73.0384</v>
      </c>
      <c r="E45" s="74" t="n">
        <v>34.8938</v>
      </c>
      <c r="F45" s="74" t="n">
        <v>39.8814</v>
      </c>
      <c r="G45" s="74" t="n">
        <v>40.7843</v>
      </c>
      <c r="H45" s="74" t="n">
        <v>3330.434</v>
      </c>
      <c r="I45" s="74" t="n">
        <v>8.221</v>
      </c>
      <c r="J45" s="56" t="n">
        <f aca="false">H45/3600</f>
        <v>0.925120555555556</v>
      </c>
      <c r="L45" s="73" t="n">
        <v>962.324</v>
      </c>
      <c r="M45" s="74" t="n">
        <v>34.8831</v>
      </c>
      <c r="N45" s="74" t="n">
        <v>39.8773</v>
      </c>
      <c r="O45" s="74" t="n">
        <v>40.792</v>
      </c>
      <c r="P45" s="74" t="n">
        <v>3523.671</v>
      </c>
      <c r="Q45" s="74" t="n">
        <v>8.112</v>
      </c>
      <c r="R45" s="56" t="n">
        <f aca="false">P45/3600</f>
        <v>0.9787975</v>
      </c>
      <c r="S45" s="53"/>
      <c r="T45" s="79"/>
      <c r="U45" s="80"/>
      <c r="V45" s="80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36.0184</v>
      </c>
      <c r="E46" s="76" t="n">
        <v>32.1929</v>
      </c>
      <c r="F46" s="76" t="n">
        <v>38.5933</v>
      </c>
      <c r="G46" s="76" t="n">
        <v>39.4727</v>
      </c>
      <c r="H46" s="76" t="n">
        <v>3192.779</v>
      </c>
      <c r="I46" s="76" t="n">
        <v>7.503</v>
      </c>
      <c r="J46" s="62" t="n">
        <f aca="false">H46/3600</f>
        <v>0.886883055555556</v>
      </c>
      <c r="L46" s="75" t="n">
        <v>526.332</v>
      </c>
      <c r="M46" s="76" t="n">
        <v>32.1651</v>
      </c>
      <c r="N46" s="76" t="n">
        <v>38.5919</v>
      </c>
      <c r="O46" s="76" t="n">
        <v>39.4457</v>
      </c>
      <c r="P46" s="76" t="n">
        <v>3346.049</v>
      </c>
      <c r="Q46" s="76" t="n">
        <v>7.239</v>
      </c>
      <c r="R46" s="62" t="n">
        <f aca="false">P46/3600</f>
        <v>0.929458055555556</v>
      </c>
      <c r="S46" s="53"/>
      <c r="T46" s="82"/>
      <c r="U46" s="83"/>
      <c r="V46" s="83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006.5872</v>
      </c>
      <c r="E47" s="72" t="n">
        <v>38.1532</v>
      </c>
      <c r="F47" s="72" t="n">
        <v>41.2369</v>
      </c>
      <c r="G47" s="72" t="n">
        <v>42.2658</v>
      </c>
      <c r="H47" s="72" t="n">
        <v>3672.62</v>
      </c>
      <c r="I47" s="72" t="n">
        <v>12.885</v>
      </c>
      <c r="J47" s="51" t="n">
        <f aca="false">H47/3600</f>
        <v>1.02017222222222</v>
      </c>
      <c r="L47" s="71" t="n">
        <v>6971.2328</v>
      </c>
      <c r="M47" s="72" t="n">
        <v>38.1648</v>
      </c>
      <c r="N47" s="72" t="n">
        <v>41.2538</v>
      </c>
      <c r="O47" s="72" t="n">
        <v>42.283</v>
      </c>
      <c r="P47" s="72" t="n">
        <v>3922.158</v>
      </c>
      <c r="Q47" s="72" t="n">
        <v>12.901</v>
      </c>
      <c r="R47" s="51" t="n">
        <f aca="false">P47/3600</f>
        <v>1.08948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237.7992</v>
      </c>
      <c r="E48" s="74" t="n">
        <v>34.6418</v>
      </c>
      <c r="F48" s="74" t="n">
        <v>38.7651</v>
      </c>
      <c r="G48" s="74" t="n">
        <v>39.6743</v>
      </c>
      <c r="H48" s="74" t="n">
        <v>3174.121</v>
      </c>
      <c r="I48" s="74" t="n">
        <v>10.03</v>
      </c>
      <c r="J48" s="56" t="n">
        <f aca="false">H48/3600</f>
        <v>0.881700277777778</v>
      </c>
      <c r="L48" s="73" t="n">
        <v>3207.9632</v>
      </c>
      <c r="M48" s="74" t="n">
        <v>34.6394</v>
      </c>
      <c r="N48" s="74" t="n">
        <v>38.7668</v>
      </c>
      <c r="O48" s="74" t="n">
        <v>39.6806</v>
      </c>
      <c r="P48" s="74" t="n">
        <v>3367.889</v>
      </c>
      <c r="Q48" s="74" t="n">
        <v>10.186</v>
      </c>
      <c r="R48" s="56" t="n">
        <f aca="false">P48/3600</f>
        <v>0.935524722222222</v>
      </c>
      <c r="S48" s="53"/>
      <c r="T48" s="79"/>
      <c r="U48" s="80"/>
      <c r="V48" s="80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47.6552</v>
      </c>
      <c r="E49" s="74" t="n">
        <v>31.508</v>
      </c>
      <c r="F49" s="74" t="n">
        <v>36.9565</v>
      </c>
      <c r="G49" s="74" t="n">
        <v>37.7556</v>
      </c>
      <c r="H49" s="74" t="n">
        <v>2890.31</v>
      </c>
      <c r="I49" s="74" t="n">
        <v>9.157</v>
      </c>
      <c r="J49" s="56" t="n">
        <f aca="false">H49/3600</f>
        <v>0.802863888888889</v>
      </c>
      <c r="L49" s="73" t="n">
        <v>1526.848</v>
      </c>
      <c r="M49" s="74" t="n">
        <v>31.4963</v>
      </c>
      <c r="N49" s="74" t="n">
        <v>36.9654</v>
      </c>
      <c r="O49" s="74" t="n">
        <v>37.7607</v>
      </c>
      <c r="P49" s="74" t="n">
        <v>3023.426</v>
      </c>
      <c r="Q49" s="74" t="n">
        <v>8.065</v>
      </c>
      <c r="R49" s="56" t="n">
        <f aca="false">P49/3600</f>
        <v>0.839840555555556</v>
      </c>
      <c r="S49" s="53"/>
      <c r="T49" s="79"/>
      <c r="U49" s="80"/>
      <c r="V49" s="80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46.8976</v>
      </c>
      <c r="E50" s="76" t="n">
        <v>28.6082</v>
      </c>
      <c r="F50" s="76" t="n">
        <v>35.6784</v>
      </c>
      <c r="G50" s="76" t="n">
        <v>36.3873</v>
      </c>
      <c r="H50" s="76" t="n">
        <v>2724.544</v>
      </c>
      <c r="I50" s="76" t="n">
        <v>8.486</v>
      </c>
      <c r="J50" s="62" t="n">
        <f aca="false">H50/3600</f>
        <v>0.756817777777778</v>
      </c>
      <c r="L50" s="75" t="n">
        <v>727.3568</v>
      </c>
      <c r="M50" s="76" t="n">
        <v>28.5794</v>
      </c>
      <c r="N50" s="76" t="n">
        <v>35.6843</v>
      </c>
      <c r="O50" s="76" t="n">
        <v>36.387</v>
      </c>
      <c r="P50" s="76" t="n">
        <v>2805.774</v>
      </c>
      <c r="Q50" s="76" t="n">
        <v>6.567</v>
      </c>
      <c r="R50" s="62" t="n">
        <f aca="false">P50/3600</f>
        <v>0.779381666666667</v>
      </c>
      <c r="S50" s="53"/>
      <c r="T50" s="82"/>
      <c r="U50" s="83"/>
      <c r="V50" s="83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929.6144</v>
      </c>
      <c r="E51" s="72" t="n">
        <v>39.0007</v>
      </c>
      <c r="F51" s="72" t="n">
        <v>41.301</v>
      </c>
      <c r="G51" s="72" t="n">
        <v>42.7614</v>
      </c>
      <c r="H51" s="72" t="n">
        <v>2654.594</v>
      </c>
      <c r="I51" s="72" t="n">
        <v>8.533</v>
      </c>
      <c r="J51" s="51" t="n">
        <f aca="false">H51/3600</f>
        <v>0.737387222222222</v>
      </c>
      <c r="L51" s="71" t="n">
        <v>4925.084</v>
      </c>
      <c r="M51" s="72" t="n">
        <v>38.9989</v>
      </c>
      <c r="N51" s="72" t="n">
        <v>41.3036</v>
      </c>
      <c r="O51" s="72" t="n">
        <v>42.7603</v>
      </c>
      <c r="P51" s="72" t="n">
        <v>2827.91</v>
      </c>
      <c r="Q51" s="72" t="n">
        <v>8.47</v>
      </c>
      <c r="R51" s="51" t="n">
        <f aca="false">P51/3600</f>
        <v>0.78553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124.5464</v>
      </c>
      <c r="E52" s="74" t="n">
        <v>35.8157</v>
      </c>
      <c r="F52" s="74" t="n">
        <v>38.9879</v>
      </c>
      <c r="G52" s="74" t="n">
        <v>40.5945</v>
      </c>
      <c r="H52" s="74" t="n">
        <v>2272.705</v>
      </c>
      <c r="I52" s="74" t="n">
        <v>6.645</v>
      </c>
      <c r="J52" s="56" t="n">
        <f aca="false">H52/3600</f>
        <v>0.631306944444445</v>
      </c>
      <c r="L52" s="73" t="n">
        <v>2121.8448</v>
      </c>
      <c r="M52" s="74" t="n">
        <v>35.8141</v>
      </c>
      <c r="N52" s="74" t="n">
        <v>38.9827</v>
      </c>
      <c r="O52" s="74" t="n">
        <v>40.5971</v>
      </c>
      <c r="P52" s="74" t="n">
        <v>2424.025</v>
      </c>
      <c r="Q52" s="74" t="n">
        <v>6.692</v>
      </c>
      <c r="R52" s="56" t="n">
        <f aca="false">P52/3600</f>
        <v>0.673340277777778</v>
      </c>
      <c r="S52" s="53"/>
      <c r="T52" s="79"/>
      <c r="U52" s="80"/>
      <c r="V52" s="80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5.1576</v>
      </c>
      <c r="E53" s="74" t="n">
        <v>32.9829</v>
      </c>
      <c r="F53" s="74" t="n">
        <v>37.1276</v>
      </c>
      <c r="G53" s="74" t="n">
        <v>38.8859</v>
      </c>
      <c r="H53" s="74" t="n">
        <v>2030.546</v>
      </c>
      <c r="I53" s="74" t="n">
        <v>5.444</v>
      </c>
      <c r="J53" s="56" t="n">
        <f aca="false">H53/3600</f>
        <v>0.564040555555556</v>
      </c>
      <c r="L53" s="73" t="n">
        <v>1011.7184</v>
      </c>
      <c r="M53" s="74" t="n">
        <v>32.9732</v>
      </c>
      <c r="N53" s="74" t="n">
        <v>37.1272</v>
      </c>
      <c r="O53" s="74" t="n">
        <v>38.8977</v>
      </c>
      <c r="P53" s="74" t="n">
        <v>2136.595</v>
      </c>
      <c r="Q53" s="74" t="n">
        <v>5.366</v>
      </c>
      <c r="R53" s="56" t="n">
        <f aca="false">P53/3600</f>
        <v>0.593498611111111</v>
      </c>
      <c r="S53" s="53"/>
      <c r="T53" s="79"/>
      <c r="U53" s="80"/>
      <c r="V53" s="80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507.2896</v>
      </c>
      <c r="E54" s="76" t="n">
        <v>30.3788</v>
      </c>
      <c r="F54" s="76" t="n">
        <v>35.8454</v>
      </c>
      <c r="G54" s="76" t="n">
        <v>37.5854</v>
      </c>
      <c r="H54" s="76" t="n">
        <v>1868.477</v>
      </c>
      <c r="I54" s="76" t="n">
        <v>4.82</v>
      </c>
      <c r="J54" s="62" t="n">
        <f aca="false">H54/3600</f>
        <v>0.519021388888889</v>
      </c>
      <c r="L54" s="75" t="n">
        <v>503.0936</v>
      </c>
      <c r="M54" s="76" t="n">
        <v>30.3594</v>
      </c>
      <c r="N54" s="76" t="n">
        <v>35.8318</v>
      </c>
      <c r="O54" s="76" t="n">
        <v>37.5815</v>
      </c>
      <c r="P54" s="76" t="n">
        <v>1944.091</v>
      </c>
      <c r="Q54" s="76" t="n">
        <v>4.648</v>
      </c>
      <c r="R54" s="62" t="n">
        <f aca="false">P54/3600</f>
        <v>0.540025277777778</v>
      </c>
      <c r="S54" s="53"/>
      <c r="T54" s="82"/>
      <c r="U54" s="83"/>
      <c r="V54" s="83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77.1992</v>
      </c>
      <c r="E55" s="72" t="n">
        <v>40.6122</v>
      </c>
      <c r="F55" s="72" t="n">
        <v>43.7973</v>
      </c>
      <c r="G55" s="72" t="n">
        <v>42.9436</v>
      </c>
      <c r="H55" s="72" t="n">
        <v>922.627</v>
      </c>
      <c r="I55" s="72" t="n">
        <v>3.276</v>
      </c>
      <c r="J55" s="51" t="n">
        <f aca="false">H55/3600</f>
        <v>0.256285277777778</v>
      </c>
      <c r="L55" s="71" t="n">
        <v>1563.2968</v>
      </c>
      <c r="M55" s="72" t="n">
        <v>40.6152</v>
      </c>
      <c r="N55" s="72" t="n">
        <v>43.811</v>
      </c>
      <c r="O55" s="72" t="n">
        <v>42.9591</v>
      </c>
      <c r="P55" s="72" t="n">
        <v>977.528</v>
      </c>
      <c r="Q55" s="72" t="n">
        <v>3.291</v>
      </c>
      <c r="R55" s="51" t="n">
        <f aca="false">P55/3600</f>
        <v>0.27153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07.6304</v>
      </c>
      <c r="E56" s="74" t="n">
        <v>36.8854</v>
      </c>
      <c r="F56" s="74" t="n">
        <v>41.1866</v>
      </c>
      <c r="G56" s="74" t="n">
        <v>39.9465</v>
      </c>
      <c r="H56" s="74" t="n">
        <v>824.824</v>
      </c>
      <c r="I56" s="74" t="n">
        <v>2.87</v>
      </c>
      <c r="J56" s="56" t="n">
        <f aca="false">H56/3600</f>
        <v>0.229117777777778</v>
      </c>
      <c r="L56" s="73" t="n">
        <v>795.7376</v>
      </c>
      <c r="M56" s="74" t="n">
        <v>36.8831</v>
      </c>
      <c r="N56" s="74" t="n">
        <v>41.1943</v>
      </c>
      <c r="O56" s="74" t="n">
        <v>39.9627</v>
      </c>
      <c r="P56" s="74" t="n">
        <v>870.767</v>
      </c>
      <c r="Q56" s="74" t="n">
        <v>2.667</v>
      </c>
      <c r="R56" s="56" t="n">
        <f aca="false">P56/3600</f>
        <v>0.241879722222222</v>
      </c>
      <c r="S56" s="53"/>
      <c r="T56" s="79"/>
      <c r="U56" s="80"/>
      <c r="V56" s="80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3.6896</v>
      </c>
      <c r="E57" s="74" t="n">
        <v>33.5735</v>
      </c>
      <c r="F57" s="74" t="n">
        <v>39.1444</v>
      </c>
      <c r="G57" s="74" t="n">
        <v>37.6312</v>
      </c>
      <c r="H57" s="74" t="n">
        <v>753.572</v>
      </c>
      <c r="I57" s="74" t="n">
        <v>2.34</v>
      </c>
      <c r="J57" s="56" t="n">
        <f aca="false">H57/3600</f>
        <v>0.209325555555556</v>
      </c>
      <c r="L57" s="73" t="n">
        <v>402.8112</v>
      </c>
      <c r="M57" s="74" t="n">
        <v>33.5479</v>
      </c>
      <c r="N57" s="74" t="n">
        <v>39.1444</v>
      </c>
      <c r="O57" s="74" t="n">
        <v>37.6152</v>
      </c>
      <c r="P57" s="74" t="n">
        <v>784.861</v>
      </c>
      <c r="Q57" s="74" t="n">
        <v>2.277</v>
      </c>
      <c r="R57" s="56" t="n">
        <f aca="false">P57/3600</f>
        <v>0.218016944444444</v>
      </c>
      <c r="S57" s="53"/>
      <c r="T57" s="79"/>
      <c r="U57" s="80"/>
      <c r="V57" s="80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23.8576</v>
      </c>
      <c r="E58" s="76" t="n">
        <v>30.8356</v>
      </c>
      <c r="F58" s="76" t="n">
        <v>37.6894</v>
      </c>
      <c r="G58" s="76" t="n">
        <v>36.017</v>
      </c>
      <c r="H58" s="76" t="n">
        <v>700.997</v>
      </c>
      <c r="I58" s="76" t="n">
        <v>3.213</v>
      </c>
      <c r="J58" s="62" t="n">
        <f aca="false">H58/3600</f>
        <v>0.194721388888889</v>
      </c>
      <c r="L58" s="75" t="n">
        <v>213.38</v>
      </c>
      <c r="M58" s="76" t="n">
        <v>30.7628</v>
      </c>
      <c r="N58" s="76" t="n">
        <v>37.6639</v>
      </c>
      <c r="O58" s="76" t="n">
        <v>36.0013</v>
      </c>
      <c r="P58" s="76" t="n">
        <v>728.701</v>
      </c>
      <c r="Q58" s="76" t="n">
        <v>1.996</v>
      </c>
      <c r="R58" s="62" t="n">
        <f aca="false">P58/3600</f>
        <v>0.202416944444444</v>
      </c>
      <c r="S58" s="53"/>
      <c r="T58" s="82"/>
      <c r="U58" s="83"/>
      <c r="V58" s="83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71.4224</v>
      </c>
      <c r="E59" s="72" t="n">
        <v>37.8803</v>
      </c>
      <c r="F59" s="72" t="n">
        <v>43.0243</v>
      </c>
      <c r="G59" s="72" t="n">
        <v>44.0418</v>
      </c>
      <c r="H59" s="72" t="n">
        <v>992.449</v>
      </c>
      <c r="I59" s="72" t="n">
        <v>3.915</v>
      </c>
      <c r="J59" s="51" t="n">
        <f aca="false">H59/3600</f>
        <v>0.275680277777778</v>
      </c>
      <c r="L59" s="71" t="n">
        <v>1667.9112</v>
      </c>
      <c r="M59" s="72" t="n">
        <v>37.8889</v>
      </c>
      <c r="N59" s="72" t="n">
        <v>43.0267</v>
      </c>
      <c r="O59" s="72" t="n">
        <v>44.0403</v>
      </c>
      <c r="P59" s="72" t="n">
        <v>1067.307</v>
      </c>
      <c r="Q59" s="72" t="n">
        <v>3.79</v>
      </c>
      <c r="R59" s="51" t="n">
        <f aca="false">P59/3600</f>
        <v>0.2964741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61.228</v>
      </c>
      <c r="E60" s="74" t="n">
        <v>34.5767</v>
      </c>
      <c r="F60" s="74" t="n">
        <v>41.0042</v>
      </c>
      <c r="G60" s="74" t="n">
        <v>41.973</v>
      </c>
      <c r="H60" s="74" t="n">
        <v>838.022</v>
      </c>
      <c r="I60" s="74" t="n">
        <v>2.964</v>
      </c>
      <c r="J60" s="56" t="n">
        <f aca="false">H60/3600</f>
        <v>0.232783888888889</v>
      </c>
      <c r="L60" s="73" t="n">
        <v>657.34</v>
      </c>
      <c r="M60" s="74" t="n">
        <v>34.5745</v>
      </c>
      <c r="N60" s="74" t="n">
        <v>41.0044</v>
      </c>
      <c r="O60" s="74" t="n">
        <v>41.9765</v>
      </c>
      <c r="P60" s="74" t="n">
        <v>893.073</v>
      </c>
      <c r="Q60" s="74" t="n">
        <v>2.901</v>
      </c>
      <c r="R60" s="56" t="n">
        <f aca="false">P60/3600</f>
        <v>0.248075833333333</v>
      </c>
      <c r="S60" s="53"/>
      <c r="T60" s="79"/>
      <c r="U60" s="80"/>
      <c r="V60" s="80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8.1968</v>
      </c>
      <c r="E61" s="74" t="n">
        <v>31.8131</v>
      </c>
      <c r="F61" s="74" t="n">
        <v>39.5453</v>
      </c>
      <c r="G61" s="74" t="n">
        <v>40.4775</v>
      </c>
      <c r="H61" s="74" t="n">
        <v>774</v>
      </c>
      <c r="I61" s="74" t="n">
        <v>2.574</v>
      </c>
      <c r="J61" s="56" t="n">
        <f aca="false">H61/3600</f>
        <v>0.215</v>
      </c>
      <c r="L61" s="73" t="n">
        <v>302.764</v>
      </c>
      <c r="M61" s="74" t="n">
        <v>31.7941</v>
      </c>
      <c r="N61" s="74" t="n">
        <v>39.5513</v>
      </c>
      <c r="O61" s="74" t="n">
        <v>40.4803</v>
      </c>
      <c r="P61" s="74" t="n">
        <v>811.752</v>
      </c>
      <c r="Q61" s="74" t="n">
        <v>2.449</v>
      </c>
      <c r="R61" s="56" t="n">
        <f aca="false">P61/3600</f>
        <v>0.225486666666667</v>
      </c>
      <c r="S61" s="53"/>
      <c r="T61" s="79"/>
      <c r="U61" s="80"/>
      <c r="V61" s="80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65.0584</v>
      </c>
      <c r="E62" s="76" t="n">
        <v>29.171</v>
      </c>
      <c r="F62" s="76" t="n">
        <v>38.4708</v>
      </c>
      <c r="G62" s="76" t="n">
        <v>39.3915</v>
      </c>
      <c r="H62" s="76" t="n">
        <v>746.832</v>
      </c>
      <c r="I62" s="76" t="n">
        <v>2.34</v>
      </c>
      <c r="J62" s="62" t="n">
        <f aca="false">H62/3600</f>
        <v>0.207453333333333</v>
      </c>
      <c r="L62" s="75" t="n">
        <v>157.06</v>
      </c>
      <c r="M62" s="76" t="n">
        <v>29.1136</v>
      </c>
      <c r="N62" s="76" t="n">
        <v>38.487</v>
      </c>
      <c r="O62" s="76" t="n">
        <v>39.3957</v>
      </c>
      <c r="P62" s="76" t="n">
        <v>766.994</v>
      </c>
      <c r="Q62" s="76" t="n">
        <v>2.184</v>
      </c>
      <c r="R62" s="62" t="n">
        <f aca="false">P62/3600</f>
        <v>0.213053888888889</v>
      </c>
      <c r="S62" s="53"/>
      <c r="T62" s="82"/>
      <c r="U62" s="83"/>
      <c r="V62" s="83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96.204</v>
      </c>
      <c r="E63" s="72" t="n">
        <v>38.1256</v>
      </c>
      <c r="F63" s="72" t="n">
        <v>41.1287</v>
      </c>
      <c r="G63" s="72" t="n">
        <v>42.0529</v>
      </c>
      <c r="H63" s="72" t="n">
        <v>820.639</v>
      </c>
      <c r="I63" s="72" t="n">
        <v>3.307</v>
      </c>
      <c r="J63" s="51" t="n">
        <f aca="false">H63/3600</f>
        <v>0.227955277777778</v>
      </c>
      <c r="L63" s="71" t="n">
        <v>1675.4672</v>
      </c>
      <c r="M63" s="72" t="n">
        <v>38.1341</v>
      </c>
      <c r="N63" s="72" t="n">
        <v>41.1466</v>
      </c>
      <c r="O63" s="72" t="n">
        <v>42.0759</v>
      </c>
      <c r="P63" s="72" t="n">
        <v>873.149</v>
      </c>
      <c r="Q63" s="72" t="n">
        <v>3.198</v>
      </c>
      <c r="R63" s="51" t="n">
        <f aca="false">P63/3600</f>
        <v>0.2425413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91.4776</v>
      </c>
      <c r="E64" s="74" t="n">
        <v>34.7382</v>
      </c>
      <c r="F64" s="74" t="n">
        <v>38.6225</v>
      </c>
      <c r="G64" s="74" t="n">
        <v>39.361</v>
      </c>
      <c r="H64" s="74" t="n">
        <v>718.256</v>
      </c>
      <c r="I64" s="74" t="n">
        <v>2.823</v>
      </c>
      <c r="J64" s="56" t="n">
        <f aca="false">H64/3600</f>
        <v>0.199515555555556</v>
      </c>
      <c r="L64" s="73" t="n">
        <v>775.9256</v>
      </c>
      <c r="M64" s="74" t="n">
        <v>34.7382</v>
      </c>
      <c r="N64" s="74" t="n">
        <v>38.6385</v>
      </c>
      <c r="O64" s="74" t="n">
        <v>39.3703</v>
      </c>
      <c r="P64" s="74" t="n">
        <v>759.237</v>
      </c>
      <c r="Q64" s="74" t="n">
        <v>2.558</v>
      </c>
      <c r="R64" s="56" t="n">
        <f aca="false">P64/3600</f>
        <v>0.210899166666667</v>
      </c>
      <c r="S64" s="53"/>
      <c r="T64" s="79"/>
      <c r="U64" s="80"/>
      <c r="V64" s="80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81.1848</v>
      </c>
      <c r="E65" s="74" t="n">
        <v>31.5818</v>
      </c>
      <c r="F65" s="74" t="n">
        <v>36.7166</v>
      </c>
      <c r="G65" s="74" t="n">
        <v>37.3335</v>
      </c>
      <c r="H65" s="74" t="n">
        <v>655.403</v>
      </c>
      <c r="I65" s="74" t="n">
        <v>2.199</v>
      </c>
      <c r="J65" s="56" t="n">
        <f aca="false">H65/3600</f>
        <v>0.182056388888889</v>
      </c>
      <c r="L65" s="73" t="n">
        <v>367.9376</v>
      </c>
      <c r="M65" s="74" t="n">
        <v>31.5684</v>
      </c>
      <c r="N65" s="74" t="n">
        <v>36.712</v>
      </c>
      <c r="O65" s="74" t="n">
        <v>37.3349</v>
      </c>
      <c r="P65" s="74" t="n">
        <v>681.518</v>
      </c>
      <c r="Q65" s="74" t="n">
        <v>2.09</v>
      </c>
      <c r="R65" s="56" t="n">
        <f aca="false">P65/3600</f>
        <v>0.189310555555556</v>
      </c>
      <c r="S65" s="53"/>
      <c r="T65" s="79"/>
      <c r="U65" s="80"/>
      <c r="V65" s="80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86.64</v>
      </c>
      <c r="E66" s="76" t="n">
        <v>28.7218</v>
      </c>
      <c r="F66" s="76" t="n">
        <v>35.3023</v>
      </c>
      <c r="G66" s="76" t="n">
        <v>35.8584</v>
      </c>
      <c r="H66" s="76" t="n">
        <v>618.743</v>
      </c>
      <c r="I66" s="76" t="n">
        <v>1.965</v>
      </c>
      <c r="J66" s="62" t="n">
        <f aca="false">H66/3600</f>
        <v>0.171873055555556</v>
      </c>
      <c r="L66" s="75" t="n">
        <v>172.688</v>
      </c>
      <c r="M66" s="76" t="n">
        <v>28.673</v>
      </c>
      <c r="N66" s="76" t="n">
        <v>35.293</v>
      </c>
      <c r="O66" s="76" t="n">
        <v>35.8564</v>
      </c>
      <c r="P66" s="76" t="n">
        <v>632.081</v>
      </c>
      <c r="Q66" s="76" t="n">
        <v>1.762</v>
      </c>
      <c r="R66" s="62" t="n">
        <f aca="false">P66/3600</f>
        <v>0.175578055555556</v>
      </c>
      <c r="S66" s="53"/>
      <c r="T66" s="82"/>
      <c r="U66" s="83"/>
      <c r="V66" s="83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48.4264</v>
      </c>
      <c r="E67" s="72" t="n">
        <v>39.4346</v>
      </c>
      <c r="F67" s="72" t="n">
        <v>41.4194</v>
      </c>
      <c r="G67" s="72" t="n">
        <v>42.4954</v>
      </c>
      <c r="H67" s="72" t="n">
        <v>599.041</v>
      </c>
      <c r="I67" s="72" t="n">
        <v>2.308</v>
      </c>
      <c r="J67" s="51" t="n">
        <f aca="false">H67/3600</f>
        <v>0.166400277777778</v>
      </c>
      <c r="L67" s="71" t="n">
        <v>1246.8448</v>
      </c>
      <c r="M67" s="72" t="n">
        <v>39.4307</v>
      </c>
      <c r="N67" s="72" t="n">
        <v>41.4246</v>
      </c>
      <c r="O67" s="72" t="n">
        <v>42.488</v>
      </c>
      <c r="P67" s="72" t="n">
        <v>643.953</v>
      </c>
      <c r="Q67" s="72" t="n">
        <v>2.308</v>
      </c>
      <c r="R67" s="51" t="n">
        <f aca="false">P67/3600</f>
        <v>0.1788758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27.36</v>
      </c>
      <c r="E68" s="74" t="n">
        <v>35.7449</v>
      </c>
      <c r="F68" s="74" t="n">
        <v>38.6986</v>
      </c>
      <c r="G68" s="74" t="n">
        <v>39.9283</v>
      </c>
      <c r="H68" s="74" t="n">
        <v>523.833</v>
      </c>
      <c r="I68" s="74" t="n">
        <v>1.903</v>
      </c>
      <c r="J68" s="56" t="n">
        <f aca="false">H68/3600</f>
        <v>0.145509166666667</v>
      </c>
      <c r="L68" s="73" t="n">
        <v>624.4584</v>
      </c>
      <c r="M68" s="74" t="n">
        <v>35.7307</v>
      </c>
      <c r="N68" s="74" t="n">
        <v>38.6942</v>
      </c>
      <c r="O68" s="74" t="n">
        <v>39.9312</v>
      </c>
      <c r="P68" s="74" t="n">
        <v>559.354</v>
      </c>
      <c r="Q68" s="74" t="n">
        <v>1.825</v>
      </c>
      <c r="R68" s="56" t="n">
        <f aca="false">P68/3600</f>
        <v>0.155376111111111</v>
      </c>
      <c r="S68" s="53"/>
      <c r="T68" s="79"/>
      <c r="U68" s="80"/>
      <c r="V68" s="80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12.4</v>
      </c>
      <c r="E69" s="74" t="n">
        <v>32.3672</v>
      </c>
      <c r="F69" s="74" t="n">
        <v>36.7334</v>
      </c>
      <c r="G69" s="74" t="n">
        <v>37.9459</v>
      </c>
      <c r="H69" s="74" t="n">
        <v>471.557</v>
      </c>
      <c r="I69" s="74" t="n">
        <v>1.544</v>
      </c>
      <c r="J69" s="56" t="n">
        <f aca="false">H69/3600</f>
        <v>0.130988055555556</v>
      </c>
      <c r="L69" s="73" t="n">
        <v>309.596</v>
      </c>
      <c r="M69" s="74" t="n">
        <v>32.3378</v>
      </c>
      <c r="N69" s="74" t="n">
        <v>36.7407</v>
      </c>
      <c r="O69" s="74" t="n">
        <v>37.9434</v>
      </c>
      <c r="P69" s="74" t="n">
        <v>493.397</v>
      </c>
      <c r="Q69" s="74" t="n">
        <v>1.528</v>
      </c>
      <c r="R69" s="56" t="n">
        <f aca="false">P69/3600</f>
        <v>0.137054722222222</v>
      </c>
      <c r="S69" s="53"/>
      <c r="T69" s="79"/>
      <c r="U69" s="80"/>
      <c r="V69" s="80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58.9</v>
      </c>
      <c r="E70" s="76" t="n">
        <v>29.6164</v>
      </c>
      <c r="F70" s="76" t="n">
        <v>35.3201</v>
      </c>
      <c r="G70" s="76" t="n">
        <v>36.4303</v>
      </c>
      <c r="H70" s="76" t="n">
        <v>430.108</v>
      </c>
      <c r="I70" s="76" t="n">
        <v>1.903</v>
      </c>
      <c r="J70" s="62" t="n">
        <f aca="false">H70/3600</f>
        <v>0.119474444444444</v>
      </c>
      <c r="L70" s="75" t="n">
        <v>154.4248</v>
      </c>
      <c r="M70" s="76" t="n">
        <v>29.5472</v>
      </c>
      <c r="N70" s="76" t="n">
        <v>35.2855</v>
      </c>
      <c r="O70" s="76" t="n">
        <v>36.436</v>
      </c>
      <c r="P70" s="76" t="n">
        <v>445.147</v>
      </c>
      <c r="Q70" s="76" t="n">
        <v>1.294</v>
      </c>
      <c r="R70" s="62" t="n">
        <f aca="false">P70/3600</f>
        <v>0.123651944444444</v>
      </c>
      <c r="S70" s="53"/>
      <c r="T70" s="82"/>
      <c r="U70" s="83"/>
      <c r="V70" s="83"/>
      <c r="W70" s="64"/>
      <c r="X70" s="65"/>
      <c r="Y70" s="66"/>
    </row>
    <row r="71" customFormat="false" ht="12" hidden="false" customHeight="false" outlineLevel="0" collapsed="false">
      <c r="A71" s="87" t="s">
        <v>82</v>
      </c>
      <c r="B71" s="87" t="s">
        <v>67</v>
      </c>
      <c r="C71" s="87" t="n">
        <v>22</v>
      </c>
      <c r="D71" s="88"/>
      <c r="E71" s="89"/>
      <c r="F71" s="89"/>
      <c r="G71" s="89"/>
      <c r="H71" s="89"/>
      <c r="I71" s="89"/>
      <c r="J71" s="90"/>
      <c r="K71" s="91"/>
      <c r="L71" s="88"/>
      <c r="M71" s="89"/>
      <c r="N71" s="89"/>
      <c r="O71" s="89"/>
      <c r="P71" s="89"/>
      <c r="Q71" s="89"/>
      <c r="R71" s="90"/>
      <c r="S71" s="92"/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85" t="s">
        <v>83</v>
      </c>
      <c r="B72" s="85"/>
      <c r="C72" s="85" t="n">
        <v>27</v>
      </c>
      <c r="D72" s="96"/>
      <c r="E72" s="97"/>
      <c r="F72" s="97"/>
      <c r="G72" s="97"/>
      <c r="H72" s="97"/>
      <c r="I72" s="97"/>
      <c r="J72" s="98"/>
      <c r="K72" s="91"/>
      <c r="L72" s="96"/>
      <c r="M72" s="97"/>
      <c r="N72" s="97"/>
      <c r="O72" s="97"/>
      <c r="P72" s="97"/>
      <c r="Q72" s="97"/>
      <c r="R72" s="98"/>
      <c r="S72" s="92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85"/>
      <c r="B73" s="85"/>
      <c r="C73" s="85" t="n">
        <v>32</v>
      </c>
      <c r="D73" s="96"/>
      <c r="E73" s="97"/>
      <c r="F73" s="97"/>
      <c r="G73" s="97"/>
      <c r="H73" s="97"/>
      <c r="I73" s="97"/>
      <c r="J73" s="98"/>
      <c r="K73" s="91"/>
      <c r="L73" s="96"/>
      <c r="M73" s="97"/>
      <c r="N73" s="97"/>
      <c r="O73" s="97"/>
      <c r="P73" s="97"/>
      <c r="Q73" s="97"/>
      <c r="R73" s="98"/>
      <c r="S73" s="92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85"/>
      <c r="B74" s="86"/>
      <c r="C74" s="86" t="n">
        <v>37</v>
      </c>
      <c r="D74" s="102"/>
      <c r="E74" s="103"/>
      <c r="F74" s="103"/>
      <c r="G74" s="103"/>
      <c r="H74" s="103"/>
      <c r="I74" s="103"/>
      <c r="J74" s="104"/>
      <c r="K74" s="91"/>
      <c r="L74" s="102"/>
      <c r="M74" s="103"/>
      <c r="N74" s="103"/>
      <c r="O74" s="103"/>
      <c r="P74" s="103"/>
      <c r="Q74" s="103"/>
      <c r="R74" s="104"/>
      <c r="S74" s="92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85"/>
      <c r="B75" s="87" t="s">
        <v>68</v>
      </c>
      <c r="C75" s="87" t="n">
        <v>22</v>
      </c>
      <c r="D75" s="88"/>
      <c r="E75" s="89"/>
      <c r="F75" s="89"/>
      <c r="G75" s="89"/>
      <c r="H75" s="89"/>
      <c r="I75" s="89"/>
      <c r="J75" s="90"/>
      <c r="K75" s="91"/>
      <c r="L75" s="88"/>
      <c r="M75" s="89"/>
      <c r="N75" s="89"/>
      <c r="O75" s="89"/>
      <c r="P75" s="89"/>
      <c r="Q75" s="89"/>
      <c r="R75" s="90"/>
      <c r="S75" s="92"/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85"/>
      <c r="B76" s="85"/>
      <c r="C76" s="85" t="n">
        <v>27</v>
      </c>
      <c r="D76" s="96"/>
      <c r="E76" s="97"/>
      <c r="F76" s="97"/>
      <c r="G76" s="97"/>
      <c r="H76" s="97"/>
      <c r="I76" s="97"/>
      <c r="J76" s="98"/>
      <c r="K76" s="91"/>
      <c r="L76" s="96"/>
      <c r="M76" s="97"/>
      <c r="N76" s="97"/>
      <c r="O76" s="97"/>
      <c r="P76" s="97"/>
      <c r="Q76" s="97"/>
      <c r="R76" s="98"/>
      <c r="S76" s="92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85"/>
      <c r="B77" s="85"/>
      <c r="C77" s="85" t="n">
        <v>32</v>
      </c>
      <c r="D77" s="96"/>
      <c r="E77" s="97"/>
      <c r="F77" s="97"/>
      <c r="G77" s="97"/>
      <c r="H77" s="97"/>
      <c r="I77" s="97"/>
      <c r="J77" s="98"/>
      <c r="K77" s="91"/>
      <c r="L77" s="96"/>
      <c r="M77" s="97"/>
      <c r="N77" s="97"/>
      <c r="O77" s="97"/>
      <c r="P77" s="97"/>
      <c r="Q77" s="97"/>
      <c r="R77" s="98"/>
      <c r="S77" s="92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85"/>
      <c r="B78" s="86"/>
      <c r="C78" s="86" t="n">
        <v>37</v>
      </c>
      <c r="D78" s="102"/>
      <c r="E78" s="103"/>
      <c r="F78" s="103"/>
      <c r="G78" s="103"/>
      <c r="H78" s="103"/>
      <c r="I78" s="103"/>
      <c r="J78" s="104"/>
      <c r="K78" s="91"/>
      <c r="L78" s="102"/>
      <c r="M78" s="103"/>
      <c r="N78" s="103"/>
      <c r="O78" s="103"/>
      <c r="P78" s="103"/>
      <c r="Q78" s="103"/>
      <c r="R78" s="104"/>
      <c r="S78" s="92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85"/>
      <c r="B79" s="87" t="s">
        <v>69</v>
      </c>
      <c r="C79" s="87" t="n">
        <v>22</v>
      </c>
      <c r="D79" s="88"/>
      <c r="E79" s="89"/>
      <c r="F79" s="89"/>
      <c r="G79" s="89"/>
      <c r="H79" s="89"/>
      <c r="I79" s="89"/>
      <c r="J79" s="90"/>
      <c r="K79" s="91"/>
      <c r="L79" s="88"/>
      <c r="M79" s="89"/>
      <c r="N79" s="89"/>
      <c r="O79" s="89"/>
      <c r="P79" s="89"/>
      <c r="Q79" s="89"/>
      <c r="R79" s="90"/>
      <c r="S79" s="92"/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85"/>
      <c r="B80" s="85"/>
      <c r="C80" s="85" t="n">
        <v>27</v>
      </c>
      <c r="D80" s="96"/>
      <c r="E80" s="97"/>
      <c r="F80" s="97"/>
      <c r="G80" s="97"/>
      <c r="H80" s="97"/>
      <c r="I80" s="97"/>
      <c r="J80" s="98"/>
      <c r="K80" s="91"/>
      <c r="L80" s="96"/>
      <c r="M80" s="97"/>
      <c r="N80" s="97"/>
      <c r="O80" s="97"/>
      <c r="P80" s="97"/>
      <c r="Q80" s="97"/>
      <c r="R80" s="98"/>
      <c r="S80" s="92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85"/>
      <c r="B81" s="85"/>
      <c r="C81" s="85" t="n">
        <v>32</v>
      </c>
      <c r="D81" s="96"/>
      <c r="E81" s="97"/>
      <c r="F81" s="97"/>
      <c r="G81" s="97"/>
      <c r="H81" s="97"/>
      <c r="I81" s="97"/>
      <c r="J81" s="98"/>
      <c r="K81" s="91"/>
      <c r="L81" s="96"/>
      <c r="M81" s="97"/>
      <c r="N81" s="97"/>
      <c r="O81" s="97"/>
      <c r="P81" s="97"/>
      <c r="Q81" s="97"/>
      <c r="R81" s="98"/>
      <c r="S81" s="92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86"/>
      <c r="B82" s="86"/>
      <c r="C82" s="86" t="n">
        <v>37</v>
      </c>
      <c r="D82" s="102"/>
      <c r="E82" s="103"/>
      <c r="F82" s="103"/>
      <c r="G82" s="103"/>
      <c r="H82" s="103"/>
      <c r="I82" s="103"/>
      <c r="J82" s="104"/>
      <c r="K82" s="91"/>
      <c r="L82" s="102"/>
      <c r="M82" s="103"/>
      <c r="N82" s="103"/>
      <c r="O82" s="103"/>
      <c r="P82" s="103"/>
      <c r="Q82" s="103"/>
      <c r="R82" s="104"/>
      <c r="S82" s="92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24.1488</v>
      </c>
      <c r="E83" s="72" t="n">
        <v>40.4978</v>
      </c>
      <c r="F83" s="72" t="n">
        <v>42.8525</v>
      </c>
      <c r="G83" s="72" t="n">
        <v>43.3697</v>
      </c>
      <c r="H83" s="72" t="n">
        <v>3487.838</v>
      </c>
      <c r="I83" s="72" t="n">
        <v>10.764</v>
      </c>
      <c r="J83" s="51" t="n">
        <f aca="false">H83/3600</f>
        <v>0.968843888888889</v>
      </c>
      <c r="L83" s="71" t="n">
        <v>3768.4864</v>
      </c>
      <c r="M83" s="72" t="n">
        <v>40.5044</v>
      </c>
      <c r="N83" s="72" t="n">
        <v>42.8651</v>
      </c>
      <c r="O83" s="72" t="n">
        <v>43.3826</v>
      </c>
      <c r="P83" s="72" t="n">
        <v>3680.218</v>
      </c>
      <c r="Q83" s="72" t="n">
        <v>10.046</v>
      </c>
      <c r="R83" s="51" t="n">
        <f aca="false">P83/3600</f>
        <v>1.02228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23.9344</v>
      </c>
      <c r="E84" s="74" t="n">
        <v>37.3177</v>
      </c>
      <c r="F84" s="74" t="n">
        <v>40.2791</v>
      </c>
      <c r="G84" s="74" t="n">
        <v>40.4468</v>
      </c>
      <c r="H84" s="74" t="n">
        <v>3141.143</v>
      </c>
      <c r="I84" s="74" t="n">
        <v>8.533</v>
      </c>
      <c r="J84" s="56" t="n">
        <f aca="false">H84/3600</f>
        <v>0.872539722222222</v>
      </c>
      <c r="L84" s="73" t="n">
        <v>1878.5688</v>
      </c>
      <c r="M84" s="74" t="n">
        <v>37.3223</v>
      </c>
      <c r="N84" s="74" t="n">
        <v>40.2849</v>
      </c>
      <c r="O84" s="74" t="n">
        <v>40.4537</v>
      </c>
      <c r="P84" s="74" t="n">
        <v>3284.835</v>
      </c>
      <c r="Q84" s="74" t="n">
        <v>8.283</v>
      </c>
      <c r="R84" s="56" t="n">
        <f aca="false">P84/3600</f>
        <v>0.912454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96.6568</v>
      </c>
      <c r="E85" s="74" t="n">
        <v>34.3229</v>
      </c>
      <c r="F85" s="74" t="n">
        <v>38.0081</v>
      </c>
      <c r="G85" s="74" t="n">
        <v>37.9972</v>
      </c>
      <c r="H85" s="74" t="n">
        <v>2882.775</v>
      </c>
      <c r="I85" s="74" t="n">
        <v>7.238</v>
      </c>
      <c r="J85" s="56" t="n">
        <f aca="false">H85/3600</f>
        <v>0.800770833333333</v>
      </c>
      <c r="L85" s="73" t="n">
        <v>960.3496</v>
      </c>
      <c r="M85" s="74" t="n">
        <v>34.3195</v>
      </c>
      <c r="N85" s="74" t="n">
        <v>38.0208</v>
      </c>
      <c r="O85" s="74" t="n">
        <v>38.0089</v>
      </c>
      <c r="P85" s="74" t="n">
        <v>2998.622</v>
      </c>
      <c r="Q85" s="74" t="n">
        <v>7.488</v>
      </c>
      <c r="R85" s="56" t="n">
        <f aca="false">P85/3600</f>
        <v>0.83295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555.1712</v>
      </c>
      <c r="E86" s="76" t="n">
        <v>31.7194</v>
      </c>
      <c r="F86" s="76" t="n">
        <v>36.2924</v>
      </c>
      <c r="G86" s="76" t="n">
        <v>36.183</v>
      </c>
      <c r="H86" s="76" t="n">
        <v>2719.849</v>
      </c>
      <c r="I86" s="76" t="n">
        <v>6.505</v>
      </c>
      <c r="J86" s="62" t="n">
        <f aca="false">H86/3600</f>
        <v>0.755513611111111</v>
      </c>
      <c r="L86" s="75" t="n">
        <v>526.28</v>
      </c>
      <c r="M86" s="76" t="n">
        <v>31.6908</v>
      </c>
      <c r="N86" s="76" t="n">
        <v>36.304</v>
      </c>
      <c r="O86" s="76" t="n">
        <v>36.1949</v>
      </c>
      <c r="P86" s="76" t="n">
        <v>2810.266</v>
      </c>
      <c r="Q86" s="76" t="n">
        <v>6.255</v>
      </c>
      <c r="R86" s="62" t="n">
        <f aca="false">P86/3600</f>
        <v>0.78062944444444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67.8914</v>
      </c>
      <c r="E87" s="72" t="n">
        <v>42.3243</v>
      </c>
      <c r="F87" s="72" t="n">
        <v>45.5776</v>
      </c>
      <c r="G87" s="72" t="n">
        <v>45.6433</v>
      </c>
      <c r="H87" s="72" t="n">
        <v>7537.652</v>
      </c>
      <c r="I87" s="72" t="n">
        <v>21.793</v>
      </c>
      <c r="J87" s="51" t="n">
        <f aca="false">H87/3600</f>
        <v>2.09379222222222</v>
      </c>
      <c r="L87" s="71" t="n">
        <v>5605.0747</v>
      </c>
      <c r="M87" s="72" t="n">
        <v>42.3274</v>
      </c>
      <c r="N87" s="72" t="n">
        <v>45.6042</v>
      </c>
      <c r="O87" s="72" t="n">
        <v>45.6609</v>
      </c>
      <c r="P87" s="72" t="n">
        <v>8066.165</v>
      </c>
      <c r="Q87" s="72" t="n">
        <v>20.498</v>
      </c>
      <c r="R87" s="51" t="n">
        <f aca="false">P87/3600</f>
        <v>2.2406013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32.4626</v>
      </c>
      <c r="E88" s="74" t="n">
        <v>38.3579</v>
      </c>
      <c r="F88" s="74" t="n">
        <v>42.7461</v>
      </c>
      <c r="G88" s="74" t="n">
        <v>42.7886</v>
      </c>
      <c r="H88" s="74" t="n">
        <v>6576.409</v>
      </c>
      <c r="I88" s="74" t="n">
        <v>17.94</v>
      </c>
      <c r="J88" s="56" t="n">
        <f aca="false">H88/3600</f>
        <v>1.82678027777778</v>
      </c>
      <c r="L88" s="73" t="n">
        <v>2887.92</v>
      </c>
      <c r="M88" s="74" t="n">
        <v>38.3566</v>
      </c>
      <c r="N88" s="74" t="n">
        <v>42.7691</v>
      </c>
      <c r="O88" s="74" t="n">
        <v>42.8065</v>
      </c>
      <c r="P88" s="74" t="n">
        <v>6992.259</v>
      </c>
      <c r="Q88" s="74" t="n">
        <v>17.004</v>
      </c>
      <c r="R88" s="56" t="n">
        <f aca="false">P88/3600</f>
        <v>1.9422941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60.1571</v>
      </c>
      <c r="E89" s="74" t="n">
        <v>34.6666</v>
      </c>
      <c r="F89" s="74" t="n">
        <v>40.627</v>
      </c>
      <c r="G89" s="74" t="n">
        <v>40.4347</v>
      </c>
      <c r="H89" s="74" t="n">
        <v>5835.533</v>
      </c>
      <c r="I89" s="74" t="n">
        <v>15.116</v>
      </c>
      <c r="J89" s="56" t="n">
        <f aca="false">H89/3600</f>
        <v>1.62098138888889</v>
      </c>
      <c r="L89" s="73" t="n">
        <v>1427.2795</v>
      </c>
      <c r="M89" s="74" t="n">
        <v>34.6556</v>
      </c>
      <c r="N89" s="74" t="n">
        <v>40.6528</v>
      </c>
      <c r="O89" s="74" t="n">
        <v>40.4389</v>
      </c>
      <c r="P89" s="74" t="n">
        <v>6118.58</v>
      </c>
      <c r="Q89" s="74" t="n">
        <v>14.57</v>
      </c>
      <c r="R89" s="56" t="n">
        <f aca="false">P89/3600</f>
        <v>1.6996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49.689</v>
      </c>
      <c r="E90" s="76" t="n">
        <v>31.6501</v>
      </c>
      <c r="F90" s="76" t="n">
        <v>39.1592</v>
      </c>
      <c r="G90" s="76" t="n">
        <v>38.5604</v>
      </c>
      <c r="H90" s="76" t="n">
        <v>5365.739</v>
      </c>
      <c r="I90" s="76" t="n">
        <v>12.979</v>
      </c>
      <c r="J90" s="62" t="n">
        <f aca="false">H90/3600</f>
        <v>1.49048305555556</v>
      </c>
      <c r="L90" s="75" t="n">
        <v>721.4957</v>
      </c>
      <c r="M90" s="76" t="n">
        <v>31.6203</v>
      </c>
      <c r="N90" s="76" t="n">
        <v>39.1734</v>
      </c>
      <c r="O90" s="76" t="n">
        <v>38.5765</v>
      </c>
      <c r="P90" s="76" t="n">
        <v>5579.458</v>
      </c>
      <c r="Q90" s="76" t="n">
        <v>12.308</v>
      </c>
      <c r="R90" s="62" t="n">
        <f aca="false">P90/3600</f>
        <v>1.54984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531.9512</v>
      </c>
      <c r="E91" s="72" t="n">
        <v>47.4751</v>
      </c>
      <c r="F91" s="72" t="n">
        <v>45.4021</v>
      </c>
      <c r="G91" s="72" t="n">
        <v>45.474</v>
      </c>
      <c r="H91" s="72" t="n">
        <v>3111.737</v>
      </c>
      <c r="I91" s="72" t="n">
        <v>6.38</v>
      </c>
      <c r="J91" s="51" t="n">
        <f aca="false">H91/3600</f>
        <v>0.864371388888889</v>
      </c>
      <c r="L91" s="71" t="n">
        <v>1512.0672</v>
      </c>
      <c r="M91" s="72" t="n">
        <v>47.4591</v>
      </c>
      <c r="N91" s="72" t="n">
        <v>45.404</v>
      </c>
      <c r="O91" s="72" t="n">
        <v>45.4771</v>
      </c>
      <c r="P91" s="72" t="n">
        <v>3246.272</v>
      </c>
      <c r="Q91" s="72" t="n">
        <v>6.676</v>
      </c>
      <c r="R91" s="51" t="n">
        <f aca="false">P91/3600</f>
        <v>0.90174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52.1448</v>
      </c>
      <c r="E92" s="74" t="n">
        <v>43.3069</v>
      </c>
      <c r="F92" s="74" t="n">
        <v>41.5062</v>
      </c>
      <c r="G92" s="74" t="n">
        <v>41.6141</v>
      </c>
      <c r="H92" s="74" t="n">
        <v>3065.858</v>
      </c>
      <c r="I92" s="74" t="n">
        <v>5.912</v>
      </c>
      <c r="J92" s="56" t="n">
        <f aca="false">H92/3600</f>
        <v>0.851627222222222</v>
      </c>
      <c r="L92" s="73" t="n">
        <v>1132.892</v>
      </c>
      <c r="M92" s="74" t="n">
        <v>43.2683</v>
      </c>
      <c r="N92" s="74" t="n">
        <v>41.5046</v>
      </c>
      <c r="O92" s="74" t="n">
        <v>41.6206</v>
      </c>
      <c r="P92" s="74" t="n">
        <v>3216.569</v>
      </c>
      <c r="Q92" s="74" t="n">
        <v>6.364</v>
      </c>
      <c r="R92" s="56" t="n">
        <f aca="false">P92/3600</f>
        <v>0.893491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61.4088</v>
      </c>
      <c r="E93" s="74" t="n">
        <v>38.5996</v>
      </c>
      <c r="F93" s="74" t="n">
        <v>39.3483</v>
      </c>
      <c r="G93" s="74" t="n">
        <v>39.4848</v>
      </c>
      <c r="H93" s="74" t="n">
        <v>3040.913</v>
      </c>
      <c r="I93" s="74" t="n">
        <v>5.616</v>
      </c>
      <c r="J93" s="56" t="n">
        <f aca="false">H93/3600</f>
        <v>0.844698055555556</v>
      </c>
      <c r="L93" s="73" t="n">
        <v>847.8664</v>
      </c>
      <c r="M93" s="74" t="n">
        <v>38.5267</v>
      </c>
      <c r="N93" s="74" t="n">
        <v>39.3514</v>
      </c>
      <c r="O93" s="74" t="n">
        <v>39.4899</v>
      </c>
      <c r="P93" s="74" t="n">
        <v>3172.125</v>
      </c>
      <c r="Q93" s="74" t="n">
        <v>6.754</v>
      </c>
      <c r="R93" s="56" t="n">
        <f aca="false">P93/3600</f>
        <v>0.881145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26.2832</v>
      </c>
      <c r="E94" s="76" t="n">
        <v>33.7564</v>
      </c>
      <c r="F94" s="76" t="n">
        <v>38.2636</v>
      </c>
      <c r="G94" s="76" t="n">
        <v>38.0013</v>
      </c>
      <c r="H94" s="76" t="n">
        <v>3011.601</v>
      </c>
      <c r="I94" s="76" t="n">
        <v>5.74</v>
      </c>
      <c r="J94" s="62" t="n">
        <f aca="false">H94/3600</f>
        <v>0.836555833333333</v>
      </c>
      <c r="L94" s="75" t="n">
        <v>612.0928</v>
      </c>
      <c r="M94" s="76" t="n">
        <v>33.6784</v>
      </c>
      <c r="N94" s="76" t="n">
        <v>38.2484</v>
      </c>
      <c r="O94" s="76" t="n">
        <v>38.0013</v>
      </c>
      <c r="P94" s="76" t="n">
        <v>3149.411</v>
      </c>
      <c r="Q94" s="76" t="n">
        <v>6.489</v>
      </c>
      <c r="R94" s="62" t="n">
        <f aca="false">P94/3600</f>
        <v>0.874836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85.8874</v>
      </c>
      <c r="E95" s="72" t="n">
        <v>50.1671</v>
      </c>
      <c r="F95" s="72" t="n">
        <v>53.0864</v>
      </c>
      <c r="G95" s="72" t="n">
        <v>54.1184</v>
      </c>
      <c r="H95" s="72" t="n">
        <v>5312.542</v>
      </c>
      <c r="I95" s="72" t="n">
        <v>12.058</v>
      </c>
      <c r="J95" s="51" t="n">
        <f aca="false">H95/3600</f>
        <v>1.47570611111111</v>
      </c>
      <c r="L95" s="71" t="n">
        <v>862.185</v>
      </c>
      <c r="M95" s="72" t="n">
        <v>50.1915</v>
      </c>
      <c r="N95" s="72" t="n">
        <v>53.1486</v>
      </c>
      <c r="O95" s="72" t="n">
        <v>54.1765</v>
      </c>
      <c r="P95" s="72" t="n">
        <v>5569.974</v>
      </c>
      <c r="Q95" s="72" t="n">
        <v>12.792</v>
      </c>
      <c r="R95" s="51" t="n">
        <f aca="false">P95/3600</f>
        <v>1.54721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51.4326</v>
      </c>
      <c r="E96" s="74" t="n">
        <v>46.4074</v>
      </c>
      <c r="F96" s="74" t="n">
        <v>49.8475</v>
      </c>
      <c r="G96" s="74" t="n">
        <v>51.0334</v>
      </c>
      <c r="H96" s="74" t="n">
        <v>5171.767</v>
      </c>
      <c r="I96" s="74" t="n">
        <v>11.762</v>
      </c>
      <c r="J96" s="56" t="n">
        <f aca="false">H96/3600</f>
        <v>1.43660194444444</v>
      </c>
      <c r="L96" s="73" t="n">
        <v>536.1683</v>
      </c>
      <c r="M96" s="74" t="n">
        <v>46.4146</v>
      </c>
      <c r="N96" s="74" t="n">
        <v>49.8697</v>
      </c>
      <c r="O96" s="74" t="n">
        <v>51.0289</v>
      </c>
      <c r="P96" s="74" t="n">
        <v>5407.609</v>
      </c>
      <c r="Q96" s="74" t="n">
        <v>12.074</v>
      </c>
      <c r="R96" s="56" t="n">
        <f aca="false">P96/3600</f>
        <v>1.5021136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54.3587</v>
      </c>
      <c r="E97" s="74" t="n">
        <v>42.8198</v>
      </c>
      <c r="F97" s="74" t="n">
        <v>47.3672</v>
      </c>
      <c r="G97" s="74" t="n">
        <v>48.7417</v>
      </c>
      <c r="H97" s="74" t="n">
        <v>5038.652</v>
      </c>
      <c r="I97" s="74" t="n">
        <v>10.639</v>
      </c>
      <c r="J97" s="56" t="n">
        <f aca="false">H97/3600</f>
        <v>1.39962555555556</v>
      </c>
      <c r="L97" s="73" t="n">
        <v>342.5578</v>
      </c>
      <c r="M97" s="74" t="n">
        <v>42.8071</v>
      </c>
      <c r="N97" s="74" t="n">
        <v>47.3767</v>
      </c>
      <c r="O97" s="74" t="n">
        <v>48.737</v>
      </c>
      <c r="P97" s="74" t="n">
        <v>5268.503</v>
      </c>
      <c r="Q97" s="74" t="n">
        <v>11.715</v>
      </c>
      <c r="R97" s="56" t="n">
        <f aca="false">P97/3600</f>
        <v>1.4634730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35.5091</v>
      </c>
      <c r="E98" s="76" t="n">
        <v>39.2405</v>
      </c>
      <c r="F98" s="76" t="n">
        <v>45.4955</v>
      </c>
      <c r="G98" s="76" t="n">
        <v>46.9954</v>
      </c>
      <c r="H98" s="76" t="n">
        <v>4944.444</v>
      </c>
      <c r="I98" s="76" t="n">
        <v>10.92</v>
      </c>
      <c r="J98" s="62" t="n">
        <f aca="false">H98/3600</f>
        <v>1.37345666666667</v>
      </c>
      <c r="L98" s="75" t="n">
        <v>224.464</v>
      </c>
      <c r="M98" s="76" t="n">
        <v>39.2003</v>
      </c>
      <c r="N98" s="76" t="n">
        <v>45.5132</v>
      </c>
      <c r="O98" s="76" t="n">
        <v>46.9911</v>
      </c>
      <c r="P98" s="76" t="n">
        <v>5169.786</v>
      </c>
      <c r="Q98" s="76" t="n">
        <v>11.653</v>
      </c>
      <c r="R98" s="62" t="n">
        <f aca="false">P98/3600</f>
        <v>1.43605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3676800726028</v>
      </c>
      <c r="J106" s="77" t="n">
        <f aca="false">GEOMEAN(J3:J98)</f>
        <v>1.23094904380607</v>
      </c>
      <c r="Q106" s="77" t="n">
        <f aca="false">GEOMEAN(Q3:Q98)</f>
        <v>11.9102294411812</v>
      </c>
      <c r="R106" s="77" t="n">
        <f aca="false">GEOMEAN(R3:R98)</f>
        <v>1.2892763836081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63012413909786</v>
      </c>
      <c r="R107" s="78" t="n">
        <f aca="false">R106/J106</f>
        <v>1.0473840408712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72458888888889</v>
      </c>
      <c r="J108" s="77" t="n">
        <f aca="false">SUM(J3:J98)</f>
        <v>174.463456111111</v>
      </c>
      <c r="Q108" s="77" t="n">
        <f aca="false">SUM(Q3:Q98)/3600</f>
        <v>0.459223611111111</v>
      </c>
      <c r="R108" s="77" t="n">
        <f aca="false">SUM(R3:R98)</f>
        <v>182.860082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3.0801562963056</v>
      </c>
      <c r="J113" s="77" t="n">
        <f aca="false">GEOMEAN(J3:J70)</f>
        <v>1.24955401411602</v>
      </c>
      <c r="Q113" s="77" t="n">
        <f aca="false">GEOMEAN(Q3:Q70)</f>
        <v>12.4184791895809</v>
      </c>
      <c r="R113" s="77" t="n">
        <f aca="false">GEOMEAN(R3:R70)</f>
        <v>1.3086920314258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49413669704271</v>
      </c>
      <c r="R114" s="78" t="n">
        <f aca="false">R113/J113</f>
        <v>1.0473272996939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7" t="s">
        <v>9</v>
      </c>
      <c r="B3" s="87" t="s">
        <v>31</v>
      </c>
      <c r="C3" s="87" t="n">
        <v>22</v>
      </c>
      <c r="D3" s="88"/>
      <c r="E3" s="89"/>
      <c r="F3" s="89"/>
      <c r="G3" s="89"/>
      <c r="H3" s="89"/>
      <c r="I3" s="89"/>
      <c r="J3" s="90"/>
      <c r="K3" s="91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5" t="s">
        <v>78</v>
      </c>
      <c r="B4" s="85"/>
      <c r="C4" s="85" t="n">
        <v>27</v>
      </c>
      <c r="D4" s="96"/>
      <c r="E4" s="97"/>
      <c r="F4" s="97"/>
      <c r="G4" s="97"/>
      <c r="H4" s="97"/>
      <c r="I4" s="97"/>
      <c r="J4" s="98"/>
      <c r="K4" s="91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85"/>
      <c r="B5" s="85"/>
      <c r="C5" s="85" t="n">
        <v>32</v>
      </c>
      <c r="D5" s="96"/>
      <c r="E5" s="97"/>
      <c r="F5" s="97"/>
      <c r="G5" s="97"/>
      <c r="H5" s="97"/>
      <c r="I5" s="97"/>
      <c r="J5" s="98"/>
      <c r="K5" s="91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85"/>
      <c r="B6" s="86"/>
      <c r="C6" s="86" t="n">
        <v>37</v>
      </c>
      <c r="D6" s="102"/>
      <c r="E6" s="103"/>
      <c r="F6" s="103"/>
      <c r="G6" s="103"/>
      <c r="H6" s="103"/>
      <c r="I6" s="103"/>
      <c r="J6" s="104"/>
      <c r="K6" s="91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85"/>
      <c r="B7" s="87" t="s">
        <v>61</v>
      </c>
      <c r="C7" s="87" t="n">
        <v>22</v>
      </c>
      <c r="D7" s="88"/>
      <c r="E7" s="89"/>
      <c r="F7" s="89"/>
      <c r="G7" s="89"/>
      <c r="H7" s="89"/>
      <c r="I7" s="89"/>
      <c r="J7" s="90"/>
      <c r="K7" s="91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85"/>
      <c r="B8" s="85"/>
      <c r="C8" s="85" t="n">
        <v>27</v>
      </c>
      <c r="D8" s="96"/>
      <c r="E8" s="97"/>
      <c r="F8" s="97"/>
      <c r="G8" s="97"/>
      <c r="H8" s="97"/>
      <c r="I8" s="97"/>
      <c r="J8" s="98"/>
      <c r="K8" s="91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85"/>
      <c r="B9" s="85"/>
      <c r="C9" s="85" t="n">
        <v>32</v>
      </c>
      <c r="D9" s="96"/>
      <c r="E9" s="97"/>
      <c r="F9" s="97"/>
      <c r="G9" s="97"/>
      <c r="H9" s="97"/>
      <c r="I9" s="97"/>
      <c r="J9" s="98"/>
      <c r="K9" s="91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85"/>
      <c r="B10" s="86"/>
      <c r="C10" s="86" t="n">
        <v>37</v>
      </c>
      <c r="D10" s="102"/>
      <c r="E10" s="103"/>
      <c r="F10" s="103"/>
      <c r="G10" s="103"/>
      <c r="H10" s="103"/>
      <c r="I10" s="103"/>
      <c r="J10" s="104"/>
      <c r="K10" s="91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85"/>
      <c r="B11" s="87" t="s">
        <v>58</v>
      </c>
      <c r="C11" s="87" t="n">
        <v>22</v>
      </c>
      <c r="D11" s="88"/>
      <c r="E11" s="89"/>
      <c r="F11" s="89"/>
      <c r="G11" s="89"/>
      <c r="H11" s="89"/>
      <c r="I11" s="89"/>
      <c r="J11" s="90"/>
      <c r="K11" s="91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85"/>
      <c r="B12" s="85"/>
      <c r="C12" s="85" t="n">
        <v>27</v>
      </c>
      <c r="D12" s="96"/>
      <c r="E12" s="97"/>
      <c r="F12" s="97"/>
      <c r="G12" s="97"/>
      <c r="H12" s="97"/>
      <c r="I12" s="97"/>
      <c r="J12" s="98"/>
      <c r="K12" s="91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85"/>
      <c r="B13" s="85"/>
      <c r="C13" s="85" t="n">
        <v>32</v>
      </c>
      <c r="D13" s="96"/>
      <c r="E13" s="97"/>
      <c r="F13" s="97"/>
      <c r="G13" s="97"/>
      <c r="H13" s="97"/>
      <c r="I13" s="97"/>
      <c r="J13" s="98"/>
      <c r="K13" s="91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85"/>
      <c r="B14" s="86"/>
      <c r="C14" s="86" t="n">
        <v>37</v>
      </c>
      <c r="D14" s="102"/>
      <c r="E14" s="103"/>
      <c r="F14" s="103"/>
      <c r="G14" s="103"/>
      <c r="H14" s="103"/>
      <c r="I14" s="103"/>
      <c r="J14" s="104"/>
      <c r="K14" s="91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85"/>
      <c r="B15" s="87" t="s">
        <v>66</v>
      </c>
      <c r="C15" s="87" t="n">
        <v>22</v>
      </c>
      <c r="D15" s="88"/>
      <c r="E15" s="89"/>
      <c r="F15" s="89"/>
      <c r="G15" s="89"/>
      <c r="H15" s="89"/>
      <c r="I15" s="89"/>
      <c r="J15" s="90"/>
      <c r="K15" s="91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85"/>
      <c r="B16" s="85"/>
      <c r="C16" s="85" t="n">
        <v>27</v>
      </c>
      <c r="D16" s="96"/>
      <c r="E16" s="97"/>
      <c r="F16" s="97"/>
      <c r="G16" s="97"/>
      <c r="H16" s="97"/>
      <c r="I16" s="97"/>
      <c r="J16" s="98"/>
      <c r="K16" s="91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85"/>
      <c r="B17" s="85"/>
      <c r="C17" s="85" t="n">
        <v>32</v>
      </c>
      <c r="D17" s="96"/>
      <c r="E17" s="97"/>
      <c r="F17" s="97"/>
      <c r="G17" s="97"/>
      <c r="H17" s="97"/>
      <c r="I17" s="97"/>
      <c r="J17" s="98"/>
      <c r="K17" s="91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86"/>
      <c r="B18" s="86"/>
      <c r="C18" s="86" t="n">
        <v>37</v>
      </c>
      <c r="D18" s="102"/>
      <c r="E18" s="103"/>
      <c r="F18" s="103"/>
      <c r="G18" s="103"/>
      <c r="H18" s="103"/>
      <c r="I18" s="103"/>
      <c r="J18" s="104"/>
      <c r="K18" s="91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444.3104</v>
      </c>
      <c r="E19" s="72" t="n">
        <v>41.6469</v>
      </c>
      <c r="F19" s="72" t="n">
        <v>43.1553</v>
      </c>
      <c r="G19" s="72" t="n">
        <v>44.6061</v>
      </c>
      <c r="H19" s="72" t="n">
        <v>12961.376</v>
      </c>
      <c r="I19" s="72" t="n">
        <v>25.24</v>
      </c>
      <c r="J19" s="51" t="n">
        <f aca="false">H19/3600</f>
        <v>3.60038222222222</v>
      </c>
      <c r="L19" s="71" t="n">
        <v>5425.0992</v>
      </c>
      <c r="M19" s="72" t="n">
        <v>41.6454</v>
      </c>
      <c r="N19" s="72" t="n">
        <v>43.1547</v>
      </c>
      <c r="O19" s="72" t="n">
        <v>44.6119</v>
      </c>
      <c r="P19" s="72" t="n">
        <v>13415.415</v>
      </c>
      <c r="Q19" s="72" t="n">
        <v>24.086</v>
      </c>
      <c r="R19" s="51" t="n">
        <f aca="false">P19/3600</f>
        <v>3.7265041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588.848</v>
      </c>
      <c r="E20" s="74" t="n">
        <v>39.6481</v>
      </c>
      <c r="F20" s="74" t="n">
        <v>41.4909</v>
      </c>
      <c r="G20" s="74" t="n">
        <v>42.6766</v>
      </c>
      <c r="H20" s="74" t="n">
        <v>11855.568</v>
      </c>
      <c r="I20" s="74" t="n">
        <v>21.434</v>
      </c>
      <c r="J20" s="56" t="n">
        <f aca="false">H20/3600</f>
        <v>3.29321333333333</v>
      </c>
      <c r="L20" s="73" t="n">
        <v>2575.7336</v>
      </c>
      <c r="M20" s="74" t="n">
        <v>39.6469</v>
      </c>
      <c r="N20" s="74" t="n">
        <v>41.4912</v>
      </c>
      <c r="O20" s="74" t="n">
        <v>42.6539</v>
      </c>
      <c r="P20" s="74" t="n">
        <v>12179.549</v>
      </c>
      <c r="Q20" s="74" t="n">
        <v>19.874</v>
      </c>
      <c r="R20" s="56" t="n">
        <f aca="false">P20/3600</f>
        <v>3.3832080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285.8208</v>
      </c>
      <c r="E21" s="74" t="n">
        <v>37.1604</v>
      </c>
      <c r="F21" s="74" t="n">
        <v>40.1945</v>
      </c>
      <c r="G21" s="74" t="n">
        <v>41.4015</v>
      </c>
      <c r="H21" s="74" t="n">
        <v>11056.769</v>
      </c>
      <c r="I21" s="74" t="n">
        <v>17.628</v>
      </c>
      <c r="J21" s="56" t="n">
        <f aca="false">H21/3600</f>
        <v>3.07132472222222</v>
      </c>
      <c r="L21" s="73" t="n">
        <v>1275.3928</v>
      </c>
      <c r="M21" s="74" t="n">
        <v>37.1497</v>
      </c>
      <c r="N21" s="74" t="n">
        <v>40.2004</v>
      </c>
      <c r="O21" s="74" t="n">
        <v>41.4003</v>
      </c>
      <c r="P21" s="74" t="n">
        <v>11244.593</v>
      </c>
      <c r="Q21" s="74" t="n">
        <v>17.659</v>
      </c>
      <c r="R21" s="56" t="n">
        <f aca="false">P21/3600</f>
        <v>3.1234980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657.308</v>
      </c>
      <c r="E22" s="76" t="n">
        <v>34.6212</v>
      </c>
      <c r="F22" s="76" t="n">
        <v>39.3783</v>
      </c>
      <c r="G22" s="76" t="n">
        <v>40.6867</v>
      </c>
      <c r="H22" s="76" t="n">
        <v>10408.853</v>
      </c>
      <c r="I22" s="76" t="n">
        <v>15.085</v>
      </c>
      <c r="J22" s="62" t="n">
        <f aca="false">H22/3600</f>
        <v>2.89134805555556</v>
      </c>
      <c r="L22" s="75" t="n">
        <v>647.68</v>
      </c>
      <c r="M22" s="76" t="n">
        <v>34.5906</v>
      </c>
      <c r="N22" s="76" t="n">
        <v>39.3536</v>
      </c>
      <c r="O22" s="76" t="n">
        <v>40.6942</v>
      </c>
      <c r="P22" s="76" t="n">
        <v>10494.746</v>
      </c>
      <c r="Q22" s="76" t="n">
        <v>14.96</v>
      </c>
      <c r="R22" s="62" t="n">
        <f aca="false">P22/3600</f>
        <v>2.91520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8260.8768</v>
      </c>
      <c r="E23" s="72" t="n">
        <v>39.8394</v>
      </c>
      <c r="F23" s="72" t="n">
        <v>41.8584</v>
      </c>
      <c r="G23" s="72" t="n">
        <v>42.9751</v>
      </c>
      <c r="H23" s="72" t="n">
        <v>11815.991</v>
      </c>
      <c r="I23" s="72" t="n">
        <v>26.582</v>
      </c>
      <c r="J23" s="51" t="n">
        <f aca="false">H23/3600</f>
        <v>3.28221972222222</v>
      </c>
      <c r="L23" s="71" t="n">
        <v>8256.6496</v>
      </c>
      <c r="M23" s="72" t="n">
        <v>39.8376</v>
      </c>
      <c r="N23" s="72" t="n">
        <v>41.8663</v>
      </c>
      <c r="O23" s="72" t="n">
        <v>42.9682</v>
      </c>
      <c r="P23" s="72" t="n">
        <v>12327.828</v>
      </c>
      <c r="Q23" s="72" t="n">
        <v>25.708</v>
      </c>
      <c r="R23" s="51" t="n">
        <f aca="false">P23/3600</f>
        <v>3.42439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93.4496</v>
      </c>
      <c r="E24" s="74" t="n">
        <v>36.9647</v>
      </c>
      <c r="F24" s="74" t="n">
        <v>39.7413</v>
      </c>
      <c r="G24" s="74" t="n">
        <v>40.7384</v>
      </c>
      <c r="H24" s="74" t="n">
        <v>10653.539</v>
      </c>
      <c r="I24" s="74" t="n">
        <v>19.734</v>
      </c>
      <c r="J24" s="56" t="n">
        <f aca="false">H24/3600</f>
        <v>2.95931638888889</v>
      </c>
      <c r="L24" s="73" t="n">
        <v>3385.4688</v>
      </c>
      <c r="M24" s="74" t="n">
        <v>36.9577</v>
      </c>
      <c r="N24" s="74" t="n">
        <v>39.7297</v>
      </c>
      <c r="O24" s="74" t="n">
        <v>40.7216</v>
      </c>
      <c r="P24" s="74" t="n">
        <v>11020.077</v>
      </c>
      <c r="Q24" s="74" t="n">
        <v>19.468</v>
      </c>
      <c r="R24" s="56" t="n">
        <f aca="false">P24/3600</f>
        <v>3.06113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4.148</v>
      </c>
      <c r="E25" s="74" t="n">
        <v>34.2028</v>
      </c>
      <c r="F25" s="74" t="n">
        <v>38.0965</v>
      </c>
      <c r="G25" s="74" t="n">
        <v>39.3492</v>
      </c>
      <c r="H25" s="74" t="n">
        <v>9975.733</v>
      </c>
      <c r="I25" s="74" t="n">
        <v>16.333</v>
      </c>
      <c r="J25" s="56" t="n">
        <f aca="false">H25/3600</f>
        <v>2.77103694444444</v>
      </c>
      <c r="L25" s="73" t="n">
        <v>1475.7856</v>
      </c>
      <c r="M25" s="74" t="n">
        <v>34.1906</v>
      </c>
      <c r="N25" s="74" t="n">
        <v>38.1052</v>
      </c>
      <c r="O25" s="74" t="n">
        <v>39.3497</v>
      </c>
      <c r="P25" s="74" t="n">
        <v>10237.065</v>
      </c>
      <c r="Q25" s="74" t="n">
        <v>16.099</v>
      </c>
      <c r="R25" s="56" t="n">
        <f aca="false">P25/3600</f>
        <v>2.8436291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671.7768</v>
      </c>
      <c r="E26" s="76" t="n">
        <v>31.6606</v>
      </c>
      <c r="F26" s="76" t="n">
        <v>36.9731</v>
      </c>
      <c r="G26" s="76" t="n">
        <v>38.5883</v>
      </c>
      <c r="H26" s="76" t="n">
        <v>9518.965</v>
      </c>
      <c r="I26" s="76" t="n">
        <v>13.899</v>
      </c>
      <c r="J26" s="62" t="n">
        <f aca="false">H26/3600</f>
        <v>2.64415694444444</v>
      </c>
      <c r="L26" s="75" t="n">
        <v>662.7248</v>
      </c>
      <c r="M26" s="76" t="n">
        <v>31.6337</v>
      </c>
      <c r="N26" s="76" t="n">
        <v>36.9467</v>
      </c>
      <c r="O26" s="76" t="n">
        <v>38.5893</v>
      </c>
      <c r="P26" s="76" t="n">
        <v>9638.32</v>
      </c>
      <c r="Q26" s="76" t="n">
        <v>13.462</v>
      </c>
      <c r="R26" s="62" t="n">
        <f aca="false">P26/3600</f>
        <v>2.6773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20581.5608</v>
      </c>
      <c r="E27" s="72" t="n">
        <v>38.6331</v>
      </c>
      <c r="F27" s="72" t="n">
        <v>39.9694</v>
      </c>
      <c r="G27" s="72" t="n">
        <v>43.0981</v>
      </c>
      <c r="H27" s="72" t="n">
        <v>25261.233</v>
      </c>
      <c r="I27" s="72" t="n">
        <v>52.26</v>
      </c>
      <c r="J27" s="51" t="n">
        <f aca="false">H27/3600</f>
        <v>7.01700916666667</v>
      </c>
      <c r="L27" s="71" t="n">
        <v>20353.004</v>
      </c>
      <c r="M27" s="72" t="n">
        <v>38.631</v>
      </c>
      <c r="N27" s="72" t="n">
        <v>39.9518</v>
      </c>
      <c r="O27" s="72" t="n">
        <v>43.1134</v>
      </c>
      <c r="P27" s="72" t="n">
        <v>26127.003</v>
      </c>
      <c r="Q27" s="72" t="n">
        <v>49.686</v>
      </c>
      <c r="R27" s="51" t="n">
        <f aca="false">P27/3600</f>
        <v>7.257500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208.0112</v>
      </c>
      <c r="E28" s="74" t="n">
        <v>36.6771</v>
      </c>
      <c r="F28" s="74" t="n">
        <v>38.7631</v>
      </c>
      <c r="G28" s="74" t="n">
        <v>41.1262</v>
      </c>
      <c r="H28" s="74" t="n">
        <v>21982.731</v>
      </c>
      <c r="I28" s="74" t="n">
        <v>36.535</v>
      </c>
      <c r="J28" s="56" t="n">
        <f aca="false">H28/3600</f>
        <v>6.10631416666667</v>
      </c>
      <c r="L28" s="73" t="n">
        <v>6046.1184</v>
      </c>
      <c r="M28" s="74" t="n">
        <v>36.6739</v>
      </c>
      <c r="N28" s="74" t="n">
        <v>38.7641</v>
      </c>
      <c r="O28" s="74" t="n">
        <v>41.1286</v>
      </c>
      <c r="P28" s="74" t="n">
        <v>22578.06</v>
      </c>
      <c r="Q28" s="74" t="n">
        <v>33.54</v>
      </c>
      <c r="R28" s="56" t="n">
        <f aca="false">P28/3600</f>
        <v>6.27168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8.9344</v>
      </c>
      <c r="E29" s="74" t="n">
        <v>34.5706</v>
      </c>
      <c r="F29" s="74" t="n">
        <v>37.8165</v>
      </c>
      <c r="G29" s="74" t="n">
        <v>39.5589</v>
      </c>
      <c r="H29" s="74" t="n">
        <v>20419.921</v>
      </c>
      <c r="I29" s="74" t="n">
        <v>31.075</v>
      </c>
      <c r="J29" s="56" t="n">
        <f aca="false">H29/3600</f>
        <v>5.67220027777778</v>
      </c>
      <c r="L29" s="73" t="n">
        <v>2774.0616</v>
      </c>
      <c r="M29" s="74" t="n">
        <v>34.5566</v>
      </c>
      <c r="N29" s="74" t="n">
        <v>37.8096</v>
      </c>
      <c r="O29" s="74" t="n">
        <v>39.5475</v>
      </c>
      <c r="P29" s="74" t="n">
        <v>20988.011</v>
      </c>
      <c r="Q29" s="74" t="n">
        <v>28.158</v>
      </c>
      <c r="R29" s="56" t="n">
        <f aca="false">P29/3600</f>
        <v>5.8300030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78.4968</v>
      </c>
      <c r="E30" s="76" t="n">
        <v>32.31</v>
      </c>
      <c r="F30" s="76" t="n">
        <v>37.1052</v>
      </c>
      <c r="G30" s="76" t="n">
        <v>38.4184</v>
      </c>
      <c r="H30" s="76" t="n">
        <v>19491.937</v>
      </c>
      <c r="I30" s="76" t="n">
        <v>26.613</v>
      </c>
      <c r="J30" s="62" t="n">
        <f aca="false">H30/3600</f>
        <v>5.41442694444445</v>
      </c>
      <c r="L30" s="75" t="n">
        <v>1384.3104</v>
      </c>
      <c r="M30" s="76" t="n">
        <v>32.2826</v>
      </c>
      <c r="N30" s="76" t="n">
        <v>37.0984</v>
      </c>
      <c r="O30" s="76" t="n">
        <v>38.4108</v>
      </c>
      <c r="P30" s="76" t="n">
        <v>19860.769</v>
      </c>
      <c r="Q30" s="76" t="n">
        <v>24.788</v>
      </c>
      <c r="R30" s="62" t="n">
        <f aca="false">P30/3600</f>
        <v>5.5168802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20372.7944</v>
      </c>
      <c r="E31" s="72" t="n">
        <v>39.3645</v>
      </c>
      <c r="F31" s="72" t="n">
        <v>43.4989</v>
      </c>
      <c r="G31" s="72" t="n">
        <v>44.6309</v>
      </c>
      <c r="H31" s="72" t="n">
        <v>29650.051</v>
      </c>
      <c r="I31" s="72" t="n">
        <v>59.373</v>
      </c>
      <c r="J31" s="51" t="n">
        <f aca="false">H31/3600</f>
        <v>8.23612527777778</v>
      </c>
      <c r="L31" s="71" t="n">
        <v>20359.2328</v>
      </c>
      <c r="M31" s="72" t="n">
        <v>39.365</v>
      </c>
      <c r="N31" s="72" t="n">
        <v>43.501</v>
      </c>
      <c r="O31" s="72" t="n">
        <v>44.633</v>
      </c>
      <c r="P31" s="72" t="n">
        <v>30820.084</v>
      </c>
      <c r="Q31" s="72" t="n">
        <v>58.999</v>
      </c>
      <c r="R31" s="51" t="n">
        <f aca="false">P31/3600</f>
        <v>8.5611344444444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221.1248</v>
      </c>
      <c r="E32" s="74" t="n">
        <v>37.4547</v>
      </c>
      <c r="F32" s="74" t="n">
        <v>42.033</v>
      </c>
      <c r="G32" s="74" t="n">
        <v>42.4259</v>
      </c>
      <c r="H32" s="74" t="n">
        <v>26253.956</v>
      </c>
      <c r="I32" s="74" t="n">
        <v>46.176</v>
      </c>
      <c r="J32" s="56" t="n">
        <f aca="false">H32/3600</f>
        <v>7.29276555555556</v>
      </c>
      <c r="L32" s="73" t="n">
        <v>7196.7296</v>
      </c>
      <c r="M32" s="74" t="n">
        <v>37.4528</v>
      </c>
      <c r="N32" s="74" t="n">
        <v>42.0334</v>
      </c>
      <c r="O32" s="74" t="n">
        <v>42.4277</v>
      </c>
      <c r="P32" s="74" t="n">
        <v>26978.858</v>
      </c>
      <c r="Q32" s="74" t="n">
        <v>45.255</v>
      </c>
      <c r="R32" s="56" t="n">
        <f aca="false">P32/3600</f>
        <v>7.49412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457.5768</v>
      </c>
      <c r="E33" s="74" t="n">
        <v>35.4975</v>
      </c>
      <c r="F33" s="74" t="n">
        <v>40.6618</v>
      </c>
      <c r="G33" s="74" t="n">
        <v>40.5046</v>
      </c>
      <c r="H33" s="74" t="n">
        <v>23923.484</v>
      </c>
      <c r="I33" s="74" t="n">
        <v>38.922</v>
      </c>
      <c r="J33" s="56" t="n">
        <f aca="false">H33/3600</f>
        <v>6.64541222222222</v>
      </c>
      <c r="L33" s="73" t="n">
        <v>3430.7496</v>
      </c>
      <c r="M33" s="74" t="n">
        <v>35.4913</v>
      </c>
      <c r="N33" s="74" t="n">
        <v>40.6714</v>
      </c>
      <c r="O33" s="74" t="n">
        <v>40.5253</v>
      </c>
      <c r="P33" s="74" t="n">
        <v>24456.069</v>
      </c>
      <c r="Q33" s="74" t="n">
        <v>36.644</v>
      </c>
      <c r="R33" s="56" t="n">
        <f aca="false">P33/3600</f>
        <v>6.79335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835.4448</v>
      </c>
      <c r="E34" s="76" t="n">
        <v>33.4257</v>
      </c>
      <c r="F34" s="76" t="n">
        <v>39.6653</v>
      </c>
      <c r="G34" s="76" t="n">
        <v>39.1664</v>
      </c>
      <c r="H34" s="76" t="n">
        <v>22364.729</v>
      </c>
      <c r="I34" s="76" t="n">
        <v>32.728</v>
      </c>
      <c r="J34" s="62" t="n">
        <f aca="false">H34/3600</f>
        <v>6.21242472222222</v>
      </c>
      <c r="L34" s="75" t="n">
        <v>1807.9464</v>
      </c>
      <c r="M34" s="76" t="n">
        <v>33.4045</v>
      </c>
      <c r="N34" s="76" t="n">
        <v>39.7143</v>
      </c>
      <c r="O34" s="76" t="n">
        <v>39.1698</v>
      </c>
      <c r="P34" s="76" t="n">
        <v>22696.074</v>
      </c>
      <c r="Q34" s="76" t="n">
        <v>30.997</v>
      </c>
      <c r="R34" s="62" t="n">
        <f aca="false">P34/3600</f>
        <v>6.30446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652.3376</v>
      </c>
      <c r="E35" s="72" t="n">
        <v>38.1303</v>
      </c>
      <c r="F35" s="72" t="n">
        <v>41.9162</v>
      </c>
      <c r="G35" s="72" t="n">
        <v>44.0694</v>
      </c>
      <c r="H35" s="72" t="n">
        <v>32108.615</v>
      </c>
      <c r="I35" s="72" t="n">
        <v>86.455</v>
      </c>
      <c r="J35" s="51" t="n">
        <f aca="false">H35/3600</f>
        <v>8.91905972222222</v>
      </c>
      <c r="L35" s="71" t="n">
        <v>52614.6712</v>
      </c>
      <c r="M35" s="72" t="n">
        <v>38.1318</v>
      </c>
      <c r="N35" s="72" t="n">
        <v>41.9166</v>
      </c>
      <c r="O35" s="72" t="n">
        <v>44.0695</v>
      </c>
      <c r="P35" s="72" t="n">
        <v>33667.963</v>
      </c>
      <c r="Q35" s="72" t="n">
        <v>84.723</v>
      </c>
      <c r="R35" s="51" t="n">
        <f aca="false">P35/3600</f>
        <v>9.3522119444444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62.7504</v>
      </c>
      <c r="E36" s="74" t="n">
        <v>35.3402</v>
      </c>
      <c r="F36" s="74" t="n">
        <v>40.3778</v>
      </c>
      <c r="G36" s="74" t="n">
        <v>42.7437</v>
      </c>
      <c r="H36" s="74" t="n">
        <v>25236.413</v>
      </c>
      <c r="I36" s="74" t="n">
        <v>48.594</v>
      </c>
      <c r="J36" s="56" t="n">
        <f aca="false">H36/3600</f>
        <v>7.01011472222222</v>
      </c>
      <c r="L36" s="73" t="n">
        <v>7805.4248</v>
      </c>
      <c r="M36" s="74" t="n">
        <v>35.3361</v>
      </c>
      <c r="N36" s="74" t="n">
        <v>40.372</v>
      </c>
      <c r="O36" s="74" t="n">
        <v>42.7363</v>
      </c>
      <c r="P36" s="74" t="n">
        <v>26196.845</v>
      </c>
      <c r="Q36" s="74" t="n">
        <v>46.846</v>
      </c>
      <c r="R36" s="56" t="n">
        <f aca="false">P36/3600</f>
        <v>7.276901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94.2224</v>
      </c>
      <c r="E37" s="74" t="n">
        <v>33.5504</v>
      </c>
      <c r="F37" s="74" t="n">
        <v>39.0601</v>
      </c>
      <c r="G37" s="74" t="n">
        <v>41.6336</v>
      </c>
      <c r="H37" s="74" t="n">
        <v>23464.001</v>
      </c>
      <c r="I37" s="74" t="n">
        <v>37.393</v>
      </c>
      <c r="J37" s="56" t="n">
        <f aca="false">H37/3600</f>
        <v>6.51777805555556</v>
      </c>
      <c r="L37" s="73" t="n">
        <v>2258.932</v>
      </c>
      <c r="M37" s="74" t="n">
        <v>33.5405</v>
      </c>
      <c r="N37" s="74" t="n">
        <v>39.0726</v>
      </c>
      <c r="O37" s="74" t="n">
        <v>41.6536</v>
      </c>
      <c r="P37" s="74" t="n">
        <v>23992.483</v>
      </c>
      <c r="Q37" s="74" t="n">
        <v>37.44</v>
      </c>
      <c r="R37" s="56" t="n">
        <f aca="false">P37/3600</f>
        <v>6.6645786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98.7568</v>
      </c>
      <c r="E38" s="76" t="n">
        <v>31.4271</v>
      </c>
      <c r="F38" s="76" t="n">
        <v>38.1951</v>
      </c>
      <c r="G38" s="76" t="n">
        <v>40.8319</v>
      </c>
      <c r="H38" s="76" t="n">
        <v>22419.36</v>
      </c>
      <c r="I38" s="76" t="n">
        <v>32.931</v>
      </c>
      <c r="J38" s="62" t="n">
        <f aca="false">H38/3600</f>
        <v>6.2276</v>
      </c>
      <c r="L38" s="75" t="n">
        <v>968.8416</v>
      </c>
      <c r="M38" s="76" t="n">
        <v>31.4099</v>
      </c>
      <c r="N38" s="76" t="n">
        <v>38.2069</v>
      </c>
      <c r="O38" s="76" t="n">
        <v>40.8498</v>
      </c>
      <c r="P38" s="76" t="n">
        <v>23031.303</v>
      </c>
      <c r="Q38" s="76" t="n">
        <v>30.56</v>
      </c>
      <c r="R38" s="62" t="n">
        <f aca="false">P38/3600</f>
        <v>6.3975841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834.6344</v>
      </c>
      <c r="E39" s="72" t="n">
        <v>40.1495</v>
      </c>
      <c r="F39" s="72" t="n">
        <v>42.2548</v>
      </c>
      <c r="G39" s="72" t="n">
        <v>42.6569</v>
      </c>
      <c r="H39" s="72" t="n">
        <v>5111.473</v>
      </c>
      <c r="I39" s="72" t="n">
        <v>10.998</v>
      </c>
      <c r="J39" s="51" t="n">
        <f aca="false">H39/3600</f>
        <v>1.41985361111111</v>
      </c>
      <c r="L39" s="71" t="n">
        <v>3779.8032</v>
      </c>
      <c r="M39" s="72" t="n">
        <v>40.1533</v>
      </c>
      <c r="N39" s="72" t="n">
        <v>42.2571</v>
      </c>
      <c r="O39" s="72" t="n">
        <v>42.6512</v>
      </c>
      <c r="P39" s="72" t="n">
        <v>5298.783</v>
      </c>
      <c r="Q39" s="72" t="n">
        <v>11.185</v>
      </c>
      <c r="R39" s="51" t="n">
        <f aca="false">P39/3600</f>
        <v>1.4718841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835.8296</v>
      </c>
      <c r="E40" s="74" t="n">
        <v>36.949</v>
      </c>
      <c r="F40" s="74" t="n">
        <v>39.5246</v>
      </c>
      <c r="G40" s="74" t="n">
        <v>39.6353</v>
      </c>
      <c r="H40" s="74" t="n">
        <v>4644.408</v>
      </c>
      <c r="I40" s="74" t="n">
        <v>8.845</v>
      </c>
      <c r="J40" s="56" t="n">
        <f aca="false">H40/3600</f>
        <v>1.29011333333333</v>
      </c>
      <c r="L40" s="73" t="n">
        <v>1793.824</v>
      </c>
      <c r="M40" s="74" t="n">
        <v>36.9429</v>
      </c>
      <c r="N40" s="74" t="n">
        <v>39.5399</v>
      </c>
      <c r="O40" s="74" t="n">
        <v>39.657</v>
      </c>
      <c r="P40" s="74" t="n">
        <v>4750.801</v>
      </c>
      <c r="Q40" s="74" t="n">
        <v>8.829</v>
      </c>
      <c r="R40" s="56" t="n">
        <f aca="false">P40/3600</f>
        <v>1.3196669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905.1976</v>
      </c>
      <c r="E41" s="74" t="n">
        <v>34.0844</v>
      </c>
      <c r="F41" s="74" t="n">
        <v>37.6382</v>
      </c>
      <c r="G41" s="74" t="n">
        <v>37.5128</v>
      </c>
      <c r="H41" s="74" t="n">
        <v>4283.923</v>
      </c>
      <c r="I41" s="74" t="n">
        <v>7.784</v>
      </c>
      <c r="J41" s="56" t="n">
        <f aca="false">H41/3600</f>
        <v>1.18997861111111</v>
      </c>
      <c r="L41" s="73" t="n">
        <v>871.9592</v>
      </c>
      <c r="M41" s="74" t="n">
        <v>34.0607</v>
      </c>
      <c r="N41" s="74" t="n">
        <v>37.6472</v>
      </c>
      <c r="O41" s="74" t="n">
        <v>37.5619</v>
      </c>
      <c r="P41" s="74" t="n">
        <v>4345.387</v>
      </c>
      <c r="Q41" s="74" t="n">
        <v>6.942</v>
      </c>
      <c r="R41" s="56" t="n">
        <f aca="false">P41/3600</f>
        <v>1.2070519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82.0296</v>
      </c>
      <c r="E42" s="76" t="n">
        <v>31.6871</v>
      </c>
      <c r="F42" s="76" t="n">
        <v>36.2737</v>
      </c>
      <c r="G42" s="76" t="n">
        <v>36.0188</v>
      </c>
      <c r="H42" s="76" t="n">
        <v>4026.023</v>
      </c>
      <c r="I42" s="76" t="n">
        <v>6.552</v>
      </c>
      <c r="J42" s="62" t="n">
        <f aca="false">H42/3600</f>
        <v>1.11833972222222</v>
      </c>
      <c r="L42" s="75" t="n">
        <v>456.18</v>
      </c>
      <c r="M42" s="76" t="n">
        <v>31.6505</v>
      </c>
      <c r="N42" s="76" t="n">
        <v>36.2893</v>
      </c>
      <c r="O42" s="76" t="n">
        <v>36.031</v>
      </c>
      <c r="P42" s="76" t="n">
        <v>4062.371</v>
      </c>
      <c r="Q42" s="76" t="n">
        <v>6.224</v>
      </c>
      <c r="R42" s="62" t="n">
        <f aca="false">P42/3600</f>
        <v>1.1284363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374.272</v>
      </c>
      <c r="E43" s="72" t="n">
        <v>40.0438</v>
      </c>
      <c r="F43" s="72" t="n">
        <v>42.882</v>
      </c>
      <c r="G43" s="72" t="n">
        <v>44.149</v>
      </c>
      <c r="H43" s="72" t="n">
        <v>5823.942</v>
      </c>
      <c r="I43" s="72" t="n">
        <v>12.386</v>
      </c>
      <c r="J43" s="51" t="n">
        <f aca="false">H43/3600</f>
        <v>1.61776166666667</v>
      </c>
      <c r="L43" s="71" t="n">
        <v>4355.9544</v>
      </c>
      <c r="M43" s="72" t="n">
        <v>40.0423</v>
      </c>
      <c r="N43" s="72" t="n">
        <v>42.8805</v>
      </c>
      <c r="O43" s="72" t="n">
        <v>44.1557</v>
      </c>
      <c r="P43" s="72" t="n">
        <v>6148.126</v>
      </c>
      <c r="Q43" s="72" t="n">
        <v>12.402</v>
      </c>
      <c r="R43" s="51" t="n">
        <f aca="false">P43/3600</f>
        <v>1.70781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2013.4168</v>
      </c>
      <c r="E44" s="74" t="n">
        <v>37.1948</v>
      </c>
      <c r="F44" s="74" t="n">
        <v>40.7523</v>
      </c>
      <c r="G44" s="74" t="n">
        <v>41.706</v>
      </c>
      <c r="H44" s="74" t="n">
        <v>5272.934</v>
      </c>
      <c r="I44" s="74" t="n">
        <v>9.75</v>
      </c>
      <c r="J44" s="56" t="n">
        <f aca="false">H44/3600</f>
        <v>1.46470388888889</v>
      </c>
      <c r="L44" s="73" t="n">
        <v>2002.2592</v>
      </c>
      <c r="M44" s="74" t="n">
        <v>37.1938</v>
      </c>
      <c r="N44" s="74" t="n">
        <v>40.7418</v>
      </c>
      <c r="O44" s="74" t="n">
        <v>41.7155</v>
      </c>
      <c r="P44" s="74" t="n">
        <v>5503.471</v>
      </c>
      <c r="Q44" s="74" t="n">
        <v>9.952</v>
      </c>
      <c r="R44" s="56" t="n">
        <f aca="false">P44/3600</f>
        <v>1.5287419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1006.788</v>
      </c>
      <c r="E45" s="74" t="n">
        <v>34.2691</v>
      </c>
      <c r="F45" s="74" t="n">
        <v>38.9941</v>
      </c>
      <c r="G45" s="74" t="n">
        <v>39.8197</v>
      </c>
      <c r="H45" s="74" t="n">
        <v>4918.829</v>
      </c>
      <c r="I45" s="74" t="n">
        <v>8.143</v>
      </c>
      <c r="J45" s="56" t="n">
        <f aca="false">H45/3600</f>
        <v>1.36634138888889</v>
      </c>
      <c r="L45" s="73" t="n">
        <v>998.7608</v>
      </c>
      <c r="M45" s="74" t="n">
        <v>34.2641</v>
      </c>
      <c r="N45" s="74" t="n">
        <v>39.0039</v>
      </c>
      <c r="O45" s="74" t="n">
        <v>39.8212</v>
      </c>
      <c r="P45" s="74" t="n">
        <v>5100.226</v>
      </c>
      <c r="Q45" s="74" t="n">
        <v>7.956</v>
      </c>
      <c r="R45" s="56" t="n">
        <f aca="false">P45/3600</f>
        <v>1.41672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32.0048</v>
      </c>
      <c r="E46" s="76" t="n">
        <v>31.4368</v>
      </c>
      <c r="F46" s="76" t="n">
        <v>37.7651</v>
      </c>
      <c r="G46" s="76" t="n">
        <v>38.4438</v>
      </c>
      <c r="H46" s="76" t="n">
        <v>4705.919</v>
      </c>
      <c r="I46" s="76" t="n">
        <v>7.051</v>
      </c>
      <c r="J46" s="62" t="n">
        <f aca="false">H46/3600</f>
        <v>1.30719972222222</v>
      </c>
      <c r="L46" s="75" t="n">
        <v>526.4304</v>
      </c>
      <c r="M46" s="76" t="n">
        <v>31.4201</v>
      </c>
      <c r="N46" s="76" t="n">
        <v>37.7792</v>
      </c>
      <c r="O46" s="76" t="n">
        <v>38.5204</v>
      </c>
      <c r="P46" s="76" t="n">
        <v>4839.424</v>
      </c>
      <c r="Q46" s="76" t="n">
        <v>7.035</v>
      </c>
      <c r="R46" s="62" t="n">
        <f aca="false">P46/3600</f>
        <v>1.34428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8159.2136</v>
      </c>
      <c r="E47" s="72" t="n">
        <v>38.2709</v>
      </c>
      <c r="F47" s="72" t="n">
        <v>40.8244</v>
      </c>
      <c r="G47" s="72" t="n">
        <v>41.7143</v>
      </c>
      <c r="H47" s="72" t="n">
        <v>5291.981</v>
      </c>
      <c r="I47" s="72" t="n">
        <v>14.57</v>
      </c>
      <c r="J47" s="51" t="n">
        <f aca="false">H47/3600</f>
        <v>1.46999472222222</v>
      </c>
      <c r="L47" s="71" t="n">
        <v>8147.9224</v>
      </c>
      <c r="M47" s="72" t="n">
        <v>38.2626</v>
      </c>
      <c r="N47" s="72" t="n">
        <v>40.8272</v>
      </c>
      <c r="O47" s="72" t="n">
        <v>41.7179</v>
      </c>
      <c r="P47" s="72" t="n">
        <v>5599.645</v>
      </c>
      <c r="Q47" s="72" t="n">
        <v>15.069</v>
      </c>
      <c r="R47" s="51" t="n">
        <f aca="false">P47/3600</f>
        <v>1.5554569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539.0896</v>
      </c>
      <c r="E48" s="74" t="n">
        <v>34.4355</v>
      </c>
      <c r="F48" s="74" t="n">
        <v>38.1138</v>
      </c>
      <c r="G48" s="74" t="n">
        <v>38.9212</v>
      </c>
      <c r="H48" s="74" t="n">
        <v>4634.736</v>
      </c>
      <c r="I48" s="74" t="n">
        <v>10.764</v>
      </c>
      <c r="J48" s="56" t="n">
        <f aca="false">H48/3600</f>
        <v>1.28742666666667</v>
      </c>
      <c r="L48" s="73" t="n">
        <v>3531.44</v>
      </c>
      <c r="M48" s="74" t="n">
        <v>34.4242</v>
      </c>
      <c r="N48" s="74" t="n">
        <v>38.1099</v>
      </c>
      <c r="O48" s="74" t="n">
        <v>38.9091</v>
      </c>
      <c r="P48" s="74" t="n">
        <v>4852.326</v>
      </c>
      <c r="Q48" s="74" t="n">
        <v>11.076</v>
      </c>
      <c r="R48" s="56" t="n">
        <f aca="false">P48/3600</f>
        <v>1.34786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75.968</v>
      </c>
      <c r="E49" s="74" t="n">
        <v>30.9912</v>
      </c>
      <c r="F49" s="74" t="n">
        <v>36.1571</v>
      </c>
      <c r="G49" s="74" t="n">
        <v>36.9234</v>
      </c>
      <c r="H49" s="74" t="n">
        <v>4226.484</v>
      </c>
      <c r="I49" s="74" t="n">
        <v>8.517</v>
      </c>
      <c r="J49" s="56" t="n">
        <f aca="false">H49/3600</f>
        <v>1.17402333333333</v>
      </c>
      <c r="L49" s="73" t="n">
        <v>1567.512</v>
      </c>
      <c r="M49" s="74" t="n">
        <v>30.9712</v>
      </c>
      <c r="N49" s="74" t="n">
        <v>36.1597</v>
      </c>
      <c r="O49" s="74" t="n">
        <v>36.938</v>
      </c>
      <c r="P49" s="74" t="n">
        <v>4381.938</v>
      </c>
      <c r="Q49" s="74" t="n">
        <v>8.19</v>
      </c>
      <c r="R49" s="56" t="n">
        <f aca="false">P49/3600</f>
        <v>1.21720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3.2856</v>
      </c>
      <c r="E50" s="76" t="n">
        <v>27.7998</v>
      </c>
      <c r="F50" s="76" t="n">
        <v>34.8209</v>
      </c>
      <c r="G50" s="76" t="n">
        <v>35.5489</v>
      </c>
      <c r="H50" s="76" t="n">
        <v>3977.367</v>
      </c>
      <c r="I50" s="76" t="n">
        <v>6.864</v>
      </c>
      <c r="J50" s="62" t="n">
        <f aca="false">H50/3600</f>
        <v>1.10482416666667</v>
      </c>
      <c r="L50" s="75" t="n">
        <v>687.8184</v>
      </c>
      <c r="M50" s="76" t="n">
        <v>27.7807</v>
      </c>
      <c r="N50" s="76" t="n">
        <v>34.7897</v>
      </c>
      <c r="O50" s="76" t="n">
        <v>35.518</v>
      </c>
      <c r="P50" s="76" t="n">
        <v>4071.326</v>
      </c>
      <c r="Q50" s="76" t="n">
        <v>6.583</v>
      </c>
      <c r="R50" s="62" t="n">
        <f aca="false">P50/3600</f>
        <v>1.13092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82.0984</v>
      </c>
      <c r="E51" s="72" t="n">
        <v>39.8227</v>
      </c>
      <c r="F51" s="72" t="n">
        <v>41.2657</v>
      </c>
      <c r="G51" s="72" t="n">
        <v>42.594</v>
      </c>
      <c r="H51" s="72" t="n">
        <v>3964.419</v>
      </c>
      <c r="I51" s="72" t="n">
        <v>9.89</v>
      </c>
      <c r="J51" s="51" t="n">
        <f aca="false">H51/3600</f>
        <v>1.1012275</v>
      </c>
      <c r="L51" s="71" t="n">
        <v>5779.3832</v>
      </c>
      <c r="M51" s="72" t="n">
        <v>39.8229</v>
      </c>
      <c r="N51" s="72" t="n">
        <v>41.275</v>
      </c>
      <c r="O51" s="72" t="n">
        <v>42.5959</v>
      </c>
      <c r="P51" s="72" t="n">
        <v>4158.748</v>
      </c>
      <c r="Q51" s="72" t="n">
        <v>9.328</v>
      </c>
      <c r="R51" s="51" t="n">
        <f aca="false">P51/3600</f>
        <v>1.15520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349.032</v>
      </c>
      <c r="E52" s="74" t="n">
        <v>36.1614</v>
      </c>
      <c r="F52" s="74" t="n">
        <v>38.6129</v>
      </c>
      <c r="G52" s="74" t="n">
        <v>40.1913</v>
      </c>
      <c r="H52" s="74" t="n">
        <v>3537.181</v>
      </c>
      <c r="I52" s="74" t="n">
        <v>7.456</v>
      </c>
      <c r="J52" s="56" t="n">
        <f aca="false">H52/3600</f>
        <v>0.982550277777778</v>
      </c>
      <c r="L52" s="73" t="n">
        <v>2346.9064</v>
      </c>
      <c r="M52" s="74" t="n">
        <v>36.1615</v>
      </c>
      <c r="N52" s="74" t="n">
        <v>38.6134</v>
      </c>
      <c r="O52" s="74" t="n">
        <v>40.1891</v>
      </c>
      <c r="P52" s="74" t="n">
        <v>3653.371</v>
      </c>
      <c r="Q52" s="74" t="n">
        <v>6.942</v>
      </c>
      <c r="R52" s="56" t="n">
        <f aca="false">P52/3600</f>
        <v>1.0148252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65.4136</v>
      </c>
      <c r="E53" s="74" t="n">
        <v>33.0109</v>
      </c>
      <c r="F53" s="74" t="n">
        <v>36.6803</v>
      </c>
      <c r="G53" s="74" t="n">
        <v>38.3629</v>
      </c>
      <c r="H53" s="74" t="n">
        <v>3172.218</v>
      </c>
      <c r="I53" s="74" t="n">
        <v>5.506</v>
      </c>
      <c r="J53" s="56" t="n">
        <f aca="false">H53/3600</f>
        <v>0.881171666666667</v>
      </c>
      <c r="L53" s="73" t="n">
        <v>1061.9536</v>
      </c>
      <c r="M53" s="74" t="n">
        <v>33.0071</v>
      </c>
      <c r="N53" s="74" t="n">
        <v>36.6908</v>
      </c>
      <c r="O53" s="74" t="n">
        <v>38.3688</v>
      </c>
      <c r="P53" s="74" t="n">
        <v>3284.866</v>
      </c>
      <c r="Q53" s="74" t="n">
        <v>6.037</v>
      </c>
      <c r="R53" s="56" t="n">
        <f aca="false">P53/3600</f>
        <v>0.91246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503.0536</v>
      </c>
      <c r="E54" s="76" t="n">
        <v>30.1707</v>
      </c>
      <c r="F54" s="76" t="n">
        <v>35.3823</v>
      </c>
      <c r="G54" s="76" t="n">
        <v>37.0177</v>
      </c>
      <c r="H54" s="76" t="n">
        <v>2893.243</v>
      </c>
      <c r="I54" s="76" t="n">
        <v>4.773</v>
      </c>
      <c r="J54" s="62" t="n">
        <f aca="false">H54/3600</f>
        <v>0.803678611111111</v>
      </c>
      <c r="L54" s="75" t="n">
        <v>500.84</v>
      </c>
      <c r="M54" s="76" t="n">
        <v>30.1575</v>
      </c>
      <c r="N54" s="76" t="n">
        <v>35.3801</v>
      </c>
      <c r="O54" s="76" t="n">
        <v>37.0259</v>
      </c>
      <c r="P54" s="76" t="n">
        <v>2952.866</v>
      </c>
      <c r="Q54" s="76" t="n">
        <v>5.007</v>
      </c>
      <c r="R54" s="62" t="n">
        <f aca="false">P54/3600</f>
        <v>0.82024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75.7312</v>
      </c>
      <c r="E55" s="72" t="n">
        <v>40.8304</v>
      </c>
      <c r="F55" s="72" t="n">
        <v>43.2453</v>
      </c>
      <c r="G55" s="72" t="n">
        <v>42.6566</v>
      </c>
      <c r="H55" s="72" t="n">
        <v>1344.067</v>
      </c>
      <c r="I55" s="72" t="n">
        <v>3.51</v>
      </c>
      <c r="J55" s="51" t="n">
        <f aca="false">H55/3600</f>
        <v>0.373351944444445</v>
      </c>
      <c r="L55" s="71" t="n">
        <v>1762.5256</v>
      </c>
      <c r="M55" s="72" t="n">
        <v>40.8176</v>
      </c>
      <c r="N55" s="72" t="n">
        <v>43.26</v>
      </c>
      <c r="O55" s="72" t="n">
        <v>42.6658</v>
      </c>
      <c r="P55" s="72" t="n">
        <v>1403.631</v>
      </c>
      <c r="Q55" s="72" t="n">
        <v>3.416</v>
      </c>
      <c r="R55" s="51" t="n">
        <f aca="false">P55/3600</f>
        <v>0.38989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901.8176</v>
      </c>
      <c r="E56" s="74" t="n">
        <v>36.9789</v>
      </c>
      <c r="F56" s="74" t="n">
        <v>40.485</v>
      </c>
      <c r="G56" s="74" t="n">
        <v>39.424</v>
      </c>
      <c r="H56" s="74" t="n">
        <v>1227.987</v>
      </c>
      <c r="I56" s="74" t="n">
        <v>2.839</v>
      </c>
      <c r="J56" s="56" t="n">
        <f aca="false">H56/3600</f>
        <v>0.3411075</v>
      </c>
      <c r="L56" s="73" t="n">
        <v>890.084</v>
      </c>
      <c r="M56" s="74" t="n">
        <v>36.956</v>
      </c>
      <c r="N56" s="74" t="n">
        <v>40.4834</v>
      </c>
      <c r="O56" s="74" t="n">
        <v>39.4439</v>
      </c>
      <c r="P56" s="74" t="n">
        <v>1267.278</v>
      </c>
      <c r="Q56" s="74" t="n">
        <v>3.338</v>
      </c>
      <c r="R56" s="56" t="n">
        <f aca="false">P56/3600</f>
        <v>0.35202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54.3144</v>
      </c>
      <c r="E57" s="74" t="n">
        <v>33.5131</v>
      </c>
      <c r="F57" s="74" t="n">
        <v>38.4411</v>
      </c>
      <c r="G57" s="74" t="n">
        <v>37.097</v>
      </c>
      <c r="H57" s="74" t="n">
        <v>1120.035</v>
      </c>
      <c r="I57" s="74" t="n">
        <v>2.418</v>
      </c>
      <c r="J57" s="56" t="n">
        <f aca="false">H57/3600</f>
        <v>0.311120833333333</v>
      </c>
      <c r="L57" s="73" t="n">
        <v>446.724</v>
      </c>
      <c r="M57" s="74" t="n">
        <v>33.4887</v>
      </c>
      <c r="N57" s="74" t="n">
        <v>38.4759</v>
      </c>
      <c r="O57" s="74" t="n">
        <v>37.0931</v>
      </c>
      <c r="P57" s="74" t="n">
        <v>1153.435</v>
      </c>
      <c r="Q57" s="74" t="n">
        <v>2.247</v>
      </c>
      <c r="R57" s="56" t="n">
        <f aca="false">P57/3600</f>
        <v>0.3203986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38.0864</v>
      </c>
      <c r="E58" s="76" t="n">
        <v>30.6161</v>
      </c>
      <c r="F58" s="76" t="n">
        <v>37.0516</v>
      </c>
      <c r="G58" s="76" t="n">
        <v>35.4516</v>
      </c>
      <c r="H58" s="76" t="n">
        <v>1043.548</v>
      </c>
      <c r="I58" s="76" t="n">
        <v>2.043</v>
      </c>
      <c r="J58" s="62" t="n">
        <f aca="false">H58/3600</f>
        <v>0.289874444444444</v>
      </c>
      <c r="L58" s="75" t="n">
        <v>231.6744</v>
      </c>
      <c r="M58" s="76" t="n">
        <v>30.5724</v>
      </c>
      <c r="N58" s="76" t="n">
        <v>37.0565</v>
      </c>
      <c r="O58" s="76" t="n">
        <v>35.4471</v>
      </c>
      <c r="P58" s="76" t="n">
        <v>1066.728</v>
      </c>
      <c r="Q58" s="76" t="n">
        <v>1.95</v>
      </c>
      <c r="R58" s="62" t="n">
        <f aca="false">P58/3600</f>
        <v>0.29631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245.1792</v>
      </c>
      <c r="E59" s="72" t="n">
        <v>38.2514</v>
      </c>
      <c r="F59" s="72" t="n">
        <v>42.4682</v>
      </c>
      <c r="G59" s="72" t="n">
        <v>43.4168</v>
      </c>
      <c r="H59" s="72" t="n">
        <v>1420.694</v>
      </c>
      <c r="I59" s="72" t="n">
        <v>4.57</v>
      </c>
      <c r="J59" s="51" t="n">
        <f aca="false">H59/3600</f>
        <v>0.394637222222222</v>
      </c>
      <c r="L59" s="71" t="n">
        <v>2242.2096</v>
      </c>
      <c r="M59" s="72" t="n">
        <v>38.2419</v>
      </c>
      <c r="N59" s="72" t="n">
        <v>42.4708</v>
      </c>
      <c r="O59" s="72" t="n">
        <v>43.4278</v>
      </c>
      <c r="P59" s="72" t="n">
        <v>1506.074</v>
      </c>
      <c r="Q59" s="72" t="n">
        <v>4.492</v>
      </c>
      <c r="R59" s="51" t="n">
        <f aca="false">P59/3600</f>
        <v>0.41835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97.6864</v>
      </c>
      <c r="E60" s="74" t="n">
        <v>34.4114</v>
      </c>
      <c r="F60" s="74" t="n">
        <v>40.6045</v>
      </c>
      <c r="G60" s="74" t="n">
        <v>41.4071</v>
      </c>
      <c r="H60" s="74" t="n">
        <v>1213.978</v>
      </c>
      <c r="I60" s="74" t="n">
        <v>3.182</v>
      </c>
      <c r="J60" s="56" t="n">
        <f aca="false">H60/3600</f>
        <v>0.337216111111111</v>
      </c>
      <c r="L60" s="73" t="n">
        <v>796.1024</v>
      </c>
      <c r="M60" s="74" t="n">
        <v>34.3953</v>
      </c>
      <c r="N60" s="74" t="n">
        <v>40.5716</v>
      </c>
      <c r="O60" s="74" t="n">
        <v>41.3834</v>
      </c>
      <c r="P60" s="74" t="n">
        <v>1279.366</v>
      </c>
      <c r="Q60" s="74" t="n">
        <v>3.136</v>
      </c>
      <c r="R60" s="56" t="n">
        <f aca="false">P60/3600</f>
        <v>0.35537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24.5056</v>
      </c>
      <c r="E61" s="74" t="n">
        <v>31.2734</v>
      </c>
      <c r="F61" s="74" t="n">
        <v>39.2811</v>
      </c>
      <c r="G61" s="74" t="n">
        <v>40.0077</v>
      </c>
      <c r="H61" s="74" t="n">
        <v>1116.322</v>
      </c>
      <c r="I61" s="74" t="n">
        <v>2.527</v>
      </c>
      <c r="J61" s="56" t="n">
        <f aca="false">H61/3600</f>
        <v>0.310089444444444</v>
      </c>
      <c r="L61" s="73" t="n">
        <v>322.4824</v>
      </c>
      <c r="M61" s="74" t="n">
        <v>31.2574</v>
      </c>
      <c r="N61" s="74" t="n">
        <v>39.23</v>
      </c>
      <c r="O61" s="74" t="n">
        <v>40.0473</v>
      </c>
      <c r="P61" s="74" t="n">
        <v>1153.951</v>
      </c>
      <c r="Q61" s="74" t="n">
        <v>2.511</v>
      </c>
      <c r="R61" s="56" t="n">
        <f aca="false">P61/3600</f>
        <v>0.3205419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848</v>
      </c>
      <c r="E62" s="76" t="n">
        <v>28.2829</v>
      </c>
      <c r="F62" s="76" t="n">
        <v>38.2631</v>
      </c>
      <c r="G62" s="76" t="n">
        <v>38.8823</v>
      </c>
      <c r="H62" s="76" t="n">
        <v>1070.458</v>
      </c>
      <c r="I62" s="76" t="n">
        <v>2.199</v>
      </c>
      <c r="J62" s="62" t="n">
        <f aca="false">H62/3600</f>
        <v>0.297349444444444</v>
      </c>
      <c r="L62" s="75" t="n">
        <v>142.4424</v>
      </c>
      <c r="M62" s="76" t="n">
        <v>28.2717</v>
      </c>
      <c r="N62" s="76" t="n">
        <v>38.3179</v>
      </c>
      <c r="O62" s="76" t="n">
        <v>38.9724</v>
      </c>
      <c r="P62" s="76" t="n">
        <v>1086.014</v>
      </c>
      <c r="Q62" s="76" t="n">
        <v>2.262</v>
      </c>
      <c r="R62" s="62" t="n">
        <f aca="false">P62/3600</f>
        <v>0.30167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78.2504</v>
      </c>
      <c r="E63" s="72" t="n">
        <v>37.9827</v>
      </c>
      <c r="F63" s="72" t="n">
        <v>40.5336</v>
      </c>
      <c r="G63" s="72" t="n">
        <v>41.2068</v>
      </c>
      <c r="H63" s="72" t="n">
        <v>1212.59</v>
      </c>
      <c r="I63" s="72" t="n">
        <v>3.744</v>
      </c>
      <c r="J63" s="51" t="n">
        <f aca="false">H63/3600</f>
        <v>0.336830555555556</v>
      </c>
      <c r="L63" s="71" t="n">
        <v>1971.6184</v>
      </c>
      <c r="M63" s="72" t="n">
        <v>37.9712</v>
      </c>
      <c r="N63" s="72" t="n">
        <v>40.5262</v>
      </c>
      <c r="O63" s="72" t="n">
        <v>41.2067</v>
      </c>
      <c r="P63" s="72" t="n">
        <v>1277.969</v>
      </c>
      <c r="Q63" s="72" t="n">
        <v>3.619</v>
      </c>
      <c r="R63" s="51" t="n">
        <f aca="false">P63/3600</f>
        <v>0.3549913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57.0648</v>
      </c>
      <c r="E64" s="74" t="n">
        <v>34.2435</v>
      </c>
      <c r="F64" s="74" t="n">
        <v>37.8172</v>
      </c>
      <c r="G64" s="74" t="n">
        <v>38.3899</v>
      </c>
      <c r="H64" s="74" t="n">
        <v>1061.55</v>
      </c>
      <c r="I64" s="74" t="n">
        <v>3.369</v>
      </c>
      <c r="J64" s="56" t="n">
        <f aca="false">H64/3600</f>
        <v>0.294875</v>
      </c>
      <c r="L64" s="73" t="n">
        <v>850.376</v>
      </c>
      <c r="M64" s="74" t="n">
        <v>34.2254</v>
      </c>
      <c r="N64" s="74" t="n">
        <v>37.7963</v>
      </c>
      <c r="O64" s="74" t="n">
        <v>38.3822</v>
      </c>
      <c r="P64" s="74" t="n">
        <v>1102.609</v>
      </c>
      <c r="Q64" s="74" t="n">
        <v>2.683</v>
      </c>
      <c r="R64" s="56" t="n">
        <f aca="false">P64/3600</f>
        <v>0.3062802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77.7656</v>
      </c>
      <c r="E65" s="74" t="n">
        <v>30.8246</v>
      </c>
      <c r="F65" s="74" t="n">
        <v>35.8213</v>
      </c>
      <c r="G65" s="74" t="n">
        <v>36.3439</v>
      </c>
      <c r="H65" s="74" t="n">
        <v>969.276</v>
      </c>
      <c r="I65" s="74" t="n">
        <v>2.168</v>
      </c>
      <c r="J65" s="56" t="n">
        <f aca="false">H65/3600</f>
        <v>0.269243333333333</v>
      </c>
      <c r="L65" s="73" t="n">
        <v>372.3088</v>
      </c>
      <c r="M65" s="74" t="n">
        <v>30.7906</v>
      </c>
      <c r="N65" s="74" t="n">
        <v>35.7589</v>
      </c>
      <c r="O65" s="74" t="n">
        <v>36.3496</v>
      </c>
      <c r="P65" s="74" t="n">
        <v>997.294</v>
      </c>
      <c r="Q65" s="74" t="n">
        <v>2.09</v>
      </c>
      <c r="R65" s="56" t="n">
        <f aca="false">P65/3600</f>
        <v>0.27702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7.048</v>
      </c>
      <c r="E66" s="76" t="n">
        <v>27.8051</v>
      </c>
      <c r="F66" s="76" t="n">
        <v>34.3837</v>
      </c>
      <c r="G66" s="76" t="n">
        <v>34.9102</v>
      </c>
      <c r="H66" s="76" t="n">
        <v>907.828</v>
      </c>
      <c r="I66" s="76" t="n">
        <v>1.778</v>
      </c>
      <c r="J66" s="62" t="n">
        <f aca="false">H66/3600</f>
        <v>0.252174444444444</v>
      </c>
      <c r="L66" s="75" t="n">
        <v>162.8464</v>
      </c>
      <c r="M66" s="76" t="n">
        <v>27.7669</v>
      </c>
      <c r="N66" s="76" t="n">
        <v>34.3658</v>
      </c>
      <c r="O66" s="76" t="n">
        <v>34.9596</v>
      </c>
      <c r="P66" s="76" t="n">
        <v>923.646</v>
      </c>
      <c r="Q66" s="76" t="n">
        <v>1.7</v>
      </c>
      <c r="R66" s="62" t="n">
        <f aca="false">P66/3600</f>
        <v>0.25656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71.3144</v>
      </c>
      <c r="E67" s="72" t="n">
        <v>39.8213</v>
      </c>
      <c r="F67" s="72" t="n">
        <v>41.0668</v>
      </c>
      <c r="G67" s="72" t="n">
        <v>42.1034</v>
      </c>
      <c r="H67" s="72" t="n">
        <v>912.82</v>
      </c>
      <c r="I67" s="72" t="n">
        <v>3.244</v>
      </c>
      <c r="J67" s="51" t="n">
        <f aca="false">H67/3600</f>
        <v>0.253561111111111</v>
      </c>
      <c r="L67" s="71" t="n">
        <v>1370.1128</v>
      </c>
      <c r="M67" s="72" t="n">
        <v>39.8204</v>
      </c>
      <c r="N67" s="72" t="n">
        <v>41.0616</v>
      </c>
      <c r="O67" s="72" t="n">
        <v>42.102</v>
      </c>
      <c r="P67" s="72" t="n">
        <v>960.446</v>
      </c>
      <c r="Q67" s="72" t="n">
        <v>3.073</v>
      </c>
      <c r="R67" s="51" t="n">
        <f aca="false">P67/3600</f>
        <v>0.26679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67.1856</v>
      </c>
      <c r="E68" s="74" t="n">
        <v>35.8065</v>
      </c>
      <c r="F68" s="74" t="n">
        <v>38.1645</v>
      </c>
      <c r="G68" s="74" t="n">
        <v>39.3504</v>
      </c>
      <c r="H68" s="74" t="n">
        <v>824.648</v>
      </c>
      <c r="I68" s="74" t="n">
        <v>1.965</v>
      </c>
      <c r="J68" s="56" t="n">
        <f aca="false">H68/3600</f>
        <v>0.229068888888889</v>
      </c>
      <c r="L68" s="73" t="n">
        <v>666.6216</v>
      </c>
      <c r="M68" s="74" t="n">
        <v>35.8063</v>
      </c>
      <c r="N68" s="74" t="n">
        <v>38.1555</v>
      </c>
      <c r="O68" s="74" t="n">
        <v>39.3319</v>
      </c>
      <c r="P68" s="74" t="n">
        <v>860.357</v>
      </c>
      <c r="Q68" s="74" t="n">
        <v>1.934</v>
      </c>
      <c r="R68" s="56" t="n">
        <f aca="false">P68/3600</f>
        <v>0.2389880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23.716</v>
      </c>
      <c r="E69" s="74" t="n">
        <v>32.2317</v>
      </c>
      <c r="F69" s="74" t="n">
        <v>36.1428</v>
      </c>
      <c r="G69" s="74" t="n">
        <v>37.2579</v>
      </c>
      <c r="H69" s="74" t="n">
        <v>734.948</v>
      </c>
      <c r="I69" s="74" t="n">
        <v>1.591</v>
      </c>
      <c r="J69" s="56" t="n">
        <f aca="false">H69/3600</f>
        <v>0.204152222222222</v>
      </c>
      <c r="L69" s="73" t="n">
        <v>322.308</v>
      </c>
      <c r="M69" s="74" t="n">
        <v>32.2172</v>
      </c>
      <c r="N69" s="74" t="n">
        <v>36.1375</v>
      </c>
      <c r="O69" s="74" t="n">
        <v>37.3033</v>
      </c>
      <c r="P69" s="74" t="n">
        <v>764.401</v>
      </c>
      <c r="Q69" s="74" t="n">
        <v>1.56</v>
      </c>
      <c r="R69" s="56" t="n">
        <f aca="false">P69/3600</f>
        <v>0.2123336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60.4344</v>
      </c>
      <c r="E70" s="76" t="n">
        <v>29.3833</v>
      </c>
      <c r="F70" s="76" t="n">
        <v>34.7039</v>
      </c>
      <c r="G70" s="76" t="n">
        <v>35.7226</v>
      </c>
      <c r="H70" s="76" t="n">
        <v>673.905</v>
      </c>
      <c r="I70" s="76" t="n">
        <v>1.294</v>
      </c>
      <c r="J70" s="62" t="n">
        <f aca="false">H70/3600</f>
        <v>0.187195833333333</v>
      </c>
      <c r="L70" s="75" t="n">
        <v>158.6792</v>
      </c>
      <c r="M70" s="76" t="n">
        <v>29.3564</v>
      </c>
      <c r="N70" s="76" t="n">
        <v>34.6885</v>
      </c>
      <c r="O70" s="76" t="n">
        <v>35.7556</v>
      </c>
      <c r="P70" s="76" t="n">
        <v>686.042</v>
      </c>
      <c r="Q70" s="76" t="n">
        <v>1.263</v>
      </c>
      <c r="R70" s="62" t="n">
        <f aca="false">P70/3600</f>
        <v>0.19056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436.6384</v>
      </c>
      <c r="E71" s="72" t="n">
        <v>42.5137</v>
      </c>
      <c r="F71" s="72" t="n">
        <v>46.0247</v>
      </c>
      <c r="G71" s="72" t="n">
        <v>47.2049</v>
      </c>
      <c r="H71" s="72" t="n">
        <v>10236.191</v>
      </c>
      <c r="I71" s="72" t="n">
        <v>16.91</v>
      </c>
      <c r="J71" s="51" t="n">
        <f aca="false">H71/3600</f>
        <v>2.84338638888889</v>
      </c>
      <c r="L71" s="71" t="n">
        <v>2307.5312</v>
      </c>
      <c r="M71" s="72" t="n">
        <v>42.4963</v>
      </c>
      <c r="N71" s="72" t="n">
        <v>46.028</v>
      </c>
      <c r="O71" s="72" t="n">
        <v>47.2144</v>
      </c>
      <c r="P71" s="72" t="n">
        <v>10454.685</v>
      </c>
      <c r="Q71" s="72" t="n">
        <v>14.757</v>
      </c>
      <c r="R71" s="51" t="n">
        <f aca="false">P71/3600</f>
        <v>2.9040791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991.0896</v>
      </c>
      <c r="E72" s="74" t="n">
        <v>40.239</v>
      </c>
      <c r="F72" s="74" t="n">
        <v>44.02</v>
      </c>
      <c r="G72" s="74" t="n">
        <v>45.2362</v>
      </c>
      <c r="H72" s="74" t="n">
        <v>9666.728</v>
      </c>
      <c r="I72" s="74" t="n">
        <v>12.682</v>
      </c>
      <c r="J72" s="56" t="n">
        <f aca="false">H72/3600</f>
        <v>2.68520222222222</v>
      </c>
      <c r="L72" s="73" t="n">
        <v>922.3632</v>
      </c>
      <c r="M72" s="74" t="n">
        <v>40.212</v>
      </c>
      <c r="N72" s="74" t="n">
        <v>44.007</v>
      </c>
      <c r="O72" s="74" t="n">
        <v>45.2261</v>
      </c>
      <c r="P72" s="74" t="n">
        <v>9860.028</v>
      </c>
      <c r="Q72" s="74" t="n">
        <v>11.98</v>
      </c>
      <c r="R72" s="56" t="n">
        <f aca="false">P72/3600</f>
        <v>2.73889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504.736</v>
      </c>
      <c r="E73" s="74" t="n">
        <v>37.6353</v>
      </c>
      <c r="F73" s="74" t="n">
        <v>42.2919</v>
      </c>
      <c r="G73" s="74" t="n">
        <v>43.4011</v>
      </c>
      <c r="H73" s="74" t="n">
        <v>9360.858</v>
      </c>
      <c r="I73" s="74" t="n">
        <v>11.107</v>
      </c>
      <c r="J73" s="56" t="n">
        <f aca="false">H73/3600</f>
        <v>2.60023833333333</v>
      </c>
      <c r="L73" s="73" t="n">
        <v>459.3312</v>
      </c>
      <c r="M73" s="74" t="n">
        <v>37.5906</v>
      </c>
      <c r="N73" s="74" t="n">
        <v>42.2465</v>
      </c>
      <c r="O73" s="74" t="n">
        <v>43.3864</v>
      </c>
      <c r="P73" s="74" t="n">
        <v>9577.621</v>
      </c>
      <c r="Q73" s="74" t="n">
        <v>10.857</v>
      </c>
      <c r="R73" s="56" t="n">
        <f aca="false">P73/3600</f>
        <v>2.6604502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78.5144</v>
      </c>
      <c r="E74" s="76" t="n">
        <v>34.7143</v>
      </c>
      <c r="F74" s="76" t="n">
        <v>41.1328</v>
      </c>
      <c r="G74" s="76" t="n">
        <v>42.1703</v>
      </c>
      <c r="H74" s="76" t="n">
        <v>9212.954</v>
      </c>
      <c r="I74" s="76" t="n">
        <v>10.171</v>
      </c>
      <c r="J74" s="62" t="n">
        <f aca="false">H74/3600</f>
        <v>2.55915388888889</v>
      </c>
      <c r="L74" s="75" t="n">
        <v>242.6136</v>
      </c>
      <c r="M74" s="76" t="n">
        <v>34.6618</v>
      </c>
      <c r="N74" s="76" t="n">
        <v>41.135</v>
      </c>
      <c r="O74" s="76" t="n">
        <v>42.1532</v>
      </c>
      <c r="P74" s="76" t="n">
        <v>9399.266</v>
      </c>
      <c r="Q74" s="76" t="n">
        <v>10.077</v>
      </c>
      <c r="R74" s="62" t="n">
        <f aca="false">P74/3600</f>
        <v>2.61090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697.9552</v>
      </c>
      <c r="E75" s="72" t="n">
        <v>42.943</v>
      </c>
      <c r="F75" s="72" t="n">
        <v>47.5829</v>
      </c>
      <c r="G75" s="72" t="n">
        <v>48.2394</v>
      </c>
      <c r="H75" s="72" t="n">
        <v>10281.416</v>
      </c>
      <c r="I75" s="72" t="n">
        <v>17.331</v>
      </c>
      <c r="J75" s="51" t="n">
        <f aca="false">H75/3600</f>
        <v>2.85594888888889</v>
      </c>
      <c r="L75" s="71" t="n">
        <v>1571.132</v>
      </c>
      <c r="M75" s="72" t="n">
        <v>42.9195</v>
      </c>
      <c r="N75" s="72" t="n">
        <v>47.5989</v>
      </c>
      <c r="O75" s="72" t="n">
        <v>48.2693</v>
      </c>
      <c r="P75" s="72" t="n">
        <v>10351.21</v>
      </c>
      <c r="Q75" s="72" t="n">
        <v>13.899</v>
      </c>
      <c r="R75" s="51" t="n">
        <f aca="false">P75/3600</f>
        <v>2.87533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527.8336</v>
      </c>
      <c r="E76" s="74" t="n">
        <v>41.1697</v>
      </c>
      <c r="F76" s="74" t="n">
        <v>45.9792</v>
      </c>
      <c r="G76" s="74" t="n">
        <v>46.574</v>
      </c>
      <c r="H76" s="74" t="n">
        <v>9480.963</v>
      </c>
      <c r="I76" s="74" t="n">
        <v>13.01</v>
      </c>
      <c r="J76" s="56" t="n">
        <f aca="false">H76/3600</f>
        <v>2.63360083333333</v>
      </c>
      <c r="L76" s="73" t="n">
        <v>463.1328</v>
      </c>
      <c r="M76" s="74" t="n">
        <v>41.1347</v>
      </c>
      <c r="N76" s="74" t="n">
        <v>45.9984</v>
      </c>
      <c r="O76" s="74" t="n">
        <v>46.6243</v>
      </c>
      <c r="P76" s="74" t="n">
        <v>9698.973</v>
      </c>
      <c r="Q76" s="74" t="n">
        <v>11.466</v>
      </c>
      <c r="R76" s="56" t="n">
        <f aca="false">P76/3600</f>
        <v>2.6941591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58.256</v>
      </c>
      <c r="E77" s="74" t="n">
        <v>39.0922</v>
      </c>
      <c r="F77" s="74" t="n">
        <v>44.248</v>
      </c>
      <c r="G77" s="74" t="n">
        <v>44.7781</v>
      </c>
      <c r="H77" s="74" t="n">
        <v>9263.109</v>
      </c>
      <c r="I77" s="74" t="n">
        <v>11.247</v>
      </c>
      <c r="J77" s="56" t="n">
        <f aca="false">H77/3600</f>
        <v>2.57308583333333</v>
      </c>
      <c r="L77" s="73" t="n">
        <v>216.0528</v>
      </c>
      <c r="M77" s="74" t="n">
        <v>39.0315</v>
      </c>
      <c r="N77" s="74" t="n">
        <v>44.2492</v>
      </c>
      <c r="O77" s="74" t="n">
        <v>44.848</v>
      </c>
      <c r="P77" s="74" t="n">
        <v>9414.616</v>
      </c>
      <c r="Q77" s="74" t="n">
        <v>10.218</v>
      </c>
      <c r="R77" s="56" t="n">
        <f aca="false">P77/3600</f>
        <v>2.61517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49.744</v>
      </c>
      <c r="E78" s="76" t="n">
        <v>36.6921</v>
      </c>
      <c r="F78" s="76" t="n">
        <v>42.9816</v>
      </c>
      <c r="G78" s="76" t="n">
        <v>43.4282</v>
      </c>
      <c r="H78" s="76" t="n">
        <v>9131.351</v>
      </c>
      <c r="I78" s="76" t="n">
        <v>11.512</v>
      </c>
      <c r="J78" s="62" t="n">
        <f aca="false">H78/3600</f>
        <v>2.53648638888889</v>
      </c>
      <c r="L78" s="75" t="n">
        <v>114.9376</v>
      </c>
      <c r="M78" s="76" t="n">
        <v>36.5841</v>
      </c>
      <c r="N78" s="76" t="n">
        <v>42.9885</v>
      </c>
      <c r="O78" s="76" t="n">
        <v>43.398</v>
      </c>
      <c r="P78" s="76" t="n">
        <v>9276.774</v>
      </c>
      <c r="Q78" s="76" t="n">
        <v>9.391</v>
      </c>
      <c r="R78" s="62" t="n">
        <f aca="false">P78/3600</f>
        <v>2.57688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190.7824</v>
      </c>
      <c r="E79" s="72" t="n">
        <v>43.2017</v>
      </c>
      <c r="F79" s="72" t="n">
        <v>46.7924</v>
      </c>
      <c r="G79" s="72" t="n">
        <v>47.6116</v>
      </c>
      <c r="H79" s="72" t="n">
        <v>10886.198</v>
      </c>
      <c r="I79" s="72" t="n">
        <v>18.673</v>
      </c>
      <c r="J79" s="51" t="n">
        <f aca="false">H79/3600</f>
        <v>3.02394388888889</v>
      </c>
      <c r="L79" s="71" t="n">
        <v>2066.3152</v>
      </c>
      <c r="M79" s="72" t="n">
        <v>43.1799</v>
      </c>
      <c r="N79" s="72" t="n">
        <v>46.7917</v>
      </c>
      <c r="O79" s="72" t="n">
        <v>47.5975</v>
      </c>
      <c r="P79" s="72" t="n">
        <v>10877.727</v>
      </c>
      <c r="Q79" s="72" t="n">
        <v>15.615</v>
      </c>
      <c r="R79" s="51" t="n">
        <f aca="false">P79/3600</f>
        <v>3.0215908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830.124</v>
      </c>
      <c r="E80" s="74" t="n">
        <v>41.0915</v>
      </c>
      <c r="F80" s="74" t="n">
        <v>44.9673</v>
      </c>
      <c r="G80" s="74" t="n">
        <v>45.7847</v>
      </c>
      <c r="H80" s="74" t="n">
        <v>10150.797</v>
      </c>
      <c r="I80" s="74" t="n">
        <v>14.539</v>
      </c>
      <c r="J80" s="56" t="n">
        <f aca="false">H80/3600</f>
        <v>2.81966583333333</v>
      </c>
      <c r="L80" s="73" t="n">
        <v>757.4368</v>
      </c>
      <c r="M80" s="74" t="n">
        <v>41.055</v>
      </c>
      <c r="N80" s="74" t="n">
        <v>44.9465</v>
      </c>
      <c r="O80" s="74" t="n">
        <v>45.8053</v>
      </c>
      <c r="P80" s="74" t="n">
        <v>10195.117</v>
      </c>
      <c r="Q80" s="74" t="n">
        <v>12.807</v>
      </c>
      <c r="R80" s="56" t="n">
        <f aca="false">P80/3600</f>
        <v>2.8319769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400.1792</v>
      </c>
      <c r="E81" s="74" t="n">
        <v>38.7292</v>
      </c>
      <c r="F81" s="74" t="n">
        <v>43.1624</v>
      </c>
      <c r="G81" s="74" t="n">
        <v>44.0517</v>
      </c>
      <c r="H81" s="74" t="n">
        <v>9696.649</v>
      </c>
      <c r="I81" s="74" t="n">
        <v>12.386</v>
      </c>
      <c r="J81" s="56" t="n">
        <f aca="false">H81/3600</f>
        <v>2.69351361111111</v>
      </c>
      <c r="L81" s="73" t="n">
        <v>354.7176</v>
      </c>
      <c r="M81" s="74" t="n">
        <v>38.662</v>
      </c>
      <c r="N81" s="74" t="n">
        <v>43.167</v>
      </c>
      <c r="O81" s="74" t="n">
        <v>44.0595</v>
      </c>
      <c r="P81" s="74" t="n">
        <v>9868.951</v>
      </c>
      <c r="Q81" s="74" t="n">
        <v>11.169</v>
      </c>
      <c r="R81" s="56" t="n">
        <f aca="false">P81/3600</f>
        <v>2.7413752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222.7032</v>
      </c>
      <c r="E82" s="76" t="n">
        <v>36.1071</v>
      </c>
      <c r="F82" s="76" t="n">
        <v>41.9107</v>
      </c>
      <c r="G82" s="76" t="n">
        <v>42.8111</v>
      </c>
      <c r="H82" s="76" t="n">
        <v>9460.621</v>
      </c>
      <c r="I82" s="76" t="n">
        <v>11.856</v>
      </c>
      <c r="J82" s="62" t="n">
        <f aca="false">H82/3600</f>
        <v>2.62795027777778</v>
      </c>
      <c r="L82" s="75" t="n">
        <v>186.404</v>
      </c>
      <c r="M82" s="76" t="n">
        <v>35.9922</v>
      </c>
      <c r="N82" s="76" t="n">
        <v>41.8775</v>
      </c>
      <c r="O82" s="76" t="n">
        <v>42.8537</v>
      </c>
      <c r="P82" s="76" t="n">
        <v>9575.546</v>
      </c>
      <c r="Q82" s="76" t="n">
        <v>11.185</v>
      </c>
      <c r="R82" s="62" t="n">
        <f aca="false">P82/3600</f>
        <v>2.65987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4062.1008</v>
      </c>
      <c r="E83" s="72" t="n">
        <v>40.2719</v>
      </c>
      <c r="F83" s="72" t="n">
        <v>41.9957</v>
      </c>
      <c r="G83" s="72" t="n">
        <v>42.4023</v>
      </c>
      <c r="H83" s="72" t="n">
        <v>5029.932</v>
      </c>
      <c r="I83" s="72" t="n">
        <v>10.795</v>
      </c>
      <c r="J83" s="51" t="n">
        <f aca="false">H83/3600</f>
        <v>1.39720333333333</v>
      </c>
      <c r="L83" s="71" t="n">
        <v>3998.7952</v>
      </c>
      <c r="M83" s="72" t="n">
        <v>40.2753</v>
      </c>
      <c r="N83" s="72" t="n">
        <v>42.0218</v>
      </c>
      <c r="O83" s="72" t="n">
        <v>42.3842</v>
      </c>
      <c r="P83" s="72" t="n">
        <v>5223.684</v>
      </c>
      <c r="Q83" s="72" t="n">
        <v>10.592</v>
      </c>
      <c r="R83" s="51" t="n">
        <f aca="false">P83/3600</f>
        <v>1.45102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56.5672</v>
      </c>
      <c r="E84" s="74" t="n">
        <v>36.9672</v>
      </c>
      <c r="F84" s="74" t="n">
        <v>38.9699</v>
      </c>
      <c r="G84" s="74" t="n">
        <v>39.2047</v>
      </c>
      <c r="H84" s="74" t="n">
        <v>4582.492</v>
      </c>
      <c r="I84" s="74" t="n">
        <v>9.11</v>
      </c>
      <c r="J84" s="56" t="n">
        <f aca="false">H84/3600</f>
        <v>1.27291444444444</v>
      </c>
      <c r="L84" s="73" t="n">
        <v>1906.4008</v>
      </c>
      <c r="M84" s="74" t="n">
        <v>36.9615</v>
      </c>
      <c r="N84" s="74" t="n">
        <v>38.9379</v>
      </c>
      <c r="O84" s="74" t="n">
        <v>39.1889</v>
      </c>
      <c r="P84" s="74" t="n">
        <v>4704.313</v>
      </c>
      <c r="Q84" s="74" t="n">
        <v>8.392</v>
      </c>
      <c r="R84" s="56" t="n">
        <f aca="false">P84/3600</f>
        <v>1.3067536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9.6928</v>
      </c>
      <c r="E85" s="74" t="n">
        <v>33.9786</v>
      </c>
      <c r="F85" s="74" t="n">
        <v>36.7894</v>
      </c>
      <c r="G85" s="74" t="n">
        <v>36.8263</v>
      </c>
      <c r="H85" s="74" t="n">
        <v>4206.609</v>
      </c>
      <c r="I85" s="74" t="n">
        <v>7.129</v>
      </c>
      <c r="J85" s="56" t="n">
        <f aca="false">H85/3600</f>
        <v>1.1685025</v>
      </c>
      <c r="L85" s="73" t="n">
        <v>943.788</v>
      </c>
      <c r="M85" s="74" t="n">
        <v>33.9562</v>
      </c>
      <c r="N85" s="74" t="n">
        <v>36.8019</v>
      </c>
      <c r="O85" s="74" t="n">
        <v>36.8258</v>
      </c>
      <c r="P85" s="74" t="n">
        <v>4311.769</v>
      </c>
      <c r="Q85" s="74" t="n">
        <v>6.676</v>
      </c>
      <c r="R85" s="56" t="n">
        <f aca="false">P85/3600</f>
        <v>1.1977136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527</v>
      </c>
      <c r="E86" s="76" t="n">
        <v>31.3614</v>
      </c>
      <c r="F86" s="76" t="n">
        <v>35.2026</v>
      </c>
      <c r="G86" s="76" t="n">
        <v>35.1724</v>
      </c>
      <c r="H86" s="76" t="n">
        <v>3968.537</v>
      </c>
      <c r="I86" s="76" t="n">
        <v>6.068</v>
      </c>
      <c r="J86" s="62" t="n">
        <f aca="false">H86/3600</f>
        <v>1.10237138888889</v>
      </c>
      <c r="L86" s="75" t="n">
        <v>501.4144</v>
      </c>
      <c r="M86" s="76" t="n">
        <v>31.3407</v>
      </c>
      <c r="N86" s="76" t="n">
        <v>35.2051</v>
      </c>
      <c r="O86" s="76" t="n">
        <v>35.1354</v>
      </c>
      <c r="P86" s="76" t="n">
        <v>4027.693</v>
      </c>
      <c r="Q86" s="76" t="n">
        <v>5.569</v>
      </c>
      <c r="R86" s="62" t="n">
        <f aca="false">P86/3600</f>
        <v>1.1188036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875.9286</v>
      </c>
      <c r="E87" s="72" t="n">
        <v>42.7667</v>
      </c>
      <c r="F87" s="72" t="n">
        <v>45.0382</v>
      </c>
      <c r="G87" s="72" t="n">
        <v>45.0616</v>
      </c>
      <c r="H87" s="72" t="n">
        <v>11076.425</v>
      </c>
      <c r="I87" s="72" t="n">
        <v>21.84</v>
      </c>
      <c r="J87" s="51" t="n">
        <f aca="false">H87/3600</f>
        <v>3.07678472222222</v>
      </c>
      <c r="L87" s="71" t="n">
        <v>5825.977</v>
      </c>
      <c r="M87" s="72" t="n">
        <v>42.7507</v>
      </c>
      <c r="N87" s="72" t="n">
        <v>45.0516</v>
      </c>
      <c r="O87" s="72" t="n">
        <v>45.0827</v>
      </c>
      <c r="P87" s="72" t="n">
        <v>11627.277</v>
      </c>
      <c r="Q87" s="72" t="n">
        <v>20.638</v>
      </c>
      <c r="R87" s="51" t="n">
        <f aca="false">P87/3600</f>
        <v>3.2297991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55.7766</v>
      </c>
      <c r="E88" s="74" t="n">
        <v>38.7743</v>
      </c>
      <c r="F88" s="74" t="n">
        <v>42.0869</v>
      </c>
      <c r="G88" s="74" t="n">
        <v>41.9002</v>
      </c>
      <c r="H88" s="74" t="n">
        <v>9871.682</v>
      </c>
      <c r="I88" s="74" t="n">
        <v>17.269</v>
      </c>
      <c r="J88" s="56" t="n">
        <f aca="false">H88/3600</f>
        <v>2.74213388888889</v>
      </c>
      <c r="L88" s="73" t="n">
        <v>2918.0597</v>
      </c>
      <c r="M88" s="74" t="n">
        <v>38.7575</v>
      </c>
      <c r="N88" s="74" t="n">
        <v>42.1114</v>
      </c>
      <c r="O88" s="74" t="n">
        <v>41.9032</v>
      </c>
      <c r="P88" s="74" t="n">
        <v>10346.484</v>
      </c>
      <c r="Q88" s="74" t="n">
        <v>17.144</v>
      </c>
      <c r="R88" s="56" t="n">
        <f aca="false">P88/3600</f>
        <v>2.87402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23.3368</v>
      </c>
      <c r="E89" s="74" t="n">
        <v>35.0267</v>
      </c>
      <c r="F89" s="74" t="n">
        <v>39.8605</v>
      </c>
      <c r="G89" s="74" t="n">
        <v>39.3605</v>
      </c>
      <c r="H89" s="74" t="n">
        <v>8929.206</v>
      </c>
      <c r="I89" s="74" t="n">
        <v>14.398</v>
      </c>
      <c r="J89" s="56" t="n">
        <f aca="false">H89/3600</f>
        <v>2.480335</v>
      </c>
      <c r="L89" s="73" t="n">
        <v>1394.4562</v>
      </c>
      <c r="M89" s="74" t="n">
        <v>35.003</v>
      </c>
      <c r="N89" s="74" t="n">
        <v>39.8479</v>
      </c>
      <c r="O89" s="74" t="n">
        <v>39.3988</v>
      </c>
      <c r="P89" s="74" t="n">
        <v>9223.563</v>
      </c>
      <c r="Q89" s="74" t="n">
        <v>13.79</v>
      </c>
      <c r="R89" s="56" t="n">
        <f aca="false">P89/3600</f>
        <v>2.5621008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59.9563</v>
      </c>
      <c r="E90" s="76" t="n">
        <v>31.739</v>
      </c>
      <c r="F90" s="76" t="n">
        <v>38.402</v>
      </c>
      <c r="G90" s="76" t="n">
        <v>37.5615</v>
      </c>
      <c r="H90" s="76" t="n">
        <v>8161.918</v>
      </c>
      <c r="I90" s="76" t="n">
        <v>12.448</v>
      </c>
      <c r="J90" s="62" t="n">
        <f aca="false">H90/3600</f>
        <v>2.26719944444444</v>
      </c>
      <c r="L90" s="75" t="n">
        <v>639.5342</v>
      </c>
      <c r="M90" s="76" t="n">
        <v>31.7176</v>
      </c>
      <c r="N90" s="76" t="n">
        <v>38.4016</v>
      </c>
      <c r="O90" s="76" t="n">
        <v>37.592</v>
      </c>
      <c r="P90" s="76" t="n">
        <v>8381.988</v>
      </c>
      <c r="Q90" s="76" t="n">
        <v>11.949</v>
      </c>
      <c r="R90" s="62" t="n">
        <f aca="false">P90/3600</f>
        <v>2.328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83.0712</v>
      </c>
      <c r="E91" s="72" t="n">
        <v>46.3987</v>
      </c>
      <c r="F91" s="72" t="n">
        <v>44.3294</v>
      </c>
      <c r="G91" s="72" t="n">
        <v>44.2011</v>
      </c>
      <c r="H91" s="72" t="n">
        <v>4655.297</v>
      </c>
      <c r="I91" s="72" t="n">
        <v>4.992</v>
      </c>
      <c r="J91" s="51" t="n">
        <f aca="false">H91/3600</f>
        <v>1.29313805555556</v>
      </c>
      <c r="L91" s="71" t="n">
        <v>359.8312</v>
      </c>
      <c r="M91" s="72" t="n">
        <v>46.4244</v>
      </c>
      <c r="N91" s="72" t="n">
        <v>44.3454</v>
      </c>
      <c r="O91" s="72" t="n">
        <v>44.2037</v>
      </c>
      <c r="P91" s="72" t="n">
        <v>4732.018</v>
      </c>
      <c r="Q91" s="72" t="n">
        <v>4.976</v>
      </c>
      <c r="R91" s="51" t="n">
        <f aca="false">P91/3600</f>
        <v>1.31444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.22</v>
      </c>
      <c r="E92" s="74" t="n">
        <v>42.1204</v>
      </c>
      <c r="F92" s="74" t="n">
        <v>40.626</v>
      </c>
      <c r="G92" s="74" t="n">
        <v>40.5626</v>
      </c>
      <c r="H92" s="74" t="n">
        <v>4552.321</v>
      </c>
      <c r="I92" s="74" t="n">
        <v>4.726</v>
      </c>
      <c r="J92" s="56" t="n">
        <f aca="false">H92/3600</f>
        <v>1.26453361111111</v>
      </c>
      <c r="L92" s="73" t="n">
        <v>264.56</v>
      </c>
      <c r="M92" s="74" t="n">
        <v>42.1099</v>
      </c>
      <c r="N92" s="74" t="n">
        <v>40.6235</v>
      </c>
      <c r="O92" s="74" t="n">
        <v>40.5329</v>
      </c>
      <c r="P92" s="74" t="n">
        <v>4702.799</v>
      </c>
      <c r="Q92" s="74" t="n">
        <v>4.648</v>
      </c>
      <c r="R92" s="56" t="n">
        <f aca="false">P92/3600</f>
        <v>1.3063330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08.1528</v>
      </c>
      <c r="E93" s="74" t="n">
        <v>37.432</v>
      </c>
      <c r="F93" s="74" t="n">
        <v>38.5906</v>
      </c>
      <c r="G93" s="74" t="n">
        <v>38.4584</v>
      </c>
      <c r="H93" s="74" t="n">
        <v>4536.222</v>
      </c>
      <c r="I93" s="74" t="n">
        <v>4.524</v>
      </c>
      <c r="J93" s="56" t="n">
        <f aca="false">H93/3600</f>
        <v>1.26006166666667</v>
      </c>
      <c r="L93" s="73" t="n">
        <v>195.0088</v>
      </c>
      <c r="M93" s="74" t="n">
        <v>37.4346</v>
      </c>
      <c r="N93" s="74" t="n">
        <v>38.5858</v>
      </c>
      <c r="O93" s="74" t="n">
        <v>38.4611</v>
      </c>
      <c r="P93" s="74" t="n">
        <v>4635.563</v>
      </c>
      <c r="Q93" s="74" t="n">
        <v>4.29</v>
      </c>
      <c r="R93" s="56" t="n">
        <f aca="false">P93/3600</f>
        <v>1.2876563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9.9096</v>
      </c>
      <c r="E94" s="76" t="n">
        <v>32.6476</v>
      </c>
      <c r="F94" s="76" t="n">
        <v>37.5775</v>
      </c>
      <c r="G94" s="76" t="n">
        <v>37.0825</v>
      </c>
      <c r="H94" s="76" t="n">
        <v>4455.555</v>
      </c>
      <c r="I94" s="76" t="n">
        <v>4.383</v>
      </c>
      <c r="J94" s="62" t="n">
        <f aca="false">H94/3600</f>
        <v>1.23765416666667</v>
      </c>
      <c r="L94" s="75" t="n">
        <v>137.2672</v>
      </c>
      <c r="M94" s="76" t="n">
        <v>32.6263</v>
      </c>
      <c r="N94" s="76" t="n">
        <v>37.5393</v>
      </c>
      <c r="O94" s="76" t="n">
        <v>37.082</v>
      </c>
      <c r="P94" s="76" t="n">
        <v>4617.467</v>
      </c>
      <c r="Q94" s="76" t="n">
        <v>4.492</v>
      </c>
      <c r="R94" s="62" t="n">
        <f aca="false">P94/3600</f>
        <v>1.2826297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36.3472</v>
      </c>
      <c r="E95" s="72" t="n">
        <v>48.7961</v>
      </c>
      <c r="F95" s="72" t="n">
        <v>51.1972</v>
      </c>
      <c r="G95" s="72" t="n">
        <v>52.1887</v>
      </c>
      <c r="H95" s="72" t="n">
        <v>8595.193</v>
      </c>
      <c r="I95" s="72" t="n">
        <v>10.998</v>
      </c>
      <c r="J95" s="51" t="n">
        <f aca="false">H95/3600</f>
        <v>2.38755361111111</v>
      </c>
      <c r="L95" s="71" t="n">
        <v>715.7869</v>
      </c>
      <c r="M95" s="72" t="n">
        <v>48.7739</v>
      </c>
      <c r="N95" s="72" t="n">
        <v>51.0882</v>
      </c>
      <c r="O95" s="72" t="n">
        <v>52.1014</v>
      </c>
      <c r="P95" s="72" t="n">
        <v>8860.862</v>
      </c>
      <c r="Q95" s="72" t="n">
        <v>10.483</v>
      </c>
      <c r="R95" s="51" t="n">
        <f aca="false">P95/3600</f>
        <v>2.46135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1.169</v>
      </c>
      <c r="E96" s="74" t="n">
        <v>44.9222</v>
      </c>
      <c r="F96" s="74" t="n">
        <v>47.7863</v>
      </c>
      <c r="G96" s="74" t="n">
        <v>48.9466</v>
      </c>
      <c r="H96" s="74" t="n">
        <v>8397.369</v>
      </c>
      <c r="I96" s="74" t="n">
        <v>10.14</v>
      </c>
      <c r="J96" s="56" t="n">
        <f aca="false">H96/3600</f>
        <v>2.3326025</v>
      </c>
      <c r="L96" s="73" t="n">
        <v>426.3555</v>
      </c>
      <c r="M96" s="74" t="n">
        <v>44.9236</v>
      </c>
      <c r="N96" s="74" t="n">
        <v>47.726</v>
      </c>
      <c r="O96" s="74" t="n">
        <v>48.888</v>
      </c>
      <c r="P96" s="74" t="n">
        <v>8610.201</v>
      </c>
      <c r="Q96" s="74" t="n">
        <v>10.311</v>
      </c>
      <c r="R96" s="56" t="n">
        <f aca="false">P96/3600</f>
        <v>2.39172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7.0147</v>
      </c>
      <c r="E97" s="74" t="n">
        <v>41.1153</v>
      </c>
      <c r="F97" s="74" t="n">
        <v>44.47</v>
      </c>
      <c r="G97" s="74" t="n">
        <v>46.355</v>
      </c>
      <c r="H97" s="74" t="n">
        <v>8192.447</v>
      </c>
      <c r="I97" s="74" t="n">
        <v>9.874</v>
      </c>
      <c r="J97" s="56" t="n">
        <f aca="false">H97/3600</f>
        <v>2.27567972222222</v>
      </c>
      <c r="L97" s="73" t="n">
        <v>255.4694</v>
      </c>
      <c r="M97" s="74" t="n">
        <v>41.098</v>
      </c>
      <c r="N97" s="74" t="n">
        <v>44.9612</v>
      </c>
      <c r="O97" s="74" t="n">
        <v>46.1869</v>
      </c>
      <c r="P97" s="74" t="n">
        <v>8449.754</v>
      </c>
      <c r="Q97" s="74" t="n">
        <v>9.781</v>
      </c>
      <c r="R97" s="56" t="n">
        <f aca="false">P97/3600</f>
        <v>2.34715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8.2371</v>
      </c>
      <c r="E98" s="76" t="n">
        <v>37.2997</v>
      </c>
      <c r="F98" s="76" t="n">
        <v>42.6056</v>
      </c>
      <c r="G98" s="76" t="n">
        <v>44.5735</v>
      </c>
      <c r="H98" s="76" t="n">
        <v>8014.872</v>
      </c>
      <c r="I98" s="76" t="n">
        <v>9.703</v>
      </c>
      <c r="J98" s="62" t="n">
        <f aca="false">H98/3600</f>
        <v>2.22635333333333</v>
      </c>
      <c r="L98" s="75" t="n">
        <v>158.6976</v>
      </c>
      <c r="M98" s="76" t="n">
        <v>37.289</v>
      </c>
      <c r="N98" s="76" t="n">
        <v>42.6273</v>
      </c>
      <c r="O98" s="76" t="n">
        <v>44.6018</v>
      </c>
      <c r="P98" s="76" t="n">
        <v>8238.686</v>
      </c>
      <c r="Q98" s="76" t="n">
        <v>9.188</v>
      </c>
      <c r="R98" s="62" t="n">
        <f aca="false">P98/3600</f>
        <v>2.28852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9.85357852082768</v>
      </c>
      <c r="J106" s="77" t="n">
        <f aca="false">GEOMEAN(J3:J98)</f>
        <v>1.56116042641726</v>
      </c>
      <c r="Q106" s="77" t="n">
        <f aca="false">GEOMEAN(Q3:Q98)</f>
        <v>9.45561888439709</v>
      </c>
      <c r="R106" s="77" t="n">
        <f aca="false">GEOMEAN(R3:R98)</f>
        <v>1.606950245731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59612679232279</v>
      </c>
      <c r="R107" s="78" t="n">
        <f aca="false">R106/J106</f>
        <v>1.0293306303053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29750277777778</v>
      </c>
      <c r="J108" s="77" t="n">
        <f aca="false">SUM(J3:J98)</f>
        <v>192.282464166667</v>
      </c>
      <c r="Q108" s="77" t="n">
        <f aca="false">SUM(Q3:Q98)/3600</f>
        <v>0.3153675</v>
      </c>
      <c r="R108" s="77" t="n">
        <f aca="false">SUM(R3:R98)</f>
        <v>197.691296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0.1194232040396</v>
      </c>
      <c r="J113" s="77" t="n">
        <f aca="false">GEOMEAN(J19:J82)</f>
        <v>1.51697040910913</v>
      </c>
      <c r="Q113" s="77" t="n">
        <f aca="false">GEOMEAN(Q19:Q82)</f>
        <v>9.69321775038865</v>
      </c>
      <c r="R113" s="77" t="n">
        <f aca="false">GEOMEAN(R19:R82)</f>
        <v>1.5610812542551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57882436077894</v>
      </c>
      <c r="R114" s="78" t="n">
        <f aca="false">R113/J113</f>
        <v>1.029078250228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7" t="s">
        <v>9</v>
      </c>
      <c r="B3" s="87" t="s">
        <v>31</v>
      </c>
      <c r="C3" s="87" t="n">
        <v>22</v>
      </c>
      <c r="D3" s="88"/>
      <c r="E3" s="89"/>
      <c r="F3" s="89"/>
      <c r="G3" s="89"/>
      <c r="H3" s="89"/>
      <c r="I3" s="89"/>
      <c r="J3" s="90"/>
      <c r="K3" s="91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5" t="s">
        <v>78</v>
      </c>
      <c r="B4" s="85"/>
      <c r="C4" s="85" t="n">
        <v>27</v>
      </c>
      <c r="D4" s="96"/>
      <c r="E4" s="97"/>
      <c r="F4" s="97"/>
      <c r="G4" s="97"/>
      <c r="H4" s="97"/>
      <c r="I4" s="97"/>
      <c r="J4" s="98"/>
      <c r="K4" s="91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85"/>
      <c r="B5" s="85"/>
      <c r="C5" s="85" t="n">
        <v>32</v>
      </c>
      <c r="D5" s="96"/>
      <c r="E5" s="97"/>
      <c r="F5" s="97"/>
      <c r="G5" s="97"/>
      <c r="H5" s="97"/>
      <c r="I5" s="97"/>
      <c r="J5" s="98"/>
      <c r="K5" s="91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85"/>
      <c r="B6" s="86"/>
      <c r="C6" s="86" t="n">
        <v>37</v>
      </c>
      <c r="D6" s="102"/>
      <c r="E6" s="103"/>
      <c r="F6" s="103"/>
      <c r="G6" s="103"/>
      <c r="H6" s="103"/>
      <c r="I6" s="103"/>
      <c r="J6" s="104"/>
      <c r="K6" s="91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85"/>
      <c r="B7" s="87" t="s">
        <v>61</v>
      </c>
      <c r="C7" s="87" t="n">
        <v>22</v>
      </c>
      <c r="D7" s="88"/>
      <c r="E7" s="89"/>
      <c r="F7" s="89"/>
      <c r="G7" s="89"/>
      <c r="H7" s="89"/>
      <c r="I7" s="89"/>
      <c r="J7" s="90"/>
      <c r="K7" s="91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85"/>
      <c r="B8" s="85"/>
      <c r="C8" s="85" t="n">
        <v>27</v>
      </c>
      <c r="D8" s="96"/>
      <c r="E8" s="97"/>
      <c r="F8" s="97"/>
      <c r="G8" s="97"/>
      <c r="H8" s="97"/>
      <c r="I8" s="97"/>
      <c r="J8" s="98"/>
      <c r="K8" s="91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85"/>
      <c r="B9" s="85"/>
      <c r="C9" s="85" t="n">
        <v>32</v>
      </c>
      <c r="D9" s="96"/>
      <c r="E9" s="97"/>
      <c r="F9" s="97"/>
      <c r="G9" s="97"/>
      <c r="H9" s="97"/>
      <c r="I9" s="97"/>
      <c r="J9" s="98"/>
      <c r="K9" s="91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85"/>
      <c r="B10" s="86"/>
      <c r="C10" s="86" t="n">
        <v>37</v>
      </c>
      <c r="D10" s="102"/>
      <c r="E10" s="103"/>
      <c r="F10" s="103"/>
      <c r="G10" s="103"/>
      <c r="H10" s="103"/>
      <c r="I10" s="103"/>
      <c r="J10" s="104"/>
      <c r="K10" s="91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85"/>
      <c r="B11" s="87" t="s">
        <v>58</v>
      </c>
      <c r="C11" s="87" t="n">
        <v>22</v>
      </c>
      <c r="D11" s="88"/>
      <c r="E11" s="89"/>
      <c r="F11" s="89"/>
      <c r="G11" s="89"/>
      <c r="H11" s="89"/>
      <c r="I11" s="89"/>
      <c r="J11" s="90"/>
      <c r="K11" s="91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85"/>
      <c r="B12" s="85"/>
      <c r="C12" s="85" t="n">
        <v>27</v>
      </c>
      <c r="D12" s="96"/>
      <c r="E12" s="97"/>
      <c r="F12" s="97"/>
      <c r="G12" s="97"/>
      <c r="H12" s="97"/>
      <c r="I12" s="97"/>
      <c r="J12" s="98"/>
      <c r="K12" s="91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85"/>
      <c r="B13" s="85"/>
      <c r="C13" s="85" t="n">
        <v>32</v>
      </c>
      <c r="D13" s="96"/>
      <c r="E13" s="97"/>
      <c r="F13" s="97"/>
      <c r="G13" s="97"/>
      <c r="H13" s="97"/>
      <c r="I13" s="97"/>
      <c r="J13" s="98"/>
      <c r="K13" s="91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85"/>
      <c r="B14" s="86"/>
      <c r="C14" s="86" t="n">
        <v>37</v>
      </c>
      <c r="D14" s="102"/>
      <c r="E14" s="103"/>
      <c r="F14" s="103"/>
      <c r="G14" s="103"/>
      <c r="H14" s="103"/>
      <c r="I14" s="103"/>
      <c r="J14" s="104"/>
      <c r="K14" s="91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85"/>
      <c r="B15" s="87" t="s">
        <v>66</v>
      </c>
      <c r="C15" s="87" t="n">
        <v>22</v>
      </c>
      <c r="D15" s="88"/>
      <c r="E15" s="89"/>
      <c r="F15" s="89"/>
      <c r="G15" s="89"/>
      <c r="H15" s="89"/>
      <c r="I15" s="89"/>
      <c r="J15" s="90"/>
      <c r="K15" s="91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85"/>
      <c r="B16" s="85"/>
      <c r="C16" s="85" t="n">
        <v>27</v>
      </c>
      <c r="D16" s="96"/>
      <c r="E16" s="97"/>
      <c r="F16" s="97"/>
      <c r="G16" s="97"/>
      <c r="H16" s="97"/>
      <c r="I16" s="97"/>
      <c r="J16" s="98"/>
      <c r="K16" s="91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85"/>
      <c r="B17" s="85"/>
      <c r="C17" s="85" t="n">
        <v>32</v>
      </c>
      <c r="D17" s="96"/>
      <c r="E17" s="97"/>
      <c r="F17" s="97"/>
      <c r="G17" s="97"/>
      <c r="H17" s="97"/>
      <c r="I17" s="97"/>
      <c r="J17" s="98"/>
      <c r="K17" s="91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86"/>
      <c r="B18" s="86"/>
      <c r="C18" s="86" t="n">
        <v>37</v>
      </c>
      <c r="D18" s="102"/>
      <c r="E18" s="103"/>
      <c r="F18" s="103"/>
      <c r="G18" s="103"/>
      <c r="H18" s="103"/>
      <c r="I18" s="103"/>
      <c r="J18" s="104"/>
      <c r="K18" s="91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87" t="s">
        <v>10</v>
      </c>
      <c r="B19" s="87" t="s">
        <v>57</v>
      </c>
      <c r="C19" s="87" t="n">
        <v>22</v>
      </c>
      <c r="D19" s="71" t="n">
        <v>5646.0672</v>
      </c>
      <c r="E19" s="72" t="n">
        <v>41.5392</v>
      </c>
      <c r="F19" s="72" t="n">
        <v>43.0929</v>
      </c>
      <c r="G19" s="72" t="n">
        <v>44.5526</v>
      </c>
      <c r="H19" s="72" t="n">
        <v>8584.445</v>
      </c>
      <c r="I19" s="72" t="n">
        <v>22.432</v>
      </c>
      <c r="J19" s="51" t="n">
        <f aca="false">H19/3600</f>
        <v>2.38456805555556</v>
      </c>
      <c r="L19" s="71" t="n">
        <v>5633.7392</v>
      </c>
      <c r="M19" s="72" t="n">
        <v>41.5386</v>
      </c>
      <c r="N19" s="72" t="n">
        <v>43.1052</v>
      </c>
      <c r="O19" s="72" t="n">
        <v>44.5798</v>
      </c>
      <c r="P19" s="72" t="n">
        <v>9069.216</v>
      </c>
      <c r="Q19" s="72" t="n">
        <v>21.543</v>
      </c>
      <c r="R19" s="51" t="n">
        <f aca="false">P19/3600</f>
        <v>2.51922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5" t="s">
        <v>79</v>
      </c>
      <c r="B20" s="85"/>
      <c r="C20" s="85" t="n">
        <v>27</v>
      </c>
      <c r="D20" s="73" t="n">
        <v>2620.5328</v>
      </c>
      <c r="E20" s="74" t="n">
        <v>39.5429</v>
      </c>
      <c r="F20" s="74" t="n">
        <v>41.4271</v>
      </c>
      <c r="G20" s="74" t="n">
        <v>42.6161</v>
      </c>
      <c r="H20" s="74" t="n">
        <v>7541.958</v>
      </c>
      <c r="I20" s="74" t="n">
        <v>18.174</v>
      </c>
      <c r="J20" s="56" t="n">
        <f aca="false">H20/3600</f>
        <v>2.09498833333333</v>
      </c>
      <c r="L20" s="73" t="n">
        <v>2609.0296</v>
      </c>
      <c r="M20" s="74" t="n">
        <v>39.5425</v>
      </c>
      <c r="N20" s="74" t="n">
        <v>41.421</v>
      </c>
      <c r="O20" s="74" t="n">
        <v>42.6236</v>
      </c>
      <c r="P20" s="74" t="n">
        <v>7854.848</v>
      </c>
      <c r="Q20" s="74" t="n">
        <v>17.752</v>
      </c>
      <c r="R20" s="56" t="n">
        <f aca="false">P20/3600</f>
        <v>2.18190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85"/>
      <c r="B21" s="85"/>
      <c r="C21" s="85" t="n">
        <v>32</v>
      </c>
      <c r="D21" s="73" t="n">
        <v>1304.4672</v>
      </c>
      <c r="E21" s="74" t="n">
        <v>37.0404</v>
      </c>
      <c r="F21" s="74" t="n">
        <v>40.1584</v>
      </c>
      <c r="G21" s="74" t="n">
        <v>41.3969</v>
      </c>
      <c r="H21" s="74" t="n">
        <v>6768.883</v>
      </c>
      <c r="I21" s="74" t="n">
        <v>16.551</v>
      </c>
      <c r="J21" s="56" t="n">
        <f aca="false">H21/3600</f>
        <v>1.88024527777778</v>
      </c>
      <c r="L21" s="73" t="n">
        <v>1295.244</v>
      </c>
      <c r="M21" s="74" t="n">
        <v>37.0313</v>
      </c>
      <c r="N21" s="74" t="n">
        <v>40.1624</v>
      </c>
      <c r="O21" s="74" t="n">
        <v>41.4242</v>
      </c>
      <c r="P21" s="74" t="n">
        <v>7044.348</v>
      </c>
      <c r="Q21" s="74" t="n">
        <v>15.194</v>
      </c>
      <c r="R21" s="56" t="n">
        <f aca="false">P21/3600</f>
        <v>1.95676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85"/>
      <c r="B22" s="86"/>
      <c r="C22" s="86" t="n">
        <v>37</v>
      </c>
      <c r="D22" s="75" t="n">
        <v>665.6832</v>
      </c>
      <c r="E22" s="76" t="n">
        <v>34.4945</v>
      </c>
      <c r="F22" s="76" t="n">
        <v>39.3284</v>
      </c>
      <c r="G22" s="76" t="n">
        <v>40.7163</v>
      </c>
      <c r="H22" s="76" t="n">
        <v>6169.608</v>
      </c>
      <c r="I22" s="76" t="n">
        <v>15.288</v>
      </c>
      <c r="J22" s="62" t="n">
        <f aca="false">H22/3600</f>
        <v>1.71378</v>
      </c>
      <c r="L22" s="75" t="n">
        <v>655.5624</v>
      </c>
      <c r="M22" s="76" t="n">
        <v>34.4752</v>
      </c>
      <c r="N22" s="76" t="n">
        <v>39.3437</v>
      </c>
      <c r="O22" s="76" t="n">
        <v>40.6959</v>
      </c>
      <c r="P22" s="76" t="n">
        <v>6379.381</v>
      </c>
      <c r="Q22" s="76" t="n">
        <v>13.416</v>
      </c>
      <c r="R22" s="62" t="n">
        <f aca="false">P22/3600</f>
        <v>1.7720502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85"/>
      <c r="B23" s="87" t="s">
        <v>59</v>
      </c>
      <c r="C23" s="87" t="n">
        <v>22</v>
      </c>
      <c r="D23" s="71" t="n">
        <v>8647.756</v>
      </c>
      <c r="E23" s="72" t="n">
        <v>39.7795</v>
      </c>
      <c r="F23" s="72" t="n">
        <v>41.8112</v>
      </c>
      <c r="G23" s="72" t="n">
        <v>42.9273</v>
      </c>
      <c r="H23" s="72" t="n">
        <v>7504.471</v>
      </c>
      <c r="I23" s="72" t="n">
        <v>24.289</v>
      </c>
      <c r="J23" s="51" t="n">
        <f aca="false">H23/3600</f>
        <v>2.08457527777778</v>
      </c>
      <c r="L23" s="71" t="n">
        <v>8644.5456</v>
      </c>
      <c r="M23" s="72" t="n">
        <v>39.7748</v>
      </c>
      <c r="N23" s="72" t="n">
        <v>41.81</v>
      </c>
      <c r="O23" s="72" t="n">
        <v>42.9263</v>
      </c>
      <c r="P23" s="72" t="n">
        <v>8089.94</v>
      </c>
      <c r="Q23" s="72" t="n">
        <v>23.836</v>
      </c>
      <c r="R23" s="51" t="n">
        <f aca="false">P23/3600</f>
        <v>2.2472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5"/>
      <c r="B24" s="85"/>
      <c r="C24" s="85" t="n">
        <v>27</v>
      </c>
      <c r="D24" s="73" t="n">
        <v>3450.3472</v>
      </c>
      <c r="E24" s="74" t="n">
        <v>36.9309</v>
      </c>
      <c r="F24" s="74" t="n">
        <v>39.7143</v>
      </c>
      <c r="G24" s="74" t="n">
        <v>40.7054</v>
      </c>
      <c r="H24" s="74" t="n">
        <v>6339.929</v>
      </c>
      <c r="I24" s="74" t="n">
        <v>17.908</v>
      </c>
      <c r="J24" s="56" t="n">
        <f aca="false">H24/3600</f>
        <v>1.76109138888889</v>
      </c>
      <c r="L24" s="73" t="n">
        <v>3442.6096</v>
      </c>
      <c r="M24" s="74" t="n">
        <v>36.9242</v>
      </c>
      <c r="N24" s="74" t="n">
        <v>39.6962</v>
      </c>
      <c r="O24" s="74" t="n">
        <v>40.7043</v>
      </c>
      <c r="P24" s="74" t="n">
        <v>6750.958</v>
      </c>
      <c r="Q24" s="74" t="n">
        <v>17.596</v>
      </c>
      <c r="R24" s="56" t="n">
        <f aca="false">P24/3600</f>
        <v>1.87526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85"/>
      <c r="B25" s="85"/>
      <c r="C25" s="85" t="n">
        <v>32</v>
      </c>
      <c r="D25" s="73" t="n">
        <v>1491.136</v>
      </c>
      <c r="E25" s="74" t="n">
        <v>34.1835</v>
      </c>
      <c r="F25" s="74" t="n">
        <v>38.0721</v>
      </c>
      <c r="G25" s="74" t="n">
        <v>39.3149</v>
      </c>
      <c r="H25" s="74" t="n">
        <v>5712.574</v>
      </c>
      <c r="I25" s="74" t="n">
        <v>15.381</v>
      </c>
      <c r="J25" s="56" t="n">
        <f aca="false">H25/3600</f>
        <v>1.58682611111111</v>
      </c>
      <c r="L25" s="73" t="n">
        <v>1485.0768</v>
      </c>
      <c r="M25" s="74" t="n">
        <v>34.1716</v>
      </c>
      <c r="N25" s="74" t="n">
        <v>38.0773</v>
      </c>
      <c r="O25" s="74" t="n">
        <v>39.3141</v>
      </c>
      <c r="P25" s="74" t="n">
        <v>6022.062</v>
      </c>
      <c r="Q25" s="74" t="n">
        <v>14.601</v>
      </c>
      <c r="R25" s="56" t="n">
        <f aca="false">P25/3600</f>
        <v>1.67279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85"/>
      <c r="B26" s="86"/>
      <c r="C26" s="86" t="n">
        <v>37</v>
      </c>
      <c r="D26" s="75" t="n">
        <v>672.7912</v>
      </c>
      <c r="E26" s="76" t="n">
        <v>31.6351</v>
      </c>
      <c r="F26" s="76" t="n">
        <v>36.9416</v>
      </c>
      <c r="G26" s="76" t="n">
        <v>38.5487</v>
      </c>
      <c r="H26" s="76" t="n">
        <v>5317.347</v>
      </c>
      <c r="I26" s="76" t="n">
        <v>14.024</v>
      </c>
      <c r="J26" s="62" t="n">
        <f aca="false">H26/3600</f>
        <v>1.47704083333333</v>
      </c>
      <c r="L26" s="75" t="n">
        <v>665.6408</v>
      </c>
      <c r="M26" s="76" t="n">
        <v>31.6098</v>
      </c>
      <c r="N26" s="76" t="n">
        <v>36.9204</v>
      </c>
      <c r="O26" s="76" t="n">
        <v>38.5488</v>
      </c>
      <c r="P26" s="76" t="n">
        <v>5524.578</v>
      </c>
      <c r="Q26" s="76" t="n">
        <v>13.4</v>
      </c>
      <c r="R26" s="62" t="n">
        <f aca="false">P26/3600</f>
        <v>1.53460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85"/>
      <c r="B27" s="87" t="s">
        <v>51</v>
      </c>
      <c r="C27" s="87" t="n">
        <v>22</v>
      </c>
      <c r="D27" s="71" t="n">
        <v>23435.7432</v>
      </c>
      <c r="E27" s="72" t="n">
        <v>38.5533</v>
      </c>
      <c r="F27" s="72" t="n">
        <v>39.8469</v>
      </c>
      <c r="G27" s="72" t="n">
        <v>43.0437</v>
      </c>
      <c r="H27" s="72" t="n">
        <v>16775.271</v>
      </c>
      <c r="I27" s="72" t="n">
        <v>51.37</v>
      </c>
      <c r="J27" s="51" t="n">
        <f aca="false">H27/3600</f>
        <v>4.6597975</v>
      </c>
      <c r="L27" s="71" t="n">
        <v>23071.0824</v>
      </c>
      <c r="M27" s="72" t="n">
        <v>38.546</v>
      </c>
      <c r="N27" s="72" t="n">
        <v>39.8238</v>
      </c>
      <c r="O27" s="72" t="n">
        <v>43.0539</v>
      </c>
      <c r="P27" s="72" t="n">
        <v>17821.736</v>
      </c>
      <c r="Q27" s="72" t="n">
        <v>49.686</v>
      </c>
      <c r="R27" s="51" t="n">
        <f aca="false">P27/3600</f>
        <v>4.95048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5"/>
      <c r="B28" s="85"/>
      <c r="C28" s="85" t="n">
        <v>27</v>
      </c>
      <c r="D28" s="73" t="n">
        <v>6420.7576</v>
      </c>
      <c r="E28" s="74" t="n">
        <v>36.6124</v>
      </c>
      <c r="F28" s="74" t="n">
        <v>38.7141</v>
      </c>
      <c r="G28" s="74" t="n">
        <v>41.1164</v>
      </c>
      <c r="H28" s="74" t="n">
        <v>13498.423</v>
      </c>
      <c r="I28" s="74" t="n">
        <v>34.632</v>
      </c>
      <c r="J28" s="56" t="n">
        <f aca="false">H28/3600</f>
        <v>3.74956194444445</v>
      </c>
      <c r="L28" s="73" t="n">
        <v>6268.2552</v>
      </c>
      <c r="M28" s="74" t="n">
        <v>36.6048</v>
      </c>
      <c r="N28" s="74" t="n">
        <v>38.7511</v>
      </c>
      <c r="O28" s="74" t="n">
        <v>41.1102</v>
      </c>
      <c r="P28" s="74" t="n">
        <v>14237.786</v>
      </c>
      <c r="Q28" s="74" t="n">
        <v>32.479</v>
      </c>
      <c r="R28" s="56" t="n">
        <f aca="false">P28/3600</f>
        <v>3.95494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85"/>
      <c r="B29" s="85"/>
      <c r="C29" s="85" t="n">
        <v>32</v>
      </c>
      <c r="D29" s="73" t="n">
        <v>2919.292</v>
      </c>
      <c r="E29" s="74" t="n">
        <v>34.5122</v>
      </c>
      <c r="F29" s="74" t="n">
        <v>37.7938</v>
      </c>
      <c r="G29" s="74" t="n">
        <v>39.5216</v>
      </c>
      <c r="H29" s="74" t="n">
        <v>12021.693</v>
      </c>
      <c r="I29" s="74" t="n">
        <v>28.516</v>
      </c>
      <c r="J29" s="56" t="n">
        <f aca="false">H29/3600</f>
        <v>3.33935916666667</v>
      </c>
      <c r="L29" s="73" t="n">
        <v>2814.176</v>
      </c>
      <c r="M29" s="74" t="n">
        <v>34.5035</v>
      </c>
      <c r="N29" s="74" t="n">
        <v>37.7871</v>
      </c>
      <c r="O29" s="74" t="n">
        <v>39.5211</v>
      </c>
      <c r="P29" s="74" t="n">
        <v>12593.324</v>
      </c>
      <c r="Q29" s="74" t="n">
        <v>28.173</v>
      </c>
      <c r="R29" s="56" t="n">
        <f aca="false">P29/3600</f>
        <v>3.49814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85"/>
      <c r="B30" s="86"/>
      <c r="C30" s="86" t="n">
        <v>37</v>
      </c>
      <c r="D30" s="75" t="n">
        <v>1487.5608</v>
      </c>
      <c r="E30" s="76" t="n">
        <v>32.2575</v>
      </c>
      <c r="F30" s="76" t="n">
        <v>37.0801</v>
      </c>
      <c r="G30" s="76" t="n">
        <v>38.3762</v>
      </c>
      <c r="H30" s="76" t="n">
        <v>11151.071</v>
      </c>
      <c r="I30" s="76" t="n">
        <v>25.006</v>
      </c>
      <c r="J30" s="62" t="n">
        <f aca="false">H30/3600</f>
        <v>3.09751972222222</v>
      </c>
      <c r="L30" s="75" t="n">
        <v>1399.0032</v>
      </c>
      <c r="M30" s="76" t="n">
        <v>32.2316</v>
      </c>
      <c r="N30" s="76" t="n">
        <v>37.0694</v>
      </c>
      <c r="O30" s="76" t="n">
        <v>38.3693</v>
      </c>
      <c r="P30" s="76" t="n">
        <v>11670.24</v>
      </c>
      <c r="Q30" s="76" t="n">
        <v>24.258</v>
      </c>
      <c r="R30" s="62" t="n">
        <f aca="false">P30/3600</f>
        <v>3.24173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85"/>
      <c r="B31" s="87" t="s">
        <v>40</v>
      </c>
      <c r="C31" s="87" t="n">
        <v>22</v>
      </c>
      <c r="D31" s="71" t="n">
        <v>21938.1112</v>
      </c>
      <c r="E31" s="72" t="n">
        <v>39.3072</v>
      </c>
      <c r="F31" s="72" t="n">
        <v>43.4134</v>
      </c>
      <c r="G31" s="72" t="n">
        <v>44.5115</v>
      </c>
      <c r="H31" s="72" t="n">
        <v>20708.802</v>
      </c>
      <c r="I31" s="72" t="n">
        <v>55.068</v>
      </c>
      <c r="J31" s="51" t="n">
        <f aca="false">H31/3600</f>
        <v>5.752445</v>
      </c>
      <c r="L31" s="71" t="n">
        <v>21920.572</v>
      </c>
      <c r="M31" s="72" t="n">
        <v>39.3074</v>
      </c>
      <c r="N31" s="72" t="n">
        <v>43.4212</v>
      </c>
      <c r="O31" s="72" t="n">
        <v>44.527</v>
      </c>
      <c r="P31" s="72" t="n">
        <v>22071.62</v>
      </c>
      <c r="Q31" s="72" t="n">
        <v>54.319</v>
      </c>
      <c r="R31" s="51" t="n">
        <f aca="false">P31/3600</f>
        <v>6.13100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5"/>
      <c r="B32" s="85"/>
      <c r="C32" s="85" t="n">
        <v>27</v>
      </c>
      <c r="D32" s="73" t="n">
        <v>7532.6664</v>
      </c>
      <c r="E32" s="74" t="n">
        <v>37.3645</v>
      </c>
      <c r="F32" s="74" t="n">
        <v>41.9172</v>
      </c>
      <c r="G32" s="74" t="n">
        <v>42.3185</v>
      </c>
      <c r="H32" s="74" t="n">
        <v>17233.802</v>
      </c>
      <c r="I32" s="74" t="n">
        <v>41.792</v>
      </c>
      <c r="J32" s="56" t="n">
        <f aca="false">H32/3600</f>
        <v>4.78716722222222</v>
      </c>
      <c r="L32" s="73" t="n">
        <v>7506.5464</v>
      </c>
      <c r="M32" s="74" t="n">
        <v>37.3643</v>
      </c>
      <c r="N32" s="74" t="n">
        <v>41.9271</v>
      </c>
      <c r="O32" s="74" t="n">
        <v>42.3089</v>
      </c>
      <c r="P32" s="74" t="n">
        <v>18056.672</v>
      </c>
      <c r="Q32" s="74" t="n">
        <v>40.7</v>
      </c>
      <c r="R32" s="56" t="n">
        <f aca="false">P32/3600</f>
        <v>5.01574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85"/>
      <c r="B33" s="85"/>
      <c r="C33" s="85" t="n">
        <v>32</v>
      </c>
      <c r="D33" s="73" t="n">
        <v>3547.4216</v>
      </c>
      <c r="E33" s="74" t="n">
        <v>35.3783</v>
      </c>
      <c r="F33" s="74" t="n">
        <v>40.5646</v>
      </c>
      <c r="G33" s="74" t="n">
        <v>40.4111</v>
      </c>
      <c r="H33" s="74" t="n">
        <v>15017.974</v>
      </c>
      <c r="I33" s="74" t="n">
        <v>34.554</v>
      </c>
      <c r="J33" s="56" t="n">
        <f aca="false">H33/3600</f>
        <v>4.17165944444445</v>
      </c>
      <c r="L33" s="73" t="n">
        <v>3523.74</v>
      </c>
      <c r="M33" s="74" t="n">
        <v>35.379</v>
      </c>
      <c r="N33" s="74" t="n">
        <v>40.585</v>
      </c>
      <c r="O33" s="74" t="n">
        <v>40.4317</v>
      </c>
      <c r="P33" s="74" t="n">
        <v>15657.419</v>
      </c>
      <c r="Q33" s="74" t="n">
        <v>33.992</v>
      </c>
      <c r="R33" s="56" t="n">
        <f aca="false">P33/3600</f>
        <v>4.349283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85"/>
      <c r="B34" s="86"/>
      <c r="C34" s="86" t="n">
        <v>37</v>
      </c>
      <c r="D34" s="75" t="n">
        <v>1865.2456</v>
      </c>
      <c r="E34" s="76" t="n">
        <v>33.2866</v>
      </c>
      <c r="F34" s="76" t="n">
        <v>39.5991</v>
      </c>
      <c r="G34" s="76" t="n">
        <v>39.0925</v>
      </c>
      <c r="H34" s="76" t="n">
        <v>13603.333</v>
      </c>
      <c r="I34" s="76" t="n">
        <v>31.012</v>
      </c>
      <c r="J34" s="62" t="n">
        <f aca="false">H34/3600</f>
        <v>3.77870361111111</v>
      </c>
      <c r="L34" s="75" t="n">
        <v>1841.3304</v>
      </c>
      <c r="M34" s="76" t="n">
        <v>33.2707</v>
      </c>
      <c r="N34" s="76" t="n">
        <v>39.6277</v>
      </c>
      <c r="O34" s="76" t="n">
        <v>39.0996</v>
      </c>
      <c r="P34" s="76" t="n">
        <v>14025.891</v>
      </c>
      <c r="Q34" s="76" t="n">
        <v>29.156</v>
      </c>
      <c r="R34" s="62" t="n">
        <f aca="false">P34/3600</f>
        <v>3.8960808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85"/>
      <c r="B35" s="87" t="s">
        <v>50</v>
      </c>
      <c r="C35" s="87" t="n">
        <v>22</v>
      </c>
      <c r="D35" s="71" t="n">
        <v>64332.48</v>
      </c>
      <c r="E35" s="72" t="n">
        <v>38.2026</v>
      </c>
      <c r="F35" s="72" t="n">
        <v>41.7695</v>
      </c>
      <c r="G35" s="72" t="n">
        <v>43.9414</v>
      </c>
      <c r="H35" s="72" t="n">
        <v>21635.303</v>
      </c>
      <c r="I35" s="72" t="n">
        <v>88.873</v>
      </c>
      <c r="J35" s="51" t="n">
        <f aca="false">H35/3600</f>
        <v>6.00980638888889</v>
      </c>
      <c r="L35" s="71" t="n">
        <v>64166.1784</v>
      </c>
      <c r="M35" s="72" t="n">
        <v>38.2036</v>
      </c>
      <c r="N35" s="72" t="n">
        <v>41.7621</v>
      </c>
      <c r="O35" s="72" t="n">
        <v>43.9356</v>
      </c>
      <c r="P35" s="72" t="n">
        <v>23355.815</v>
      </c>
      <c r="Q35" s="72" t="n">
        <v>86.736</v>
      </c>
      <c r="R35" s="51" t="n">
        <f aca="false">P35/3600</f>
        <v>6.48772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5"/>
      <c r="B36" s="85"/>
      <c r="C36" s="85" t="n">
        <v>27</v>
      </c>
      <c r="D36" s="73" t="n">
        <v>9943.2096</v>
      </c>
      <c r="E36" s="74" t="n">
        <v>35.0827</v>
      </c>
      <c r="F36" s="74" t="n">
        <v>40.3169</v>
      </c>
      <c r="G36" s="74" t="n">
        <v>42.6787</v>
      </c>
      <c r="H36" s="74" t="n">
        <v>14765.971</v>
      </c>
      <c r="I36" s="74" t="n">
        <v>45.177</v>
      </c>
      <c r="J36" s="56" t="n">
        <f aca="false">H36/3600</f>
        <v>4.10165861111111</v>
      </c>
      <c r="L36" s="73" t="n">
        <v>9886.0432</v>
      </c>
      <c r="M36" s="74" t="n">
        <v>35.0752</v>
      </c>
      <c r="N36" s="74" t="n">
        <v>40.3138</v>
      </c>
      <c r="O36" s="74" t="n">
        <v>42.652</v>
      </c>
      <c r="P36" s="74" t="n">
        <v>15871.171</v>
      </c>
      <c r="Q36" s="74" t="n">
        <v>43.477</v>
      </c>
      <c r="R36" s="56" t="n">
        <f aca="false">P36/3600</f>
        <v>4.408658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85"/>
      <c r="B37" s="85"/>
      <c r="C37" s="85" t="n">
        <v>32</v>
      </c>
      <c r="D37" s="73" t="n">
        <v>2582.1672</v>
      </c>
      <c r="E37" s="74" t="n">
        <v>33.3964</v>
      </c>
      <c r="F37" s="74" t="n">
        <v>39.0242</v>
      </c>
      <c r="G37" s="74" t="n">
        <v>41.5723</v>
      </c>
      <c r="H37" s="74" t="n">
        <v>12824.189</v>
      </c>
      <c r="I37" s="74" t="n">
        <v>33.181</v>
      </c>
      <c r="J37" s="56" t="n">
        <f aca="false">H37/3600</f>
        <v>3.56227472222222</v>
      </c>
      <c r="L37" s="73" t="n">
        <v>2551.6928</v>
      </c>
      <c r="M37" s="74" t="n">
        <v>33.3854</v>
      </c>
      <c r="N37" s="74" t="n">
        <v>39.0296</v>
      </c>
      <c r="O37" s="74" t="n">
        <v>41.5611</v>
      </c>
      <c r="P37" s="74" t="n">
        <v>13627.091</v>
      </c>
      <c r="Q37" s="74" t="n">
        <v>32.323</v>
      </c>
      <c r="R37" s="56" t="n">
        <f aca="false">P37/3600</f>
        <v>3.7853030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6"/>
      <c r="B38" s="86"/>
      <c r="C38" s="86" t="n">
        <v>37</v>
      </c>
      <c r="D38" s="75" t="n">
        <v>1026.6544</v>
      </c>
      <c r="E38" s="76" t="n">
        <v>31.3137</v>
      </c>
      <c r="F38" s="76" t="n">
        <v>38.148</v>
      </c>
      <c r="G38" s="76" t="n">
        <v>40.7715</v>
      </c>
      <c r="H38" s="76" t="n">
        <v>11975.61</v>
      </c>
      <c r="I38" s="76" t="n">
        <v>29.593</v>
      </c>
      <c r="J38" s="62" t="n">
        <f aca="false">H38/3600</f>
        <v>3.32655833333333</v>
      </c>
      <c r="L38" s="75" t="n">
        <v>1000.0896</v>
      </c>
      <c r="M38" s="76" t="n">
        <v>31.2956</v>
      </c>
      <c r="N38" s="76" t="n">
        <v>38.1598</v>
      </c>
      <c r="O38" s="76" t="n">
        <v>40.7841</v>
      </c>
      <c r="P38" s="76" t="n">
        <v>12636.88</v>
      </c>
      <c r="Q38" s="76" t="n">
        <v>28.142</v>
      </c>
      <c r="R38" s="62" t="n">
        <f aca="false">P38/3600</f>
        <v>3.51024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7" t="s">
        <v>11</v>
      </c>
      <c r="B39" s="87" t="s">
        <v>36</v>
      </c>
      <c r="C39" s="87" t="n">
        <v>22</v>
      </c>
      <c r="D39" s="71" t="n">
        <v>4054.4976</v>
      </c>
      <c r="E39" s="72" t="n">
        <v>40.0709</v>
      </c>
      <c r="F39" s="72" t="n">
        <v>42.2159</v>
      </c>
      <c r="G39" s="72" t="n">
        <v>42.6672</v>
      </c>
      <c r="H39" s="72" t="n">
        <v>3469.929</v>
      </c>
      <c r="I39" s="72" t="n">
        <v>10.264</v>
      </c>
      <c r="J39" s="51" t="n">
        <f aca="false">H39/3600</f>
        <v>0.963869166666667</v>
      </c>
      <c r="L39" s="71" t="n">
        <v>4003.6064</v>
      </c>
      <c r="M39" s="72" t="n">
        <v>40.0704</v>
      </c>
      <c r="N39" s="72" t="n">
        <v>42.2585</v>
      </c>
      <c r="O39" s="72" t="n">
        <v>42.6505</v>
      </c>
      <c r="P39" s="72" t="n">
        <v>3670.062</v>
      </c>
      <c r="Q39" s="72" t="n">
        <v>10.046</v>
      </c>
      <c r="R39" s="51" t="n">
        <f aca="false">P39/3600</f>
        <v>1.01946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5" t="s">
        <v>80</v>
      </c>
      <c r="B40" s="85"/>
      <c r="C40" s="85" t="n">
        <v>27</v>
      </c>
      <c r="D40" s="73" t="n">
        <v>1894.3096</v>
      </c>
      <c r="E40" s="74" t="n">
        <v>36.8878</v>
      </c>
      <c r="F40" s="74" t="n">
        <v>39.5017</v>
      </c>
      <c r="G40" s="74" t="n">
        <v>39.6219</v>
      </c>
      <c r="H40" s="74" t="n">
        <v>3004.596</v>
      </c>
      <c r="I40" s="74" t="n">
        <v>9.094</v>
      </c>
      <c r="J40" s="56" t="n">
        <f aca="false">H40/3600</f>
        <v>0.83461</v>
      </c>
      <c r="L40" s="73" t="n">
        <v>1858.5</v>
      </c>
      <c r="M40" s="74" t="n">
        <v>36.879</v>
      </c>
      <c r="N40" s="74" t="n">
        <v>39.5105</v>
      </c>
      <c r="O40" s="74" t="n">
        <v>39.629</v>
      </c>
      <c r="P40" s="74" t="n">
        <v>3142.344</v>
      </c>
      <c r="Q40" s="74" t="n">
        <v>8.127</v>
      </c>
      <c r="R40" s="56" t="n">
        <f aca="false">P40/3600</f>
        <v>0.87287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85"/>
      <c r="B41" s="85"/>
      <c r="C41" s="85" t="n">
        <v>32</v>
      </c>
      <c r="D41" s="73" t="n">
        <v>923.4704</v>
      </c>
      <c r="E41" s="74" t="n">
        <v>34.0399</v>
      </c>
      <c r="F41" s="74" t="n">
        <v>37.6087</v>
      </c>
      <c r="G41" s="74" t="n">
        <v>37.4432</v>
      </c>
      <c r="H41" s="74" t="n">
        <v>2634.953</v>
      </c>
      <c r="I41" s="74" t="n">
        <v>6.879</v>
      </c>
      <c r="J41" s="56" t="n">
        <f aca="false">H41/3600</f>
        <v>0.731931388888889</v>
      </c>
      <c r="L41" s="73" t="n">
        <v>894.932</v>
      </c>
      <c r="M41" s="74" t="n">
        <v>34.0277</v>
      </c>
      <c r="N41" s="74" t="n">
        <v>37.6245</v>
      </c>
      <c r="O41" s="74" t="n">
        <v>37.5334</v>
      </c>
      <c r="P41" s="74" t="n">
        <v>2748.849</v>
      </c>
      <c r="Q41" s="74" t="n">
        <v>6.52</v>
      </c>
      <c r="R41" s="56" t="n">
        <f aca="false">P41/3600</f>
        <v>0.763569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85"/>
      <c r="B42" s="86"/>
      <c r="C42" s="86" t="n">
        <v>37</v>
      </c>
      <c r="D42" s="75" t="n">
        <v>488.4536</v>
      </c>
      <c r="E42" s="76" t="n">
        <v>31.6313</v>
      </c>
      <c r="F42" s="76" t="n">
        <v>36.2571</v>
      </c>
      <c r="G42" s="76" t="n">
        <v>35.9366</v>
      </c>
      <c r="H42" s="76" t="n">
        <v>2394.713</v>
      </c>
      <c r="I42" s="76" t="n">
        <v>5.85</v>
      </c>
      <c r="J42" s="62" t="n">
        <f aca="false">H42/3600</f>
        <v>0.665198055555556</v>
      </c>
      <c r="L42" s="75" t="n">
        <v>464.7992</v>
      </c>
      <c r="M42" s="76" t="n">
        <v>31.5895</v>
      </c>
      <c r="N42" s="76" t="n">
        <v>36.2465</v>
      </c>
      <c r="O42" s="76" t="n">
        <v>35.948</v>
      </c>
      <c r="P42" s="76" t="n">
        <v>2472.167</v>
      </c>
      <c r="Q42" s="76" t="n">
        <v>5.382</v>
      </c>
      <c r="R42" s="62" t="n">
        <f aca="false">P42/3600</f>
        <v>0.68671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85"/>
      <c r="B43" s="87" t="s">
        <v>46</v>
      </c>
      <c r="C43" s="87" t="n">
        <v>22</v>
      </c>
      <c r="D43" s="71" t="n">
        <v>4749.4592</v>
      </c>
      <c r="E43" s="72" t="n">
        <v>39.9499</v>
      </c>
      <c r="F43" s="72" t="n">
        <v>42.822</v>
      </c>
      <c r="G43" s="72" t="n">
        <v>44.0749</v>
      </c>
      <c r="H43" s="72" t="n">
        <v>3807.405</v>
      </c>
      <c r="I43" s="72" t="n">
        <v>11.84</v>
      </c>
      <c r="J43" s="51" t="n">
        <f aca="false">H43/3600</f>
        <v>1.0576125</v>
      </c>
      <c r="L43" s="71" t="n">
        <v>4734.9624</v>
      </c>
      <c r="M43" s="72" t="n">
        <v>39.9475</v>
      </c>
      <c r="N43" s="72" t="n">
        <v>42.8149</v>
      </c>
      <c r="O43" s="72" t="n">
        <v>44.0862</v>
      </c>
      <c r="P43" s="72" t="n">
        <v>4129.951</v>
      </c>
      <c r="Q43" s="72" t="n">
        <v>11.59</v>
      </c>
      <c r="R43" s="51" t="n">
        <f aca="false">P43/3600</f>
        <v>1.1472086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5"/>
      <c r="B44" s="85"/>
      <c r="C44" s="85" t="n">
        <v>27</v>
      </c>
      <c r="D44" s="73" t="n">
        <v>2091.9</v>
      </c>
      <c r="E44" s="74" t="n">
        <v>37.0968</v>
      </c>
      <c r="F44" s="74" t="n">
        <v>40.698</v>
      </c>
      <c r="G44" s="74" t="n">
        <v>41.645</v>
      </c>
      <c r="H44" s="74" t="n">
        <v>3237.738</v>
      </c>
      <c r="I44" s="74" t="n">
        <v>9.235</v>
      </c>
      <c r="J44" s="56" t="n">
        <f aca="false">H44/3600</f>
        <v>0.899371666666667</v>
      </c>
      <c r="L44" s="73" t="n">
        <v>2083.196</v>
      </c>
      <c r="M44" s="74" t="n">
        <v>37.0926</v>
      </c>
      <c r="N44" s="74" t="n">
        <v>40.6912</v>
      </c>
      <c r="O44" s="74" t="n">
        <v>41.6686</v>
      </c>
      <c r="P44" s="74" t="n">
        <v>3492.549</v>
      </c>
      <c r="Q44" s="74" t="n">
        <v>9.344</v>
      </c>
      <c r="R44" s="56" t="n">
        <f aca="false">P44/3600</f>
        <v>0.97015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85"/>
      <c r="B45" s="85"/>
      <c r="C45" s="85" t="n">
        <v>32</v>
      </c>
      <c r="D45" s="73" t="n">
        <v>1022.9224</v>
      </c>
      <c r="E45" s="74" t="n">
        <v>34.1957</v>
      </c>
      <c r="F45" s="74" t="n">
        <v>38.9728</v>
      </c>
      <c r="G45" s="74" t="n">
        <v>39.7763</v>
      </c>
      <c r="H45" s="74" t="n">
        <v>2901.792</v>
      </c>
      <c r="I45" s="74" t="n">
        <v>8.174</v>
      </c>
      <c r="J45" s="56" t="n">
        <f aca="false">H45/3600</f>
        <v>0.806053333333333</v>
      </c>
      <c r="L45" s="73" t="n">
        <v>1014.728</v>
      </c>
      <c r="M45" s="74" t="n">
        <v>34.1823</v>
      </c>
      <c r="N45" s="74" t="n">
        <v>38.966</v>
      </c>
      <c r="O45" s="74" t="n">
        <v>39.773</v>
      </c>
      <c r="P45" s="74" t="n">
        <v>3091.722</v>
      </c>
      <c r="Q45" s="74" t="n">
        <v>7.441</v>
      </c>
      <c r="R45" s="56" t="n">
        <f aca="false">P45/3600</f>
        <v>0.85881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85"/>
      <c r="B46" s="86"/>
      <c r="C46" s="86" t="n">
        <v>37</v>
      </c>
      <c r="D46" s="75" t="n">
        <v>532.556</v>
      </c>
      <c r="E46" s="76" t="n">
        <v>31.356</v>
      </c>
      <c r="F46" s="76" t="n">
        <v>37.7192</v>
      </c>
      <c r="G46" s="76" t="n">
        <v>38.4295</v>
      </c>
      <c r="H46" s="76" t="n">
        <v>2694.358</v>
      </c>
      <c r="I46" s="76" t="n">
        <v>6.614</v>
      </c>
      <c r="J46" s="62" t="n">
        <f aca="false">H46/3600</f>
        <v>0.748432777777778</v>
      </c>
      <c r="L46" s="75" t="n">
        <v>527.0832</v>
      </c>
      <c r="M46" s="76" t="n">
        <v>31.3561</v>
      </c>
      <c r="N46" s="76" t="n">
        <v>37.7254</v>
      </c>
      <c r="O46" s="76" t="n">
        <v>38.4146</v>
      </c>
      <c r="P46" s="76" t="n">
        <v>2846.1</v>
      </c>
      <c r="Q46" s="76" t="n">
        <v>6.427</v>
      </c>
      <c r="R46" s="62" t="n">
        <f aca="false">P46/3600</f>
        <v>0.79058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85"/>
      <c r="B47" s="87" t="s">
        <v>60</v>
      </c>
      <c r="C47" s="87" t="n">
        <v>22</v>
      </c>
      <c r="D47" s="71" t="n">
        <v>9379.94</v>
      </c>
      <c r="E47" s="72" t="n">
        <v>38.1438</v>
      </c>
      <c r="F47" s="72" t="n">
        <v>40.7689</v>
      </c>
      <c r="G47" s="72" t="n">
        <v>41.6852</v>
      </c>
      <c r="H47" s="72" t="n">
        <v>3672.012</v>
      </c>
      <c r="I47" s="72" t="n">
        <v>14.414</v>
      </c>
      <c r="J47" s="51" t="n">
        <f aca="false">H47/3600</f>
        <v>1.02000333333333</v>
      </c>
      <c r="L47" s="71" t="n">
        <v>9368.3856</v>
      </c>
      <c r="M47" s="72" t="n">
        <v>38.1299</v>
      </c>
      <c r="N47" s="72" t="n">
        <v>40.7757</v>
      </c>
      <c r="O47" s="72" t="n">
        <v>41.682</v>
      </c>
      <c r="P47" s="72" t="n">
        <v>3972.624</v>
      </c>
      <c r="Q47" s="72" t="n">
        <v>14.071</v>
      </c>
      <c r="R47" s="51" t="n">
        <f aca="false">P47/3600</f>
        <v>1.10350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5"/>
      <c r="B48" s="85"/>
      <c r="C48" s="85" t="n">
        <v>27</v>
      </c>
      <c r="D48" s="73" t="n">
        <v>3774.1472</v>
      </c>
      <c r="E48" s="74" t="n">
        <v>34.2935</v>
      </c>
      <c r="F48" s="74" t="n">
        <v>38.0842</v>
      </c>
      <c r="G48" s="74" t="n">
        <v>38.8984</v>
      </c>
      <c r="H48" s="74" t="n">
        <v>2921.463</v>
      </c>
      <c r="I48" s="74" t="n">
        <v>10.951</v>
      </c>
      <c r="J48" s="56" t="n">
        <f aca="false">H48/3600</f>
        <v>0.8115175</v>
      </c>
      <c r="L48" s="73" t="n">
        <v>3765.9008</v>
      </c>
      <c r="M48" s="74" t="n">
        <v>34.276</v>
      </c>
      <c r="N48" s="74" t="n">
        <v>38.0915</v>
      </c>
      <c r="O48" s="74" t="n">
        <v>38.8812</v>
      </c>
      <c r="P48" s="74" t="n">
        <v>3152.079</v>
      </c>
      <c r="Q48" s="74" t="n">
        <v>9.906</v>
      </c>
      <c r="R48" s="56" t="n">
        <f aca="false">P48/3600</f>
        <v>0.87557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85"/>
      <c r="B49" s="85"/>
      <c r="C49" s="85" t="n">
        <v>32</v>
      </c>
      <c r="D49" s="73" t="n">
        <v>1621.3952</v>
      </c>
      <c r="E49" s="74" t="n">
        <v>30.9496</v>
      </c>
      <c r="F49" s="74" t="n">
        <v>36.1335</v>
      </c>
      <c r="G49" s="74" t="n">
        <v>36.9085</v>
      </c>
      <c r="H49" s="74" t="n">
        <v>2506.612</v>
      </c>
      <c r="I49" s="74" t="n">
        <v>7.815</v>
      </c>
      <c r="J49" s="56" t="n">
        <f aca="false">H49/3600</f>
        <v>0.696281111111111</v>
      </c>
      <c r="L49" s="73" t="n">
        <v>1612.4024</v>
      </c>
      <c r="M49" s="74" t="n">
        <v>30.9247</v>
      </c>
      <c r="N49" s="74" t="n">
        <v>36.1371</v>
      </c>
      <c r="O49" s="74" t="n">
        <v>36.8962</v>
      </c>
      <c r="P49" s="74" t="n">
        <v>2673.563</v>
      </c>
      <c r="Q49" s="74" t="n">
        <v>7.503</v>
      </c>
      <c r="R49" s="56" t="n">
        <f aca="false">P49/3600</f>
        <v>0.742656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85"/>
      <c r="B50" s="86"/>
      <c r="C50" s="86" t="n">
        <v>37</v>
      </c>
      <c r="D50" s="75" t="n">
        <v>700.0656</v>
      </c>
      <c r="E50" s="76" t="n">
        <v>27.797</v>
      </c>
      <c r="F50" s="76" t="n">
        <v>34.7688</v>
      </c>
      <c r="G50" s="76" t="n">
        <v>35.5169</v>
      </c>
      <c r="H50" s="76" t="n">
        <v>2260.225</v>
      </c>
      <c r="I50" s="76" t="n">
        <v>6.333</v>
      </c>
      <c r="J50" s="62" t="n">
        <f aca="false">H50/3600</f>
        <v>0.627840277777778</v>
      </c>
      <c r="L50" s="75" t="n">
        <v>693.4968</v>
      </c>
      <c r="M50" s="76" t="n">
        <v>27.7615</v>
      </c>
      <c r="N50" s="76" t="n">
        <v>34.7868</v>
      </c>
      <c r="O50" s="76" t="n">
        <v>35.5013</v>
      </c>
      <c r="P50" s="76" t="n">
        <v>2373.778</v>
      </c>
      <c r="Q50" s="76" t="n">
        <v>6.52</v>
      </c>
      <c r="R50" s="62" t="n">
        <f aca="false">P50/3600</f>
        <v>0.65938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85"/>
      <c r="B51" s="87" t="s">
        <v>63</v>
      </c>
      <c r="C51" s="87" t="n">
        <v>22</v>
      </c>
      <c r="D51" s="71" t="n">
        <v>6123.1128</v>
      </c>
      <c r="E51" s="72" t="n">
        <v>39.7937</v>
      </c>
      <c r="F51" s="72" t="n">
        <v>41.183</v>
      </c>
      <c r="G51" s="72" t="n">
        <v>42.5455</v>
      </c>
      <c r="H51" s="72" t="n">
        <v>2974.925</v>
      </c>
      <c r="I51" s="72" t="n">
        <v>9.11</v>
      </c>
      <c r="J51" s="51" t="n">
        <f aca="false">H51/3600</f>
        <v>0.826368055555556</v>
      </c>
      <c r="L51" s="71" t="n">
        <v>6119.5336</v>
      </c>
      <c r="M51" s="72" t="n">
        <v>39.7942</v>
      </c>
      <c r="N51" s="72" t="n">
        <v>41.1812</v>
      </c>
      <c r="O51" s="72" t="n">
        <v>42.544</v>
      </c>
      <c r="P51" s="72" t="n">
        <v>3150.534</v>
      </c>
      <c r="Q51" s="72" t="n">
        <v>8.923</v>
      </c>
      <c r="R51" s="51" t="n">
        <f aca="false">P51/3600</f>
        <v>0.87514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5"/>
      <c r="B52" s="85"/>
      <c r="C52" s="85" t="n">
        <v>27</v>
      </c>
      <c r="D52" s="73" t="n">
        <v>2436.1952</v>
      </c>
      <c r="E52" s="74" t="n">
        <v>36.0424</v>
      </c>
      <c r="F52" s="74" t="n">
        <v>38.5475</v>
      </c>
      <c r="G52" s="74" t="n">
        <v>40.145</v>
      </c>
      <c r="H52" s="74" t="n">
        <v>2487.143</v>
      </c>
      <c r="I52" s="74" t="n">
        <v>6.598</v>
      </c>
      <c r="J52" s="56" t="n">
        <f aca="false">H52/3600</f>
        <v>0.690873055555556</v>
      </c>
      <c r="L52" s="73" t="n">
        <v>2433.4344</v>
      </c>
      <c r="M52" s="74" t="n">
        <v>36.043</v>
      </c>
      <c r="N52" s="74" t="n">
        <v>38.5489</v>
      </c>
      <c r="O52" s="74" t="n">
        <v>40.1335</v>
      </c>
      <c r="P52" s="74" t="n">
        <v>2638.635</v>
      </c>
      <c r="Q52" s="74" t="n">
        <v>6.52</v>
      </c>
      <c r="R52" s="56" t="n">
        <f aca="false">P52/3600</f>
        <v>0.732954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85"/>
      <c r="B53" s="85"/>
      <c r="C53" s="85" t="n">
        <v>32</v>
      </c>
      <c r="D53" s="73" t="n">
        <v>1081.0584</v>
      </c>
      <c r="E53" s="74" t="n">
        <v>32.9116</v>
      </c>
      <c r="F53" s="74" t="n">
        <v>36.6388</v>
      </c>
      <c r="G53" s="74" t="n">
        <v>38.2977</v>
      </c>
      <c r="H53" s="74" t="n">
        <v>2130.745</v>
      </c>
      <c r="I53" s="74" t="n">
        <v>5.272</v>
      </c>
      <c r="J53" s="56" t="n">
        <f aca="false">H53/3600</f>
        <v>0.591873611111111</v>
      </c>
      <c r="L53" s="73" t="n">
        <v>1078.1536</v>
      </c>
      <c r="M53" s="74" t="n">
        <v>32.9037</v>
      </c>
      <c r="N53" s="74" t="n">
        <v>36.6314</v>
      </c>
      <c r="O53" s="74" t="n">
        <v>38.3003</v>
      </c>
      <c r="P53" s="74" t="n">
        <v>2240.476</v>
      </c>
      <c r="Q53" s="74" t="n">
        <v>5.179</v>
      </c>
      <c r="R53" s="56" t="n">
        <f aca="false">P53/3600</f>
        <v>0.62235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6"/>
      <c r="B54" s="86"/>
      <c r="C54" s="86" t="n">
        <v>37</v>
      </c>
      <c r="D54" s="75" t="n">
        <v>505.9136</v>
      </c>
      <c r="E54" s="76" t="n">
        <v>30.1139</v>
      </c>
      <c r="F54" s="76" t="n">
        <v>35.3358</v>
      </c>
      <c r="G54" s="76" t="n">
        <v>36.9589</v>
      </c>
      <c r="H54" s="76" t="n">
        <v>1862.128</v>
      </c>
      <c r="I54" s="76" t="n">
        <v>4.352</v>
      </c>
      <c r="J54" s="62" t="n">
        <f aca="false">H54/3600</f>
        <v>0.517257777777778</v>
      </c>
      <c r="L54" s="75" t="n">
        <v>502.98</v>
      </c>
      <c r="M54" s="76" t="n">
        <v>30.0963</v>
      </c>
      <c r="N54" s="76" t="n">
        <v>35.3419</v>
      </c>
      <c r="O54" s="76" t="n">
        <v>37.0013</v>
      </c>
      <c r="P54" s="76" t="n">
        <v>1935.214</v>
      </c>
      <c r="Q54" s="76" t="n">
        <v>4.305</v>
      </c>
      <c r="R54" s="62" t="n">
        <f aca="false">P54/3600</f>
        <v>0.53755944444444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7" t="s">
        <v>12</v>
      </c>
      <c r="B55" s="87" t="s">
        <v>42</v>
      </c>
      <c r="C55" s="87" t="n">
        <v>22</v>
      </c>
      <c r="D55" s="71" t="n">
        <v>1813.3504</v>
      </c>
      <c r="E55" s="72" t="n">
        <v>40.7571</v>
      </c>
      <c r="F55" s="72" t="n">
        <v>43.2112</v>
      </c>
      <c r="G55" s="72" t="n">
        <v>42.6419</v>
      </c>
      <c r="H55" s="72" t="n">
        <v>945.997</v>
      </c>
      <c r="I55" s="72" t="n">
        <v>3.291</v>
      </c>
      <c r="J55" s="51" t="n">
        <f aca="false">H55/3600</f>
        <v>0.262776944444444</v>
      </c>
      <c r="L55" s="71" t="n">
        <v>1801.684</v>
      </c>
      <c r="M55" s="72" t="n">
        <v>40.7453</v>
      </c>
      <c r="N55" s="72" t="n">
        <v>43.2463</v>
      </c>
      <c r="O55" s="72" t="n">
        <v>42.6561</v>
      </c>
      <c r="P55" s="72" t="n">
        <v>1001.843</v>
      </c>
      <c r="Q55" s="72" t="n">
        <v>3.229</v>
      </c>
      <c r="R55" s="51" t="n">
        <f aca="false">P55/3600</f>
        <v>0.2782897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5" t="s">
        <v>81</v>
      </c>
      <c r="B56" s="85"/>
      <c r="C56" s="85" t="n">
        <v>27</v>
      </c>
      <c r="D56" s="73" t="n">
        <v>911.7664</v>
      </c>
      <c r="E56" s="74" t="n">
        <v>36.9042</v>
      </c>
      <c r="F56" s="74" t="n">
        <v>40.4295</v>
      </c>
      <c r="G56" s="74" t="n">
        <v>39.4008</v>
      </c>
      <c r="H56" s="74" t="n">
        <v>818.937</v>
      </c>
      <c r="I56" s="74" t="n">
        <v>2.714</v>
      </c>
      <c r="J56" s="56" t="n">
        <f aca="false">H56/3600</f>
        <v>0.2274825</v>
      </c>
      <c r="L56" s="73" t="n">
        <v>902.8024</v>
      </c>
      <c r="M56" s="74" t="n">
        <v>36.89</v>
      </c>
      <c r="N56" s="74" t="n">
        <v>40.4146</v>
      </c>
      <c r="O56" s="74" t="n">
        <v>39.4004</v>
      </c>
      <c r="P56" s="74" t="n">
        <v>869.955</v>
      </c>
      <c r="Q56" s="74" t="n">
        <v>2.62</v>
      </c>
      <c r="R56" s="56" t="n">
        <f aca="false">P56/3600</f>
        <v>0.2416541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85"/>
      <c r="B57" s="85"/>
      <c r="C57" s="85" t="n">
        <v>32</v>
      </c>
      <c r="D57" s="73" t="n">
        <v>456.6152</v>
      </c>
      <c r="E57" s="74" t="n">
        <v>33.4545</v>
      </c>
      <c r="F57" s="74" t="n">
        <v>38.4252</v>
      </c>
      <c r="G57" s="74" t="n">
        <v>37.0662</v>
      </c>
      <c r="H57" s="74" t="n">
        <v>718.553</v>
      </c>
      <c r="I57" s="74" t="n">
        <v>2.464</v>
      </c>
      <c r="J57" s="56" t="n">
        <f aca="false">H57/3600</f>
        <v>0.199598055555556</v>
      </c>
      <c r="L57" s="73" t="n">
        <v>449.7448</v>
      </c>
      <c r="M57" s="74" t="n">
        <v>33.4224</v>
      </c>
      <c r="N57" s="74" t="n">
        <v>38.4404</v>
      </c>
      <c r="O57" s="74" t="n">
        <v>37.082</v>
      </c>
      <c r="P57" s="74" t="n">
        <v>756.264</v>
      </c>
      <c r="Q57" s="74" t="n">
        <v>2.199</v>
      </c>
      <c r="R57" s="56" t="n">
        <f aca="false">P57/3600</f>
        <v>0.21007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85"/>
      <c r="B58" s="86"/>
      <c r="C58" s="86" t="n">
        <v>37</v>
      </c>
      <c r="D58" s="75" t="n">
        <v>239.0824</v>
      </c>
      <c r="E58" s="76" t="n">
        <v>30.5574</v>
      </c>
      <c r="F58" s="76" t="n">
        <v>36.9933</v>
      </c>
      <c r="G58" s="76" t="n">
        <v>35.4384</v>
      </c>
      <c r="H58" s="76" t="n">
        <v>641.333</v>
      </c>
      <c r="I58" s="76" t="n">
        <v>2.106</v>
      </c>
      <c r="J58" s="62" t="n">
        <f aca="false">H58/3600</f>
        <v>0.178148055555556</v>
      </c>
      <c r="L58" s="75" t="n">
        <v>232.6872</v>
      </c>
      <c r="M58" s="76" t="n">
        <v>30.5086</v>
      </c>
      <c r="N58" s="76" t="n">
        <v>36.9863</v>
      </c>
      <c r="O58" s="76" t="n">
        <v>35.4311</v>
      </c>
      <c r="P58" s="76" t="n">
        <v>674.157</v>
      </c>
      <c r="Q58" s="76" t="n">
        <v>1.888</v>
      </c>
      <c r="R58" s="62" t="n">
        <f aca="false">P58/3600</f>
        <v>0.1872658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85"/>
      <c r="B59" s="87" t="s">
        <v>48</v>
      </c>
      <c r="C59" s="87" t="n">
        <v>22</v>
      </c>
      <c r="D59" s="71" t="n">
        <v>2776.7976</v>
      </c>
      <c r="E59" s="72" t="n">
        <v>38.1714</v>
      </c>
      <c r="F59" s="72" t="n">
        <v>42.4046</v>
      </c>
      <c r="G59" s="72" t="n">
        <v>43.3782</v>
      </c>
      <c r="H59" s="72" t="n">
        <v>954.719</v>
      </c>
      <c r="I59" s="72" t="n">
        <v>4.383</v>
      </c>
      <c r="J59" s="51" t="n">
        <f aca="false">H59/3600</f>
        <v>0.265199722222222</v>
      </c>
      <c r="L59" s="71" t="n">
        <v>2776.3984</v>
      </c>
      <c r="M59" s="72" t="n">
        <v>38.1572</v>
      </c>
      <c r="N59" s="72" t="n">
        <v>42.4152</v>
      </c>
      <c r="O59" s="72" t="n">
        <v>43.3871</v>
      </c>
      <c r="P59" s="72" t="n">
        <v>1037.061</v>
      </c>
      <c r="Q59" s="72" t="n">
        <v>4.337</v>
      </c>
      <c r="R59" s="51" t="n">
        <f aca="false">P59/3600</f>
        <v>0.28807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5"/>
      <c r="B60" s="85"/>
      <c r="C60" s="85" t="n">
        <v>27</v>
      </c>
      <c r="D60" s="73" t="n">
        <v>935.1304</v>
      </c>
      <c r="E60" s="74" t="n">
        <v>34.1644</v>
      </c>
      <c r="F60" s="74" t="n">
        <v>40.5389</v>
      </c>
      <c r="G60" s="74" t="n">
        <v>41.345</v>
      </c>
      <c r="H60" s="74" t="n">
        <v>740.343</v>
      </c>
      <c r="I60" s="74" t="n">
        <v>3.073</v>
      </c>
      <c r="J60" s="56" t="n">
        <f aca="false">H60/3600</f>
        <v>0.205650833333333</v>
      </c>
      <c r="L60" s="73" t="n">
        <v>933.1648</v>
      </c>
      <c r="M60" s="74" t="n">
        <v>34.1452</v>
      </c>
      <c r="N60" s="74" t="n">
        <v>40.5047</v>
      </c>
      <c r="O60" s="74" t="n">
        <v>41.336</v>
      </c>
      <c r="P60" s="74" t="n">
        <v>801.916</v>
      </c>
      <c r="Q60" s="74" t="n">
        <v>3.026</v>
      </c>
      <c r="R60" s="56" t="n">
        <f aca="false">P60/3600</f>
        <v>0.22275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85"/>
      <c r="B61" s="85"/>
      <c r="C61" s="85" t="n">
        <v>32</v>
      </c>
      <c r="D61" s="73" t="n">
        <v>349.3704</v>
      </c>
      <c r="E61" s="74" t="n">
        <v>31.1177</v>
      </c>
      <c r="F61" s="74" t="n">
        <v>39.2388</v>
      </c>
      <c r="G61" s="74" t="n">
        <v>40.0103</v>
      </c>
      <c r="H61" s="74" t="n">
        <v>616.821</v>
      </c>
      <c r="I61" s="74" t="n">
        <v>2.34</v>
      </c>
      <c r="J61" s="56" t="n">
        <f aca="false">H61/3600</f>
        <v>0.171339166666667</v>
      </c>
      <c r="L61" s="73" t="n">
        <v>347.996</v>
      </c>
      <c r="M61" s="74" t="n">
        <v>31.1006</v>
      </c>
      <c r="N61" s="74" t="n">
        <v>39.1894</v>
      </c>
      <c r="O61" s="74" t="n">
        <v>39.9687</v>
      </c>
      <c r="P61" s="74" t="n">
        <v>661.675</v>
      </c>
      <c r="Q61" s="74" t="n">
        <v>2.293</v>
      </c>
      <c r="R61" s="56" t="n">
        <f aca="false">P61/3600</f>
        <v>0.1837986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85"/>
      <c r="B62" s="86"/>
      <c r="C62" s="86" t="n">
        <v>37</v>
      </c>
      <c r="D62" s="75" t="n">
        <v>144.3336</v>
      </c>
      <c r="E62" s="76" t="n">
        <v>28.2745</v>
      </c>
      <c r="F62" s="76" t="n">
        <v>38.3122</v>
      </c>
      <c r="G62" s="76" t="n">
        <v>38.9117</v>
      </c>
      <c r="H62" s="76" t="n">
        <v>566.898</v>
      </c>
      <c r="I62" s="76" t="n">
        <v>2.152</v>
      </c>
      <c r="J62" s="62" t="n">
        <f aca="false">H62/3600</f>
        <v>0.157471666666667</v>
      </c>
      <c r="L62" s="75" t="n">
        <v>142.7256</v>
      </c>
      <c r="M62" s="76" t="n">
        <v>28.246</v>
      </c>
      <c r="N62" s="76" t="n">
        <v>38.221</v>
      </c>
      <c r="O62" s="76" t="n">
        <v>38.9091</v>
      </c>
      <c r="P62" s="76" t="n">
        <v>600.06</v>
      </c>
      <c r="Q62" s="76" t="n">
        <v>2.059</v>
      </c>
      <c r="R62" s="62" t="n">
        <f aca="false">P62/3600</f>
        <v>0.1666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85"/>
      <c r="B63" s="87" t="s">
        <v>44</v>
      </c>
      <c r="C63" s="87" t="n">
        <v>22</v>
      </c>
      <c r="D63" s="71" t="n">
        <v>2176.5976</v>
      </c>
      <c r="E63" s="72" t="n">
        <v>37.8837</v>
      </c>
      <c r="F63" s="72" t="n">
        <v>40.505</v>
      </c>
      <c r="G63" s="72" t="n">
        <v>41.1904</v>
      </c>
      <c r="H63" s="72" t="n">
        <v>820.327</v>
      </c>
      <c r="I63" s="72" t="n">
        <v>3.634</v>
      </c>
      <c r="J63" s="51" t="n">
        <f aca="false">H63/3600</f>
        <v>0.227868611111111</v>
      </c>
      <c r="L63" s="71" t="n">
        <v>2170.752</v>
      </c>
      <c r="M63" s="72" t="n">
        <v>37.866</v>
      </c>
      <c r="N63" s="72" t="n">
        <v>40.4848</v>
      </c>
      <c r="O63" s="72" t="n">
        <v>41.1668</v>
      </c>
      <c r="P63" s="72" t="n">
        <v>889.17</v>
      </c>
      <c r="Q63" s="72" t="n">
        <v>3.525</v>
      </c>
      <c r="R63" s="51" t="n">
        <f aca="false">P63/3600</f>
        <v>0.2469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5"/>
      <c r="B64" s="85"/>
      <c r="C64" s="85" t="n">
        <v>27</v>
      </c>
      <c r="D64" s="73" t="n">
        <v>887.7936</v>
      </c>
      <c r="E64" s="74" t="n">
        <v>34.1586</v>
      </c>
      <c r="F64" s="74" t="n">
        <v>37.8095</v>
      </c>
      <c r="G64" s="74" t="n">
        <v>38.3806</v>
      </c>
      <c r="H64" s="74" t="n">
        <v>654.779</v>
      </c>
      <c r="I64" s="74" t="n">
        <v>2.574</v>
      </c>
      <c r="J64" s="56" t="n">
        <f aca="false">H64/3600</f>
        <v>0.181883055555556</v>
      </c>
      <c r="L64" s="73" t="n">
        <v>882.3368</v>
      </c>
      <c r="M64" s="74" t="n">
        <v>34.1373</v>
      </c>
      <c r="N64" s="74" t="n">
        <v>37.7848</v>
      </c>
      <c r="O64" s="74" t="n">
        <v>38.363</v>
      </c>
      <c r="P64" s="74" t="n">
        <v>704.653</v>
      </c>
      <c r="Q64" s="74" t="n">
        <v>2.511</v>
      </c>
      <c r="R64" s="56" t="n">
        <f aca="false">P64/3600</f>
        <v>0.1957369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85"/>
      <c r="B65" s="85"/>
      <c r="C65" s="85" t="n">
        <v>32</v>
      </c>
      <c r="D65" s="73" t="n">
        <v>382.1032</v>
      </c>
      <c r="E65" s="74" t="n">
        <v>30.8025</v>
      </c>
      <c r="F65" s="74" t="n">
        <v>35.761</v>
      </c>
      <c r="G65" s="74" t="n">
        <v>36.35</v>
      </c>
      <c r="H65" s="74" t="n">
        <v>561.523</v>
      </c>
      <c r="I65" s="74" t="n">
        <v>2.028</v>
      </c>
      <c r="J65" s="56" t="n">
        <f aca="false">H65/3600</f>
        <v>0.155978611111111</v>
      </c>
      <c r="L65" s="73" t="n">
        <v>377.4192</v>
      </c>
      <c r="M65" s="74" t="n">
        <v>30.7663</v>
      </c>
      <c r="N65" s="74" t="n">
        <v>35.7653</v>
      </c>
      <c r="O65" s="74" t="n">
        <v>36.3374</v>
      </c>
      <c r="P65" s="74" t="n">
        <v>593.939</v>
      </c>
      <c r="Q65" s="74" t="n">
        <v>2.028</v>
      </c>
      <c r="R65" s="56" t="n">
        <f aca="false">P65/3600</f>
        <v>0.1649830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85"/>
      <c r="B66" s="86"/>
      <c r="C66" s="86" t="n">
        <v>37</v>
      </c>
      <c r="D66" s="75" t="n">
        <v>167.604</v>
      </c>
      <c r="E66" s="76" t="n">
        <v>27.7965</v>
      </c>
      <c r="F66" s="76" t="n">
        <v>34.3084</v>
      </c>
      <c r="G66" s="76" t="n">
        <v>34.9229</v>
      </c>
      <c r="H66" s="76" t="n">
        <v>505.893</v>
      </c>
      <c r="I66" s="76" t="n">
        <v>1.731</v>
      </c>
      <c r="J66" s="62" t="n">
        <f aca="false">H66/3600</f>
        <v>0.140525833333333</v>
      </c>
      <c r="L66" s="75" t="n">
        <v>163.072</v>
      </c>
      <c r="M66" s="76" t="n">
        <v>27.7654</v>
      </c>
      <c r="N66" s="76" t="n">
        <v>34.3604</v>
      </c>
      <c r="O66" s="76" t="n">
        <v>34.9346</v>
      </c>
      <c r="P66" s="76" t="n">
        <v>530.416</v>
      </c>
      <c r="Q66" s="76" t="n">
        <v>1.638</v>
      </c>
      <c r="R66" s="62" t="n">
        <f aca="false">P66/3600</f>
        <v>0.14733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85"/>
      <c r="B67" s="87" t="s">
        <v>63</v>
      </c>
      <c r="C67" s="87" t="n">
        <v>22</v>
      </c>
      <c r="D67" s="71" t="n">
        <v>1407.332</v>
      </c>
      <c r="E67" s="72" t="n">
        <v>39.7046</v>
      </c>
      <c r="F67" s="72" t="n">
        <v>41.0016</v>
      </c>
      <c r="G67" s="72" t="n">
        <v>42.0553</v>
      </c>
      <c r="H67" s="72" t="n">
        <v>667.369</v>
      </c>
      <c r="I67" s="72" t="n">
        <v>2.386</v>
      </c>
      <c r="J67" s="51" t="n">
        <f aca="false">H67/3600</f>
        <v>0.185380277777778</v>
      </c>
      <c r="L67" s="71" t="n">
        <v>1407.5272</v>
      </c>
      <c r="M67" s="72" t="n">
        <v>39.7029</v>
      </c>
      <c r="N67" s="72" t="n">
        <v>41.0048</v>
      </c>
      <c r="O67" s="72" t="n">
        <v>42.0561</v>
      </c>
      <c r="P67" s="72" t="n">
        <v>719.442</v>
      </c>
      <c r="Q67" s="72" t="n">
        <v>2.386</v>
      </c>
      <c r="R67" s="51" t="n">
        <f aca="false">P67/3600</f>
        <v>0.1998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5"/>
      <c r="B68" s="85"/>
      <c r="C68" s="85" t="n">
        <v>27</v>
      </c>
      <c r="D68" s="73" t="n">
        <v>672.7816</v>
      </c>
      <c r="E68" s="74" t="n">
        <v>35.7369</v>
      </c>
      <c r="F68" s="74" t="n">
        <v>38.1065</v>
      </c>
      <c r="G68" s="74" t="n">
        <v>39.2922</v>
      </c>
      <c r="H68" s="74" t="n">
        <v>573.379</v>
      </c>
      <c r="I68" s="74" t="n">
        <v>2.199</v>
      </c>
      <c r="J68" s="56" t="n">
        <f aca="false">H68/3600</f>
        <v>0.159271944444444</v>
      </c>
      <c r="L68" s="73" t="n">
        <v>671.5936</v>
      </c>
      <c r="M68" s="74" t="n">
        <v>35.7277</v>
      </c>
      <c r="N68" s="74" t="n">
        <v>38.1308</v>
      </c>
      <c r="O68" s="74" t="n">
        <v>39.3048</v>
      </c>
      <c r="P68" s="74" t="n">
        <v>614.204</v>
      </c>
      <c r="Q68" s="74" t="n">
        <v>1.872</v>
      </c>
      <c r="R68" s="56" t="n">
        <f aca="false">P68/3600</f>
        <v>0.17061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85"/>
      <c r="B69" s="85"/>
      <c r="C69" s="85" t="n">
        <v>32</v>
      </c>
      <c r="D69" s="73" t="n">
        <v>323.8064</v>
      </c>
      <c r="E69" s="74" t="n">
        <v>32.2015</v>
      </c>
      <c r="F69" s="74" t="n">
        <v>36.1313</v>
      </c>
      <c r="G69" s="74" t="n">
        <v>37.2215</v>
      </c>
      <c r="H69" s="74" t="n">
        <v>493.616</v>
      </c>
      <c r="I69" s="74" t="n">
        <v>1.528</v>
      </c>
      <c r="J69" s="56" t="n">
        <f aca="false">H69/3600</f>
        <v>0.137115555555556</v>
      </c>
      <c r="L69" s="73" t="n">
        <v>322.696</v>
      </c>
      <c r="M69" s="74" t="n">
        <v>32.1925</v>
      </c>
      <c r="N69" s="74" t="n">
        <v>36.113</v>
      </c>
      <c r="O69" s="74" t="n">
        <v>37.1902</v>
      </c>
      <c r="P69" s="74" t="n">
        <v>517.187</v>
      </c>
      <c r="Q69" s="74" t="n">
        <v>1.497</v>
      </c>
      <c r="R69" s="56" t="n">
        <f aca="false">P69/3600</f>
        <v>0.1436630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6"/>
      <c r="B70" s="86"/>
      <c r="C70" s="86" t="n">
        <v>37</v>
      </c>
      <c r="D70" s="75" t="n">
        <v>160.48</v>
      </c>
      <c r="E70" s="76" t="n">
        <v>29.375</v>
      </c>
      <c r="F70" s="76" t="n">
        <v>34.6791</v>
      </c>
      <c r="G70" s="76" t="n">
        <v>35.7376</v>
      </c>
      <c r="H70" s="76" t="n">
        <v>426.005</v>
      </c>
      <c r="I70" s="76" t="n">
        <v>1.263</v>
      </c>
      <c r="J70" s="62" t="n">
        <f aca="false">H70/3600</f>
        <v>0.118334722222222</v>
      </c>
      <c r="L70" s="75" t="n">
        <v>159.1336</v>
      </c>
      <c r="M70" s="76" t="n">
        <v>29.351</v>
      </c>
      <c r="N70" s="76" t="n">
        <v>34.6777</v>
      </c>
      <c r="O70" s="76" t="n">
        <v>35.7317</v>
      </c>
      <c r="P70" s="76" t="n">
        <v>443.43</v>
      </c>
      <c r="Q70" s="76" t="n">
        <v>1.216</v>
      </c>
      <c r="R70" s="62" t="n">
        <f aca="false">P70/3600</f>
        <v>0.1231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7" t="s">
        <v>82</v>
      </c>
      <c r="B71" s="87" t="s">
        <v>67</v>
      </c>
      <c r="C71" s="87" t="n">
        <v>22</v>
      </c>
      <c r="D71" s="71" t="n">
        <v>2560.592</v>
      </c>
      <c r="E71" s="72" t="n">
        <v>42.3665</v>
      </c>
      <c r="F71" s="72" t="n">
        <v>45.9295</v>
      </c>
      <c r="G71" s="72" t="n">
        <v>47.1409</v>
      </c>
      <c r="H71" s="72" t="n">
        <v>5817.047</v>
      </c>
      <c r="I71" s="72" t="n">
        <v>15.412</v>
      </c>
      <c r="J71" s="51" t="n">
        <f aca="false">H71/3600</f>
        <v>1.61584638888889</v>
      </c>
      <c r="L71" s="71" t="n">
        <v>2484.5912</v>
      </c>
      <c r="M71" s="72" t="n">
        <v>42.3625</v>
      </c>
      <c r="N71" s="72" t="n">
        <v>45.9362</v>
      </c>
      <c r="O71" s="72" t="n">
        <v>47.1492</v>
      </c>
      <c r="P71" s="72" t="n">
        <v>6140.591</v>
      </c>
      <c r="Q71" s="72" t="n">
        <v>13.884</v>
      </c>
      <c r="R71" s="51" t="n">
        <f aca="false">P71/3600</f>
        <v>1.7057197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5" t="s">
        <v>83</v>
      </c>
      <c r="B72" s="85"/>
      <c r="C72" s="85" t="n">
        <v>27</v>
      </c>
      <c r="D72" s="73" t="n">
        <v>990.0856</v>
      </c>
      <c r="E72" s="74" t="n">
        <v>40.1339</v>
      </c>
      <c r="F72" s="74" t="n">
        <v>43.989</v>
      </c>
      <c r="G72" s="74" t="n">
        <v>45.1643</v>
      </c>
      <c r="H72" s="74" t="n">
        <v>5246.086</v>
      </c>
      <c r="I72" s="74" t="n">
        <v>12.308</v>
      </c>
      <c r="J72" s="56" t="n">
        <f aca="false">H72/3600</f>
        <v>1.45724611111111</v>
      </c>
      <c r="L72" s="73" t="n">
        <v>940.5152</v>
      </c>
      <c r="M72" s="74" t="n">
        <v>40.1198</v>
      </c>
      <c r="N72" s="74" t="n">
        <v>43.9781</v>
      </c>
      <c r="O72" s="74" t="n">
        <v>45.1584</v>
      </c>
      <c r="P72" s="74" t="n">
        <v>5530.974</v>
      </c>
      <c r="Q72" s="74" t="n">
        <v>11.419</v>
      </c>
      <c r="R72" s="56" t="n">
        <f aca="false">P72/3600</f>
        <v>1.53638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85"/>
      <c r="B73" s="85"/>
      <c r="C73" s="85" t="n">
        <v>32</v>
      </c>
      <c r="D73" s="73" t="n">
        <v>499.7968</v>
      </c>
      <c r="E73" s="74" t="n">
        <v>37.5597</v>
      </c>
      <c r="F73" s="74" t="n">
        <v>42.234</v>
      </c>
      <c r="G73" s="74" t="n">
        <v>43.3941</v>
      </c>
      <c r="H73" s="74" t="n">
        <v>4995.144</v>
      </c>
      <c r="I73" s="74" t="n">
        <v>11.325</v>
      </c>
      <c r="J73" s="56" t="n">
        <f aca="false">H73/3600</f>
        <v>1.38754</v>
      </c>
      <c r="L73" s="73" t="n">
        <v>463.2528</v>
      </c>
      <c r="M73" s="74" t="n">
        <v>37.5331</v>
      </c>
      <c r="N73" s="74" t="n">
        <v>42.2148</v>
      </c>
      <c r="O73" s="74" t="n">
        <v>43.3493</v>
      </c>
      <c r="P73" s="74" t="n">
        <v>5261.686</v>
      </c>
      <c r="Q73" s="74" t="n">
        <v>10.483</v>
      </c>
      <c r="R73" s="56" t="n">
        <f aca="false">P73/3600</f>
        <v>1.46157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85"/>
      <c r="B74" s="86"/>
      <c r="C74" s="86" t="n">
        <v>37</v>
      </c>
      <c r="D74" s="75" t="n">
        <v>274.7128</v>
      </c>
      <c r="E74" s="76" t="n">
        <v>34.6564</v>
      </c>
      <c r="F74" s="76" t="n">
        <v>41.1139</v>
      </c>
      <c r="G74" s="76" t="n">
        <v>42.1307</v>
      </c>
      <c r="H74" s="76" t="n">
        <v>4851.156</v>
      </c>
      <c r="I74" s="76" t="n">
        <v>10</v>
      </c>
      <c r="J74" s="62" t="n">
        <f aca="false">H74/3600</f>
        <v>1.34754333333333</v>
      </c>
      <c r="L74" s="75" t="n">
        <v>244.2152</v>
      </c>
      <c r="M74" s="76" t="n">
        <v>34.6138</v>
      </c>
      <c r="N74" s="76" t="n">
        <v>41.0626</v>
      </c>
      <c r="O74" s="76" t="n">
        <v>42.1033</v>
      </c>
      <c r="P74" s="76" t="n">
        <v>5095.592</v>
      </c>
      <c r="Q74" s="76" t="n">
        <v>9.531</v>
      </c>
      <c r="R74" s="62" t="n">
        <f aca="false">P74/3600</f>
        <v>1.41544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85"/>
      <c r="B75" s="87" t="s">
        <v>68</v>
      </c>
      <c r="C75" s="87" t="n">
        <v>22</v>
      </c>
      <c r="D75" s="71" t="n">
        <v>2033.1608</v>
      </c>
      <c r="E75" s="72" t="n">
        <v>42.7554</v>
      </c>
      <c r="F75" s="72" t="n">
        <v>47.4335</v>
      </c>
      <c r="G75" s="72" t="n">
        <v>48.1646</v>
      </c>
      <c r="H75" s="72" t="n">
        <v>5760.434</v>
      </c>
      <c r="I75" s="72" t="n">
        <v>16.192</v>
      </c>
      <c r="J75" s="51" t="n">
        <f aca="false">H75/3600</f>
        <v>1.60012055555556</v>
      </c>
      <c r="L75" s="71" t="n">
        <v>1950.46</v>
      </c>
      <c r="M75" s="72" t="n">
        <v>42.7386</v>
      </c>
      <c r="N75" s="72" t="n">
        <v>47.4313</v>
      </c>
      <c r="O75" s="72" t="n">
        <v>48.1242</v>
      </c>
      <c r="P75" s="72" t="n">
        <v>5921.848</v>
      </c>
      <c r="Q75" s="72" t="n">
        <v>13.665</v>
      </c>
      <c r="R75" s="51" t="n">
        <f aca="false">P75/3600</f>
        <v>1.64495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5"/>
      <c r="B76" s="85"/>
      <c r="C76" s="85" t="n">
        <v>27</v>
      </c>
      <c r="D76" s="73" t="n">
        <v>548.5688</v>
      </c>
      <c r="E76" s="74" t="n">
        <v>40.9997</v>
      </c>
      <c r="F76" s="74" t="n">
        <v>45.8729</v>
      </c>
      <c r="G76" s="74" t="n">
        <v>46.4829</v>
      </c>
      <c r="H76" s="74" t="n">
        <v>5076.092</v>
      </c>
      <c r="I76" s="74" t="n">
        <v>13.462</v>
      </c>
      <c r="J76" s="56" t="n">
        <f aca="false">H76/3600</f>
        <v>1.41002555555556</v>
      </c>
      <c r="L76" s="73" t="n">
        <v>501.2904</v>
      </c>
      <c r="M76" s="74" t="n">
        <v>40.9681</v>
      </c>
      <c r="N76" s="74" t="n">
        <v>45.8428</v>
      </c>
      <c r="O76" s="74" t="n">
        <v>46.4879</v>
      </c>
      <c r="P76" s="74" t="n">
        <v>5311.887</v>
      </c>
      <c r="Q76" s="74" t="n">
        <v>10.701</v>
      </c>
      <c r="R76" s="56" t="n">
        <f aca="false">P76/3600</f>
        <v>1.4755241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85"/>
      <c r="B77" s="85"/>
      <c r="C77" s="85" t="n">
        <v>32</v>
      </c>
      <c r="D77" s="73" t="n">
        <v>248.372</v>
      </c>
      <c r="E77" s="74" t="n">
        <v>38.9293</v>
      </c>
      <c r="F77" s="74" t="n">
        <v>44.1715</v>
      </c>
      <c r="G77" s="74" t="n">
        <v>44.7114</v>
      </c>
      <c r="H77" s="74" t="n">
        <v>4852.138</v>
      </c>
      <c r="I77" s="74" t="n">
        <v>11.169</v>
      </c>
      <c r="J77" s="56" t="n">
        <f aca="false">H77/3600</f>
        <v>1.34781611111111</v>
      </c>
      <c r="L77" s="73" t="n">
        <v>215.9912</v>
      </c>
      <c r="M77" s="74" t="n">
        <v>38.8812</v>
      </c>
      <c r="N77" s="74" t="n">
        <v>44.2016</v>
      </c>
      <c r="O77" s="74" t="n">
        <v>44.7104</v>
      </c>
      <c r="P77" s="74" t="n">
        <v>5076.701</v>
      </c>
      <c r="Q77" s="74" t="n">
        <v>9.75</v>
      </c>
      <c r="R77" s="56" t="n">
        <f aca="false">P77/3600</f>
        <v>1.4101947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85"/>
      <c r="B78" s="86"/>
      <c r="C78" s="86" t="n">
        <v>37</v>
      </c>
      <c r="D78" s="75" t="n">
        <v>142.4296</v>
      </c>
      <c r="E78" s="76" t="n">
        <v>36.5031</v>
      </c>
      <c r="F78" s="76" t="n">
        <v>42.9016</v>
      </c>
      <c r="G78" s="76" t="n">
        <v>43.3448</v>
      </c>
      <c r="H78" s="76" t="n">
        <v>4779.598</v>
      </c>
      <c r="I78" s="76" t="n">
        <v>10.233</v>
      </c>
      <c r="J78" s="62" t="n">
        <f aca="false">H78/3600</f>
        <v>1.32766611111111</v>
      </c>
      <c r="L78" s="75" t="n">
        <v>113.4408</v>
      </c>
      <c r="M78" s="76" t="n">
        <v>36.44</v>
      </c>
      <c r="N78" s="76" t="n">
        <v>42.8722</v>
      </c>
      <c r="O78" s="76" t="n">
        <v>43.3107</v>
      </c>
      <c r="P78" s="76" t="n">
        <v>4963.616</v>
      </c>
      <c r="Q78" s="76" t="n">
        <v>9.313</v>
      </c>
      <c r="R78" s="62" t="n">
        <f aca="false">P78/3600</f>
        <v>1.37878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85"/>
      <c r="B79" s="87" t="s">
        <v>69</v>
      </c>
      <c r="C79" s="87" t="n">
        <v>22</v>
      </c>
      <c r="D79" s="71" t="n">
        <v>2320.8768</v>
      </c>
      <c r="E79" s="72" t="n">
        <v>43.091</v>
      </c>
      <c r="F79" s="72" t="n">
        <v>46.712</v>
      </c>
      <c r="G79" s="72" t="n">
        <v>47.4222</v>
      </c>
      <c r="H79" s="72" t="n">
        <v>6211.946</v>
      </c>
      <c r="I79" s="72" t="n">
        <v>16.629</v>
      </c>
      <c r="J79" s="51" t="n">
        <f aca="false">H79/3600</f>
        <v>1.72554055555556</v>
      </c>
      <c r="L79" s="71" t="n">
        <v>2245.7744</v>
      </c>
      <c r="M79" s="72" t="n">
        <v>43.079</v>
      </c>
      <c r="N79" s="72" t="n">
        <v>46.6479</v>
      </c>
      <c r="O79" s="72" t="n">
        <v>47.447</v>
      </c>
      <c r="P79" s="72" t="n">
        <v>6407.773</v>
      </c>
      <c r="Q79" s="72" t="n">
        <v>14.664</v>
      </c>
      <c r="R79" s="51" t="n">
        <f aca="false">P79/3600</f>
        <v>1.7799369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5"/>
      <c r="B80" s="85"/>
      <c r="C80" s="85" t="n">
        <v>27</v>
      </c>
      <c r="D80" s="73" t="n">
        <v>822.6632</v>
      </c>
      <c r="E80" s="74" t="n">
        <v>41.0045</v>
      </c>
      <c r="F80" s="74" t="n">
        <v>44.7845</v>
      </c>
      <c r="G80" s="74" t="n">
        <v>45.6152</v>
      </c>
      <c r="H80" s="74" t="n">
        <v>5528.665</v>
      </c>
      <c r="I80" s="74" t="n">
        <v>13.416</v>
      </c>
      <c r="J80" s="56" t="n">
        <f aca="false">H80/3600</f>
        <v>1.53574027777778</v>
      </c>
      <c r="L80" s="73" t="n">
        <v>773.7952</v>
      </c>
      <c r="M80" s="74" t="n">
        <v>40.9824</v>
      </c>
      <c r="N80" s="74" t="n">
        <v>44.7833</v>
      </c>
      <c r="O80" s="74" t="n">
        <v>45.6393</v>
      </c>
      <c r="P80" s="74" t="n">
        <v>5756.55</v>
      </c>
      <c r="Q80" s="74" t="n">
        <v>12.667</v>
      </c>
      <c r="R80" s="56" t="n">
        <f aca="false">P80/3600</f>
        <v>1.59904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85"/>
      <c r="B81" s="85"/>
      <c r="C81" s="85" t="n">
        <v>32</v>
      </c>
      <c r="D81" s="73" t="n">
        <v>389.6488</v>
      </c>
      <c r="E81" s="74" t="n">
        <v>38.6599</v>
      </c>
      <c r="F81" s="74" t="n">
        <v>43.0545</v>
      </c>
      <c r="G81" s="74" t="n">
        <v>43.9384</v>
      </c>
      <c r="H81" s="74" t="n">
        <v>5260.469</v>
      </c>
      <c r="I81" s="74" t="n">
        <v>11.653</v>
      </c>
      <c r="J81" s="56" t="n">
        <f aca="false">H81/3600</f>
        <v>1.46124138888889</v>
      </c>
      <c r="L81" s="73" t="n">
        <v>355.8672</v>
      </c>
      <c r="M81" s="74" t="n">
        <v>38.6051</v>
      </c>
      <c r="N81" s="74" t="n">
        <v>43.0497</v>
      </c>
      <c r="O81" s="74" t="n">
        <v>43.9512</v>
      </c>
      <c r="P81" s="74" t="n">
        <v>5457.279</v>
      </c>
      <c r="Q81" s="74" t="n">
        <v>11.263</v>
      </c>
      <c r="R81" s="56" t="n">
        <f aca="false">P81/3600</f>
        <v>1.5159108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6"/>
      <c r="B82" s="86"/>
      <c r="C82" s="86" t="n">
        <v>37</v>
      </c>
      <c r="D82" s="75" t="n">
        <v>216.7104</v>
      </c>
      <c r="E82" s="76" t="n">
        <v>35.9999</v>
      </c>
      <c r="F82" s="76" t="n">
        <v>41.7359</v>
      </c>
      <c r="G82" s="76" t="n">
        <v>42.6598</v>
      </c>
      <c r="H82" s="76" t="n">
        <v>5017.109</v>
      </c>
      <c r="I82" s="76" t="n">
        <v>11.325</v>
      </c>
      <c r="J82" s="62" t="n">
        <f aca="false">H82/3600</f>
        <v>1.39364138888889</v>
      </c>
      <c r="L82" s="75" t="n">
        <v>186.2584</v>
      </c>
      <c r="M82" s="76" t="n">
        <v>35.9211</v>
      </c>
      <c r="N82" s="76" t="n">
        <v>41.7433</v>
      </c>
      <c r="O82" s="76" t="n">
        <v>42.7285</v>
      </c>
      <c r="P82" s="76" t="n">
        <v>5239.643</v>
      </c>
      <c r="Q82" s="76" t="n">
        <v>10.124</v>
      </c>
      <c r="R82" s="62" t="n">
        <f aca="false">P82/3600</f>
        <v>1.4554563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71" t="n">
        <v>4411.4552</v>
      </c>
      <c r="E83" s="72" t="n">
        <v>40.1881</v>
      </c>
      <c r="F83" s="72" t="n">
        <v>42.0039</v>
      </c>
      <c r="G83" s="72" t="n">
        <v>42.3907</v>
      </c>
      <c r="H83" s="72" t="n">
        <v>3420.274</v>
      </c>
      <c r="I83" s="72" t="n">
        <v>11.294</v>
      </c>
      <c r="J83" s="51" t="n">
        <f aca="false">H83/3600</f>
        <v>0.950076111111111</v>
      </c>
      <c r="L83" s="71" t="n">
        <v>4351.1016</v>
      </c>
      <c r="M83" s="72" t="n">
        <v>40.1786</v>
      </c>
      <c r="N83" s="72" t="n">
        <v>41.9777</v>
      </c>
      <c r="O83" s="72" t="n">
        <v>42.4316</v>
      </c>
      <c r="P83" s="72" t="n">
        <v>3622.404</v>
      </c>
      <c r="Q83" s="72" t="n">
        <v>10.686</v>
      </c>
      <c r="R83" s="51" t="n">
        <f aca="false">P83/3600</f>
        <v>1.00622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73" t="n">
        <v>2068.6304</v>
      </c>
      <c r="E84" s="74" t="n">
        <v>36.8659</v>
      </c>
      <c r="F84" s="74" t="n">
        <v>38.9601</v>
      </c>
      <c r="G84" s="74" t="n">
        <v>39.1802</v>
      </c>
      <c r="H84" s="74" t="n">
        <v>2954.816</v>
      </c>
      <c r="I84" s="74" t="n">
        <v>8.424</v>
      </c>
      <c r="J84" s="56" t="n">
        <f aca="false">H84/3600</f>
        <v>0.820782222222222</v>
      </c>
      <c r="L84" s="73" t="n">
        <v>2030.0256</v>
      </c>
      <c r="M84" s="74" t="n">
        <v>36.8538</v>
      </c>
      <c r="N84" s="74" t="n">
        <v>38.955</v>
      </c>
      <c r="O84" s="74" t="n">
        <v>39.1669</v>
      </c>
      <c r="P84" s="74" t="n">
        <v>3094.171</v>
      </c>
      <c r="Q84" s="74" t="n">
        <v>8.486</v>
      </c>
      <c r="R84" s="56" t="n">
        <f aca="false">P84/3600</f>
        <v>0.859491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85"/>
      <c r="B85" s="85"/>
      <c r="C85" s="85" t="n">
        <v>32</v>
      </c>
      <c r="D85" s="73" t="n">
        <v>1008.0848</v>
      </c>
      <c r="E85" s="74" t="n">
        <v>33.911</v>
      </c>
      <c r="F85" s="74" t="n">
        <v>36.7858</v>
      </c>
      <c r="G85" s="74" t="n">
        <v>36.8084</v>
      </c>
      <c r="H85" s="74" t="n">
        <v>2583.816</v>
      </c>
      <c r="I85" s="74" t="n">
        <v>6.864</v>
      </c>
      <c r="J85" s="56" t="n">
        <f aca="false">H85/3600</f>
        <v>0.717726666666667</v>
      </c>
      <c r="L85" s="73" t="n">
        <v>977.1136</v>
      </c>
      <c r="M85" s="74" t="n">
        <v>33.8888</v>
      </c>
      <c r="N85" s="74" t="n">
        <v>36.7686</v>
      </c>
      <c r="O85" s="74" t="n">
        <v>36.7958</v>
      </c>
      <c r="P85" s="74" t="n">
        <v>2710.988</v>
      </c>
      <c r="Q85" s="74" t="n">
        <v>6.645</v>
      </c>
      <c r="R85" s="56" t="n">
        <f aca="false">P85/3600</f>
        <v>0.75305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85"/>
      <c r="B86" s="86"/>
      <c r="C86" s="86" t="n">
        <v>37</v>
      </c>
      <c r="D86" s="75" t="n">
        <v>534.7832</v>
      </c>
      <c r="E86" s="76" t="n">
        <v>31.3055</v>
      </c>
      <c r="F86" s="76" t="n">
        <v>35.1754</v>
      </c>
      <c r="G86" s="76" t="n">
        <v>35.0898</v>
      </c>
      <c r="H86" s="76" t="n">
        <v>2345.885</v>
      </c>
      <c r="I86" s="76" t="n">
        <v>5.896</v>
      </c>
      <c r="J86" s="62" t="n">
        <f aca="false">H86/3600</f>
        <v>0.651634722222222</v>
      </c>
      <c r="L86" s="75" t="n">
        <v>511.7768</v>
      </c>
      <c r="M86" s="76" t="n">
        <v>31.2755</v>
      </c>
      <c r="N86" s="76" t="n">
        <v>35.1709</v>
      </c>
      <c r="O86" s="76" t="n">
        <v>35.0834</v>
      </c>
      <c r="P86" s="76" t="n">
        <v>2434.243</v>
      </c>
      <c r="Q86" s="76" t="n">
        <v>5.694</v>
      </c>
      <c r="R86" s="62" t="n">
        <f aca="false">P86/3600</f>
        <v>0.676178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85"/>
      <c r="B87" s="87" t="s">
        <v>56</v>
      </c>
      <c r="C87" s="87" t="n">
        <v>22</v>
      </c>
      <c r="D87" s="71" t="n">
        <v>5969.328</v>
      </c>
      <c r="E87" s="72" t="n">
        <v>42.7274</v>
      </c>
      <c r="F87" s="72" t="n">
        <v>44.9159</v>
      </c>
      <c r="G87" s="72" t="n">
        <v>44.9666</v>
      </c>
      <c r="H87" s="72" t="n">
        <v>7787.642</v>
      </c>
      <c r="I87" s="72" t="n">
        <v>20.264</v>
      </c>
      <c r="J87" s="51" t="n">
        <f aca="false">H87/3600</f>
        <v>2.16323388888889</v>
      </c>
      <c r="L87" s="71" t="n">
        <v>5921.7226</v>
      </c>
      <c r="M87" s="72" t="n">
        <v>42.7119</v>
      </c>
      <c r="N87" s="72" t="n">
        <v>44.9342</v>
      </c>
      <c r="O87" s="72" t="n">
        <v>44.9819</v>
      </c>
      <c r="P87" s="72" t="n">
        <v>8359.571</v>
      </c>
      <c r="Q87" s="72" t="n">
        <v>20.248</v>
      </c>
      <c r="R87" s="51" t="n">
        <f aca="false">P87/3600</f>
        <v>2.3221030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73" t="n">
        <v>2991.5962</v>
      </c>
      <c r="E88" s="74" t="n">
        <v>38.739</v>
      </c>
      <c r="F88" s="74" t="n">
        <v>41.9773</v>
      </c>
      <c r="G88" s="74" t="n">
        <v>41.7988</v>
      </c>
      <c r="H88" s="74" t="n">
        <v>6605.082</v>
      </c>
      <c r="I88" s="74" t="n">
        <v>16.629</v>
      </c>
      <c r="J88" s="56" t="n">
        <f aca="false">H88/3600</f>
        <v>1.834745</v>
      </c>
      <c r="L88" s="73" t="n">
        <v>2961.8021</v>
      </c>
      <c r="M88" s="74" t="n">
        <v>38.7223</v>
      </c>
      <c r="N88" s="74" t="n">
        <v>41.9982</v>
      </c>
      <c r="O88" s="74" t="n">
        <v>41.8066</v>
      </c>
      <c r="P88" s="74" t="n">
        <v>7082.88</v>
      </c>
      <c r="Q88" s="74" t="n">
        <v>17.035</v>
      </c>
      <c r="R88" s="56" t="n">
        <f aca="false">P88/3600</f>
        <v>1.9674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85"/>
      <c r="B89" s="85"/>
      <c r="C89" s="85" t="n">
        <v>32</v>
      </c>
      <c r="D89" s="73" t="n">
        <v>1442.2637</v>
      </c>
      <c r="E89" s="74" t="n">
        <v>34.9919</v>
      </c>
      <c r="F89" s="74" t="n">
        <v>39.7503</v>
      </c>
      <c r="G89" s="74" t="n">
        <v>39.3134</v>
      </c>
      <c r="H89" s="74" t="n">
        <v>5634.261</v>
      </c>
      <c r="I89" s="74" t="n">
        <v>13.93</v>
      </c>
      <c r="J89" s="56" t="n">
        <f aca="false">H89/3600</f>
        <v>1.5650725</v>
      </c>
      <c r="L89" s="73" t="n">
        <v>1418.2478</v>
      </c>
      <c r="M89" s="74" t="n">
        <v>34.9655</v>
      </c>
      <c r="N89" s="74" t="n">
        <v>39.7665</v>
      </c>
      <c r="O89" s="74" t="n">
        <v>39.3319</v>
      </c>
      <c r="P89" s="74" t="n">
        <v>5989.599</v>
      </c>
      <c r="Q89" s="74" t="n">
        <v>13.509</v>
      </c>
      <c r="R89" s="56" t="n">
        <f aca="false">P89/3600</f>
        <v>1.66377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85"/>
      <c r="B90" s="86"/>
      <c r="C90" s="86" t="n">
        <v>37</v>
      </c>
      <c r="D90" s="75" t="n">
        <v>666.9154</v>
      </c>
      <c r="E90" s="76" t="n">
        <v>31.6902</v>
      </c>
      <c r="F90" s="76" t="n">
        <v>38.3086</v>
      </c>
      <c r="G90" s="76" t="n">
        <v>37.5076</v>
      </c>
      <c r="H90" s="76" t="n">
        <v>4917.924</v>
      </c>
      <c r="I90" s="76" t="n">
        <v>11.497</v>
      </c>
      <c r="J90" s="62" t="n">
        <f aca="false">H90/3600</f>
        <v>1.36609</v>
      </c>
      <c r="L90" s="75" t="n">
        <v>649.3685</v>
      </c>
      <c r="M90" s="76" t="n">
        <v>31.6705</v>
      </c>
      <c r="N90" s="76" t="n">
        <v>38.3225</v>
      </c>
      <c r="O90" s="76" t="n">
        <v>37.5356</v>
      </c>
      <c r="P90" s="76" t="n">
        <v>5188.366</v>
      </c>
      <c r="Q90" s="76" t="n">
        <v>11.466</v>
      </c>
      <c r="R90" s="62" t="n">
        <f aca="false">P90/3600</f>
        <v>1.44121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85"/>
      <c r="B91" s="87" t="s">
        <v>64</v>
      </c>
      <c r="C91" s="87" t="n">
        <v>22</v>
      </c>
      <c r="D91" s="71" t="n">
        <v>371.4136</v>
      </c>
      <c r="E91" s="72" t="n">
        <v>46.3975</v>
      </c>
      <c r="F91" s="72" t="n">
        <v>44.3323</v>
      </c>
      <c r="G91" s="72" t="n">
        <v>44.1684</v>
      </c>
      <c r="H91" s="72" t="n">
        <v>2494.865</v>
      </c>
      <c r="I91" s="72" t="n">
        <v>4.57</v>
      </c>
      <c r="J91" s="51" t="n">
        <f aca="false">H91/3600</f>
        <v>0.693018055555556</v>
      </c>
      <c r="L91" s="71" t="n">
        <v>361.2904</v>
      </c>
      <c r="M91" s="72" t="n">
        <v>46.4016</v>
      </c>
      <c r="N91" s="72" t="n">
        <v>44.3206</v>
      </c>
      <c r="O91" s="72" t="n">
        <v>44.1809</v>
      </c>
      <c r="P91" s="72" t="n">
        <v>2624.549</v>
      </c>
      <c r="Q91" s="72" t="n">
        <v>4.383</v>
      </c>
      <c r="R91" s="51" t="n">
        <f aca="false">P91/3600</f>
        <v>0.729041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73" t="n">
        <v>272.8592</v>
      </c>
      <c r="E92" s="74" t="n">
        <v>42.0896</v>
      </c>
      <c r="F92" s="74" t="n">
        <v>40.6191</v>
      </c>
      <c r="G92" s="74" t="n">
        <v>40.5285</v>
      </c>
      <c r="H92" s="74" t="n">
        <v>2425.914</v>
      </c>
      <c r="I92" s="74" t="n">
        <v>4.461</v>
      </c>
      <c r="J92" s="56" t="n">
        <f aca="false">H92/3600</f>
        <v>0.673865</v>
      </c>
      <c r="L92" s="73" t="n">
        <v>263.3456</v>
      </c>
      <c r="M92" s="74" t="n">
        <v>42.0795</v>
      </c>
      <c r="N92" s="74" t="n">
        <v>40.6067</v>
      </c>
      <c r="O92" s="74" t="n">
        <v>40.5134</v>
      </c>
      <c r="P92" s="74" t="n">
        <v>2568.731</v>
      </c>
      <c r="Q92" s="74" t="n">
        <v>4.321</v>
      </c>
      <c r="R92" s="56" t="n">
        <f aca="false">P92/3600</f>
        <v>0.713536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85"/>
      <c r="B93" s="85"/>
      <c r="C93" s="85" t="n">
        <v>32</v>
      </c>
      <c r="D93" s="73" t="n">
        <v>203.2936</v>
      </c>
      <c r="E93" s="74" t="n">
        <v>37.4014</v>
      </c>
      <c r="F93" s="74" t="n">
        <v>38.5805</v>
      </c>
      <c r="G93" s="74" t="n">
        <v>38.4123</v>
      </c>
      <c r="H93" s="74" t="n">
        <v>2383.372</v>
      </c>
      <c r="I93" s="74" t="n">
        <v>4.648</v>
      </c>
      <c r="J93" s="56" t="n">
        <f aca="false">H93/3600</f>
        <v>0.662047777777778</v>
      </c>
      <c r="L93" s="73" t="n">
        <v>194.1944</v>
      </c>
      <c r="M93" s="74" t="n">
        <v>37.4014</v>
      </c>
      <c r="N93" s="74" t="n">
        <v>38.5804</v>
      </c>
      <c r="O93" s="74" t="n">
        <v>38.4385</v>
      </c>
      <c r="P93" s="74" t="n">
        <v>2519.997</v>
      </c>
      <c r="Q93" s="74" t="n">
        <v>4.477</v>
      </c>
      <c r="R93" s="56" t="n">
        <f aca="false">P93/3600</f>
        <v>0.699999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85"/>
      <c r="B94" s="86"/>
      <c r="C94" s="86" t="n">
        <v>37</v>
      </c>
      <c r="D94" s="75" t="n">
        <v>146.584</v>
      </c>
      <c r="E94" s="76" t="n">
        <v>32.6033</v>
      </c>
      <c r="F94" s="76" t="n">
        <v>37.6086</v>
      </c>
      <c r="G94" s="76" t="n">
        <v>37.0931</v>
      </c>
      <c r="H94" s="76" t="n">
        <v>2349.193</v>
      </c>
      <c r="I94" s="76" t="n">
        <v>4.352</v>
      </c>
      <c r="J94" s="62" t="n">
        <f aca="false">H94/3600</f>
        <v>0.652553611111111</v>
      </c>
      <c r="L94" s="75" t="n">
        <v>137.1904</v>
      </c>
      <c r="M94" s="76" t="n">
        <v>32.5774</v>
      </c>
      <c r="N94" s="76" t="n">
        <v>37.5291</v>
      </c>
      <c r="O94" s="76" t="n">
        <v>37.08</v>
      </c>
      <c r="P94" s="76" t="n">
        <v>2485.147</v>
      </c>
      <c r="Q94" s="76" t="n">
        <v>4.586</v>
      </c>
      <c r="R94" s="62" t="n">
        <f aca="false">P94/3600</f>
        <v>0.690318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85"/>
      <c r="B95" s="87" t="s">
        <v>65</v>
      </c>
      <c r="C95" s="87" t="n">
        <v>22</v>
      </c>
      <c r="D95" s="71" t="n">
        <v>754.2957</v>
      </c>
      <c r="E95" s="72" t="n">
        <v>48.7562</v>
      </c>
      <c r="F95" s="72" t="n">
        <v>51.0264</v>
      </c>
      <c r="G95" s="72" t="n">
        <v>52.0763</v>
      </c>
      <c r="H95" s="72" t="n">
        <v>5039.916</v>
      </c>
      <c r="I95" s="72" t="n">
        <v>10.904</v>
      </c>
      <c r="J95" s="51" t="n">
        <f aca="false">H95/3600</f>
        <v>1.39997666666667</v>
      </c>
      <c r="L95" s="71" t="n">
        <v>740.8461</v>
      </c>
      <c r="M95" s="72" t="n">
        <v>48.741</v>
      </c>
      <c r="N95" s="72" t="n">
        <v>50.9556</v>
      </c>
      <c r="O95" s="72" t="n">
        <v>52.0731</v>
      </c>
      <c r="P95" s="72" t="n">
        <v>5286.678</v>
      </c>
      <c r="Q95" s="72" t="n">
        <v>9.906</v>
      </c>
      <c r="R95" s="51" t="n">
        <f aca="false">P95/3600</f>
        <v>1.46852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73" t="n">
        <v>448.3632</v>
      </c>
      <c r="E96" s="74" t="n">
        <v>44.8627</v>
      </c>
      <c r="F96" s="74" t="n">
        <v>47.4023</v>
      </c>
      <c r="G96" s="74" t="n">
        <v>49.0308</v>
      </c>
      <c r="H96" s="74" t="n">
        <v>4764.451</v>
      </c>
      <c r="I96" s="74" t="n">
        <v>9.64</v>
      </c>
      <c r="J96" s="56" t="n">
        <f aca="false">H96/3600</f>
        <v>1.32345861111111</v>
      </c>
      <c r="L96" s="73" t="n">
        <v>436.7427</v>
      </c>
      <c r="M96" s="74" t="n">
        <v>44.8622</v>
      </c>
      <c r="N96" s="74" t="n">
        <v>47.6278</v>
      </c>
      <c r="O96" s="74" t="n">
        <v>48.9362</v>
      </c>
      <c r="P96" s="74" t="n">
        <v>5046.764</v>
      </c>
      <c r="Q96" s="74" t="n">
        <v>10.03</v>
      </c>
      <c r="R96" s="56" t="n">
        <f aca="false">P96/3600</f>
        <v>1.40187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85"/>
      <c r="B97" s="85"/>
      <c r="C97" s="85" t="n">
        <v>32</v>
      </c>
      <c r="D97" s="73" t="n">
        <v>267.2515</v>
      </c>
      <c r="E97" s="74" t="n">
        <v>41.0335</v>
      </c>
      <c r="F97" s="74" t="n">
        <v>44.7591</v>
      </c>
      <c r="G97" s="74" t="n">
        <v>46.0309</v>
      </c>
      <c r="H97" s="74" t="n">
        <v>4575.8</v>
      </c>
      <c r="I97" s="74" t="n">
        <v>9.219</v>
      </c>
      <c r="J97" s="56" t="n">
        <f aca="false">H97/3600</f>
        <v>1.27105555555556</v>
      </c>
      <c r="L97" s="73" t="n">
        <v>258.2678</v>
      </c>
      <c r="M97" s="74" t="n">
        <v>41.0192</v>
      </c>
      <c r="N97" s="74" t="n">
        <v>44.7795</v>
      </c>
      <c r="O97" s="74" t="n">
        <v>46.1675</v>
      </c>
      <c r="P97" s="74" t="n">
        <v>4832.67</v>
      </c>
      <c r="Q97" s="74" t="n">
        <v>9.609</v>
      </c>
      <c r="R97" s="56" t="n">
        <f aca="false">P97/3600</f>
        <v>1.34240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6"/>
      <c r="B98" s="86"/>
      <c r="C98" s="86" t="n">
        <v>37</v>
      </c>
      <c r="D98" s="75" t="n">
        <v>168.0736</v>
      </c>
      <c r="E98" s="76" t="n">
        <v>37.2165</v>
      </c>
      <c r="F98" s="76" t="n">
        <v>42.7942</v>
      </c>
      <c r="G98" s="76" t="n">
        <v>44.4288</v>
      </c>
      <c r="H98" s="76" t="n">
        <v>4431.781</v>
      </c>
      <c r="I98" s="76" t="n">
        <v>8.798</v>
      </c>
      <c r="J98" s="62" t="n">
        <f aca="false">H98/3600</f>
        <v>1.23105027777778</v>
      </c>
      <c r="L98" s="75" t="n">
        <v>159.2576</v>
      </c>
      <c r="M98" s="76" t="n">
        <v>37.2225</v>
      </c>
      <c r="N98" s="76" t="n">
        <v>43.077</v>
      </c>
      <c r="O98" s="76" t="n">
        <v>44.6787</v>
      </c>
      <c r="P98" s="76" t="n">
        <v>4679.446</v>
      </c>
      <c r="Q98" s="76" t="n">
        <v>8.985</v>
      </c>
      <c r="R98" s="62" t="n">
        <f aca="false">P98/3600</f>
        <v>1.29984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9.31538741713484</v>
      </c>
      <c r="J106" s="77" t="n">
        <f aca="false">GEOMEAN(J3:J98)</f>
        <v>0.944821656011563</v>
      </c>
      <c r="Q106" s="77" t="n">
        <f aca="false">GEOMEAN(Q3:Q98)</f>
        <v>8.91096089952753</v>
      </c>
      <c r="R106" s="77" t="n">
        <f aca="false">GEOMEAN(R3:R98)</f>
        <v>0.99778969588925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56585110259247</v>
      </c>
      <c r="R107" s="78" t="n">
        <f aca="false">R106/J106</f>
        <v>1.0560614159727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1111</v>
      </c>
      <c r="J108" s="77" t="n">
        <f aca="false">SUM(J3:J98)</f>
        <v>116.369100555556</v>
      </c>
      <c r="Q108" s="77" t="n">
        <f aca="false">SUM(Q3:Q98)/3600</f>
        <v>0.298454722222222</v>
      </c>
      <c r="R108" s="77" t="n">
        <f aca="false">SUM(R3:R98)</f>
        <v>122.8325941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9.53358919661799</v>
      </c>
      <c r="J113" s="77" t="n">
        <f aca="false">GEOMEAN(J19:J82)</f>
        <v>0.9229117116293</v>
      </c>
      <c r="Q113" s="77" t="n">
        <f aca="false">GEOMEAN(Q19:Q82)</f>
        <v>9.04417087359302</v>
      </c>
      <c r="R113" s="77" t="n">
        <f aca="false">GEOMEAN(R19:R82)</f>
        <v>0.9745689103878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48663791471255</v>
      </c>
      <c r="R114" s="78" t="n">
        <f aca="false">R113/J113</f>
        <v>1.0559719831351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7" t="s">
        <v>82</v>
      </c>
      <c r="B71" s="87" t="s">
        <v>67</v>
      </c>
      <c r="C71" s="87" t="n">
        <v>22</v>
      </c>
      <c r="D71" s="88"/>
      <c r="E71" s="89"/>
      <c r="F71" s="89"/>
      <c r="G71" s="89"/>
      <c r="H71" s="89"/>
      <c r="I71" s="89"/>
      <c r="J71" s="90"/>
      <c r="K71" s="91"/>
      <c r="L71" s="88"/>
      <c r="M71" s="89"/>
      <c r="N71" s="89"/>
      <c r="O71" s="89"/>
      <c r="P71" s="89"/>
      <c r="Q71" s="89"/>
      <c r="R71" s="90"/>
      <c r="S71" s="92"/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85" t="s">
        <v>83</v>
      </c>
      <c r="B72" s="85"/>
      <c r="C72" s="85" t="n">
        <v>27</v>
      </c>
      <c r="D72" s="96"/>
      <c r="E72" s="97"/>
      <c r="F72" s="97"/>
      <c r="G72" s="97"/>
      <c r="H72" s="97"/>
      <c r="I72" s="97"/>
      <c r="J72" s="98"/>
      <c r="K72" s="91"/>
      <c r="L72" s="96"/>
      <c r="M72" s="97"/>
      <c r="N72" s="97"/>
      <c r="O72" s="97"/>
      <c r="P72" s="97"/>
      <c r="Q72" s="97"/>
      <c r="R72" s="98"/>
      <c r="S72" s="92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85"/>
      <c r="B73" s="85"/>
      <c r="C73" s="85" t="n">
        <v>32</v>
      </c>
      <c r="D73" s="96"/>
      <c r="E73" s="97"/>
      <c r="F73" s="97"/>
      <c r="G73" s="97"/>
      <c r="H73" s="97"/>
      <c r="I73" s="97"/>
      <c r="J73" s="98"/>
      <c r="K73" s="91"/>
      <c r="L73" s="96"/>
      <c r="M73" s="97"/>
      <c r="N73" s="97"/>
      <c r="O73" s="97"/>
      <c r="P73" s="97"/>
      <c r="Q73" s="97"/>
      <c r="R73" s="98"/>
      <c r="S73" s="92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85"/>
      <c r="B74" s="86"/>
      <c r="C74" s="86" t="n">
        <v>37</v>
      </c>
      <c r="D74" s="102"/>
      <c r="E74" s="103"/>
      <c r="F74" s="103"/>
      <c r="G74" s="103"/>
      <c r="H74" s="103"/>
      <c r="I74" s="103"/>
      <c r="J74" s="104"/>
      <c r="K74" s="91"/>
      <c r="L74" s="102"/>
      <c r="M74" s="103"/>
      <c r="N74" s="103"/>
      <c r="O74" s="103"/>
      <c r="P74" s="103"/>
      <c r="Q74" s="103"/>
      <c r="R74" s="104"/>
      <c r="S74" s="92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85"/>
      <c r="B75" s="87" t="s">
        <v>68</v>
      </c>
      <c r="C75" s="87" t="n">
        <v>22</v>
      </c>
      <c r="D75" s="88"/>
      <c r="E75" s="89"/>
      <c r="F75" s="89"/>
      <c r="G75" s="89"/>
      <c r="H75" s="89"/>
      <c r="I75" s="89"/>
      <c r="J75" s="90"/>
      <c r="K75" s="91"/>
      <c r="L75" s="88"/>
      <c r="M75" s="89"/>
      <c r="N75" s="89"/>
      <c r="O75" s="89"/>
      <c r="P75" s="89"/>
      <c r="Q75" s="89"/>
      <c r="R75" s="90"/>
      <c r="S75" s="92"/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85"/>
      <c r="B76" s="85"/>
      <c r="C76" s="85" t="n">
        <v>27</v>
      </c>
      <c r="D76" s="96"/>
      <c r="E76" s="97"/>
      <c r="F76" s="97"/>
      <c r="G76" s="97"/>
      <c r="H76" s="97"/>
      <c r="I76" s="97"/>
      <c r="J76" s="98"/>
      <c r="K76" s="91"/>
      <c r="L76" s="96"/>
      <c r="M76" s="97"/>
      <c r="N76" s="97"/>
      <c r="O76" s="97"/>
      <c r="P76" s="97"/>
      <c r="Q76" s="97"/>
      <c r="R76" s="98"/>
      <c r="S76" s="92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85"/>
      <c r="B77" s="85"/>
      <c r="C77" s="85" t="n">
        <v>32</v>
      </c>
      <c r="D77" s="96"/>
      <c r="E77" s="97"/>
      <c r="F77" s="97"/>
      <c r="G77" s="97"/>
      <c r="H77" s="97"/>
      <c r="I77" s="97"/>
      <c r="J77" s="98"/>
      <c r="K77" s="91"/>
      <c r="L77" s="96"/>
      <c r="M77" s="97"/>
      <c r="N77" s="97"/>
      <c r="O77" s="97"/>
      <c r="P77" s="97"/>
      <c r="Q77" s="97"/>
      <c r="R77" s="98"/>
      <c r="S77" s="92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85"/>
      <c r="B78" s="86"/>
      <c r="C78" s="86" t="n">
        <v>37</v>
      </c>
      <c r="D78" s="102"/>
      <c r="E78" s="103"/>
      <c r="F78" s="103"/>
      <c r="G78" s="103"/>
      <c r="H78" s="103"/>
      <c r="I78" s="103"/>
      <c r="J78" s="104"/>
      <c r="K78" s="91"/>
      <c r="L78" s="102"/>
      <c r="M78" s="103"/>
      <c r="N78" s="103"/>
      <c r="O78" s="103"/>
      <c r="P78" s="103"/>
      <c r="Q78" s="103"/>
      <c r="R78" s="104"/>
      <c r="S78" s="92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85"/>
      <c r="B79" s="87" t="s">
        <v>69</v>
      </c>
      <c r="C79" s="87" t="n">
        <v>22</v>
      </c>
      <c r="D79" s="88"/>
      <c r="E79" s="89"/>
      <c r="F79" s="89"/>
      <c r="G79" s="89"/>
      <c r="H79" s="89"/>
      <c r="I79" s="89"/>
      <c r="J79" s="90"/>
      <c r="K79" s="91"/>
      <c r="L79" s="88"/>
      <c r="M79" s="89"/>
      <c r="N79" s="89"/>
      <c r="O79" s="89"/>
      <c r="P79" s="89"/>
      <c r="Q79" s="89"/>
      <c r="R79" s="90"/>
      <c r="S79" s="92"/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85"/>
      <c r="B80" s="85"/>
      <c r="C80" s="85" t="n">
        <v>27</v>
      </c>
      <c r="D80" s="96"/>
      <c r="E80" s="97"/>
      <c r="F80" s="97"/>
      <c r="G80" s="97"/>
      <c r="H80" s="97"/>
      <c r="I80" s="97"/>
      <c r="J80" s="98"/>
      <c r="K80" s="91"/>
      <c r="L80" s="96"/>
      <c r="M80" s="97"/>
      <c r="N80" s="97"/>
      <c r="O80" s="97"/>
      <c r="P80" s="97"/>
      <c r="Q80" s="97"/>
      <c r="R80" s="98"/>
      <c r="S80" s="92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85"/>
      <c r="B81" s="85"/>
      <c r="C81" s="85" t="n">
        <v>32</v>
      </c>
      <c r="D81" s="96"/>
      <c r="E81" s="97"/>
      <c r="F81" s="97"/>
      <c r="G81" s="97"/>
      <c r="H81" s="97"/>
      <c r="I81" s="97"/>
      <c r="J81" s="98"/>
      <c r="K81" s="91"/>
      <c r="L81" s="96"/>
      <c r="M81" s="97"/>
      <c r="N81" s="97"/>
      <c r="O81" s="97"/>
      <c r="P81" s="97"/>
      <c r="Q81" s="97"/>
      <c r="R81" s="98"/>
      <c r="S81" s="92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86"/>
      <c r="B82" s="86"/>
      <c r="C82" s="86" t="n">
        <v>37</v>
      </c>
      <c r="D82" s="102"/>
      <c r="E82" s="103"/>
      <c r="F82" s="103"/>
      <c r="G82" s="103"/>
      <c r="H82" s="103"/>
      <c r="I82" s="103"/>
      <c r="J82" s="104"/>
      <c r="K82" s="91"/>
      <c r="L82" s="102"/>
      <c r="M82" s="103"/>
      <c r="N82" s="103"/>
      <c r="O82" s="103"/>
      <c r="P82" s="103"/>
      <c r="Q82" s="103"/>
      <c r="R82" s="104"/>
      <c r="S82" s="92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Nakamura</cp:lastModifiedBy>
  <dcterms:modified xsi:type="dcterms:W3CDTF">2012-04-25T08:38:32Z</dcterms:modified>
  <cp:revision>0</cp:revision>
  <dc:subject/>
  <dc:title/>
</cp:coreProperties>
</file>