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ancor</t>
  </si>
  <si>
    <t xml:space="preserve">Y</t>
  </si>
  <si>
    <t xml:space="preserve">U</t>
  </si>
  <si>
    <t xml:space="preserve">V</t>
  </si>
  <si>
    <t xml:space="preserve">Tested:</t>
  </si>
  <si>
    <t xml:space="preserve">MaxNumMergeCand=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nc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axNumMergeCand=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620068"/>
        <c:axId val="31597515"/>
      </c:scatterChart>
      <c:valAx>
        <c:axId val="2362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515"/>
        <c:crossesAt val="0"/>
        <c:crossBetween val="midCat"/>
      </c:valAx>
      <c:valAx>
        <c:axId val="315975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0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nc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axNumMergeCand=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279079"/>
        <c:axId val="17477928"/>
      </c:scatterChart>
      <c:valAx>
        <c:axId val="6127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928"/>
        <c:crossesAt val="0"/>
        <c:crossBetween val="midCat"/>
      </c:valAx>
      <c:valAx>
        <c:axId val="174779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0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nc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axNumMergeCand=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447337"/>
        <c:axId val="34097667"/>
      </c:scatterChart>
      <c:valAx>
        <c:axId val="2144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667"/>
        <c:crossesAt val="0"/>
        <c:crossBetween val="midCat"/>
      </c:valAx>
      <c:valAx>
        <c:axId val="340976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3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nc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axNumMergeCand=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252536"/>
        <c:axId val="94591579"/>
      </c:scatterChart>
      <c:valAx>
        <c:axId val="3225253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579"/>
        <c:crossesAt val="0"/>
        <c:crossBetween val="midCat"/>
      </c:valAx>
      <c:valAx>
        <c:axId val="945915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5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844658857906729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2283057327564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879251109513337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6652549299688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18139.509</v>
      </c>
      <c r="I19" s="72" t="n">
        <v>29.905</v>
      </c>
      <c r="J19" s="51" t="n">
        <f aca="false">H19/3600</f>
        <v>5.03875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15818.131</v>
      </c>
      <c r="I20" s="74" t="n">
        <v>25.022</v>
      </c>
      <c r="J20" s="56" t="n">
        <f aca="false">H20/3600</f>
        <v>4.3939252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4147.586</v>
      </c>
      <c r="I21" s="74" t="n">
        <v>21.34</v>
      </c>
      <c r="J21" s="56" t="n">
        <f aca="false">H21/3600</f>
        <v>3.92988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2828.417</v>
      </c>
      <c r="I22" s="76" t="n">
        <v>19.671</v>
      </c>
      <c r="J22" s="62" t="n">
        <f aca="false">H22/3600</f>
        <v>3.5634491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17282.802</v>
      </c>
      <c r="I23" s="72" t="n">
        <v>32.026</v>
      </c>
      <c r="J23" s="51" t="n">
        <f aca="false">H23/3600</f>
        <v>4.80077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4458.432</v>
      </c>
      <c r="I24" s="74" t="n">
        <v>24.523</v>
      </c>
      <c r="J24" s="56" t="n">
        <f aca="false">H24/3600</f>
        <v>4.01623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2777.81</v>
      </c>
      <c r="I25" s="74" t="n">
        <v>20.482</v>
      </c>
      <c r="J25" s="56" t="n">
        <f aca="false">H25/3600</f>
        <v>3.549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1651.176</v>
      </c>
      <c r="I26" s="76" t="n">
        <v>18.049</v>
      </c>
      <c r="J26" s="62" t="n">
        <f aca="false">H26/3600</f>
        <v>3.23643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36135.201</v>
      </c>
      <c r="I27" s="72" t="n">
        <v>64.599</v>
      </c>
      <c r="J27" s="51" t="n">
        <f aca="false">H27/3600</f>
        <v>10.0375558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28936.88</v>
      </c>
      <c r="I28" s="74" t="n">
        <v>44.148</v>
      </c>
      <c r="J28" s="56" t="n">
        <f aca="false">H28/3600</f>
        <v>8.03802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25845.236</v>
      </c>
      <c r="I29" s="74" t="n">
        <v>38.126</v>
      </c>
      <c r="J29" s="56" t="n">
        <f aca="false">H29/3600</f>
        <v>7.17923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23728.936</v>
      </c>
      <c r="I30" s="76" t="n">
        <v>33.68</v>
      </c>
      <c r="J30" s="62" t="n">
        <f aca="false">H30/3600</f>
        <v>6.59137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42632.285</v>
      </c>
      <c r="I31" s="72" t="n">
        <v>71.401</v>
      </c>
      <c r="J31" s="51" t="n">
        <f aca="false">H31/3600</f>
        <v>11.8423013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35192.991</v>
      </c>
      <c r="I32" s="74" t="n">
        <v>55.177</v>
      </c>
      <c r="J32" s="56" t="n">
        <f aca="false">H32/3600</f>
        <v>9.7758308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0767.512</v>
      </c>
      <c r="I33" s="74" t="n">
        <v>47.299</v>
      </c>
      <c r="J33" s="56" t="n">
        <f aca="false">H33/3600</f>
        <v>8.54653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27811.198</v>
      </c>
      <c r="I34" s="76" t="n">
        <v>42.088</v>
      </c>
      <c r="J34" s="62" t="n">
        <f aca="false">H34/3600</f>
        <v>7.72533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50376.014</v>
      </c>
      <c r="I35" s="72" t="n">
        <v>105.721</v>
      </c>
      <c r="J35" s="51" t="n">
        <f aca="false">H35/3600</f>
        <v>13.99333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33879.531</v>
      </c>
      <c r="I36" s="74" t="n">
        <v>60.73</v>
      </c>
      <c r="J36" s="56" t="n">
        <f aca="false">H36/3600</f>
        <v>9.410980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28989.281</v>
      </c>
      <c r="I37" s="74" t="n">
        <v>48.297</v>
      </c>
      <c r="J37" s="56" t="n">
        <f aca="false">H37/3600</f>
        <v>8.0525780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26987.969</v>
      </c>
      <c r="I38" s="76" t="n">
        <v>42.759</v>
      </c>
      <c r="J38" s="62" t="n">
        <f aca="false">H38/3600</f>
        <v>7.4966580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7481.679</v>
      </c>
      <c r="I39" s="72" t="n">
        <v>13.213</v>
      </c>
      <c r="J39" s="51" t="n">
        <f aca="false">H39/3600</f>
        <v>2.0782441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6437.881</v>
      </c>
      <c r="I40" s="74" t="n">
        <v>10.779</v>
      </c>
      <c r="J40" s="56" t="n">
        <f aca="false">H40/3600</f>
        <v>1.7883002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5630.954</v>
      </c>
      <c r="I41" s="74" t="n">
        <v>8.923</v>
      </c>
      <c r="J41" s="56" t="n">
        <f aca="false">H41/3600</f>
        <v>1.56415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5060.539</v>
      </c>
      <c r="I42" s="76" t="n">
        <v>7.675</v>
      </c>
      <c r="J42" s="62" t="n">
        <f aca="false">H42/3600</f>
        <v>1.4057052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8521</v>
      </c>
      <c r="I43" s="72" t="n">
        <v>16.052</v>
      </c>
      <c r="J43" s="51" t="n">
        <f aca="false">H43/3600</f>
        <v>2.3669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7288.629</v>
      </c>
      <c r="I44" s="74" t="n">
        <v>11.824</v>
      </c>
      <c r="J44" s="56" t="n">
        <f aca="false">H44/3600</f>
        <v>2.0246191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6475.025</v>
      </c>
      <c r="I45" s="74" t="n">
        <v>10.483</v>
      </c>
      <c r="J45" s="56" t="n">
        <f aca="false">H45/3600</f>
        <v>1.7986180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5915.467</v>
      </c>
      <c r="I46" s="76" t="n">
        <v>9.063</v>
      </c>
      <c r="J46" s="62" t="n">
        <f aca="false">H46/3600</f>
        <v>1.6431852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8614.756</v>
      </c>
      <c r="I47" s="72" t="n">
        <v>17.113</v>
      </c>
      <c r="J47" s="51" t="n">
        <f aca="false">H47/3600</f>
        <v>2.39298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7100.18</v>
      </c>
      <c r="I48" s="74" t="n">
        <v>13.135</v>
      </c>
      <c r="J48" s="56" t="n">
        <f aca="false">H48/3600</f>
        <v>1.97227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6010.519</v>
      </c>
      <c r="I49" s="74" t="n">
        <v>10.264</v>
      </c>
      <c r="J49" s="56" t="n">
        <f aca="false">H49/3600</f>
        <v>1.6695886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5223.466</v>
      </c>
      <c r="I50" s="76" t="n">
        <v>8.533</v>
      </c>
      <c r="J50" s="62" t="n">
        <f aca="false">H50/3600</f>
        <v>1.45096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6191.245</v>
      </c>
      <c r="I51" s="72" t="n">
        <v>12.261</v>
      </c>
      <c r="J51" s="51" t="n">
        <f aca="false">H51/3600</f>
        <v>1.7197902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5207.367</v>
      </c>
      <c r="I52" s="74" t="n">
        <v>8.72</v>
      </c>
      <c r="J52" s="56" t="n">
        <f aca="false">H52/3600</f>
        <v>1.4464908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4458.784</v>
      </c>
      <c r="I53" s="74" t="n">
        <v>6.786</v>
      </c>
      <c r="J53" s="56" t="n">
        <f aca="false">H53/3600</f>
        <v>1.23855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3889.539</v>
      </c>
      <c r="I54" s="76" t="n">
        <v>5.616</v>
      </c>
      <c r="J54" s="62" t="n">
        <f aca="false">H54/3600</f>
        <v>1.080427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022.715</v>
      </c>
      <c r="I55" s="72" t="n">
        <v>3.947</v>
      </c>
      <c r="J55" s="51" t="n">
        <f aca="false">H55/3600</f>
        <v>0.5618652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1783.722</v>
      </c>
      <c r="I56" s="74" t="n">
        <v>3.775</v>
      </c>
      <c r="J56" s="56" t="n">
        <f aca="false">H56/3600</f>
        <v>0.495478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1564.277</v>
      </c>
      <c r="I57" s="74" t="n">
        <v>2.792</v>
      </c>
      <c r="J57" s="56" t="n">
        <f aca="false">H57/3600</f>
        <v>0.4345213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396.686</v>
      </c>
      <c r="I58" s="76" t="n">
        <v>2.402</v>
      </c>
      <c r="J58" s="62" t="n">
        <f aca="false">H58/3600</f>
        <v>0.38796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320.301</v>
      </c>
      <c r="I59" s="72" t="n">
        <v>5.304</v>
      </c>
      <c r="J59" s="51" t="n">
        <f aca="false">H59/3600</f>
        <v>0.6445280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1857.744</v>
      </c>
      <c r="I60" s="74" t="n">
        <v>4.742</v>
      </c>
      <c r="J60" s="56" t="n">
        <f aca="false">H60/3600</f>
        <v>0.5160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566.258</v>
      </c>
      <c r="I61" s="74" t="n">
        <v>3.198</v>
      </c>
      <c r="J61" s="56" t="n">
        <f aca="false">H61/3600</f>
        <v>0.43507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379.011</v>
      </c>
      <c r="I62" s="76" t="n">
        <v>2.776</v>
      </c>
      <c r="J62" s="62" t="n">
        <f aca="false">H62/3600</f>
        <v>0.3830586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1954.886</v>
      </c>
      <c r="I63" s="72" t="n">
        <v>4.227</v>
      </c>
      <c r="J63" s="51" t="n">
        <f aca="false">H63/3600</f>
        <v>0.54302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1600.578</v>
      </c>
      <c r="I64" s="74" t="n">
        <v>3.244</v>
      </c>
      <c r="J64" s="56" t="n">
        <f aca="false">H64/3600</f>
        <v>0.44460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345.268</v>
      </c>
      <c r="I65" s="74" t="n">
        <v>2.605</v>
      </c>
      <c r="J65" s="56" t="n">
        <f aca="false">H65/3600</f>
        <v>0.37368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166.274</v>
      </c>
      <c r="I66" s="76" t="n">
        <v>2.215</v>
      </c>
      <c r="J66" s="62" t="n">
        <f aca="false">H66/3600</f>
        <v>0.32396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455.342</v>
      </c>
      <c r="I67" s="72" t="n">
        <v>2.87</v>
      </c>
      <c r="J67" s="51" t="n">
        <f aca="false">H67/3600</f>
        <v>0.40426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267.814</v>
      </c>
      <c r="I68" s="74" t="n">
        <v>2.995</v>
      </c>
      <c r="J68" s="56" t="n">
        <f aca="false">H68/3600</f>
        <v>0.35217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085.949</v>
      </c>
      <c r="I69" s="74" t="n">
        <v>1.934</v>
      </c>
      <c r="J69" s="56" t="n">
        <f aca="false">H69/3600</f>
        <v>0.30165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934.41</v>
      </c>
      <c r="I70" s="76" t="n">
        <v>1.7</v>
      </c>
      <c r="J70" s="62" t="n">
        <f aca="false">H70/3600</f>
        <v>0.25955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2878.462</v>
      </c>
      <c r="I71" s="72" t="n">
        <v>19.687</v>
      </c>
      <c r="J71" s="51" t="n">
        <f aca="false">H71/3600</f>
        <v>3.57735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1593.66</v>
      </c>
      <c r="I72" s="74" t="n">
        <v>16.692</v>
      </c>
      <c r="J72" s="56" t="n">
        <f aca="false">H72/3600</f>
        <v>3.22046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0948.489</v>
      </c>
      <c r="I73" s="74" t="n">
        <v>14.851</v>
      </c>
      <c r="J73" s="56" t="n">
        <f aca="false">H73/3600</f>
        <v>3.0412469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0531.89</v>
      </c>
      <c r="I74" s="76" t="n">
        <v>13.806</v>
      </c>
      <c r="J74" s="62" t="n">
        <f aca="false">H74/3600</f>
        <v>2.9255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2412.411</v>
      </c>
      <c r="I75" s="72" t="n">
        <v>18.938</v>
      </c>
      <c r="J75" s="51" t="n">
        <f aca="false">H75/3600</f>
        <v>3.4478919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1122.304</v>
      </c>
      <c r="I76" s="74" t="n">
        <v>15.35</v>
      </c>
      <c r="J76" s="56" t="n">
        <f aca="false">H76/3600</f>
        <v>3.089528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0640.154</v>
      </c>
      <c r="I77" s="74" t="n">
        <v>14.523</v>
      </c>
      <c r="J77" s="56" t="n">
        <f aca="false">H77/3600</f>
        <v>2.955598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0258.188</v>
      </c>
      <c r="I78" s="76" t="n">
        <v>13.369</v>
      </c>
      <c r="J78" s="62" t="n">
        <f aca="false">H78/3600</f>
        <v>2.84949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3491.168</v>
      </c>
      <c r="I79" s="72" t="n">
        <v>21.715</v>
      </c>
      <c r="J79" s="51" t="n">
        <f aca="false">H79/3600</f>
        <v>3.74754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2124.325</v>
      </c>
      <c r="I80" s="74" t="n">
        <v>18.876</v>
      </c>
      <c r="J80" s="56" t="n">
        <f aca="false">H80/3600</f>
        <v>3.3678680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1344.495</v>
      </c>
      <c r="I81" s="74" t="n">
        <v>15.678</v>
      </c>
      <c r="J81" s="56" t="n">
        <f aca="false">H81/3600</f>
        <v>3.1512486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0858.773</v>
      </c>
      <c r="I82" s="76" t="n">
        <v>14.632</v>
      </c>
      <c r="J82" s="62" t="n">
        <f aca="false">H82/3600</f>
        <v>3.0163258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7434.177</v>
      </c>
      <c r="I83" s="72" t="n">
        <v>12.963</v>
      </c>
      <c r="J83" s="51" t="n">
        <f aca="false">H83/3600</f>
        <v>2.0650491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6398.881</v>
      </c>
      <c r="I84" s="74" t="n">
        <v>10.857</v>
      </c>
      <c r="J84" s="56" t="n">
        <f aca="false">H84/3600</f>
        <v>1.7774669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5608.974</v>
      </c>
      <c r="I85" s="74" t="n">
        <v>9.204</v>
      </c>
      <c r="J85" s="56" t="n">
        <f aca="false">H85/3600</f>
        <v>1.55804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5041.102</v>
      </c>
      <c r="I86" s="76" t="n">
        <v>7.737</v>
      </c>
      <c r="J86" s="62" t="n">
        <f aca="false">H86/3600</f>
        <v>1.400306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16199.895</v>
      </c>
      <c r="I87" s="72" t="n">
        <v>24.273</v>
      </c>
      <c r="J87" s="51" t="n">
        <f aca="false">H87/3600</f>
        <v>4.4999708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3946.58</v>
      </c>
      <c r="I88" s="74" t="n">
        <v>20.311</v>
      </c>
      <c r="J88" s="56" t="n">
        <f aca="false">H88/3600</f>
        <v>3.8740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1913.444</v>
      </c>
      <c r="I89" s="74" t="n">
        <v>16.926</v>
      </c>
      <c r="J89" s="56" t="n">
        <f aca="false">H89/3600</f>
        <v>3.3092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0393.315</v>
      </c>
      <c r="I90" s="76" t="n">
        <v>15.6</v>
      </c>
      <c r="J90" s="62" t="n">
        <f aca="false">H90/3600</f>
        <v>2.8870319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5167.774</v>
      </c>
      <c r="I91" s="72" t="n">
        <v>6.271</v>
      </c>
      <c r="J91" s="51" t="n">
        <f aca="false">H91/3600</f>
        <v>1.43549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5084.251</v>
      </c>
      <c r="I92" s="74" t="n">
        <v>6.318</v>
      </c>
      <c r="J92" s="56" t="n">
        <f aca="false">H92/3600</f>
        <v>1.4122919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5028.294</v>
      </c>
      <c r="I93" s="74" t="n">
        <v>6.645</v>
      </c>
      <c r="J93" s="56" t="n">
        <f aca="false">H93/3600</f>
        <v>1.39674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5011.415</v>
      </c>
      <c r="I94" s="76" t="n">
        <v>6.458</v>
      </c>
      <c r="J94" s="62" t="n">
        <f aca="false">H94/3600</f>
        <v>1.3920597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0355.5</v>
      </c>
      <c r="I95" s="72" t="n">
        <v>13.416</v>
      </c>
      <c r="J95" s="51" t="n">
        <f aca="false">H95/3600</f>
        <v>2.8765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9970.663</v>
      </c>
      <c r="I96" s="74" t="n">
        <v>12.994</v>
      </c>
      <c r="J96" s="56" t="n">
        <f aca="false">H96/3600</f>
        <v>2.7696286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9660.628</v>
      </c>
      <c r="I97" s="74" t="n">
        <v>12.152</v>
      </c>
      <c r="J97" s="56" t="n">
        <f aca="false">H97/3600</f>
        <v>2.68350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9373.775</v>
      </c>
      <c r="I98" s="76" t="n">
        <v>12.277</v>
      </c>
      <c r="J98" s="62" t="n">
        <f aca="false">H98/3600</f>
        <v>2.6038263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1278421837888</v>
      </c>
      <c r="J106" s="77" t="n">
        <f aca="false">GEOMEAN(J3:J98)</f>
        <v>2.0703461914025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5202222222222</v>
      </c>
      <c r="J108" s="77" t="n">
        <f aca="false">SUM(J3:J98)</f>
        <v>252.0522636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3833178566426</v>
      </c>
      <c r="J113" s="77" t="n">
        <f aca="false">GEOMEAN(J19:J82)</f>
        <v>2.04005162180354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7" t="s">
        <v>10</v>
      </c>
      <c r="B19" s="87" t="s">
        <v>57</v>
      </c>
      <c r="C19" s="87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2656.645</v>
      </c>
      <c r="I19" s="72" t="n">
        <v>27.705</v>
      </c>
      <c r="J19" s="51" t="n">
        <f aca="false">H19/3600</f>
        <v>3.5157347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79</v>
      </c>
      <c r="B20" s="85"/>
      <c r="C20" s="85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0556.226</v>
      </c>
      <c r="I20" s="74" t="n">
        <v>23.259</v>
      </c>
      <c r="J20" s="56" t="n">
        <f aca="false">H20/3600</f>
        <v>2.93228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85"/>
      <c r="B21" s="85"/>
      <c r="C21" s="85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9039.015</v>
      </c>
      <c r="I21" s="74" t="n">
        <v>19.39</v>
      </c>
      <c r="J21" s="56" t="n">
        <f aca="false">H21/3600</f>
        <v>2.51083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85"/>
      <c r="B22" s="86"/>
      <c r="C22" s="86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7909.603</v>
      </c>
      <c r="I22" s="76" t="n">
        <v>17.737</v>
      </c>
      <c r="J22" s="62" t="n">
        <f aca="false">H22/3600</f>
        <v>2.1971119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5"/>
      <c r="B23" s="87" t="s">
        <v>59</v>
      </c>
      <c r="C23" s="87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1757.179</v>
      </c>
      <c r="I23" s="72" t="n">
        <v>29.109</v>
      </c>
      <c r="J23" s="51" t="n">
        <f aca="false">H23/3600</f>
        <v>3.2658830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9160.928</v>
      </c>
      <c r="I24" s="74" t="n">
        <v>22.354</v>
      </c>
      <c r="J24" s="56" t="n">
        <f aca="false">H24/3600</f>
        <v>2.544702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85"/>
      <c r="B25" s="85"/>
      <c r="C25" s="85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7722.278</v>
      </c>
      <c r="I25" s="74" t="n">
        <v>19.437</v>
      </c>
      <c r="J25" s="56" t="n">
        <f aca="false">H25/3600</f>
        <v>2.14507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85"/>
      <c r="B26" s="86"/>
      <c r="C26" s="86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6771.051</v>
      </c>
      <c r="I26" s="76" t="n">
        <v>16.13</v>
      </c>
      <c r="J26" s="62" t="n">
        <f aca="false">H26/3600</f>
        <v>1.880847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5"/>
      <c r="B27" s="87" t="s">
        <v>51</v>
      </c>
      <c r="C27" s="87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25700.233</v>
      </c>
      <c r="I27" s="72" t="n">
        <v>62.805</v>
      </c>
      <c r="J27" s="51" t="n">
        <f aca="false">H27/3600</f>
        <v>7.1389536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19031.035</v>
      </c>
      <c r="I28" s="74" t="n">
        <v>43.368</v>
      </c>
      <c r="J28" s="56" t="n">
        <f aca="false">H28/3600</f>
        <v>5.2863986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85"/>
      <c r="B29" s="85"/>
      <c r="C29" s="85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16087.06</v>
      </c>
      <c r="I29" s="74" t="n">
        <v>35.568</v>
      </c>
      <c r="J29" s="56" t="n">
        <f aca="false">H29/3600</f>
        <v>4.468627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85"/>
      <c r="B30" s="86"/>
      <c r="C30" s="86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4418.34</v>
      </c>
      <c r="I30" s="76" t="n">
        <v>32.526</v>
      </c>
      <c r="J30" s="62" t="n">
        <f aca="false">H30/3600</f>
        <v>4.00509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5"/>
      <c r="B31" s="87" t="s">
        <v>40</v>
      </c>
      <c r="C31" s="87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31453.29</v>
      </c>
      <c r="I31" s="72" t="n">
        <v>68.296</v>
      </c>
      <c r="J31" s="51" t="n">
        <f aca="false">H31/3600</f>
        <v>8.737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24325.2</v>
      </c>
      <c r="I32" s="74" t="n">
        <v>51.417</v>
      </c>
      <c r="J32" s="56" t="n">
        <f aca="false">H32/3600</f>
        <v>6.75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85"/>
      <c r="B33" s="85"/>
      <c r="C33" s="85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0200.818</v>
      </c>
      <c r="I33" s="74" t="n">
        <v>43.196</v>
      </c>
      <c r="J33" s="56" t="n">
        <f aca="false">H33/3600</f>
        <v>5.611338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85"/>
      <c r="B34" s="86"/>
      <c r="C34" s="86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17607.564</v>
      </c>
      <c r="I34" s="76" t="n">
        <v>38.235</v>
      </c>
      <c r="J34" s="62" t="n">
        <f aca="false">H34/3600</f>
        <v>4.8909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5"/>
      <c r="B35" s="87" t="s">
        <v>50</v>
      </c>
      <c r="C35" s="87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36592.734</v>
      </c>
      <c r="I35" s="72" t="n">
        <v>104.254</v>
      </c>
      <c r="J35" s="51" t="n">
        <f aca="false">H35/3600</f>
        <v>10.164648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1511.532</v>
      </c>
      <c r="I36" s="74" t="n">
        <v>57.439</v>
      </c>
      <c r="J36" s="56" t="n">
        <f aca="false">H36/3600</f>
        <v>5.97542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85"/>
      <c r="B37" s="85"/>
      <c r="C37" s="85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16897.965</v>
      </c>
      <c r="I37" s="74" t="n">
        <v>42.572</v>
      </c>
      <c r="J37" s="56" t="n">
        <f aca="false">H37/3600</f>
        <v>4.6938791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6"/>
      <c r="B38" s="86"/>
      <c r="C38" s="86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15105.412</v>
      </c>
      <c r="I38" s="76" t="n">
        <v>38.797</v>
      </c>
      <c r="J38" s="62" t="n">
        <f aca="false">H38/3600</f>
        <v>4.19594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7" t="s">
        <v>11</v>
      </c>
      <c r="B39" s="87" t="s">
        <v>36</v>
      </c>
      <c r="C39" s="87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5449.807</v>
      </c>
      <c r="I39" s="72" t="n">
        <v>12.168</v>
      </c>
      <c r="J39" s="51" t="n">
        <f aca="false">H39/3600</f>
        <v>1.5138352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0</v>
      </c>
      <c r="B40" s="85"/>
      <c r="C40" s="85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4438.067</v>
      </c>
      <c r="I40" s="74" t="n">
        <v>10.842</v>
      </c>
      <c r="J40" s="56" t="n">
        <f aca="false">H40/3600</f>
        <v>1.2327963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85"/>
      <c r="B41" s="85"/>
      <c r="C41" s="85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3696.676</v>
      </c>
      <c r="I41" s="74" t="n">
        <v>8.704</v>
      </c>
      <c r="J41" s="56" t="n">
        <f aca="false">H41/3600</f>
        <v>1.02685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85"/>
      <c r="B42" s="86"/>
      <c r="C42" s="86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3185.323</v>
      </c>
      <c r="I42" s="76" t="n">
        <v>7.191</v>
      </c>
      <c r="J42" s="62" t="n">
        <f aca="false">H42/3600</f>
        <v>0.884811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5"/>
      <c r="B43" s="87" t="s">
        <v>46</v>
      </c>
      <c r="C43" s="87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6035.479</v>
      </c>
      <c r="I43" s="72" t="n">
        <v>14.398</v>
      </c>
      <c r="J43" s="51" t="n">
        <f aca="false">H43/3600</f>
        <v>1.6765219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4812.67</v>
      </c>
      <c r="I44" s="74" t="n">
        <v>11.31</v>
      </c>
      <c r="J44" s="56" t="n">
        <f aca="false">H44/3600</f>
        <v>1.3368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85"/>
      <c r="B45" s="85"/>
      <c r="C45" s="85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4071.669</v>
      </c>
      <c r="I45" s="74" t="n">
        <v>9.172</v>
      </c>
      <c r="J45" s="56" t="n">
        <f aca="false">H45/3600</f>
        <v>1.1310191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85"/>
      <c r="B46" s="86"/>
      <c r="C46" s="86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3589.316</v>
      </c>
      <c r="I46" s="76" t="n">
        <v>9.5</v>
      </c>
      <c r="J46" s="62" t="n">
        <f aca="false">H46/3600</f>
        <v>0.99703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5"/>
      <c r="B47" s="87" t="s">
        <v>60</v>
      </c>
      <c r="C47" s="87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6415.043</v>
      </c>
      <c r="I47" s="72" t="n">
        <v>16.614</v>
      </c>
      <c r="J47" s="51" t="n">
        <f aca="false">H47/3600</f>
        <v>1.7819563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4798.896</v>
      </c>
      <c r="I48" s="74" t="n">
        <v>11.7</v>
      </c>
      <c r="J48" s="56" t="n">
        <f aca="false">H48/3600</f>
        <v>1.33302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85"/>
      <c r="B49" s="85"/>
      <c r="C49" s="85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3809.573</v>
      </c>
      <c r="I49" s="74" t="n">
        <v>9.079</v>
      </c>
      <c r="J49" s="56" t="n">
        <f aca="false">H49/3600</f>
        <v>1.0582147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85"/>
      <c r="B50" s="86"/>
      <c r="C50" s="86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3170.471</v>
      </c>
      <c r="I50" s="76" t="n">
        <v>7.659</v>
      </c>
      <c r="J50" s="62" t="n">
        <f aca="false">H50/3600</f>
        <v>0.88068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5"/>
      <c r="B51" s="87" t="s">
        <v>63</v>
      </c>
      <c r="C51" s="87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4809.675</v>
      </c>
      <c r="I51" s="72" t="n">
        <v>10.92</v>
      </c>
      <c r="J51" s="51" t="n">
        <f aca="false">H51/3600</f>
        <v>1.3360208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3862.161</v>
      </c>
      <c r="I52" s="74" t="n">
        <v>8.158</v>
      </c>
      <c r="J52" s="56" t="n">
        <f aca="false">H52/3600</f>
        <v>1.072822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85"/>
      <c r="B53" s="85"/>
      <c r="C53" s="85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3145.636</v>
      </c>
      <c r="I53" s="74" t="n">
        <v>6.442</v>
      </c>
      <c r="J53" s="56" t="n">
        <f aca="false">H53/3600</f>
        <v>0.87378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6"/>
      <c r="B54" s="86"/>
      <c r="C54" s="86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2609.853</v>
      </c>
      <c r="I54" s="76" t="n">
        <v>5.366</v>
      </c>
      <c r="J54" s="62" t="n">
        <f aca="false">H54/3600</f>
        <v>0.72495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7" t="s">
        <v>12</v>
      </c>
      <c r="B55" s="87" t="s">
        <v>42</v>
      </c>
      <c r="C55" s="87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1507.103</v>
      </c>
      <c r="I55" s="72" t="n">
        <v>4.071</v>
      </c>
      <c r="J55" s="51" t="n">
        <f aca="false">H55/3600</f>
        <v>0.4186397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81</v>
      </c>
      <c r="B56" s="85"/>
      <c r="C56" s="85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266.847</v>
      </c>
      <c r="I56" s="74" t="n">
        <v>3.182</v>
      </c>
      <c r="J56" s="56" t="n">
        <f aca="false">H56/3600</f>
        <v>0.3519019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85"/>
      <c r="B57" s="85"/>
      <c r="C57" s="85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068.289</v>
      </c>
      <c r="I57" s="74" t="n">
        <v>2.698</v>
      </c>
      <c r="J57" s="56" t="n">
        <f aca="false">H57/3600</f>
        <v>0.2967469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85"/>
      <c r="B58" s="86"/>
      <c r="C58" s="86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912.181</v>
      </c>
      <c r="I58" s="76" t="n">
        <v>2.355</v>
      </c>
      <c r="J58" s="62" t="n">
        <f aca="false">H58/3600</f>
        <v>0.2533836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5"/>
      <c r="B59" s="87" t="s">
        <v>48</v>
      </c>
      <c r="C59" s="87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1677.439</v>
      </c>
      <c r="I59" s="72" t="n">
        <v>4.789</v>
      </c>
      <c r="J59" s="51" t="n">
        <f aca="false">H59/3600</f>
        <v>0.4659552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219.672</v>
      </c>
      <c r="I60" s="74" t="n">
        <v>3.525</v>
      </c>
      <c r="J60" s="56" t="n">
        <f aca="false">H60/3600</f>
        <v>0.33879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85"/>
      <c r="B61" s="85"/>
      <c r="C61" s="85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926.002</v>
      </c>
      <c r="I61" s="74" t="n">
        <v>2.917</v>
      </c>
      <c r="J61" s="56" t="n">
        <f aca="false">H61/3600</f>
        <v>0.25722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85"/>
      <c r="B62" s="86"/>
      <c r="C62" s="86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784.431</v>
      </c>
      <c r="I62" s="76" t="n">
        <v>2.48</v>
      </c>
      <c r="J62" s="62" t="n">
        <f aca="false">H62/3600</f>
        <v>0.217897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5"/>
      <c r="B63" s="87" t="s">
        <v>44</v>
      </c>
      <c r="C63" s="87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414.002</v>
      </c>
      <c r="I63" s="72" t="n">
        <v>4.305</v>
      </c>
      <c r="J63" s="51" t="n">
        <f aca="false">H63/3600</f>
        <v>0.39277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055.248</v>
      </c>
      <c r="I64" s="74" t="n">
        <v>3.541</v>
      </c>
      <c r="J64" s="56" t="n">
        <f aca="false">H64/3600</f>
        <v>0.29312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85"/>
      <c r="B65" s="85"/>
      <c r="C65" s="85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837.987</v>
      </c>
      <c r="I65" s="74" t="n">
        <v>3.104</v>
      </c>
      <c r="J65" s="56" t="n">
        <f aca="false">H65/3600</f>
        <v>0.2327741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85"/>
      <c r="B66" s="86"/>
      <c r="C66" s="86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696.354</v>
      </c>
      <c r="I66" s="76" t="n">
        <v>2.23</v>
      </c>
      <c r="J66" s="62" t="n">
        <f aca="false">H66/3600</f>
        <v>0.19343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5"/>
      <c r="B67" s="87" t="s">
        <v>63</v>
      </c>
      <c r="C67" s="87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121.111</v>
      </c>
      <c r="I67" s="72" t="n">
        <v>2.776</v>
      </c>
      <c r="J67" s="51" t="n">
        <f aca="false">H67/3600</f>
        <v>0.3114197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924.988</v>
      </c>
      <c r="I68" s="74" t="n">
        <v>2.215</v>
      </c>
      <c r="J68" s="56" t="n">
        <f aca="false">H68/3600</f>
        <v>0.25694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85"/>
      <c r="B69" s="85"/>
      <c r="C69" s="85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758.176</v>
      </c>
      <c r="I69" s="74" t="n">
        <v>2.043</v>
      </c>
      <c r="J69" s="56" t="n">
        <f aca="false">H69/3600</f>
        <v>0.21060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6"/>
      <c r="B70" s="86"/>
      <c r="C70" s="86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628.571</v>
      </c>
      <c r="I70" s="76" t="n">
        <v>1.544</v>
      </c>
      <c r="J70" s="62" t="n">
        <f aca="false">H70/3600</f>
        <v>0.1746030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7911.819</v>
      </c>
      <c r="I71" s="72" t="n">
        <v>19.312</v>
      </c>
      <c r="J71" s="51" t="n">
        <f aca="false">H71/3600</f>
        <v>2.19772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6743.221</v>
      </c>
      <c r="I72" s="74" t="n">
        <v>15.724</v>
      </c>
      <c r="J72" s="56" t="n">
        <f aca="false">H72/3600</f>
        <v>1.8731169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85"/>
      <c r="B73" s="85"/>
      <c r="C73" s="85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6260.774</v>
      </c>
      <c r="I73" s="74" t="n">
        <v>14.055</v>
      </c>
      <c r="J73" s="56" t="n">
        <f aca="false">H73/3600</f>
        <v>1.73910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85"/>
      <c r="B74" s="86"/>
      <c r="C74" s="86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5923.99</v>
      </c>
      <c r="I74" s="76" t="n">
        <v>13.119</v>
      </c>
      <c r="J74" s="62" t="n">
        <f aca="false">H74/3600</f>
        <v>1.64555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7444.624</v>
      </c>
      <c r="I75" s="72" t="n">
        <v>18.189</v>
      </c>
      <c r="J75" s="51" t="n">
        <f aca="false">H75/3600</f>
        <v>2.06795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6302.91</v>
      </c>
      <c r="I76" s="74" t="n">
        <v>14.913</v>
      </c>
      <c r="J76" s="56" t="n">
        <f aca="false">H76/3600</f>
        <v>1.75080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85"/>
      <c r="B77" s="85"/>
      <c r="C77" s="85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5870.04</v>
      </c>
      <c r="I77" s="74" t="n">
        <v>13.884</v>
      </c>
      <c r="J77" s="56" t="n">
        <f aca="false">H77/3600</f>
        <v>1.6305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85"/>
      <c r="B78" s="86"/>
      <c r="C78" s="86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5651.359</v>
      </c>
      <c r="I78" s="76" t="n">
        <v>13.228</v>
      </c>
      <c r="J78" s="62" t="n">
        <f aca="false">H78/3600</f>
        <v>1.5698219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8228.546</v>
      </c>
      <c r="I79" s="72" t="n">
        <v>19.843</v>
      </c>
      <c r="J79" s="51" t="n">
        <f aca="false">H79/3600</f>
        <v>2.28570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7050.962</v>
      </c>
      <c r="I80" s="74" t="n">
        <v>16.536</v>
      </c>
      <c r="J80" s="56" t="n">
        <f aca="false">H80/3600</f>
        <v>1.95860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85"/>
      <c r="B81" s="85"/>
      <c r="C81" s="85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6471.764</v>
      </c>
      <c r="I81" s="74" t="n">
        <v>15.366</v>
      </c>
      <c r="J81" s="56" t="n">
        <f aca="false">H81/3600</f>
        <v>1.79771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6"/>
      <c r="B82" s="86"/>
      <c r="C82" s="86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6099.719</v>
      </c>
      <c r="I82" s="76" t="n">
        <v>14.274</v>
      </c>
      <c r="J82" s="62" t="n">
        <f aca="false">H82/3600</f>
        <v>1.6943663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5403.946</v>
      </c>
      <c r="I83" s="72" t="n">
        <v>12.043</v>
      </c>
      <c r="J83" s="51" t="n">
        <f aca="false">H83/3600</f>
        <v>1.50109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4425.852</v>
      </c>
      <c r="I84" s="74" t="n">
        <v>10.311</v>
      </c>
      <c r="J84" s="56" t="n">
        <f aca="false">H84/3600</f>
        <v>1.22940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5"/>
      <c r="B85" s="85"/>
      <c r="C85" s="85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3656.209</v>
      </c>
      <c r="I85" s="74" t="n">
        <v>8.065</v>
      </c>
      <c r="J85" s="56" t="n">
        <f aca="false">H85/3600</f>
        <v>1.0156136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5"/>
      <c r="B86" s="86"/>
      <c r="C86" s="86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3156.415</v>
      </c>
      <c r="I86" s="76" t="n">
        <v>7.004</v>
      </c>
      <c r="J86" s="62" t="n">
        <f aca="false">H86/3600</f>
        <v>0.87678194444444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5"/>
      <c r="B87" s="87" t="s">
        <v>56</v>
      </c>
      <c r="C87" s="87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1981.289</v>
      </c>
      <c r="I87" s="72" t="n">
        <v>23.587</v>
      </c>
      <c r="J87" s="51" t="n">
        <f aca="false">H87/3600</f>
        <v>3.3281358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9873.538</v>
      </c>
      <c r="I88" s="74" t="n">
        <v>19.702</v>
      </c>
      <c r="J88" s="56" t="n">
        <f aca="false">H88/3600</f>
        <v>2.74264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5"/>
      <c r="B89" s="85"/>
      <c r="C89" s="85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8049.13</v>
      </c>
      <c r="I89" s="74" t="n">
        <v>16.458</v>
      </c>
      <c r="J89" s="56" t="n">
        <f aca="false">H89/3600</f>
        <v>2.23586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5"/>
      <c r="B90" s="86"/>
      <c r="C90" s="86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6639.184</v>
      </c>
      <c r="I90" s="76" t="n">
        <v>13.962</v>
      </c>
      <c r="J90" s="62" t="n">
        <f aca="false">H90/3600</f>
        <v>1.84421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5"/>
      <c r="B91" s="87" t="s">
        <v>64</v>
      </c>
      <c r="C91" s="87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2943.709</v>
      </c>
      <c r="I91" s="72" t="n">
        <v>6.271</v>
      </c>
      <c r="J91" s="51" t="n">
        <f aca="false">H91/3600</f>
        <v>0.817696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2867.909</v>
      </c>
      <c r="I92" s="74" t="n">
        <v>6.209</v>
      </c>
      <c r="J92" s="56" t="n">
        <f aca="false">H92/3600</f>
        <v>0.796641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5"/>
      <c r="B93" s="85"/>
      <c r="C93" s="85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2810.906</v>
      </c>
      <c r="I93" s="74" t="n">
        <v>6.489</v>
      </c>
      <c r="J93" s="56" t="n">
        <f aca="false">H93/3600</f>
        <v>0.780807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5"/>
      <c r="B94" s="86"/>
      <c r="C94" s="86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2775.12</v>
      </c>
      <c r="I94" s="76" t="n">
        <v>5.99</v>
      </c>
      <c r="J94" s="62" t="n">
        <f aca="false">H94/3600</f>
        <v>0.7708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5"/>
      <c r="B95" s="87" t="s">
        <v>65</v>
      </c>
      <c r="C95" s="87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6471.156</v>
      </c>
      <c r="I95" s="72" t="n">
        <v>13.572</v>
      </c>
      <c r="J95" s="51" t="n">
        <f aca="false">H95/3600</f>
        <v>1.79754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6088.909</v>
      </c>
      <c r="I96" s="74" t="n">
        <v>13.057</v>
      </c>
      <c r="J96" s="56" t="n">
        <f aca="false">H96/3600</f>
        <v>1.6913636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5"/>
      <c r="B97" s="85"/>
      <c r="C97" s="85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5758.594</v>
      </c>
      <c r="I97" s="74" t="n">
        <v>13.01</v>
      </c>
      <c r="J97" s="56" t="n">
        <f aca="false">H97/3600</f>
        <v>1.59960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6"/>
      <c r="B98" s="86"/>
      <c r="C98" s="86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5515.28</v>
      </c>
      <c r="I98" s="76" t="n">
        <v>11.793</v>
      </c>
      <c r="J98" s="62" t="n">
        <f aca="false">H98/3600</f>
        <v>1.53202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502599352559</v>
      </c>
      <c r="J106" s="77" t="n">
        <f aca="false">GEOMEAN(J3:J98)</f>
        <v>1.3311019215582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2377222222222</v>
      </c>
      <c r="J108" s="77" t="n">
        <f aca="false">SUM(J3:J98)</f>
        <v>163.216582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380701256082</v>
      </c>
      <c r="J113" s="77" t="n">
        <f aca="false">GEOMEAN(J19:J82)</f>
        <v>1.3182557017313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anc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MaxNumMergeCand=0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851205647051699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6456273968958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885184535305382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9159647496814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41783739222493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853682227414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0464.872</v>
      </c>
      <c r="I3" s="50" t="n">
        <v>26.473</v>
      </c>
      <c r="J3" s="51" t="n">
        <f aca="false">H3/3600</f>
        <v>2.90690888888889</v>
      </c>
      <c r="L3" s="49" t="n">
        <v>13691.6368</v>
      </c>
      <c r="M3" s="50" t="n">
        <v>41.5532</v>
      </c>
      <c r="N3" s="50" t="n">
        <v>41.4534</v>
      </c>
      <c r="O3" s="50" t="n">
        <v>44.0994</v>
      </c>
      <c r="P3" s="50" t="n">
        <v>8716.671</v>
      </c>
      <c r="Q3" s="50" t="n">
        <v>27.003</v>
      </c>
      <c r="R3" s="52" t="n">
        <f aca="false">P3/3600</f>
        <v>2.42129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9234.389</v>
      </c>
      <c r="I4" s="55" t="n">
        <v>21.652</v>
      </c>
      <c r="J4" s="56" t="n">
        <f aca="false">H4/3600</f>
        <v>2.56510805555556</v>
      </c>
      <c r="L4" s="54" t="n">
        <v>5747.8048</v>
      </c>
      <c r="M4" s="55" t="n">
        <v>39.1035</v>
      </c>
      <c r="N4" s="55" t="n">
        <v>39.7632</v>
      </c>
      <c r="O4" s="55" t="n">
        <v>42.2468</v>
      </c>
      <c r="P4" s="55" t="n">
        <v>7958.837</v>
      </c>
      <c r="Q4" s="55" t="n">
        <v>22.635</v>
      </c>
      <c r="R4" s="57" t="n">
        <f aca="false">P4/3600</f>
        <v>2.21078805555556</v>
      </c>
      <c r="S4" s="53"/>
      <c r="T4" s="79"/>
      <c r="U4" s="80"/>
      <c r="V4" s="81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8635.067</v>
      </c>
      <c r="I5" s="55" t="n">
        <v>19.047</v>
      </c>
      <c r="J5" s="56" t="n">
        <f aca="false">H5/3600</f>
        <v>2.39862972222222</v>
      </c>
      <c r="L5" s="54" t="n">
        <v>2873.3008</v>
      </c>
      <c r="M5" s="55" t="n">
        <v>36.6097</v>
      </c>
      <c r="N5" s="55" t="n">
        <v>38.4393</v>
      </c>
      <c r="O5" s="55" t="n">
        <v>40.7804</v>
      </c>
      <c r="P5" s="55" t="n">
        <v>7583.719</v>
      </c>
      <c r="Q5" s="55" t="n">
        <v>19.453</v>
      </c>
      <c r="R5" s="57" t="n">
        <f aca="false">P5/3600</f>
        <v>2.10658861111111</v>
      </c>
      <c r="S5" s="53"/>
      <c r="T5" s="79"/>
      <c r="U5" s="80"/>
      <c r="V5" s="81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8319.135</v>
      </c>
      <c r="I6" s="61" t="n">
        <v>18.08</v>
      </c>
      <c r="J6" s="62" t="n">
        <f aca="false">H6/3600</f>
        <v>2.31087083333333</v>
      </c>
      <c r="L6" s="60" t="n">
        <v>1570.9744</v>
      </c>
      <c r="M6" s="61" t="n">
        <v>34.0282</v>
      </c>
      <c r="N6" s="61" t="n">
        <v>37.4133</v>
      </c>
      <c r="O6" s="61" t="n">
        <v>39.7365</v>
      </c>
      <c r="P6" s="61" t="n">
        <v>7403.663</v>
      </c>
      <c r="Q6" s="61" t="n">
        <v>17.565</v>
      </c>
      <c r="R6" s="63" t="n">
        <f aca="false">P6/3600</f>
        <v>2.05657305555556</v>
      </c>
      <c r="S6" s="53"/>
      <c r="T6" s="82"/>
      <c r="U6" s="83"/>
      <c r="V6" s="84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4510.349</v>
      </c>
      <c r="I7" s="50" t="n">
        <v>38.594</v>
      </c>
      <c r="J7" s="51" t="n">
        <f aca="false">H7/3600</f>
        <v>4.0306525</v>
      </c>
      <c r="L7" s="49" t="n">
        <v>34360.6864</v>
      </c>
      <c r="M7" s="50" t="n">
        <v>40.1204</v>
      </c>
      <c r="N7" s="50" t="n">
        <v>44.8159</v>
      </c>
      <c r="O7" s="50" t="n">
        <v>44.6215</v>
      </c>
      <c r="P7" s="50" t="n">
        <v>11736.228</v>
      </c>
      <c r="Q7" s="50" t="n">
        <v>39.795</v>
      </c>
      <c r="R7" s="52" t="n">
        <f aca="false">P7/3600</f>
        <v>3.26006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2501.159</v>
      </c>
      <c r="I8" s="55" t="n">
        <v>31.465</v>
      </c>
      <c r="J8" s="56" t="n">
        <f aca="false">H8/3600</f>
        <v>3.47254416666667</v>
      </c>
      <c r="L8" s="54" t="n">
        <v>16919.6992</v>
      </c>
      <c r="M8" s="55" t="n">
        <v>37.164</v>
      </c>
      <c r="N8" s="55" t="n">
        <v>42.8708</v>
      </c>
      <c r="O8" s="55" t="n">
        <v>43.2302</v>
      </c>
      <c r="P8" s="55" t="n">
        <v>10420.88</v>
      </c>
      <c r="Q8" s="55" t="n">
        <v>31.496</v>
      </c>
      <c r="R8" s="57" t="n">
        <f aca="false">P8/3600</f>
        <v>2.89468888888889</v>
      </c>
      <c r="S8" s="53"/>
      <c r="T8" s="79"/>
      <c r="U8" s="80"/>
      <c r="V8" s="80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1277.681</v>
      </c>
      <c r="I9" s="55" t="n">
        <v>27.066</v>
      </c>
      <c r="J9" s="56" t="n">
        <f aca="false">H9/3600</f>
        <v>3.13268916666667</v>
      </c>
      <c r="L9" s="54" t="n">
        <v>9149.0816</v>
      </c>
      <c r="M9" s="55" t="n">
        <v>34.2658</v>
      </c>
      <c r="N9" s="55" t="n">
        <v>41.2904</v>
      </c>
      <c r="O9" s="55" t="n">
        <v>41.9392</v>
      </c>
      <c r="P9" s="55" t="n">
        <v>9586.903</v>
      </c>
      <c r="Q9" s="55" t="n">
        <v>26.91</v>
      </c>
      <c r="R9" s="57" t="n">
        <f aca="false">P9/3600</f>
        <v>2.66302861111111</v>
      </c>
      <c r="S9" s="53"/>
      <c r="T9" s="79"/>
      <c r="U9" s="80"/>
      <c r="V9" s="80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0473.546</v>
      </c>
      <c r="I10" s="61" t="n">
        <v>25.318</v>
      </c>
      <c r="J10" s="62" t="n">
        <f aca="false">H10/3600</f>
        <v>2.90931833333333</v>
      </c>
      <c r="L10" s="60" t="n">
        <v>5275.3168</v>
      </c>
      <c r="M10" s="61" t="n">
        <v>31.5409</v>
      </c>
      <c r="N10" s="61" t="n">
        <v>40.0934</v>
      </c>
      <c r="O10" s="61" t="n">
        <v>40.9418</v>
      </c>
      <c r="P10" s="61" t="n">
        <v>9081.087</v>
      </c>
      <c r="Q10" s="61" t="n">
        <v>23.946</v>
      </c>
      <c r="R10" s="63" t="n">
        <f aca="false">P10/3600</f>
        <v>2.52252416666667</v>
      </c>
      <c r="S10" s="53"/>
      <c r="T10" s="82"/>
      <c r="U10" s="83"/>
      <c r="V10" s="83"/>
      <c r="W10" s="64"/>
      <c r="X10" s="65"/>
      <c r="Y10" s="66"/>
    </row>
    <row r="11" customFormat="false" ht="12" hidden="false" customHeight="false" outlineLevel="0" collapsed="false">
      <c r="A11" s="85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41532.67</v>
      </c>
      <c r="I11" s="50" t="n">
        <v>106.626</v>
      </c>
      <c r="J11" s="51" t="n">
        <f aca="false">H11/3600</f>
        <v>11.5368527777778</v>
      </c>
      <c r="L11" s="49" t="n">
        <v>217214.6464</v>
      </c>
      <c r="M11" s="50" t="n">
        <v>39.0576</v>
      </c>
      <c r="N11" s="50" t="n">
        <v>39.0877</v>
      </c>
      <c r="O11" s="50" t="n">
        <v>37.667</v>
      </c>
      <c r="P11" s="50" t="n">
        <v>31445.131</v>
      </c>
      <c r="Q11" s="50" t="n">
        <v>107.14</v>
      </c>
      <c r="R11" s="52" t="n">
        <f aca="false">P11/3600</f>
        <v>8.734758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34338.031</v>
      </c>
      <c r="I12" s="55" t="n">
        <v>89.013</v>
      </c>
      <c r="J12" s="56" t="n">
        <f aca="false">H12/3600</f>
        <v>9.53834194444445</v>
      </c>
      <c r="L12" s="54" t="n">
        <v>104989.96</v>
      </c>
      <c r="M12" s="55" t="n">
        <v>33.8595</v>
      </c>
      <c r="N12" s="55" t="n">
        <v>37.8082</v>
      </c>
      <c r="O12" s="55" t="n">
        <v>36.393</v>
      </c>
      <c r="P12" s="55" t="n">
        <v>26120.186</v>
      </c>
      <c r="Q12" s="55" t="n">
        <v>88.717</v>
      </c>
      <c r="R12" s="57" t="n">
        <f aca="false">P12/3600</f>
        <v>7.25560722222222</v>
      </c>
      <c r="S12" s="53"/>
      <c r="T12" s="79"/>
      <c r="U12" s="80"/>
      <c r="V12" s="80"/>
      <c r="W12" s="58"/>
      <c r="X12" s="39"/>
      <c r="Y12" s="59"/>
    </row>
    <row r="13" customFormat="false" ht="12" hidden="false" customHeight="false" outlineLevel="0" collapsed="false">
      <c r="A13" s="85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24653.175</v>
      </c>
      <c r="I13" s="55" t="n">
        <v>61.978</v>
      </c>
      <c r="J13" s="56" t="n">
        <f aca="false">H13/3600</f>
        <v>6.84810416666667</v>
      </c>
      <c r="L13" s="54" t="n">
        <v>29614.6432</v>
      </c>
      <c r="M13" s="55" t="n">
        <v>29.5068</v>
      </c>
      <c r="N13" s="55" t="n">
        <v>36.679</v>
      </c>
      <c r="O13" s="55" t="n">
        <v>35.3493</v>
      </c>
      <c r="P13" s="55" t="n">
        <v>20092.133</v>
      </c>
      <c r="Q13" s="55" t="n">
        <v>61.027</v>
      </c>
      <c r="R13" s="57" t="n">
        <f aca="false">P13/3600</f>
        <v>5.58114805555556</v>
      </c>
      <c r="S13" s="53"/>
      <c r="T13" s="79"/>
      <c r="U13" s="80"/>
      <c r="V13" s="80"/>
      <c r="W13" s="58"/>
      <c r="X13" s="39"/>
      <c r="Y13" s="59"/>
    </row>
    <row r="14" customFormat="false" ht="12.75" hidden="false" customHeight="false" outlineLevel="0" collapsed="false">
      <c r="A14" s="85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0210.147</v>
      </c>
      <c r="I14" s="61" t="n">
        <v>43.196</v>
      </c>
      <c r="J14" s="62" t="n">
        <f aca="false">H14/3600</f>
        <v>5.61392972222222</v>
      </c>
      <c r="L14" s="60" t="n">
        <v>7359.824</v>
      </c>
      <c r="M14" s="61" t="n">
        <v>27.9338</v>
      </c>
      <c r="N14" s="61" t="n">
        <v>35.7445</v>
      </c>
      <c r="O14" s="61" t="n">
        <v>34.4757</v>
      </c>
      <c r="P14" s="61" t="n">
        <v>17441.142</v>
      </c>
      <c r="Q14" s="61" t="n">
        <v>41.402</v>
      </c>
      <c r="R14" s="63" t="n">
        <f aca="false">P14/3600</f>
        <v>4.84476166666667</v>
      </c>
      <c r="S14" s="53"/>
      <c r="T14" s="82"/>
      <c r="U14" s="83"/>
      <c r="V14" s="83"/>
      <c r="W14" s="64"/>
      <c r="X14" s="65"/>
      <c r="Y14" s="66"/>
    </row>
    <row r="15" customFormat="false" ht="12" hidden="false" customHeight="false" outlineLevel="0" collapsed="false">
      <c r="A15" s="85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26495.96</v>
      </c>
      <c r="I15" s="50" t="n">
        <v>58.406</v>
      </c>
      <c r="J15" s="51" t="n">
        <f aca="false">H15/3600</f>
        <v>7.35998888888889</v>
      </c>
      <c r="L15" s="49" t="n">
        <v>24225.752</v>
      </c>
      <c r="M15" s="50" t="n">
        <v>41.3394</v>
      </c>
      <c r="N15" s="50" t="n">
        <v>46.1992</v>
      </c>
      <c r="O15" s="50" t="n">
        <v>45.8791</v>
      </c>
      <c r="P15" s="50" t="n">
        <v>22706.339</v>
      </c>
      <c r="Q15" s="50" t="n">
        <v>56.768</v>
      </c>
      <c r="R15" s="52" t="n">
        <f aca="false">P15/3600</f>
        <v>6.30731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2091.105</v>
      </c>
      <c r="I16" s="55" t="n">
        <v>45.786</v>
      </c>
      <c r="J16" s="56" t="n">
        <f aca="false">H16/3600</f>
        <v>6.13641805555556</v>
      </c>
      <c r="L16" s="54" t="n">
        <v>6526.8512</v>
      </c>
      <c r="M16" s="55" t="n">
        <v>39.9984</v>
      </c>
      <c r="N16" s="55" t="n">
        <v>45.4836</v>
      </c>
      <c r="O16" s="55" t="n">
        <v>45.2891</v>
      </c>
      <c r="P16" s="55" t="n">
        <v>19213.945</v>
      </c>
      <c r="Q16" s="55" t="n">
        <v>45.38</v>
      </c>
      <c r="R16" s="57" t="n">
        <f aca="false">P16/3600</f>
        <v>5.33720694444444</v>
      </c>
      <c r="S16" s="53"/>
      <c r="T16" s="79"/>
      <c r="U16" s="80"/>
      <c r="V16" s="80"/>
      <c r="W16" s="58"/>
      <c r="X16" s="39"/>
      <c r="Y16" s="59"/>
    </row>
    <row r="17" customFormat="false" ht="12" hidden="false" customHeight="false" outlineLevel="0" collapsed="false">
      <c r="A17" s="85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0204.079</v>
      </c>
      <c r="I17" s="55" t="n">
        <v>41.761</v>
      </c>
      <c r="J17" s="56" t="n">
        <f aca="false">H17/3600</f>
        <v>5.61224416666667</v>
      </c>
      <c r="L17" s="54" t="n">
        <v>2906.1568</v>
      </c>
      <c r="M17" s="55" t="n">
        <v>38.7877</v>
      </c>
      <c r="N17" s="55" t="n">
        <v>44.9338</v>
      </c>
      <c r="O17" s="55" t="n">
        <v>44.8983</v>
      </c>
      <c r="P17" s="55" t="n">
        <v>17790.052</v>
      </c>
      <c r="Q17" s="55" t="n">
        <v>38.656</v>
      </c>
      <c r="R17" s="57" t="n">
        <f aca="false">P17/3600</f>
        <v>4.94168111111111</v>
      </c>
      <c r="S17" s="53"/>
      <c r="T17" s="79"/>
      <c r="U17" s="80"/>
      <c r="V17" s="80"/>
      <c r="W17" s="58"/>
      <c r="X17" s="39"/>
      <c r="Y17" s="59"/>
    </row>
    <row r="18" customFormat="false" ht="12.75" hidden="false" customHeight="false" outlineLevel="0" collapsed="false">
      <c r="A18" s="86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19059.395</v>
      </c>
      <c r="I18" s="61" t="n">
        <v>38.454</v>
      </c>
      <c r="J18" s="62" t="n">
        <f aca="false">H18/3600</f>
        <v>5.29427638888889</v>
      </c>
      <c r="L18" s="60" t="n">
        <v>1533.3184</v>
      </c>
      <c r="M18" s="61" t="n">
        <v>37.2118</v>
      </c>
      <c r="N18" s="61" t="n">
        <v>44.5612</v>
      </c>
      <c r="O18" s="61" t="n">
        <v>44.642</v>
      </c>
      <c r="P18" s="61" t="n">
        <v>17025.433</v>
      </c>
      <c r="Q18" s="61" t="n">
        <v>35.521</v>
      </c>
      <c r="R18" s="63" t="n">
        <f aca="false">P18/3600</f>
        <v>4.72928694444444</v>
      </c>
      <c r="S18" s="53"/>
      <c r="T18" s="82"/>
      <c r="U18" s="83"/>
      <c r="V18" s="83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9662.922</v>
      </c>
      <c r="I19" s="72" t="n">
        <v>23.883</v>
      </c>
      <c r="J19" s="51" t="n">
        <f aca="false">H19/3600</f>
        <v>2.684145</v>
      </c>
      <c r="L19" s="71" t="n">
        <v>5051.468</v>
      </c>
      <c r="M19" s="72" t="n">
        <v>41.5819</v>
      </c>
      <c r="N19" s="72" t="n">
        <v>43.4514</v>
      </c>
      <c r="O19" s="72" t="n">
        <v>45.2063</v>
      </c>
      <c r="P19" s="72" t="n">
        <v>8031.065</v>
      </c>
      <c r="Q19" s="72" t="n">
        <v>23.415</v>
      </c>
      <c r="R19" s="51" t="n">
        <f aca="false">P19/3600</f>
        <v>2.230851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8596.785</v>
      </c>
      <c r="I20" s="74" t="n">
        <v>20.436</v>
      </c>
      <c r="J20" s="56" t="n">
        <f aca="false">H20/3600</f>
        <v>2.38799583333333</v>
      </c>
      <c r="L20" s="73" t="n">
        <v>2392.7056</v>
      </c>
      <c r="M20" s="74" t="n">
        <v>39.7599</v>
      </c>
      <c r="N20" s="74" t="n">
        <v>42.0817</v>
      </c>
      <c r="O20" s="74" t="n">
        <v>43.3726</v>
      </c>
      <c r="P20" s="74" t="n">
        <v>7299.799</v>
      </c>
      <c r="Q20" s="74" t="n">
        <v>19.89</v>
      </c>
      <c r="R20" s="56" t="n">
        <f aca="false">P20/3600</f>
        <v>2.02772194444444</v>
      </c>
      <c r="S20" s="53"/>
      <c r="T20" s="79"/>
      <c r="U20" s="80"/>
      <c r="V20" s="80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7904.284</v>
      </c>
      <c r="I21" s="74" t="n">
        <v>18.922</v>
      </c>
      <c r="J21" s="56" t="n">
        <f aca="false">H21/3600</f>
        <v>2.19563444444444</v>
      </c>
      <c r="L21" s="73" t="n">
        <v>1228.0304</v>
      </c>
      <c r="M21" s="74" t="n">
        <v>37.5078</v>
      </c>
      <c r="N21" s="74" t="n">
        <v>40.8995</v>
      </c>
      <c r="O21" s="74" t="n">
        <v>42.0677</v>
      </c>
      <c r="P21" s="74" t="n">
        <v>6840.69</v>
      </c>
      <c r="Q21" s="74" t="n">
        <v>17.612</v>
      </c>
      <c r="R21" s="56" t="n">
        <f aca="false">P21/3600</f>
        <v>1.90019166666667</v>
      </c>
      <c r="S21" s="53"/>
      <c r="T21" s="79"/>
      <c r="U21" s="80"/>
      <c r="V21" s="80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7434.458</v>
      </c>
      <c r="I22" s="76" t="n">
        <v>17.784</v>
      </c>
      <c r="J22" s="62" t="n">
        <f aca="false">H22/3600</f>
        <v>2.06512722222222</v>
      </c>
      <c r="L22" s="75" t="n">
        <v>672.4088</v>
      </c>
      <c r="M22" s="76" t="n">
        <v>35.2211</v>
      </c>
      <c r="N22" s="76" t="n">
        <v>40.0442</v>
      </c>
      <c r="O22" s="76" t="n">
        <v>41.2512</v>
      </c>
      <c r="P22" s="76" t="n">
        <v>6479.252</v>
      </c>
      <c r="Q22" s="76" t="n">
        <v>16.161</v>
      </c>
      <c r="R22" s="62" t="n">
        <f aca="false">P22/3600</f>
        <v>1.79979222222222</v>
      </c>
      <c r="S22" s="53"/>
      <c r="T22" s="82"/>
      <c r="U22" s="83"/>
      <c r="V22" s="83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9045.691</v>
      </c>
      <c r="I23" s="72" t="n">
        <v>24.835</v>
      </c>
      <c r="J23" s="51" t="n">
        <f aca="false">H23/3600</f>
        <v>2.51269194444444</v>
      </c>
      <c r="L23" s="71" t="n">
        <v>7991.3</v>
      </c>
      <c r="M23" s="72" t="n">
        <v>40.0072</v>
      </c>
      <c r="N23" s="72" t="n">
        <v>42.3419</v>
      </c>
      <c r="O23" s="72" t="n">
        <v>43.7257</v>
      </c>
      <c r="P23" s="72" t="n">
        <v>7401.308</v>
      </c>
      <c r="Q23" s="72" t="n">
        <v>24.351</v>
      </c>
      <c r="R23" s="51" t="n">
        <f aca="false">P23/3600</f>
        <v>2.05591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7889.448</v>
      </c>
      <c r="I24" s="74" t="n">
        <v>20.389</v>
      </c>
      <c r="J24" s="56" t="n">
        <f aca="false">H24/3600</f>
        <v>2.19151333333333</v>
      </c>
      <c r="L24" s="73" t="n">
        <v>3566.0992</v>
      </c>
      <c r="M24" s="74" t="n">
        <v>37.5193</v>
      </c>
      <c r="N24" s="74" t="n">
        <v>40.4598</v>
      </c>
      <c r="O24" s="74" t="n">
        <v>41.4953</v>
      </c>
      <c r="P24" s="74" t="n">
        <v>6699.166</v>
      </c>
      <c r="Q24" s="74" t="n">
        <v>19.983</v>
      </c>
      <c r="R24" s="56" t="n">
        <f aca="false">P24/3600</f>
        <v>1.86087944444444</v>
      </c>
      <c r="S24" s="53"/>
      <c r="T24" s="79"/>
      <c r="U24" s="80"/>
      <c r="V24" s="80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7329.345</v>
      </c>
      <c r="I25" s="74" t="n">
        <v>17.815</v>
      </c>
      <c r="J25" s="56" t="n">
        <f aca="false">H25/3600</f>
        <v>2.03592916666667</v>
      </c>
      <c r="L25" s="73" t="n">
        <v>1710.2848</v>
      </c>
      <c r="M25" s="74" t="n">
        <v>34.9792</v>
      </c>
      <c r="N25" s="74" t="n">
        <v>38.8696</v>
      </c>
      <c r="O25" s="74" t="n">
        <v>39.9627</v>
      </c>
      <c r="P25" s="74" t="n">
        <v>6352.596</v>
      </c>
      <c r="Q25" s="74" t="n">
        <v>17.331</v>
      </c>
      <c r="R25" s="56" t="n">
        <f aca="false">P25/3600</f>
        <v>1.76461</v>
      </c>
      <c r="S25" s="53"/>
      <c r="T25" s="79"/>
      <c r="U25" s="80"/>
      <c r="V25" s="80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6973.4</v>
      </c>
      <c r="I26" s="76" t="n">
        <v>16.411</v>
      </c>
      <c r="J26" s="62" t="n">
        <f aca="false">H26/3600</f>
        <v>1.93705555555556</v>
      </c>
      <c r="L26" s="75" t="n">
        <v>846.0072</v>
      </c>
      <c r="M26" s="76" t="n">
        <v>32.5276</v>
      </c>
      <c r="N26" s="76" t="n">
        <v>37.6907</v>
      </c>
      <c r="O26" s="76" t="n">
        <v>39.0838</v>
      </c>
      <c r="P26" s="76" t="n">
        <v>6097.177</v>
      </c>
      <c r="Q26" s="76" t="n">
        <v>15.522</v>
      </c>
      <c r="R26" s="62" t="n">
        <f aca="false">P26/3600</f>
        <v>1.69366027777778</v>
      </c>
      <c r="S26" s="53"/>
      <c r="T26" s="82"/>
      <c r="U26" s="83"/>
      <c r="V26" s="83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0939.729</v>
      </c>
      <c r="I27" s="72" t="n">
        <v>48.952</v>
      </c>
      <c r="J27" s="51" t="n">
        <f aca="false">H27/3600</f>
        <v>5.81659138888889</v>
      </c>
      <c r="L27" s="71" t="n">
        <v>18983.6608</v>
      </c>
      <c r="M27" s="72" t="n">
        <v>38.4091</v>
      </c>
      <c r="N27" s="72" t="n">
        <v>40.0611</v>
      </c>
      <c r="O27" s="72" t="n">
        <v>43.5226</v>
      </c>
      <c r="P27" s="72" t="n">
        <v>17364.749</v>
      </c>
      <c r="Q27" s="72" t="n">
        <v>48.718</v>
      </c>
      <c r="R27" s="51" t="n">
        <f aca="false">P27/3600</f>
        <v>4.82354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17254.098</v>
      </c>
      <c r="I28" s="74" t="n">
        <v>36.082</v>
      </c>
      <c r="J28" s="56" t="n">
        <f aca="false">H28/3600</f>
        <v>4.792805</v>
      </c>
      <c r="L28" s="73" t="n">
        <v>6275.5656</v>
      </c>
      <c r="M28" s="74" t="n">
        <v>36.8001</v>
      </c>
      <c r="N28" s="74" t="n">
        <v>39.0634</v>
      </c>
      <c r="O28" s="74" t="n">
        <v>41.8242</v>
      </c>
      <c r="P28" s="74" t="n">
        <v>14876.576</v>
      </c>
      <c r="Q28" s="74" t="n">
        <v>36.223</v>
      </c>
      <c r="R28" s="56" t="n">
        <f aca="false">P28/3600</f>
        <v>4.13238222222222</v>
      </c>
      <c r="S28" s="53"/>
      <c r="T28" s="79"/>
      <c r="U28" s="80"/>
      <c r="V28" s="80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15716.965</v>
      </c>
      <c r="I29" s="74" t="n">
        <v>31.636</v>
      </c>
      <c r="J29" s="56" t="n">
        <f aca="false">H29/3600</f>
        <v>4.36582361111111</v>
      </c>
      <c r="L29" s="73" t="n">
        <v>3054.34</v>
      </c>
      <c r="M29" s="74" t="n">
        <v>34.9101</v>
      </c>
      <c r="N29" s="74" t="n">
        <v>38.2335</v>
      </c>
      <c r="O29" s="74" t="n">
        <v>40.3147</v>
      </c>
      <c r="P29" s="74" t="n">
        <v>13805.415</v>
      </c>
      <c r="Q29" s="74" t="n">
        <v>31.792</v>
      </c>
      <c r="R29" s="56" t="n">
        <f aca="false">P29/3600</f>
        <v>3.8348375</v>
      </c>
      <c r="S29" s="53"/>
      <c r="T29" s="79"/>
      <c r="U29" s="80"/>
      <c r="V29" s="80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4893.221</v>
      </c>
      <c r="I30" s="76" t="n">
        <v>29.577</v>
      </c>
      <c r="J30" s="62" t="n">
        <f aca="false">H30/3600</f>
        <v>4.13700583333333</v>
      </c>
      <c r="L30" s="75" t="n">
        <v>1661.5688</v>
      </c>
      <c r="M30" s="76" t="n">
        <v>32.7844</v>
      </c>
      <c r="N30" s="76" t="n">
        <v>37.5415</v>
      </c>
      <c r="O30" s="76" t="n">
        <v>39.1745</v>
      </c>
      <c r="P30" s="76" t="n">
        <v>13321.892</v>
      </c>
      <c r="Q30" s="76" t="n">
        <v>28.376</v>
      </c>
      <c r="R30" s="62" t="n">
        <f aca="false">P30/3600</f>
        <v>3.70052555555556</v>
      </c>
      <c r="S30" s="53"/>
      <c r="T30" s="82"/>
      <c r="U30" s="83"/>
      <c r="V30" s="83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23788.388</v>
      </c>
      <c r="I31" s="72" t="n">
        <v>55.021</v>
      </c>
      <c r="J31" s="51" t="n">
        <f aca="false">H31/3600</f>
        <v>6.60788555555556</v>
      </c>
      <c r="L31" s="71" t="n">
        <v>17973.1032</v>
      </c>
      <c r="M31" s="72" t="n">
        <v>39.1127</v>
      </c>
      <c r="N31" s="72" t="n">
        <v>43.7381</v>
      </c>
      <c r="O31" s="72" t="n">
        <v>44.936</v>
      </c>
      <c r="P31" s="72" t="n">
        <v>19834.452</v>
      </c>
      <c r="Q31" s="72" t="n">
        <v>54.6</v>
      </c>
      <c r="R31" s="51" t="n">
        <f aca="false">P31/3600</f>
        <v>5.5095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0350.688</v>
      </c>
      <c r="I32" s="74" t="n">
        <v>44.818</v>
      </c>
      <c r="J32" s="56" t="n">
        <f aca="false">H32/3600</f>
        <v>5.65296888888889</v>
      </c>
      <c r="L32" s="73" t="n">
        <v>6528.7672</v>
      </c>
      <c r="M32" s="74" t="n">
        <v>37.4538</v>
      </c>
      <c r="N32" s="74" t="n">
        <v>42.4686</v>
      </c>
      <c r="O32" s="74" t="n">
        <v>42.9614</v>
      </c>
      <c r="P32" s="74" t="n">
        <v>17340.257</v>
      </c>
      <c r="Q32" s="74" t="n">
        <v>44.116</v>
      </c>
      <c r="R32" s="56" t="n">
        <f aca="false">P32/3600</f>
        <v>4.81673805555556</v>
      </c>
      <c r="S32" s="53"/>
      <c r="T32" s="79"/>
      <c r="U32" s="80"/>
      <c r="V32" s="80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18428.702</v>
      </c>
      <c r="I33" s="74" t="n">
        <v>40.341</v>
      </c>
      <c r="J33" s="56" t="n">
        <f aca="false">H33/3600</f>
        <v>5.11908388888889</v>
      </c>
      <c r="L33" s="73" t="n">
        <v>3193.5224</v>
      </c>
      <c r="M33" s="74" t="n">
        <v>35.6453</v>
      </c>
      <c r="N33" s="74" t="n">
        <v>41.2465</v>
      </c>
      <c r="O33" s="74" t="n">
        <v>41.17</v>
      </c>
      <c r="P33" s="74" t="n">
        <v>15950.419</v>
      </c>
      <c r="Q33" s="74" t="n">
        <v>38.251</v>
      </c>
      <c r="R33" s="56" t="n">
        <f aca="false">P33/3600</f>
        <v>4.43067194444445</v>
      </c>
      <c r="S33" s="53"/>
      <c r="T33" s="79"/>
      <c r="U33" s="80"/>
      <c r="V33" s="80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17230.76</v>
      </c>
      <c r="I34" s="76" t="n">
        <v>37.034</v>
      </c>
      <c r="J34" s="62" t="n">
        <f aca="false">H34/3600</f>
        <v>4.78632222222222</v>
      </c>
      <c r="L34" s="75" t="n">
        <v>1770.2008</v>
      </c>
      <c r="M34" s="76" t="n">
        <v>33.7354</v>
      </c>
      <c r="N34" s="76" t="n">
        <v>40.2908</v>
      </c>
      <c r="O34" s="76" t="n">
        <v>39.8762</v>
      </c>
      <c r="P34" s="76" t="n">
        <v>15090.359</v>
      </c>
      <c r="Q34" s="76" t="n">
        <v>35.209</v>
      </c>
      <c r="R34" s="62" t="n">
        <f aca="false">P34/3600</f>
        <v>4.19176638888889</v>
      </c>
      <c r="S34" s="53"/>
      <c r="T34" s="82"/>
      <c r="U34" s="83"/>
      <c r="V34" s="83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27997.384</v>
      </c>
      <c r="I35" s="72" t="n">
        <v>78.015</v>
      </c>
      <c r="J35" s="51" t="n">
        <f aca="false">H35/3600</f>
        <v>7.77705111111111</v>
      </c>
      <c r="L35" s="71" t="n">
        <v>39688.8408</v>
      </c>
      <c r="M35" s="72" t="n">
        <v>37.3192</v>
      </c>
      <c r="N35" s="72" t="n">
        <v>42.0915</v>
      </c>
      <c r="O35" s="72" t="n">
        <v>44.27</v>
      </c>
      <c r="P35" s="72" t="n">
        <v>22140.338</v>
      </c>
      <c r="Q35" s="72" t="n">
        <v>76.065</v>
      </c>
      <c r="R35" s="51" t="n">
        <f aca="false">P35/3600</f>
        <v>6.15009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0563.285</v>
      </c>
      <c r="I36" s="74" t="n">
        <v>49.436</v>
      </c>
      <c r="J36" s="56" t="n">
        <f aca="false">H36/3600</f>
        <v>5.71202361111111</v>
      </c>
      <c r="L36" s="73" t="n">
        <v>7652.328</v>
      </c>
      <c r="M36" s="74" t="n">
        <v>35.2437</v>
      </c>
      <c r="N36" s="74" t="n">
        <v>40.7884</v>
      </c>
      <c r="O36" s="74" t="n">
        <v>43.1179</v>
      </c>
      <c r="P36" s="74" t="n">
        <v>17469.643</v>
      </c>
      <c r="Q36" s="74" t="n">
        <v>46.581</v>
      </c>
      <c r="R36" s="56" t="n">
        <f aca="false">P36/3600</f>
        <v>4.85267861111111</v>
      </c>
      <c r="S36" s="53"/>
      <c r="T36" s="79"/>
      <c r="U36" s="80"/>
      <c r="V36" s="80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18647.898</v>
      </c>
      <c r="I37" s="74" t="n">
        <v>40.809</v>
      </c>
      <c r="J37" s="56" t="n">
        <f aca="false">H37/3600</f>
        <v>5.17997166666667</v>
      </c>
      <c r="L37" s="73" t="n">
        <v>2581.6816</v>
      </c>
      <c r="M37" s="74" t="n">
        <v>33.8442</v>
      </c>
      <c r="N37" s="74" t="n">
        <v>39.6064</v>
      </c>
      <c r="O37" s="74" t="n">
        <v>42.1044</v>
      </c>
      <c r="P37" s="74" t="n">
        <v>16225.058</v>
      </c>
      <c r="Q37" s="74" t="n">
        <v>38.984</v>
      </c>
      <c r="R37" s="56" t="n">
        <f aca="false">P37/3600</f>
        <v>4.50696055555556</v>
      </c>
      <c r="S37" s="53"/>
      <c r="T37" s="79"/>
      <c r="U37" s="80"/>
      <c r="V37" s="80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18036.658</v>
      </c>
      <c r="I38" s="76" t="n">
        <v>38.079</v>
      </c>
      <c r="J38" s="62" t="n">
        <f aca="false">H38/3600</f>
        <v>5.01018277777778</v>
      </c>
      <c r="L38" s="75" t="n">
        <v>1248.3024</v>
      </c>
      <c r="M38" s="76" t="n">
        <v>32.0547</v>
      </c>
      <c r="N38" s="76" t="n">
        <v>38.7215</v>
      </c>
      <c r="O38" s="76" t="n">
        <v>41.3503</v>
      </c>
      <c r="P38" s="76" t="n">
        <v>15782.001</v>
      </c>
      <c r="Q38" s="76" t="n">
        <v>35.458</v>
      </c>
      <c r="R38" s="62" t="n">
        <f aca="false">P38/3600</f>
        <v>4.38388916666667</v>
      </c>
      <c r="S38" s="53"/>
      <c r="T38" s="82"/>
      <c r="U38" s="83"/>
      <c r="V38" s="83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4293.362</v>
      </c>
      <c r="I39" s="72" t="n">
        <v>10.202</v>
      </c>
      <c r="J39" s="51" t="n">
        <f aca="false">H39/3600</f>
        <v>1.19260055555556</v>
      </c>
      <c r="L39" s="71" t="n">
        <v>3641.2368</v>
      </c>
      <c r="M39" s="72" t="n">
        <v>40.3658</v>
      </c>
      <c r="N39" s="72" t="n">
        <v>42.9474</v>
      </c>
      <c r="O39" s="72" t="n">
        <v>43.4913</v>
      </c>
      <c r="P39" s="72" t="n">
        <v>3546.666</v>
      </c>
      <c r="Q39" s="72" t="n">
        <v>11.076</v>
      </c>
      <c r="R39" s="51" t="n">
        <f aca="false">P39/3600</f>
        <v>0.98518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3735.816</v>
      </c>
      <c r="I40" s="74" t="n">
        <v>8.673</v>
      </c>
      <c r="J40" s="56" t="n">
        <f aca="false">H40/3600</f>
        <v>1.03772666666667</v>
      </c>
      <c r="L40" s="73" t="n">
        <v>1793.0352</v>
      </c>
      <c r="M40" s="74" t="n">
        <v>37.2887</v>
      </c>
      <c r="N40" s="74" t="n">
        <v>40.6072</v>
      </c>
      <c r="O40" s="74" t="n">
        <v>40.7794</v>
      </c>
      <c r="P40" s="74" t="n">
        <v>3177.101</v>
      </c>
      <c r="Q40" s="74" t="n">
        <v>8.673</v>
      </c>
      <c r="R40" s="56" t="n">
        <f aca="false">P40/3600</f>
        <v>0.882528055555556</v>
      </c>
      <c r="S40" s="53"/>
      <c r="T40" s="79"/>
      <c r="U40" s="80"/>
      <c r="V40" s="80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3348.031</v>
      </c>
      <c r="I41" s="74" t="n">
        <v>8.065</v>
      </c>
      <c r="J41" s="56" t="n">
        <f aca="false">H41/3600</f>
        <v>0.930008611111111</v>
      </c>
      <c r="L41" s="73" t="n">
        <v>907.4024</v>
      </c>
      <c r="M41" s="74" t="n">
        <v>34.4103</v>
      </c>
      <c r="N41" s="74" t="n">
        <v>38.5793</v>
      </c>
      <c r="O41" s="74" t="n">
        <v>38.5133</v>
      </c>
      <c r="P41" s="74" t="n">
        <v>2925.114</v>
      </c>
      <c r="Q41" s="74" t="n">
        <v>8.236</v>
      </c>
      <c r="R41" s="56" t="n">
        <f aca="false">P41/3600</f>
        <v>0.812531666666667</v>
      </c>
      <c r="S41" s="53"/>
      <c r="T41" s="79"/>
      <c r="U41" s="80"/>
      <c r="V41" s="80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3087.307</v>
      </c>
      <c r="I42" s="76" t="n">
        <v>6.614</v>
      </c>
      <c r="J42" s="62" t="n">
        <f aca="false">H42/3600</f>
        <v>0.857585277777778</v>
      </c>
      <c r="L42" s="75" t="n">
        <v>499.3184</v>
      </c>
      <c r="M42" s="76" t="n">
        <v>31.9704</v>
      </c>
      <c r="N42" s="76" t="n">
        <v>37.078</v>
      </c>
      <c r="O42" s="76" t="n">
        <v>36.8813</v>
      </c>
      <c r="P42" s="76" t="n">
        <v>2745.043</v>
      </c>
      <c r="Q42" s="76" t="n">
        <v>6.427</v>
      </c>
      <c r="R42" s="62" t="n">
        <f aca="false">P42/3600</f>
        <v>0.762511944444445</v>
      </c>
      <c r="S42" s="53"/>
      <c r="T42" s="82"/>
      <c r="U42" s="83"/>
      <c r="V42" s="83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4765.714</v>
      </c>
      <c r="I43" s="72" t="n">
        <v>11.403</v>
      </c>
      <c r="J43" s="51" t="n">
        <f aca="false">H43/3600</f>
        <v>1.32380944444444</v>
      </c>
      <c r="L43" s="71" t="n">
        <v>3882.2288</v>
      </c>
      <c r="M43" s="72" t="n">
        <v>40.1218</v>
      </c>
      <c r="N43" s="72" t="n">
        <v>43.4582</v>
      </c>
      <c r="O43" s="72" t="n">
        <v>44.9422</v>
      </c>
      <c r="P43" s="72" t="n">
        <v>3951.143</v>
      </c>
      <c r="Q43" s="72" t="n">
        <v>11.887</v>
      </c>
      <c r="R43" s="51" t="n">
        <f aca="false">P43/3600</f>
        <v>1.097539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4202.397</v>
      </c>
      <c r="I44" s="74" t="n">
        <v>9.656</v>
      </c>
      <c r="J44" s="56" t="n">
        <f aca="false">H44/3600</f>
        <v>1.1673325</v>
      </c>
      <c r="L44" s="73" t="n">
        <v>1870.9376</v>
      </c>
      <c r="M44" s="74" t="n">
        <v>37.6078</v>
      </c>
      <c r="N44" s="74" t="n">
        <v>41.5323</v>
      </c>
      <c r="O44" s="74" t="n">
        <v>42.6602</v>
      </c>
      <c r="P44" s="74" t="n">
        <v>3552.329</v>
      </c>
      <c r="Q44" s="74" t="n">
        <v>9.438</v>
      </c>
      <c r="R44" s="56" t="n">
        <f aca="false">P44/3600</f>
        <v>0.986758055555556</v>
      </c>
      <c r="S44" s="53"/>
      <c r="T44" s="79"/>
      <c r="U44" s="80"/>
      <c r="V44" s="80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3854.47</v>
      </c>
      <c r="I45" s="74" t="n">
        <v>8.938</v>
      </c>
      <c r="J45" s="56" t="n">
        <f aca="false">H45/3600</f>
        <v>1.07068611111111</v>
      </c>
      <c r="L45" s="73" t="n">
        <v>973.0384</v>
      </c>
      <c r="M45" s="74" t="n">
        <v>34.8938</v>
      </c>
      <c r="N45" s="74" t="n">
        <v>39.8814</v>
      </c>
      <c r="O45" s="74" t="n">
        <v>40.7843</v>
      </c>
      <c r="P45" s="74" t="n">
        <v>3330.434</v>
      </c>
      <c r="Q45" s="74" t="n">
        <v>8.221</v>
      </c>
      <c r="R45" s="56" t="n">
        <f aca="false">P45/3600</f>
        <v>0.925120555555556</v>
      </c>
      <c r="S45" s="53"/>
      <c r="T45" s="79"/>
      <c r="U45" s="80"/>
      <c r="V45" s="80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3638.441</v>
      </c>
      <c r="I46" s="76" t="n">
        <v>7.831</v>
      </c>
      <c r="J46" s="62" t="n">
        <f aca="false">H46/3600</f>
        <v>1.01067805555556</v>
      </c>
      <c r="L46" s="75" t="n">
        <v>536.0184</v>
      </c>
      <c r="M46" s="76" t="n">
        <v>32.1929</v>
      </c>
      <c r="N46" s="76" t="n">
        <v>38.5933</v>
      </c>
      <c r="O46" s="76" t="n">
        <v>39.4727</v>
      </c>
      <c r="P46" s="76" t="n">
        <v>3192.779</v>
      </c>
      <c r="Q46" s="76" t="n">
        <v>7.503</v>
      </c>
      <c r="R46" s="62" t="n">
        <f aca="false">P46/3600</f>
        <v>0.886883055555556</v>
      </c>
      <c r="S46" s="53"/>
      <c r="T46" s="82"/>
      <c r="U46" s="83"/>
      <c r="V46" s="83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4645.563</v>
      </c>
      <c r="I47" s="72" t="n">
        <v>13.228</v>
      </c>
      <c r="J47" s="51" t="n">
        <f aca="false">H47/3600</f>
        <v>1.29043416666667</v>
      </c>
      <c r="L47" s="71" t="n">
        <v>7006.5872</v>
      </c>
      <c r="M47" s="72" t="n">
        <v>38.1532</v>
      </c>
      <c r="N47" s="72" t="n">
        <v>41.2369</v>
      </c>
      <c r="O47" s="72" t="n">
        <v>42.2658</v>
      </c>
      <c r="P47" s="72" t="n">
        <v>3672.62</v>
      </c>
      <c r="Q47" s="72" t="n">
        <v>12.885</v>
      </c>
      <c r="R47" s="51" t="n">
        <f aca="false">P47/3600</f>
        <v>1.0201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3858.775</v>
      </c>
      <c r="I48" s="74" t="n">
        <v>10.654</v>
      </c>
      <c r="J48" s="56" t="n">
        <f aca="false">H48/3600</f>
        <v>1.07188194444444</v>
      </c>
      <c r="L48" s="73" t="n">
        <v>3237.7992</v>
      </c>
      <c r="M48" s="74" t="n">
        <v>34.6418</v>
      </c>
      <c r="N48" s="74" t="n">
        <v>38.7651</v>
      </c>
      <c r="O48" s="74" t="n">
        <v>39.6743</v>
      </c>
      <c r="P48" s="74" t="n">
        <v>3174.121</v>
      </c>
      <c r="Q48" s="74" t="n">
        <v>10.03</v>
      </c>
      <c r="R48" s="56" t="n">
        <f aca="false">P48/3600</f>
        <v>0.881700277777778</v>
      </c>
      <c r="S48" s="53"/>
      <c r="T48" s="79"/>
      <c r="U48" s="80"/>
      <c r="V48" s="80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3400.603</v>
      </c>
      <c r="I49" s="74" t="n">
        <v>8.392</v>
      </c>
      <c r="J49" s="56" t="n">
        <f aca="false">H49/3600</f>
        <v>0.944611944444445</v>
      </c>
      <c r="L49" s="73" t="n">
        <v>1547.6552</v>
      </c>
      <c r="M49" s="74" t="n">
        <v>31.508</v>
      </c>
      <c r="N49" s="74" t="n">
        <v>36.9565</v>
      </c>
      <c r="O49" s="74" t="n">
        <v>37.7556</v>
      </c>
      <c r="P49" s="74" t="n">
        <v>2890.31</v>
      </c>
      <c r="Q49" s="74" t="n">
        <v>9.157</v>
      </c>
      <c r="R49" s="56" t="n">
        <f aca="false">P49/3600</f>
        <v>0.802863888888889</v>
      </c>
      <c r="S49" s="53"/>
      <c r="T49" s="79"/>
      <c r="U49" s="80"/>
      <c r="V49" s="80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136.9</v>
      </c>
      <c r="I50" s="76" t="n">
        <v>7.316</v>
      </c>
      <c r="J50" s="62" t="n">
        <f aca="false">H50/3600</f>
        <v>0.871361111111111</v>
      </c>
      <c r="L50" s="75" t="n">
        <v>746.8976</v>
      </c>
      <c r="M50" s="76" t="n">
        <v>28.6082</v>
      </c>
      <c r="N50" s="76" t="n">
        <v>35.6784</v>
      </c>
      <c r="O50" s="76" t="n">
        <v>36.3873</v>
      </c>
      <c r="P50" s="76" t="n">
        <v>2724.544</v>
      </c>
      <c r="Q50" s="76" t="n">
        <v>8.486</v>
      </c>
      <c r="R50" s="62" t="n">
        <f aca="false">P50/3600</f>
        <v>0.756817777777778</v>
      </c>
      <c r="S50" s="53"/>
      <c r="T50" s="82"/>
      <c r="U50" s="83"/>
      <c r="V50" s="83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3319.81</v>
      </c>
      <c r="I51" s="72" t="n">
        <v>8.626</v>
      </c>
      <c r="J51" s="51" t="n">
        <f aca="false">H51/3600</f>
        <v>0.922169444444444</v>
      </c>
      <c r="L51" s="71" t="n">
        <v>4929.6144</v>
      </c>
      <c r="M51" s="72" t="n">
        <v>39.0007</v>
      </c>
      <c r="N51" s="72" t="n">
        <v>41.301</v>
      </c>
      <c r="O51" s="72" t="n">
        <v>42.7614</v>
      </c>
      <c r="P51" s="72" t="n">
        <v>2654.594</v>
      </c>
      <c r="Q51" s="72" t="n">
        <v>8.533</v>
      </c>
      <c r="R51" s="51" t="n">
        <f aca="false">P51/3600</f>
        <v>0.73738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2778.817</v>
      </c>
      <c r="I52" s="74" t="n">
        <v>7.051</v>
      </c>
      <c r="J52" s="56" t="n">
        <f aca="false">H52/3600</f>
        <v>0.771893611111111</v>
      </c>
      <c r="L52" s="73" t="n">
        <v>2124.5464</v>
      </c>
      <c r="M52" s="74" t="n">
        <v>35.8157</v>
      </c>
      <c r="N52" s="74" t="n">
        <v>38.9879</v>
      </c>
      <c r="O52" s="74" t="n">
        <v>40.5945</v>
      </c>
      <c r="P52" s="74" t="n">
        <v>2272.705</v>
      </c>
      <c r="Q52" s="74" t="n">
        <v>6.645</v>
      </c>
      <c r="R52" s="56" t="n">
        <f aca="false">P52/3600</f>
        <v>0.631306944444445</v>
      </c>
      <c r="S52" s="53"/>
      <c r="T52" s="79"/>
      <c r="U52" s="80"/>
      <c r="V52" s="80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2405.664</v>
      </c>
      <c r="I53" s="74" t="n">
        <v>5.6</v>
      </c>
      <c r="J53" s="56" t="n">
        <f aca="false">H53/3600</f>
        <v>0.66824</v>
      </c>
      <c r="L53" s="73" t="n">
        <v>1015.1576</v>
      </c>
      <c r="M53" s="74" t="n">
        <v>32.9829</v>
      </c>
      <c r="N53" s="74" t="n">
        <v>37.1276</v>
      </c>
      <c r="O53" s="74" t="n">
        <v>38.8859</v>
      </c>
      <c r="P53" s="74" t="n">
        <v>2030.546</v>
      </c>
      <c r="Q53" s="74" t="n">
        <v>5.444</v>
      </c>
      <c r="R53" s="56" t="n">
        <f aca="false">P53/3600</f>
        <v>0.564040555555556</v>
      </c>
      <c r="S53" s="53"/>
      <c r="T53" s="79"/>
      <c r="U53" s="80"/>
      <c r="V53" s="80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161.181</v>
      </c>
      <c r="I54" s="76" t="n">
        <v>5.007</v>
      </c>
      <c r="J54" s="62" t="n">
        <f aca="false">H54/3600</f>
        <v>0.600328055555556</v>
      </c>
      <c r="L54" s="75" t="n">
        <v>507.2896</v>
      </c>
      <c r="M54" s="76" t="n">
        <v>30.3788</v>
      </c>
      <c r="N54" s="76" t="n">
        <v>35.8454</v>
      </c>
      <c r="O54" s="76" t="n">
        <v>37.5854</v>
      </c>
      <c r="P54" s="76" t="n">
        <v>1868.477</v>
      </c>
      <c r="Q54" s="76" t="n">
        <v>4.82</v>
      </c>
      <c r="R54" s="62" t="n">
        <f aca="false">P54/3600</f>
        <v>0.519021388888889</v>
      </c>
      <c r="S54" s="53"/>
      <c r="T54" s="82"/>
      <c r="U54" s="83"/>
      <c r="V54" s="83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135.479</v>
      </c>
      <c r="I55" s="72" t="n">
        <v>3.276</v>
      </c>
      <c r="J55" s="51" t="n">
        <f aca="false">H55/3600</f>
        <v>0.315410833333333</v>
      </c>
      <c r="L55" s="71" t="n">
        <v>1577.1992</v>
      </c>
      <c r="M55" s="72" t="n">
        <v>40.6122</v>
      </c>
      <c r="N55" s="72" t="n">
        <v>43.7973</v>
      </c>
      <c r="O55" s="72" t="n">
        <v>42.9436</v>
      </c>
      <c r="P55" s="72" t="n">
        <v>922.627</v>
      </c>
      <c r="Q55" s="72" t="n">
        <v>3.276</v>
      </c>
      <c r="R55" s="51" t="n">
        <f aca="false">P55/3600</f>
        <v>0.256285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994.829</v>
      </c>
      <c r="I56" s="74" t="n">
        <v>2.761</v>
      </c>
      <c r="J56" s="56" t="n">
        <f aca="false">H56/3600</f>
        <v>0.276341388888889</v>
      </c>
      <c r="L56" s="73" t="n">
        <v>807.6304</v>
      </c>
      <c r="M56" s="74" t="n">
        <v>36.8854</v>
      </c>
      <c r="N56" s="74" t="n">
        <v>41.1866</v>
      </c>
      <c r="O56" s="74" t="n">
        <v>39.9465</v>
      </c>
      <c r="P56" s="74" t="n">
        <v>824.824</v>
      </c>
      <c r="Q56" s="74" t="n">
        <v>2.87</v>
      </c>
      <c r="R56" s="56" t="n">
        <f aca="false">P56/3600</f>
        <v>0.229117777777778</v>
      </c>
      <c r="S56" s="53"/>
      <c r="T56" s="79"/>
      <c r="U56" s="80"/>
      <c r="V56" s="80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883.741</v>
      </c>
      <c r="I57" s="74" t="n">
        <v>2.386</v>
      </c>
      <c r="J57" s="56" t="n">
        <f aca="false">H57/3600</f>
        <v>0.245483611111111</v>
      </c>
      <c r="L57" s="73" t="n">
        <v>413.6896</v>
      </c>
      <c r="M57" s="74" t="n">
        <v>33.5735</v>
      </c>
      <c r="N57" s="74" t="n">
        <v>39.1444</v>
      </c>
      <c r="O57" s="74" t="n">
        <v>37.6312</v>
      </c>
      <c r="P57" s="74" t="n">
        <v>753.572</v>
      </c>
      <c r="Q57" s="74" t="n">
        <v>2.34</v>
      </c>
      <c r="R57" s="56" t="n">
        <f aca="false">P57/3600</f>
        <v>0.209325555555556</v>
      </c>
      <c r="S57" s="53"/>
      <c r="T57" s="79"/>
      <c r="U57" s="80"/>
      <c r="V57" s="80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806.849</v>
      </c>
      <c r="I58" s="76" t="n">
        <v>2.137</v>
      </c>
      <c r="J58" s="62" t="n">
        <f aca="false">H58/3600</f>
        <v>0.224124722222222</v>
      </c>
      <c r="L58" s="75" t="n">
        <v>223.8576</v>
      </c>
      <c r="M58" s="76" t="n">
        <v>30.8356</v>
      </c>
      <c r="N58" s="76" t="n">
        <v>37.6894</v>
      </c>
      <c r="O58" s="76" t="n">
        <v>36.017</v>
      </c>
      <c r="P58" s="76" t="n">
        <v>700.997</v>
      </c>
      <c r="Q58" s="76" t="n">
        <v>3.213</v>
      </c>
      <c r="R58" s="62" t="n">
        <f aca="false">P58/3600</f>
        <v>0.194721388888889</v>
      </c>
      <c r="S58" s="53"/>
      <c r="T58" s="82"/>
      <c r="U58" s="83"/>
      <c r="V58" s="83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253.212</v>
      </c>
      <c r="I59" s="72" t="n">
        <v>3.822</v>
      </c>
      <c r="J59" s="51" t="n">
        <f aca="false">H59/3600</f>
        <v>0.348114444444444</v>
      </c>
      <c r="L59" s="71" t="n">
        <v>1671.4224</v>
      </c>
      <c r="M59" s="72" t="n">
        <v>37.8803</v>
      </c>
      <c r="N59" s="72" t="n">
        <v>43.0243</v>
      </c>
      <c r="O59" s="72" t="n">
        <v>44.0418</v>
      </c>
      <c r="P59" s="72" t="n">
        <v>992.449</v>
      </c>
      <c r="Q59" s="72" t="n">
        <v>3.915</v>
      </c>
      <c r="R59" s="51" t="n">
        <f aca="false">P59/3600</f>
        <v>0.27568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004.423</v>
      </c>
      <c r="I60" s="74" t="n">
        <v>2.995</v>
      </c>
      <c r="J60" s="56" t="n">
        <f aca="false">H60/3600</f>
        <v>0.279006388888889</v>
      </c>
      <c r="L60" s="73" t="n">
        <v>661.228</v>
      </c>
      <c r="M60" s="74" t="n">
        <v>34.5767</v>
      </c>
      <c r="N60" s="74" t="n">
        <v>41.0042</v>
      </c>
      <c r="O60" s="74" t="n">
        <v>41.973</v>
      </c>
      <c r="P60" s="74" t="n">
        <v>838.022</v>
      </c>
      <c r="Q60" s="74" t="n">
        <v>2.964</v>
      </c>
      <c r="R60" s="56" t="n">
        <f aca="false">P60/3600</f>
        <v>0.232783888888889</v>
      </c>
      <c r="S60" s="53"/>
      <c r="T60" s="79"/>
      <c r="U60" s="80"/>
      <c r="V60" s="80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903.506</v>
      </c>
      <c r="I61" s="74" t="n">
        <v>2.589</v>
      </c>
      <c r="J61" s="56" t="n">
        <f aca="false">H61/3600</f>
        <v>0.250973888888889</v>
      </c>
      <c r="L61" s="73" t="n">
        <v>308.1968</v>
      </c>
      <c r="M61" s="74" t="n">
        <v>31.8131</v>
      </c>
      <c r="N61" s="74" t="n">
        <v>39.5453</v>
      </c>
      <c r="O61" s="74" t="n">
        <v>40.4775</v>
      </c>
      <c r="P61" s="74" t="n">
        <v>774</v>
      </c>
      <c r="Q61" s="74" t="n">
        <v>2.574</v>
      </c>
      <c r="R61" s="56" t="n">
        <f aca="false">P61/3600</f>
        <v>0.215</v>
      </c>
      <c r="S61" s="53"/>
      <c r="T61" s="79"/>
      <c r="U61" s="80"/>
      <c r="V61" s="80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856.223</v>
      </c>
      <c r="I62" s="76" t="n">
        <v>2.449</v>
      </c>
      <c r="J62" s="62" t="n">
        <f aca="false">H62/3600</f>
        <v>0.237839722222222</v>
      </c>
      <c r="L62" s="75" t="n">
        <v>165.0584</v>
      </c>
      <c r="M62" s="76" t="n">
        <v>29.171</v>
      </c>
      <c r="N62" s="76" t="n">
        <v>38.4708</v>
      </c>
      <c r="O62" s="76" t="n">
        <v>39.3915</v>
      </c>
      <c r="P62" s="76" t="n">
        <v>746.832</v>
      </c>
      <c r="Q62" s="76" t="n">
        <v>2.34</v>
      </c>
      <c r="R62" s="62" t="n">
        <f aca="false">P62/3600</f>
        <v>0.207453333333333</v>
      </c>
      <c r="S62" s="53"/>
      <c r="T62" s="82"/>
      <c r="U62" s="83"/>
      <c r="V62" s="83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040.225</v>
      </c>
      <c r="I63" s="72" t="n">
        <v>3.291</v>
      </c>
      <c r="J63" s="51" t="n">
        <f aca="false">H63/3600</f>
        <v>0.288951388888889</v>
      </c>
      <c r="L63" s="71" t="n">
        <v>1696.204</v>
      </c>
      <c r="M63" s="72" t="n">
        <v>38.1256</v>
      </c>
      <c r="N63" s="72" t="n">
        <v>41.1287</v>
      </c>
      <c r="O63" s="72" t="n">
        <v>42.0529</v>
      </c>
      <c r="P63" s="72" t="n">
        <v>820.639</v>
      </c>
      <c r="Q63" s="72" t="n">
        <v>3.307</v>
      </c>
      <c r="R63" s="51" t="n">
        <f aca="false">P63/3600</f>
        <v>0.227955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869.686</v>
      </c>
      <c r="I64" s="74" t="n">
        <v>2.574</v>
      </c>
      <c r="J64" s="56" t="n">
        <f aca="false">H64/3600</f>
        <v>0.241579444444444</v>
      </c>
      <c r="L64" s="73" t="n">
        <v>791.4776</v>
      </c>
      <c r="M64" s="74" t="n">
        <v>34.7382</v>
      </c>
      <c r="N64" s="74" t="n">
        <v>38.6225</v>
      </c>
      <c r="O64" s="74" t="n">
        <v>39.361</v>
      </c>
      <c r="P64" s="74" t="n">
        <v>718.256</v>
      </c>
      <c r="Q64" s="74" t="n">
        <v>2.823</v>
      </c>
      <c r="R64" s="56" t="n">
        <f aca="false">P64/3600</f>
        <v>0.199515555555556</v>
      </c>
      <c r="S64" s="53"/>
      <c r="T64" s="79"/>
      <c r="U64" s="80"/>
      <c r="V64" s="80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767.911</v>
      </c>
      <c r="I65" s="74" t="n">
        <v>2.199</v>
      </c>
      <c r="J65" s="56" t="n">
        <f aca="false">H65/3600</f>
        <v>0.213308611111111</v>
      </c>
      <c r="L65" s="73" t="n">
        <v>381.1848</v>
      </c>
      <c r="M65" s="74" t="n">
        <v>31.5818</v>
      </c>
      <c r="N65" s="74" t="n">
        <v>36.7166</v>
      </c>
      <c r="O65" s="74" t="n">
        <v>37.3335</v>
      </c>
      <c r="P65" s="74" t="n">
        <v>655.403</v>
      </c>
      <c r="Q65" s="74" t="n">
        <v>2.199</v>
      </c>
      <c r="R65" s="56" t="n">
        <f aca="false">P65/3600</f>
        <v>0.182056388888889</v>
      </c>
      <c r="S65" s="53"/>
      <c r="T65" s="79"/>
      <c r="U65" s="80"/>
      <c r="V65" s="80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701.923</v>
      </c>
      <c r="I66" s="76" t="n">
        <v>1.934</v>
      </c>
      <c r="J66" s="62" t="n">
        <f aca="false">H66/3600</f>
        <v>0.194978611111111</v>
      </c>
      <c r="L66" s="75" t="n">
        <v>186.64</v>
      </c>
      <c r="M66" s="76" t="n">
        <v>28.7218</v>
      </c>
      <c r="N66" s="76" t="n">
        <v>35.3023</v>
      </c>
      <c r="O66" s="76" t="n">
        <v>35.8584</v>
      </c>
      <c r="P66" s="76" t="n">
        <v>618.743</v>
      </c>
      <c r="Q66" s="76" t="n">
        <v>1.965</v>
      </c>
      <c r="R66" s="62" t="n">
        <f aca="false">P66/3600</f>
        <v>0.171873055555556</v>
      </c>
      <c r="S66" s="53"/>
      <c r="T66" s="82"/>
      <c r="U66" s="83"/>
      <c r="V66" s="83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768.862</v>
      </c>
      <c r="I67" s="72" t="n">
        <v>2.34</v>
      </c>
      <c r="J67" s="51" t="n">
        <f aca="false">H67/3600</f>
        <v>0.213572777777778</v>
      </c>
      <c r="L67" s="71" t="n">
        <v>1248.4264</v>
      </c>
      <c r="M67" s="72" t="n">
        <v>39.4346</v>
      </c>
      <c r="N67" s="72" t="n">
        <v>41.4194</v>
      </c>
      <c r="O67" s="72" t="n">
        <v>42.4954</v>
      </c>
      <c r="P67" s="72" t="n">
        <v>599.041</v>
      </c>
      <c r="Q67" s="72" t="n">
        <v>2.308</v>
      </c>
      <c r="R67" s="51" t="n">
        <f aca="false">P67/3600</f>
        <v>0.166400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653.313</v>
      </c>
      <c r="I68" s="74" t="n">
        <v>2.652</v>
      </c>
      <c r="J68" s="56" t="n">
        <f aca="false">H68/3600</f>
        <v>0.181475833333333</v>
      </c>
      <c r="L68" s="73" t="n">
        <v>627.36</v>
      </c>
      <c r="M68" s="74" t="n">
        <v>35.7449</v>
      </c>
      <c r="N68" s="74" t="n">
        <v>38.6986</v>
      </c>
      <c r="O68" s="74" t="n">
        <v>39.9283</v>
      </c>
      <c r="P68" s="74" t="n">
        <v>523.833</v>
      </c>
      <c r="Q68" s="74" t="n">
        <v>1.903</v>
      </c>
      <c r="R68" s="56" t="n">
        <f aca="false">P68/3600</f>
        <v>0.145509166666667</v>
      </c>
      <c r="S68" s="53"/>
      <c r="T68" s="79"/>
      <c r="U68" s="80"/>
      <c r="V68" s="80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561.975</v>
      </c>
      <c r="I69" s="74" t="n">
        <v>1.606</v>
      </c>
      <c r="J69" s="56" t="n">
        <f aca="false">H69/3600</f>
        <v>0.156104166666667</v>
      </c>
      <c r="L69" s="73" t="n">
        <v>312.4</v>
      </c>
      <c r="M69" s="74" t="n">
        <v>32.3672</v>
      </c>
      <c r="N69" s="74" t="n">
        <v>36.7334</v>
      </c>
      <c r="O69" s="74" t="n">
        <v>37.9459</v>
      </c>
      <c r="P69" s="74" t="n">
        <v>471.557</v>
      </c>
      <c r="Q69" s="74" t="n">
        <v>1.544</v>
      </c>
      <c r="R69" s="56" t="n">
        <f aca="false">P69/3600</f>
        <v>0.130988055555556</v>
      </c>
      <c r="S69" s="53"/>
      <c r="T69" s="79"/>
      <c r="U69" s="80"/>
      <c r="V69" s="80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502.695</v>
      </c>
      <c r="I70" s="76" t="n">
        <v>1.404</v>
      </c>
      <c r="J70" s="62" t="n">
        <f aca="false">H70/3600</f>
        <v>0.1396375</v>
      </c>
      <c r="L70" s="75" t="n">
        <v>158.9</v>
      </c>
      <c r="M70" s="76" t="n">
        <v>29.6164</v>
      </c>
      <c r="N70" s="76" t="n">
        <v>35.3201</v>
      </c>
      <c r="O70" s="76" t="n">
        <v>36.4303</v>
      </c>
      <c r="P70" s="76" t="n">
        <v>430.108</v>
      </c>
      <c r="Q70" s="76" t="n">
        <v>1.903</v>
      </c>
      <c r="R70" s="62" t="n">
        <f aca="false">P70/3600</f>
        <v>0.119474444444444</v>
      </c>
      <c r="S70" s="53"/>
      <c r="T70" s="82"/>
      <c r="U70" s="83"/>
      <c r="V70" s="83"/>
      <c r="W70" s="64"/>
      <c r="X70" s="65"/>
      <c r="Y70" s="66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85"/>
      <c r="B73" s="85"/>
      <c r="C73" s="85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85"/>
      <c r="B74" s="86"/>
      <c r="C74" s="86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85"/>
      <c r="B76" s="85"/>
      <c r="C76" s="85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85"/>
      <c r="B77" s="85"/>
      <c r="C77" s="85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85"/>
      <c r="B78" s="86"/>
      <c r="C78" s="86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85"/>
      <c r="B80" s="85"/>
      <c r="C80" s="85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85"/>
      <c r="B81" s="85"/>
      <c r="C81" s="85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86"/>
      <c r="B82" s="86"/>
      <c r="C82" s="86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4258.261</v>
      </c>
      <c r="I83" s="72" t="n">
        <v>10.452</v>
      </c>
      <c r="J83" s="51" t="n">
        <f aca="false">H83/3600</f>
        <v>1.18285027777778</v>
      </c>
      <c r="L83" s="71" t="n">
        <v>3824.1488</v>
      </c>
      <c r="M83" s="72" t="n">
        <v>40.4978</v>
      </c>
      <c r="N83" s="72" t="n">
        <v>42.8525</v>
      </c>
      <c r="O83" s="72" t="n">
        <v>43.3697</v>
      </c>
      <c r="P83" s="72" t="n">
        <v>3487.838</v>
      </c>
      <c r="Q83" s="72" t="n">
        <v>10.764</v>
      </c>
      <c r="R83" s="51" t="n">
        <f aca="false">P83/3600</f>
        <v>0.96884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3704.257</v>
      </c>
      <c r="I84" s="74" t="n">
        <v>8.486</v>
      </c>
      <c r="J84" s="56" t="n">
        <f aca="false">H84/3600</f>
        <v>1.02896027777778</v>
      </c>
      <c r="L84" s="73" t="n">
        <v>1923.9344</v>
      </c>
      <c r="M84" s="74" t="n">
        <v>37.3177</v>
      </c>
      <c r="N84" s="74" t="n">
        <v>40.2791</v>
      </c>
      <c r="O84" s="74" t="n">
        <v>40.4468</v>
      </c>
      <c r="P84" s="74" t="n">
        <v>3141.143</v>
      </c>
      <c r="Q84" s="74" t="n">
        <v>8.533</v>
      </c>
      <c r="R84" s="56" t="n">
        <f aca="false">P84/3600</f>
        <v>0.87253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3313.477</v>
      </c>
      <c r="I85" s="74" t="n">
        <v>7.3</v>
      </c>
      <c r="J85" s="56" t="n">
        <f aca="false">H85/3600</f>
        <v>0.920410277777778</v>
      </c>
      <c r="L85" s="73" t="n">
        <v>996.6568</v>
      </c>
      <c r="M85" s="74" t="n">
        <v>34.3229</v>
      </c>
      <c r="N85" s="74" t="n">
        <v>38.0081</v>
      </c>
      <c r="O85" s="74" t="n">
        <v>37.9972</v>
      </c>
      <c r="P85" s="74" t="n">
        <v>2882.775</v>
      </c>
      <c r="Q85" s="74" t="n">
        <v>7.238</v>
      </c>
      <c r="R85" s="56" t="n">
        <f aca="false">P85/3600</f>
        <v>0.80077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070.194</v>
      </c>
      <c r="I86" s="76" t="n">
        <v>6.505</v>
      </c>
      <c r="J86" s="62" t="n">
        <f aca="false">H86/3600</f>
        <v>0.852831666666667</v>
      </c>
      <c r="L86" s="75" t="n">
        <v>555.1712</v>
      </c>
      <c r="M86" s="76" t="n">
        <v>31.7194</v>
      </c>
      <c r="N86" s="76" t="n">
        <v>36.2924</v>
      </c>
      <c r="O86" s="76" t="n">
        <v>36.183</v>
      </c>
      <c r="P86" s="76" t="n">
        <v>2719.849</v>
      </c>
      <c r="Q86" s="76" t="n">
        <v>6.505</v>
      </c>
      <c r="R86" s="62" t="n">
        <f aca="false">P86/3600</f>
        <v>0.75551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9270.721</v>
      </c>
      <c r="I87" s="72" t="n">
        <v>21.294</v>
      </c>
      <c r="J87" s="51" t="n">
        <f aca="false">H87/3600</f>
        <v>2.57520027777778</v>
      </c>
      <c r="L87" s="71" t="n">
        <v>5667.8914</v>
      </c>
      <c r="M87" s="72" t="n">
        <v>42.3243</v>
      </c>
      <c r="N87" s="72" t="n">
        <v>45.5776</v>
      </c>
      <c r="O87" s="72" t="n">
        <v>45.6433</v>
      </c>
      <c r="P87" s="72" t="n">
        <v>7537.652</v>
      </c>
      <c r="Q87" s="72" t="n">
        <v>21.793</v>
      </c>
      <c r="R87" s="51" t="n">
        <f aca="false">P87/3600</f>
        <v>2.09379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7860.495</v>
      </c>
      <c r="I88" s="74" t="n">
        <v>17.456</v>
      </c>
      <c r="J88" s="56" t="n">
        <f aca="false">H88/3600</f>
        <v>2.18347083333333</v>
      </c>
      <c r="L88" s="73" t="n">
        <v>2932.4626</v>
      </c>
      <c r="M88" s="74" t="n">
        <v>38.3579</v>
      </c>
      <c r="N88" s="74" t="n">
        <v>42.7461</v>
      </c>
      <c r="O88" s="74" t="n">
        <v>42.7886</v>
      </c>
      <c r="P88" s="74" t="n">
        <v>6576.409</v>
      </c>
      <c r="Q88" s="74" t="n">
        <v>17.94</v>
      </c>
      <c r="R88" s="56" t="n">
        <f aca="false">P88/3600</f>
        <v>1.8267802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6802.547</v>
      </c>
      <c r="I89" s="74" t="n">
        <v>14.991</v>
      </c>
      <c r="J89" s="56" t="n">
        <f aca="false">H89/3600</f>
        <v>1.88959638888889</v>
      </c>
      <c r="L89" s="73" t="n">
        <v>1460.1571</v>
      </c>
      <c r="M89" s="74" t="n">
        <v>34.6666</v>
      </c>
      <c r="N89" s="74" t="n">
        <v>40.627</v>
      </c>
      <c r="O89" s="74" t="n">
        <v>40.4347</v>
      </c>
      <c r="P89" s="74" t="n">
        <v>5835.533</v>
      </c>
      <c r="Q89" s="74" t="n">
        <v>15.116</v>
      </c>
      <c r="R89" s="56" t="n">
        <f aca="false">P89/3600</f>
        <v>1.620981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6104.462</v>
      </c>
      <c r="I90" s="76" t="n">
        <v>13.618</v>
      </c>
      <c r="J90" s="62" t="n">
        <f aca="false">H90/3600</f>
        <v>1.69568388888889</v>
      </c>
      <c r="L90" s="75" t="n">
        <v>749.689</v>
      </c>
      <c r="M90" s="76" t="n">
        <v>31.6501</v>
      </c>
      <c r="N90" s="76" t="n">
        <v>39.1592</v>
      </c>
      <c r="O90" s="76" t="n">
        <v>38.5604</v>
      </c>
      <c r="P90" s="76" t="n">
        <v>5365.739</v>
      </c>
      <c r="Q90" s="76" t="n">
        <v>12.979</v>
      </c>
      <c r="R90" s="62" t="n">
        <f aca="false">P90/3600</f>
        <v>1.4904830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3381.041</v>
      </c>
      <c r="I91" s="72" t="n">
        <v>6.068</v>
      </c>
      <c r="J91" s="51" t="n">
        <f aca="false">H91/3600</f>
        <v>0.939178055555556</v>
      </c>
      <c r="L91" s="71" t="n">
        <v>1531.9512</v>
      </c>
      <c r="M91" s="72" t="n">
        <v>47.4751</v>
      </c>
      <c r="N91" s="72" t="n">
        <v>45.4021</v>
      </c>
      <c r="O91" s="72" t="n">
        <v>45.474</v>
      </c>
      <c r="P91" s="72" t="n">
        <v>3111.737</v>
      </c>
      <c r="Q91" s="72" t="n">
        <v>6.38</v>
      </c>
      <c r="R91" s="51" t="n">
        <f aca="false">P91/3600</f>
        <v>0.86437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3342.664</v>
      </c>
      <c r="I92" s="74" t="n">
        <v>6.536</v>
      </c>
      <c r="J92" s="56" t="n">
        <f aca="false">H92/3600</f>
        <v>0.928517777777778</v>
      </c>
      <c r="L92" s="73" t="n">
        <v>1152.1448</v>
      </c>
      <c r="M92" s="74" t="n">
        <v>43.3069</v>
      </c>
      <c r="N92" s="74" t="n">
        <v>41.5062</v>
      </c>
      <c r="O92" s="74" t="n">
        <v>41.6141</v>
      </c>
      <c r="P92" s="74" t="n">
        <v>3065.858</v>
      </c>
      <c r="Q92" s="74" t="n">
        <v>5.912</v>
      </c>
      <c r="R92" s="56" t="n">
        <f aca="false">P92/3600</f>
        <v>0.85162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3308.781</v>
      </c>
      <c r="I93" s="74" t="n">
        <v>6.286</v>
      </c>
      <c r="J93" s="56" t="n">
        <f aca="false">H93/3600</f>
        <v>0.919105833333333</v>
      </c>
      <c r="L93" s="73" t="n">
        <v>861.4088</v>
      </c>
      <c r="M93" s="74" t="n">
        <v>38.5996</v>
      </c>
      <c r="N93" s="74" t="n">
        <v>39.3483</v>
      </c>
      <c r="O93" s="74" t="n">
        <v>39.4848</v>
      </c>
      <c r="P93" s="74" t="n">
        <v>3040.913</v>
      </c>
      <c r="Q93" s="74" t="n">
        <v>5.616</v>
      </c>
      <c r="R93" s="56" t="n">
        <f aca="false">P93/3600</f>
        <v>0.84469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3286.41</v>
      </c>
      <c r="I94" s="76" t="n">
        <v>6.567</v>
      </c>
      <c r="J94" s="62" t="n">
        <f aca="false">H94/3600</f>
        <v>0.912891666666667</v>
      </c>
      <c r="L94" s="75" t="n">
        <v>626.2832</v>
      </c>
      <c r="M94" s="76" t="n">
        <v>33.7564</v>
      </c>
      <c r="N94" s="76" t="n">
        <v>38.2636</v>
      </c>
      <c r="O94" s="76" t="n">
        <v>38.0013</v>
      </c>
      <c r="P94" s="76" t="n">
        <v>3011.601</v>
      </c>
      <c r="Q94" s="76" t="n">
        <v>5.74</v>
      </c>
      <c r="R94" s="62" t="n">
        <f aca="false">P94/3600</f>
        <v>0.83655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5936.637</v>
      </c>
      <c r="I95" s="72" t="n">
        <v>12.963</v>
      </c>
      <c r="J95" s="51" t="n">
        <f aca="false">H95/3600</f>
        <v>1.64906583333333</v>
      </c>
      <c r="L95" s="71" t="n">
        <v>885.8874</v>
      </c>
      <c r="M95" s="72" t="n">
        <v>50.1671</v>
      </c>
      <c r="N95" s="72" t="n">
        <v>53.0864</v>
      </c>
      <c r="O95" s="72" t="n">
        <v>54.1184</v>
      </c>
      <c r="P95" s="72" t="n">
        <v>5312.542</v>
      </c>
      <c r="Q95" s="72" t="n">
        <v>12.058</v>
      </c>
      <c r="R95" s="51" t="n">
        <f aca="false">P95/3600</f>
        <v>1.47570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5769.592</v>
      </c>
      <c r="I96" s="74" t="n">
        <v>12.823</v>
      </c>
      <c r="J96" s="56" t="n">
        <f aca="false">H96/3600</f>
        <v>1.60266444444444</v>
      </c>
      <c r="L96" s="73" t="n">
        <v>551.4326</v>
      </c>
      <c r="M96" s="74" t="n">
        <v>46.4074</v>
      </c>
      <c r="N96" s="74" t="n">
        <v>49.8475</v>
      </c>
      <c r="O96" s="74" t="n">
        <v>51.0334</v>
      </c>
      <c r="P96" s="74" t="n">
        <v>5171.767</v>
      </c>
      <c r="Q96" s="74" t="n">
        <v>11.762</v>
      </c>
      <c r="R96" s="56" t="n">
        <f aca="false">P96/3600</f>
        <v>1.4366019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5562.532</v>
      </c>
      <c r="I97" s="74" t="n">
        <v>11.996</v>
      </c>
      <c r="J97" s="56" t="n">
        <f aca="false">H97/3600</f>
        <v>1.54514777777778</v>
      </c>
      <c r="L97" s="73" t="n">
        <v>354.3587</v>
      </c>
      <c r="M97" s="74" t="n">
        <v>42.8198</v>
      </c>
      <c r="N97" s="74" t="n">
        <v>47.3672</v>
      </c>
      <c r="O97" s="74" t="n">
        <v>48.7417</v>
      </c>
      <c r="P97" s="74" t="n">
        <v>5038.652</v>
      </c>
      <c r="Q97" s="74" t="n">
        <v>10.639</v>
      </c>
      <c r="R97" s="56" t="n">
        <f aca="false">P97/3600</f>
        <v>1.39962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5461.865</v>
      </c>
      <c r="I98" s="76" t="n">
        <v>11.824</v>
      </c>
      <c r="J98" s="62" t="n">
        <f aca="false">H98/3600</f>
        <v>1.51718472222222</v>
      </c>
      <c r="L98" s="75" t="n">
        <v>235.5091</v>
      </c>
      <c r="M98" s="76" t="n">
        <v>39.2405</v>
      </c>
      <c r="N98" s="76" t="n">
        <v>45.4955</v>
      </c>
      <c r="O98" s="76" t="n">
        <v>46.9954</v>
      </c>
      <c r="P98" s="76" t="n">
        <v>4944.444</v>
      </c>
      <c r="Q98" s="76" t="n">
        <v>10.92</v>
      </c>
      <c r="R98" s="62" t="n">
        <f aca="false">P98/3600</f>
        <v>1.37345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374843254248</v>
      </c>
      <c r="J106" s="77" t="n">
        <f aca="false">GEOMEAN(J3:J98)</f>
        <v>1.44612415116098</v>
      </c>
      <c r="Q106" s="77" t="n">
        <f aca="false">GEOMEAN(Q3:Q98)</f>
        <v>12.3676800726028</v>
      </c>
      <c r="R106" s="77" t="n">
        <f aca="false">GEOMEAN(R3:R98)</f>
        <v>1.2309490438060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6456273968958</v>
      </c>
      <c r="R107" s="78" t="n">
        <f aca="false">R106/J106</f>
        <v>0.85120564705169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2229444444445</v>
      </c>
      <c r="J108" s="77" t="n">
        <f aca="false">SUM(J3:J98)</f>
        <v>206.515696666667</v>
      </c>
      <c r="Q108" s="77" t="n">
        <f aca="false">SUM(Q3:Q98)/3600</f>
        <v>0.472458888888889</v>
      </c>
      <c r="R108" s="77" t="n">
        <f aca="false">SUM(R3:R98)</f>
        <v>174.46345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1818801094249</v>
      </c>
      <c r="J113" s="77" t="n">
        <f aca="false">GEOMEAN(J3:J70)</f>
        <v>1.47935939156871</v>
      </c>
      <c r="Q113" s="77" t="n">
        <f aca="false">GEOMEAN(Q3:Q70)</f>
        <v>13.0801562963056</v>
      </c>
      <c r="R113" s="77" t="n">
        <f aca="false">GEOMEAN(R3:R70)</f>
        <v>1.2495540141160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283057327564</v>
      </c>
      <c r="R114" s="78" t="n">
        <f aca="false">R113/J113</f>
        <v>0.8446588579067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5220.65</v>
      </c>
      <c r="I19" s="72" t="n">
        <v>25.365</v>
      </c>
      <c r="J19" s="51" t="n">
        <f aca="false">H19/3600</f>
        <v>4.22795833333333</v>
      </c>
      <c r="L19" s="71" t="n">
        <v>5444.3104</v>
      </c>
      <c r="M19" s="72" t="n">
        <v>41.6469</v>
      </c>
      <c r="N19" s="72" t="n">
        <v>43.1553</v>
      </c>
      <c r="O19" s="72" t="n">
        <v>44.6061</v>
      </c>
      <c r="P19" s="72" t="n">
        <v>12961.376</v>
      </c>
      <c r="Q19" s="72" t="n">
        <v>25.24</v>
      </c>
      <c r="R19" s="51" t="n">
        <f aca="false">P19/3600</f>
        <v>3.60038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3645.281</v>
      </c>
      <c r="I20" s="74" t="n">
        <v>21.028</v>
      </c>
      <c r="J20" s="56" t="n">
        <f aca="false">H20/3600</f>
        <v>3.79035583333333</v>
      </c>
      <c r="L20" s="73" t="n">
        <v>2588.848</v>
      </c>
      <c r="M20" s="74" t="n">
        <v>39.6481</v>
      </c>
      <c r="N20" s="74" t="n">
        <v>41.4909</v>
      </c>
      <c r="O20" s="74" t="n">
        <v>42.6766</v>
      </c>
      <c r="P20" s="74" t="n">
        <v>11855.568</v>
      </c>
      <c r="Q20" s="74" t="n">
        <v>21.434</v>
      </c>
      <c r="R20" s="56" t="n">
        <f aca="false">P20/3600</f>
        <v>3.29321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2488.711</v>
      </c>
      <c r="I21" s="74" t="n">
        <v>18.47</v>
      </c>
      <c r="J21" s="56" t="n">
        <f aca="false">H21/3600</f>
        <v>3.46908638888889</v>
      </c>
      <c r="L21" s="73" t="n">
        <v>1285.8208</v>
      </c>
      <c r="M21" s="74" t="n">
        <v>37.1604</v>
      </c>
      <c r="N21" s="74" t="n">
        <v>40.1945</v>
      </c>
      <c r="O21" s="74" t="n">
        <v>41.4015</v>
      </c>
      <c r="P21" s="74" t="n">
        <v>11056.769</v>
      </c>
      <c r="Q21" s="74" t="n">
        <v>17.628</v>
      </c>
      <c r="R21" s="56" t="n">
        <f aca="false">P21/3600</f>
        <v>3.0713247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1623.44</v>
      </c>
      <c r="I22" s="76" t="n">
        <v>15.802</v>
      </c>
      <c r="J22" s="62" t="n">
        <f aca="false">H22/3600</f>
        <v>3.22873333333333</v>
      </c>
      <c r="L22" s="75" t="n">
        <v>657.308</v>
      </c>
      <c r="M22" s="76" t="n">
        <v>34.6212</v>
      </c>
      <c r="N22" s="76" t="n">
        <v>39.3783</v>
      </c>
      <c r="O22" s="76" t="n">
        <v>40.6867</v>
      </c>
      <c r="P22" s="76" t="n">
        <v>10408.853</v>
      </c>
      <c r="Q22" s="76" t="n">
        <v>15.085</v>
      </c>
      <c r="R22" s="62" t="n">
        <f aca="false">P22/3600</f>
        <v>2.8913480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4000.525</v>
      </c>
      <c r="I23" s="72" t="n">
        <v>27.097</v>
      </c>
      <c r="J23" s="51" t="n">
        <f aca="false">H23/3600</f>
        <v>3.88903472222222</v>
      </c>
      <c r="L23" s="71" t="n">
        <v>8260.8768</v>
      </c>
      <c r="M23" s="72" t="n">
        <v>39.8394</v>
      </c>
      <c r="N23" s="72" t="n">
        <v>41.8584</v>
      </c>
      <c r="O23" s="72" t="n">
        <v>42.9751</v>
      </c>
      <c r="P23" s="72" t="n">
        <v>11815.991</v>
      </c>
      <c r="Q23" s="72" t="n">
        <v>26.582</v>
      </c>
      <c r="R23" s="51" t="n">
        <f aca="false">P23/3600</f>
        <v>3.282219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2202.934</v>
      </c>
      <c r="I24" s="74" t="n">
        <v>20.701</v>
      </c>
      <c r="J24" s="56" t="n">
        <f aca="false">H24/3600</f>
        <v>3.38970388888889</v>
      </c>
      <c r="L24" s="73" t="n">
        <v>3393.4496</v>
      </c>
      <c r="M24" s="74" t="n">
        <v>36.9647</v>
      </c>
      <c r="N24" s="74" t="n">
        <v>39.7413</v>
      </c>
      <c r="O24" s="74" t="n">
        <v>40.7384</v>
      </c>
      <c r="P24" s="74" t="n">
        <v>10653.539</v>
      </c>
      <c r="Q24" s="74" t="n">
        <v>19.734</v>
      </c>
      <c r="R24" s="56" t="n">
        <f aca="false">P24/3600</f>
        <v>2.959316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1163.925</v>
      </c>
      <c r="I25" s="74" t="n">
        <v>17.082</v>
      </c>
      <c r="J25" s="56" t="n">
        <f aca="false">H25/3600</f>
        <v>3.10109027777778</v>
      </c>
      <c r="L25" s="73" t="n">
        <v>1484.148</v>
      </c>
      <c r="M25" s="74" t="n">
        <v>34.2028</v>
      </c>
      <c r="N25" s="74" t="n">
        <v>38.0965</v>
      </c>
      <c r="O25" s="74" t="n">
        <v>39.3492</v>
      </c>
      <c r="P25" s="74" t="n">
        <v>9975.733</v>
      </c>
      <c r="Q25" s="74" t="n">
        <v>16.333</v>
      </c>
      <c r="R25" s="56" t="n">
        <f aca="false">P25/3600</f>
        <v>2.7710369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0530.127</v>
      </c>
      <c r="I26" s="76" t="n">
        <v>14.913</v>
      </c>
      <c r="J26" s="62" t="n">
        <f aca="false">H26/3600</f>
        <v>2.92503527777778</v>
      </c>
      <c r="L26" s="75" t="n">
        <v>671.7768</v>
      </c>
      <c r="M26" s="76" t="n">
        <v>31.6606</v>
      </c>
      <c r="N26" s="76" t="n">
        <v>36.9731</v>
      </c>
      <c r="O26" s="76" t="n">
        <v>38.5883</v>
      </c>
      <c r="P26" s="76" t="n">
        <v>9518.965</v>
      </c>
      <c r="Q26" s="76" t="n">
        <v>13.899</v>
      </c>
      <c r="R26" s="62" t="n">
        <f aca="false">P26/3600</f>
        <v>2.6441569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29999.679</v>
      </c>
      <c r="I27" s="72" t="n">
        <v>52.556</v>
      </c>
      <c r="J27" s="51" t="n">
        <f aca="false">H27/3600</f>
        <v>8.33324416666667</v>
      </c>
      <c r="L27" s="71" t="n">
        <v>20581.5608</v>
      </c>
      <c r="M27" s="72" t="n">
        <v>38.6331</v>
      </c>
      <c r="N27" s="72" t="n">
        <v>39.9694</v>
      </c>
      <c r="O27" s="72" t="n">
        <v>43.0981</v>
      </c>
      <c r="P27" s="72" t="n">
        <v>25261.233</v>
      </c>
      <c r="Q27" s="72" t="n">
        <v>52.26</v>
      </c>
      <c r="R27" s="51" t="n">
        <f aca="false">P27/3600</f>
        <v>7.01700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24903.649</v>
      </c>
      <c r="I28" s="74" t="n">
        <v>37.05</v>
      </c>
      <c r="J28" s="56" t="n">
        <f aca="false">H28/3600</f>
        <v>6.91768027777778</v>
      </c>
      <c r="L28" s="73" t="n">
        <v>6208.0112</v>
      </c>
      <c r="M28" s="74" t="n">
        <v>36.6771</v>
      </c>
      <c r="N28" s="74" t="n">
        <v>38.7631</v>
      </c>
      <c r="O28" s="74" t="n">
        <v>41.1262</v>
      </c>
      <c r="P28" s="74" t="n">
        <v>21982.731</v>
      </c>
      <c r="Q28" s="74" t="n">
        <v>36.535</v>
      </c>
      <c r="R28" s="56" t="n">
        <f aca="false">P28/3600</f>
        <v>6.106314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2637.542</v>
      </c>
      <c r="I29" s="74" t="n">
        <v>30.061</v>
      </c>
      <c r="J29" s="56" t="n">
        <f aca="false">H29/3600</f>
        <v>6.28820611111111</v>
      </c>
      <c r="L29" s="73" t="n">
        <v>2888.9344</v>
      </c>
      <c r="M29" s="74" t="n">
        <v>34.5706</v>
      </c>
      <c r="N29" s="74" t="n">
        <v>37.8165</v>
      </c>
      <c r="O29" s="74" t="n">
        <v>39.5589</v>
      </c>
      <c r="P29" s="74" t="n">
        <v>20419.921</v>
      </c>
      <c r="Q29" s="74" t="n">
        <v>31.075</v>
      </c>
      <c r="R29" s="56" t="n">
        <f aca="false">P29/3600</f>
        <v>5.67220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1280.87</v>
      </c>
      <c r="I30" s="76" t="n">
        <v>26.816</v>
      </c>
      <c r="J30" s="62" t="n">
        <f aca="false">H30/3600</f>
        <v>5.91135277777778</v>
      </c>
      <c r="L30" s="75" t="n">
        <v>1478.4968</v>
      </c>
      <c r="M30" s="76" t="n">
        <v>32.31</v>
      </c>
      <c r="N30" s="76" t="n">
        <v>37.1052</v>
      </c>
      <c r="O30" s="76" t="n">
        <v>38.4184</v>
      </c>
      <c r="P30" s="76" t="n">
        <v>19491.937</v>
      </c>
      <c r="Q30" s="76" t="n">
        <v>26.613</v>
      </c>
      <c r="R30" s="62" t="n">
        <f aca="false">P30/3600</f>
        <v>5.4144269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34968.631</v>
      </c>
      <c r="I31" s="72" t="n">
        <v>60.2</v>
      </c>
      <c r="J31" s="51" t="n">
        <f aca="false">H31/3600</f>
        <v>9.71350861111111</v>
      </c>
      <c r="L31" s="71" t="n">
        <v>20372.7944</v>
      </c>
      <c r="M31" s="72" t="n">
        <v>39.3645</v>
      </c>
      <c r="N31" s="72" t="n">
        <v>43.4989</v>
      </c>
      <c r="O31" s="72" t="n">
        <v>44.6309</v>
      </c>
      <c r="P31" s="72" t="n">
        <v>29650.051</v>
      </c>
      <c r="Q31" s="72" t="n">
        <v>59.373</v>
      </c>
      <c r="R31" s="51" t="n">
        <f aca="false">P31/3600</f>
        <v>8.23612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29975.312</v>
      </c>
      <c r="I32" s="74" t="n">
        <v>46.254</v>
      </c>
      <c r="J32" s="56" t="n">
        <f aca="false">H32/3600</f>
        <v>8.32647555555556</v>
      </c>
      <c r="L32" s="73" t="n">
        <v>7221.1248</v>
      </c>
      <c r="M32" s="74" t="n">
        <v>37.4547</v>
      </c>
      <c r="N32" s="74" t="n">
        <v>42.033</v>
      </c>
      <c r="O32" s="74" t="n">
        <v>42.4259</v>
      </c>
      <c r="P32" s="74" t="n">
        <v>26253.956</v>
      </c>
      <c r="Q32" s="74" t="n">
        <v>46.176</v>
      </c>
      <c r="R32" s="56" t="n">
        <f aca="false">P32/3600</f>
        <v>7.29276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26841.438</v>
      </c>
      <c r="I33" s="74" t="n">
        <v>39.436</v>
      </c>
      <c r="J33" s="56" t="n">
        <f aca="false">H33/3600</f>
        <v>7.455955</v>
      </c>
      <c r="L33" s="73" t="n">
        <v>3457.5768</v>
      </c>
      <c r="M33" s="74" t="n">
        <v>35.4975</v>
      </c>
      <c r="N33" s="74" t="n">
        <v>40.6618</v>
      </c>
      <c r="O33" s="74" t="n">
        <v>40.5046</v>
      </c>
      <c r="P33" s="74" t="n">
        <v>23923.484</v>
      </c>
      <c r="Q33" s="74" t="n">
        <v>38.922</v>
      </c>
      <c r="R33" s="56" t="n">
        <f aca="false">P33/3600</f>
        <v>6.64541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24792.234</v>
      </c>
      <c r="I34" s="76" t="n">
        <v>35.1</v>
      </c>
      <c r="J34" s="62" t="n">
        <f aca="false">H34/3600</f>
        <v>6.88673166666667</v>
      </c>
      <c r="L34" s="75" t="n">
        <v>1835.4448</v>
      </c>
      <c r="M34" s="76" t="n">
        <v>33.4257</v>
      </c>
      <c r="N34" s="76" t="n">
        <v>39.6653</v>
      </c>
      <c r="O34" s="76" t="n">
        <v>39.1664</v>
      </c>
      <c r="P34" s="76" t="n">
        <v>22364.729</v>
      </c>
      <c r="Q34" s="76" t="n">
        <v>32.728</v>
      </c>
      <c r="R34" s="62" t="n">
        <f aca="false">P34/3600</f>
        <v>6.21242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40199.632</v>
      </c>
      <c r="I35" s="72" t="n">
        <v>89.403</v>
      </c>
      <c r="J35" s="51" t="n">
        <f aca="false">H35/3600</f>
        <v>11.1665644444444</v>
      </c>
      <c r="L35" s="71" t="n">
        <v>52652.3376</v>
      </c>
      <c r="M35" s="72" t="n">
        <v>38.1303</v>
      </c>
      <c r="N35" s="72" t="n">
        <v>41.9162</v>
      </c>
      <c r="O35" s="72" t="n">
        <v>44.0694</v>
      </c>
      <c r="P35" s="72" t="n">
        <v>32108.615</v>
      </c>
      <c r="Q35" s="72" t="n">
        <v>86.455</v>
      </c>
      <c r="R35" s="51" t="n">
        <f aca="false">P35/3600</f>
        <v>8.91905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28948.892</v>
      </c>
      <c r="I36" s="74" t="n">
        <v>50.216</v>
      </c>
      <c r="J36" s="56" t="n">
        <f aca="false">H36/3600</f>
        <v>8.04135888888889</v>
      </c>
      <c r="L36" s="73" t="n">
        <v>7862.7504</v>
      </c>
      <c r="M36" s="74" t="n">
        <v>35.3402</v>
      </c>
      <c r="N36" s="74" t="n">
        <v>40.3778</v>
      </c>
      <c r="O36" s="74" t="n">
        <v>42.7437</v>
      </c>
      <c r="P36" s="74" t="n">
        <v>25236.413</v>
      </c>
      <c r="Q36" s="74" t="n">
        <v>48.594</v>
      </c>
      <c r="R36" s="56" t="n">
        <f aca="false">P36/3600</f>
        <v>7.01011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26136.707</v>
      </c>
      <c r="I37" s="74" t="n">
        <v>40.965</v>
      </c>
      <c r="J37" s="56" t="n">
        <f aca="false">H37/3600</f>
        <v>7.26019638888889</v>
      </c>
      <c r="L37" s="73" t="n">
        <v>2294.2224</v>
      </c>
      <c r="M37" s="74" t="n">
        <v>33.5504</v>
      </c>
      <c r="N37" s="74" t="n">
        <v>39.0601</v>
      </c>
      <c r="O37" s="74" t="n">
        <v>41.6336</v>
      </c>
      <c r="P37" s="74" t="n">
        <v>23464.001</v>
      </c>
      <c r="Q37" s="74" t="n">
        <v>37.393</v>
      </c>
      <c r="R37" s="56" t="n">
        <f aca="false">P37/3600</f>
        <v>6.51777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24949.108</v>
      </c>
      <c r="I38" s="76" t="n">
        <v>35.146</v>
      </c>
      <c r="J38" s="62" t="n">
        <f aca="false">H38/3600</f>
        <v>6.93030777777778</v>
      </c>
      <c r="L38" s="75" t="n">
        <v>998.7568</v>
      </c>
      <c r="M38" s="76" t="n">
        <v>31.4271</v>
      </c>
      <c r="N38" s="76" t="n">
        <v>38.1951</v>
      </c>
      <c r="O38" s="76" t="n">
        <v>40.8319</v>
      </c>
      <c r="P38" s="76" t="n">
        <v>22419.36</v>
      </c>
      <c r="Q38" s="76" t="n">
        <v>32.931</v>
      </c>
      <c r="R38" s="62" t="n">
        <f aca="false">P38/3600</f>
        <v>6.227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6061.203</v>
      </c>
      <c r="I39" s="72" t="n">
        <v>10.717</v>
      </c>
      <c r="J39" s="51" t="n">
        <f aca="false">H39/3600</f>
        <v>1.6836675</v>
      </c>
      <c r="L39" s="71" t="n">
        <v>3834.6344</v>
      </c>
      <c r="M39" s="72" t="n">
        <v>40.1495</v>
      </c>
      <c r="N39" s="72" t="n">
        <v>42.2548</v>
      </c>
      <c r="O39" s="72" t="n">
        <v>42.6569</v>
      </c>
      <c r="P39" s="72" t="n">
        <v>5111.473</v>
      </c>
      <c r="Q39" s="72" t="n">
        <v>10.998</v>
      </c>
      <c r="R39" s="51" t="n">
        <f aca="false">P39/3600</f>
        <v>1.419853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5323.415</v>
      </c>
      <c r="I40" s="74" t="n">
        <v>9.188</v>
      </c>
      <c r="J40" s="56" t="n">
        <f aca="false">H40/3600</f>
        <v>1.47872638888889</v>
      </c>
      <c r="L40" s="73" t="n">
        <v>1835.8296</v>
      </c>
      <c r="M40" s="74" t="n">
        <v>36.949</v>
      </c>
      <c r="N40" s="74" t="n">
        <v>39.5246</v>
      </c>
      <c r="O40" s="74" t="n">
        <v>39.6353</v>
      </c>
      <c r="P40" s="74" t="n">
        <v>4644.408</v>
      </c>
      <c r="Q40" s="74" t="n">
        <v>8.845</v>
      </c>
      <c r="R40" s="56" t="n">
        <f aca="false">P40/3600</f>
        <v>1.29011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4763.452</v>
      </c>
      <c r="I41" s="74" t="n">
        <v>7.706</v>
      </c>
      <c r="J41" s="56" t="n">
        <f aca="false">H41/3600</f>
        <v>1.32318111111111</v>
      </c>
      <c r="L41" s="73" t="n">
        <v>905.1976</v>
      </c>
      <c r="M41" s="74" t="n">
        <v>34.0844</v>
      </c>
      <c r="N41" s="74" t="n">
        <v>37.6382</v>
      </c>
      <c r="O41" s="74" t="n">
        <v>37.5128</v>
      </c>
      <c r="P41" s="74" t="n">
        <v>4283.923</v>
      </c>
      <c r="Q41" s="74" t="n">
        <v>7.784</v>
      </c>
      <c r="R41" s="56" t="n">
        <f aca="false">P41/3600</f>
        <v>1.1899786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4394.527</v>
      </c>
      <c r="I42" s="76" t="n">
        <v>6.364</v>
      </c>
      <c r="J42" s="62" t="n">
        <f aca="false">H42/3600</f>
        <v>1.22070194444444</v>
      </c>
      <c r="L42" s="75" t="n">
        <v>482.0296</v>
      </c>
      <c r="M42" s="76" t="n">
        <v>31.6871</v>
      </c>
      <c r="N42" s="76" t="n">
        <v>36.2737</v>
      </c>
      <c r="O42" s="76" t="n">
        <v>36.0188</v>
      </c>
      <c r="P42" s="76" t="n">
        <v>4026.023</v>
      </c>
      <c r="Q42" s="76" t="n">
        <v>6.552</v>
      </c>
      <c r="R42" s="62" t="n">
        <f aca="false">P42/3600</f>
        <v>1.1183397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6864.573</v>
      </c>
      <c r="I43" s="72" t="n">
        <v>12.885</v>
      </c>
      <c r="J43" s="51" t="n">
        <f aca="false">H43/3600</f>
        <v>1.90682583333333</v>
      </c>
      <c r="L43" s="71" t="n">
        <v>4374.272</v>
      </c>
      <c r="M43" s="72" t="n">
        <v>40.0438</v>
      </c>
      <c r="N43" s="72" t="n">
        <v>42.882</v>
      </c>
      <c r="O43" s="72" t="n">
        <v>44.149</v>
      </c>
      <c r="P43" s="72" t="n">
        <v>5823.942</v>
      </c>
      <c r="Q43" s="72" t="n">
        <v>12.386</v>
      </c>
      <c r="R43" s="51" t="n">
        <f aca="false">P43/3600</f>
        <v>1.61776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6018.334</v>
      </c>
      <c r="I44" s="74" t="n">
        <v>10.14</v>
      </c>
      <c r="J44" s="56" t="n">
        <f aca="false">H44/3600</f>
        <v>1.67175944444444</v>
      </c>
      <c r="L44" s="73" t="n">
        <v>2013.4168</v>
      </c>
      <c r="M44" s="74" t="n">
        <v>37.1948</v>
      </c>
      <c r="N44" s="74" t="n">
        <v>40.7523</v>
      </c>
      <c r="O44" s="74" t="n">
        <v>41.706</v>
      </c>
      <c r="P44" s="74" t="n">
        <v>5272.934</v>
      </c>
      <c r="Q44" s="74" t="n">
        <v>9.75</v>
      </c>
      <c r="R44" s="56" t="n">
        <f aca="false">P44/3600</f>
        <v>1.46470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5498.9</v>
      </c>
      <c r="I45" s="74" t="n">
        <v>8.424</v>
      </c>
      <c r="J45" s="56" t="n">
        <f aca="false">H45/3600</f>
        <v>1.52747222222222</v>
      </c>
      <c r="L45" s="73" t="n">
        <v>1006.788</v>
      </c>
      <c r="M45" s="74" t="n">
        <v>34.2691</v>
      </c>
      <c r="N45" s="74" t="n">
        <v>38.9941</v>
      </c>
      <c r="O45" s="74" t="n">
        <v>39.8197</v>
      </c>
      <c r="P45" s="74" t="n">
        <v>4918.829</v>
      </c>
      <c r="Q45" s="74" t="n">
        <v>8.143</v>
      </c>
      <c r="R45" s="56" t="n">
        <f aca="false">P45/3600</f>
        <v>1.3663413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5170.551</v>
      </c>
      <c r="I46" s="76" t="n">
        <v>7.3</v>
      </c>
      <c r="J46" s="62" t="n">
        <f aca="false">H46/3600</f>
        <v>1.43626416666667</v>
      </c>
      <c r="L46" s="75" t="n">
        <v>532.0048</v>
      </c>
      <c r="M46" s="76" t="n">
        <v>31.4368</v>
      </c>
      <c r="N46" s="76" t="n">
        <v>37.7651</v>
      </c>
      <c r="O46" s="76" t="n">
        <v>38.4438</v>
      </c>
      <c r="P46" s="76" t="n">
        <v>4705.919</v>
      </c>
      <c r="Q46" s="76" t="n">
        <v>7.051</v>
      </c>
      <c r="R46" s="62" t="n">
        <f aca="false">P46/3600</f>
        <v>1.3071997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6677.778</v>
      </c>
      <c r="I47" s="72" t="n">
        <v>14.71</v>
      </c>
      <c r="J47" s="51" t="n">
        <f aca="false">H47/3600</f>
        <v>1.85493833333333</v>
      </c>
      <c r="L47" s="71" t="n">
        <v>8159.2136</v>
      </c>
      <c r="M47" s="72" t="n">
        <v>38.2709</v>
      </c>
      <c r="N47" s="72" t="n">
        <v>40.8244</v>
      </c>
      <c r="O47" s="72" t="n">
        <v>41.7143</v>
      </c>
      <c r="P47" s="72" t="n">
        <v>5291.981</v>
      </c>
      <c r="Q47" s="72" t="n">
        <v>14.57</v>
      </c>
      <c r="R47" s="51" t="n">
        <f aca="false">P47/3600</f>
        <v>1.4699947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5546.215</v>
      </c>
      <c r="I48" s="74" t="n">
        <v>11.372</v>
      </c>
      <c r="J48" s="56" t="n">
        <f aca="false">H48/3600</f>
        <v>1.54061527777778</v>
      </c>
      <c r="L48" s="73" t="n">
        <v>3539.0896</v>
      </c>
      <c r="M48" s="74" t="n">
        <v>34.4355</v>
      </c>
      <c r="N48" s="74" t="n">
        <v>38.1138</v>
      </c>
      <c r="O48" s="74" t="n">
        <v>38.9212</v>
      </c>
      <c r="P48" s="74" t="n">
        <v>4634.736</v>
      </c>
      <c r="Q48" s="74" t="n">
        <v>10.764</v>
      </c>
      <c r="R48" s="56" t="n">
        <f aca="false">P48/3600</f>
        <v>1.28742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4864.15</v>
      </c>
      <c r="I49" s="74" t="n">
        <v>9.578</v>
      </c>
      <c r="J49" s="56" t="n">
        <f aca="false">H49/3600</f>
        <v>1.35115277777778</v>
      </c>
      <c r="L49" s="73" t="n">
        <v>1575.968</v>
      </c>
      <c r="M49" s="74" t="n">
        <v>30.9912</v>
      </c>
      <c r="N49" s="74" t="n">
        <v>36.1571</v>
      </c>
      <c r="O49" s="74" t="n">
        <v>36.9234</v>
      </c>
      <c r="P49" s="74" t="n">
        <v>4226.484</v>
      </c>
      <c r="Q49" s="74" t="n">
        <v>8.517</v>
      </c>
      <c r="R49" s="56" t="n">
        <f aca="false">P49/3600</f>
        <v>1.17402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4454.853</v>
      </c>
      <c r="I50" s="76" t="n">
        <v>7.316</v>
      </c>
      <c r="J50" s="62" t="n">
        <f aca="false">H50/3600</f>
        <v>1.23745916666667</v>
      </c>
      <c r="L50" s="75" t="n">
        <v>693.2856</v>
      </c>
      <c r="M50" s="76" t="n">
        <v>27.7998</v>
      </c>
      <c r="N50" s="76" t="n">
        <v>34.8209</v>
      </c>
      <c r="O50" s="76" t="n">
        <v>35.5489</v>
      </c>
      <c r="P50" s="76" t="n">
        <v>3977.367</v>
      </c>
      <c r="Q50" s="76" t="n">
        <v>6.864</v>
      </c>
      <c r="R50" s="62" t="n">
        <f aca="false">P50/3600</f>
        <v>1.1048241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4846.538</v>
      </c>
      <c r="I51" s="72" t="n">
        <v>9.578</v>
      </c>
      <c r="J51" s="51" t="n">
        <f aca="false">H51/3600</f>
        <v>1.34626055555556</v>
      </c>
      <c r="L51" s="71" t="n">
        <v>5782.0984</v>
      </c>
      <c r="M51" s="72" t="n">
        <v>39.8227</v>
      </c>
      <c r="N51" s="72" t="n">
        <v>41.2657</v>
      </c>
      <c r="O51" s="72" t="n">
        <v>42.594</v>
      </c>
      <c r="P51" s="72" t="n">
        <v>3964.419</v>
      </c>
      <c r="Q51" s="72" t="n">
        <v>9.89</v>
      </c>
      <c r="R51" s="51" t="n">
        <f aca="false">P51/3600</f>
        <v>1.10122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4139.794</v>
      </c>
      <c r="I52" s="74" t="n">
        <v>8.143</v>
      </c>
      <c r="J52" s="56" t="n">
        <f aca="false">H52/3600</f>
        <v>1.14994277777778</v>
      </c>
      <c r="L52" s="73" t="n">
        <v>2349.032</v>
      </c>
      <c r="M52" s="74" t="n">
        <v>36.1614</v>
      </c>
      <c r="N52" s="74" t="n">
        <v>38.6129</v>
      </c>
      <c r="O52" s="74" t="n">
        <v>40.1913</v>
      </c>
      <c r="P52" s="74" t="n">
        <v>3537.181</v>
      </c>
      <c r="Q52" s="74" t="n">
        <v>7.456</v>
      </c>
      <c r="R52" s="56" t="n">
        <f aca="false">P52/3600</f>
        <v>0.98255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3616.586</v>
      </c>
      <c r="I53" s="74" t="n">
        <v>5.865</v>
      </c>
      <c r="J53" s="56" t="n">
        <f aca="false">H53/3600</f>
        <v>1.00460722222222</v>
      </c>
      <c r="L53" s="73" t="n">
        <v>1065.4136</v>
      </c>
      <c r="M53" s="74" t="n">
        <v>33.0109</v>
      </c>
      <c r="N53" s="74" t="n">
        <v>36.6803</v>
      </c>
      <c r="O53" s="74" t="n">
        <v>38.3629</v>
      </c>
      <c r="P53" s="74" t="n">
        <v>3172.218</v>
      </c>
      <c r="Q53" s="74" t="n">
        <v>5.506</v>
      </c>
      <c r="R53" s="56" t="n">
        <f aca="false">P53/3600</f>
        <v>0.88117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3233.23</v>
      </c>
      <c r="I54" s="76" t="n">
        <v>4.711</v>
      </c>
      <c r="J54" s="62" t="n">
        <f aca="false">H54/3600</f>
        <v>0.898119444444445</v>
      </c>
      <c r="L54" s="75" t="n">
        <v>503.0536</v>
      </c>
      <c r="M54" s="76" t="n">
        <v>30.1707</v>
      </c>
      <c r="N54" s="76" t="n">
        <v>35.3823</v>
      </c>
      <c r="O54" s="76" t="n">
        <v>37.0177</v>
      </c>
      <c r="P54" s="76" t="n">
        <v>2893.243</v>
      </c>
      <c r="Q54" s="76" t="n">
        <v>4.773</v>
      </c>
      <c r="R54" s="62" t="n">
        <f aca="false">P54/3600</f>
        <v>0.80367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1611.358</v>
      </c>
      <c r="I55" s="72" t="n">
        <v>3.478</v>
      </c>
      <c r="J55" s="51" t="n">
        <f aca="false">H55/3600</f>
        <v>0.447599444444444</v>
      </c>
      <c r="L55" s="71" t="n">
        <v>1775.7312</v>
      </c>
      <c r="M55" s="72" t="n">
        <v>40.8304</v>
      </c>
      <c r="N55" s="72" t="n">
        <v>43.2453</v>
      </c>
      <c r="O55" s="72" t="n">
        <v>42.6566</v>
      </c>
      <c r="P55" s="72" t="n">
        <v>1344.067</v>
      </c>
      <c r="Q55" s="72" t="n">
        <v>3.51</v>
      </c>
      <c r="R55" s="51" t="n">
        <f aca="false">P55/3600</f>
        <v>0.3733519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435.467</v>
      </c>
      <c r="I56" s="74" t="n">
        <v>3.416</v>
      </c>
      <c r="J56" s="56" t="n">
        <f aca="false">H56/3600</f>
        <v>0.398740833333333</v>
      </c>
      <c r="L56" s="73" t="n">
        <v>901.8176</v>
      </c>
      <c r="M56" s="74" t="n">
        <v>36.9789</v>
      </c>
      <c r="N56" s="74" t="n">
        <v>40.485</v>
      </c>
      <c r="O56" s="74" t="n">
        <v>39.424</v>
      </c>
      <c r="P56" s="74" t="n">
        <v>1227.987</v>
      </c>
      <c r="Q56" s="74" t="n">
        <v>2.839</v>
      </c>
      <c r="R56" s="56" t="n">
        <f aca="false">P56/3600</f>
        <v>0.34110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277.018</v>
      </c>
      <c r="I57" s="74" t="n">
        <v>2.418</v>
      </c>
      <c r="J57" s="56" t="n">
        <f aca="false">H57/3600</f>
        <v>0.354727222222222</v>
      </c>
      <c r="L57" s="73" t="n">
        <v>454.3144</v>
      </c>
      <c r="M57" s="74" t="n">
        <v>33.5131</v>
      </c>
      <c r="N57" s="74" t="n">
        <v>38.4411</v>
      </c>
      <c r="O57" s="74" t="n">
        <v>37.097</v>
      </c>
      <c r="P57" s="74" t="n">
        <v>1120.035</v>
      </c>
      <c r="Q57" s="74" t="n">
        <v>2.418</v>
      </c>
      <c r="R57" s="56" t="n">
        <f aca="false">P57/3600</f>
        <v>0.3111208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164.635</v>
      </c>
      <c r="I58" s="76" t="n">
        <v>2.152</v>
      </c>
      <c r="J58" s="62" t="n">
        <f aca="false">H58/3600</f>
        <v>0.323509722222222</v>
      </c>
      <c r="L58" s="75" t="n">
        <v>238.0864</v>
      </c>
      <c r="M58" s="76" t="n">
        <v>30.6161</v>
      </c>
      <c r="N58" s="76" t="n">
        <v>37.0516</v>
      </c>
      <c r="O58" s="76" t="n">
        <v>35.4516</v>
      </c>
      <c r="P58" s="76" t="n">
        <v>1043.548</v>
      </c>
      <c r="Q58" s="76" t="n">
        <v>2.043</v>
      </c>
      <c r="R58" s="62" t="n">
        <f aca="false">P58/3600</f>
        <v>0.28987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1804.735</v>
      </c>
      <c r="I59" s="72" t="n">
        <v>4.555</v>
      </c>
      <c r="J59" s="51" t="n">
        <f aca="false">H59/3600</f>
        <v>0.501315277777778</v>
      </c>
      <c r="L59" s="71" t="n">
        <v>2245.1792</v>
      </c>
      <c r="M59" s="72" t="n">
        <v>38.2514</v>
      </c>
      <c r="N59" s="72" t="n">
        <v>42.4682</v>
      </c>
      <c r="O59" s="72" t="n">
        <v>43.4168</v>
      </c>
      <c r="P59" s="72" t="n">
        <v>1420.694</v>
      </c>
      <c r="Q59" s="72" t="n">
        <v>4.57</v>
      </c>
      <c r="R59" s="51" t="n">
        <f aca="false">P59/3600</f>
        <v>0.39463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453.438</v>
      </c>
      <c r="I60" s="74" t="n">
        <v>3.4</v>
      </c>
      <c r="J60" s="56" t="n">
        <f aca="false">H60/3600</f>
        <v>0.403732777777778</v>
      </c>
      <c r="L60" s="73" t="n">
        <v>797.6864</v>
      </c>
      <c r="M60" s="74" t="n">
        <v>34.4114</v>
      </c>
      <c r="N60" s="74" t="n">
        <v>40.6045</v>
      </c>
      <c r="O60" s="74" t="n">
        <v>41.4071</v>
      </c>
      <c r="P60" s="74" t="n">
        <v>1213.978</v>
      </c>
      <c r="Q60" s="74" t="n">
        <v>3.182</v>
      </c>
      <c r="R60" s="56" t="n">
        <f aca="false">P60/3600</f>
        <v>0.33721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272.104</v>
      </c>
      <c r="I61" s="74" t="n">
        <v>2.667</v>
      </c>
      <c r="J61" s="56" t="n">
        <f aca="false">H61/3600</f>
        <v>0.353362222222222</v>
      </c>
      <c r="L61" s="73" t="n">
        <v>324.5056</v>
      </c>
      <c r="M61" s="74" t="n">
        <v>31.2734</v>
      </c>
      <c r="N61" s="74" t="n">
        <v>39.2811</v>
      </c>
      <c r="O61" s="74" t="n">
        <v>40.0077</v>
      </c>
      <c r="P61" s="74" t="n">
        <v>1116.322</v>
      </c>
      <c r="Q61" s="74" t="n">
        <v>2.527</v>
      </c>
      <c r="R61" s="56" t="n">
        <f aca="false">P61/3600</f>
        <v>0.31008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184.244</v>
      </c>
      <c r="I62" s="76" t="n">
        <v>2.277</v>
      </c>
      <c r="J62" s="62" t="n">
        <f aca="false">H62/3600</f>
        <v>0.328956666666667</v>
      </c>
      <c r="L62" s="75" t="n">
        <v>143.6848</v>
      </c>
      <c r="M62" s="76" t="n">
        <v>28.2829</v>
      </c>
      <c r="N62" s="76" t="n">
        <v>38.2631</v>
      </c>
      <c r="O62" s="76" t="n">
        <v>38.8823</v>
      </c>
      <c r="P62" s="76" t="n">
        <v>1070.458</v>
      </c>
      <c r="Q62" s="76" t="n">
        <v>2.199</v>
      </c>
      <c r="R62" s="62" t="n">
        <f aca="false">P62/3600</f>
        <v>0.29734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518.023</v>
      </c>
      <c r="I63" s="72" t="n">
        <v>3.744</v>
      </c>
      <c r="J63" s="51" t="n">
        <f aca="false">H63/3600</f>
        <v>0.421673055555556</v>
      </c>
      <c r="L63" s="71" t="n">
        <v>1978.2504</v>
      </c>
      <c r="M63" s="72" t="n">
        <v>37.9827</v>
      </c>
      <c r="N63" s="72" t="n">
        <v>40.5336</v>
      </c>
      <c r="O63" s="72" t="n">
        <v>41.2068</v>
      </c>
      <c r="P63" s="72" t="n">
        <v>1212.59</v>
      </c>
      <c r="Q63" s="72" t="n">
        <v>3.744</v>
      </c>
      <c r="R63" s="51" t="n">
        <f aca="false">P63/3600</f>
        <v>0.3368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260.248</v>
      </c>
      <c r="I64" s="74" t="n">
        <v>2.995</v>
      </c>
      <c r="J64" s="56" t="n">
        <f aca="false">H64/3600</f>
        <v>0.350068888888889</v>
      </c>
      <c r="L64" s="73" t="n">
        <v>857.0648</v>
      </c>
      <c r="M64" s="74" t="n">
        <v>34.2435</v>
      </c>
      <c r="N64" s="74" t="n">
        <v>37.8172</v>
      </c>
      <c r="O64" s="74" t="n">
        <v>38.3899</v>
      </c>
      <c r="P64" s="74" t="n">
        <v>1061.55</v>
      </c>
      <c r="Q64" s="74" t="n">
        <v>3.369</v>
      </c>
      <c r="R64" s="56" t="n">
        <f aca="false">P64/3600</f>
        <v>0.2948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098.631</v>
      </c>
      <c r="I65" s="74" t="n">
        <v>2.215</v>
      </c>
      <c r="J65" s="56" t="n">
        <f aca="false">H65/3600</f>
        <v>0.305175277777778</v>
      </c>
      <c r="L65" s="73" t="n">
        <v>377.7656</v>
      </c>
      <c r="M65" s="74" t="n">
        <v>30.8246</v>
      </c>
      <c r="N65" s="74" t="n">
        <v>35.8213</v>
      </c>
      <c r="O65" s="74" t="n">
        <v>36.3439</v>
      </c>
      <c r="P65" s="74" t="n">
        <v>969.276</v>
      </c>
      <c r="Q65" s="74" t="n">
        <v>2.168</v>
      </c>
      <c r="R65" s="56" t="n">
        <f aca="false">P65/3600</f>
        <v>0.26924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003.112</v>
      </c>
      <c r="I66" s="76" t="n">
        <v>1.84</v>
      </c>
      <c r="J66" s="62" t="n">
        <f aca="false">H66/3600</f>
        <v>0.278642222222222</v>
      </c>
      <c r="L66" s="75" t="n">
        <v>167.048</v>
      </c>
      <c r="M66" s="76" t="n">
        <v>27.8051</v>
      </c>
      <c r="N66" s="76" t="n">
        <v>34.3837</v>
      </c>
      <c r="O66" s="76" t="n">
        <v>34.9102</v>
      </c>
      <c r="P66" s="76" t="n">
        <v>907.828</v>
      </c>
      <c r="Q66" s="76" t="n">
        <v>1.778</v>
      </c>
      <c r="R66" s="62" t="n">
        <f aca="false">P66/3600</f>
        <v>0.25217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126.883</v>
      </c>
      <c r="I67" s="72" t="n">
        <v>2.589</v>
      </c>
      <c r="J67" s="51" t="n">
        <f aca="false">H67/3600</f>
        <v>0.313023055555556</v>
      </c>
      <c r="L67" s="71" t="n">
        <v>1371.3144</v>
      </c>
      <c r="M67" s="72" t="n">
        <v>39.8213</v>
      </c>
      <c r="N67" s="72" t="n">
        <v>41.0668</v>
      </c>
      <c r="O67" s="72" t="n">
        <v>42.1034</v>
      </c>
      <c r="P67" s="72" t="n">
        <v>912.82</v>
      </c>
      <c r="Q67" s="72" t="n">
        <v>3.244</v>
      </c>
      <c r="R67" s="51" t="n">
        <f aca="false">P67/3600</f>
        <v>0.2535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980.57</v>
      </c>
      <c r="I68" s="74" t="n">
        <v>2.028</v>
      </c>
      <c r="J68" s="56" t="n">
        <f aca="false">H68/3600</f>
        <v>0.272380555555556</v>
      </c>
      <c r="L68" s="73" t="n">
        <v>667.1856</v>
      </c>
      <c r="M68" s="74" t="n">
        <v>35.8065</v>
      </c>
      <c r="N68" s="74" t="n">
        <v>38.1645</v>
      </c>
      <c r="O68" s="74" t="n">
        <v>39.3504</v>
      </c>
      <c r="P68" s="74" t="n">
        <v>824.648</v>
      </c>
      <c r="Q68" s="74" t="n">
        <v>1.965</v>
      </c>
      <c r="R68" s="56" t="n">
        <f aca="false">P68/3600</f>
        <v>0.22906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852.9</v>
      </c>
      <c r="I69" s="74" t="n">
        <v>1.638</v>
      </c>
      <c r="J69" s="56" t="n">
        <f aca="false">H69/3600</f>
        <v>0.236916666666667</v>
      </c>
      <c r="L69" s="73" t="n">
        <v>323.716</v>
      </c>
      <c r="M69" s="74" t="n">
        <v>32.2317</v>
      </c>
      <c r="N69" s="74" t="n">
        <v>36.1428</v>
      </c>
      <c r="O69" s="74" t="n">
        <v>37.2579</v>
      </c>
      <c r="P69" s="74" t="n">
        <v>734.948</v>
      </c>
      <c r="Q69" s="74" t="n">
        <v>1.591</v>
      </c>
      <c r="R69" s="56" t="n">
        <f aca="false">P69/3600</f>
        <v>0.20415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756.164</v>
      </c>
      <c r="I70" s="76" t="n">
        <v>1.591</v>
      </c>
      <c r="J70" s="62" t="n">
        <f aca="false">H70/3600</f>
        <v>0.210045555555556</v>
      </c>
      <c r="L70" s="75" t="n">
        <v>160.4344</v>
      </c>
      <c r="M70" s="76" t="n">
        <v>29.3833</v>
      </c>
      <c r="N70" s="76" t="n">
        <v>34.7039</v>
      </c>
      <c r="O70" s="76" t="n">
        <v>35.7226</v>
      </c>
      <c r="P70" s="76" t="n">
        <v>673.905</v>
      </c>
      <c r="Q70" s="76" t="n">
        <v>1.294</v>
      </c>
      <c r="R70" s="62" t="n">
        <f aca="false">P70/3600</f>
        <v>0.1871958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1223.564</v>
      </c>
      <c r="I71" s="72" t="n">
        <v>15.366</v>
      </c>
      <c r="J71" s="51" t="n">
        <f aca="false">H71/3600</f>
        <v>3.11765666666667</v>
      </c>
      <c r="L71" s="71" t="n">
        <v>2436.6384</v>
      </c>
      <c r="M71" s="72" t="n">
        <v>42.5137</v>
      </c>
      <c r="N71" s="72" t="n">
        <v>46.0247</v>
      </c>
      <c r="O71" s="72" t="n">
        <v>47.2049</v>
      </c>
      <c r="P71" s="72" t="n">
        <v>10236.191</v>
      </c>
      <c r="Q71" s="72" t="n">
        <v>16.91</v>
      </c>
      <c r="R71" s="51" t="n">
        <f aca="false">P71/3600</f>
        <v>2.8433863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0402.347</v>
      </c>
      <c r="I72" s="74" t="n">
        <v>12.526</v>
      </c>
      <c r="J72" s="56" t="n">
        <f aca="false">H72/3600</f>
        <v>2.88954083333333</v>
      </c>
      <c r="L72" s="73" t="n">
        <v>991.0896</v>
      </c>
      <c r="M72" s="74" t="n">
        <v>40.239</v>
      </c>
      <c r="N72" s="74" t="n">
        <v>44.02</v>
      </c>
      <c r="O72" s="74" t="n">
        <v>45.2362</v>
      </c>
      <c r="P72" s="74" t="n">
        <v>9666.728</v>
      </c>
      <c r="Q72" s="74" t="n">
        <v>12.682</v>
      </c>
      <c r="R72" s="56" t="n">
        <f aca="false">P72/3600</f>
        <v>2.68520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9972.177</v>
      </c>
      <c r="I73" s="74" t="n">
        <v>10.935</v>
      </c>
      <c r="J73" s="56" t="n">
        <f aca="false">H73/3600</f>
        <v>2.77004916666667</v>
      </c>
      <c r="L73" s="73" t="n">
        <v>504.736</v>
      </c>
      <c r="M73" s="74" t="n">
        <v>37.6353</v>
      </c>
      <c r="N73" s="74" t="n">
        <v>42.2919</v>
      </c>
      <c r="O73" s="74" t="n">
        <v>43.4011</v>
      </c>
      <c r="P73" s="74" t="n">
        <v>9360.858</v>
      </c>
      <c r="Q73" s="74" t="n">
        <v>11.107</v>
      </c>
      <c r="R73" s="56" t="n">
        <f aca="false">P73/3600</f>
        <v>2.60023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9700.736</v>
      </c>
      <c r="I74" s="76" t="n">
        <v>10.233</v>
      </c>
      <c r="J74" s="62" t="n">
        <f aca="false">H74/3600</f>
        <v>2.69464888888889</v>
      </c>
      <c r="L74" s="75" t="n">
        <v>278.5144</v>
      </c>
      <c r="M74" s="76" t="n">
        <v>34.7143</v>
      </c>
      <c r="N74" s="76" t="n">
        <v>41.1328</v>
      </c>
      <c r="O74" s="76" t="n">
        <v>42.1703</v>
      </c>
      <c r="P74" s="76" t="n">
        <v>9212.954</v>
      </c>
      <c r="Q74" s="76" t="n">
        <v>10.171</v>
      </c>
      <c r="R74" s="62" t="n">
        <f aca="false">P74/3600</f>
        <v>2.55915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1018.346</v>
      </c>
      <c r="I75" s="72" t="n">
        <v>15.007</v>
      </c>
      <c r="J75" s="51" t="n">
        <f aca="false">H75/3600</f>
        <v>3.06065166666667</v>
      </c>
      <c r="L75" s="71" t="n">
        <v>1697.9552</v>
      </c>
      <c r="M75" s="72" t="n">
        <v>42.943</v>
      </c>
      <c r="N75" s="72" t="n">
        <v>47.5829</v>
      </c>
      <c r="O75" s="72" t="n">
        <v>48.2394</v>
      </c>
      <c r="P75" s="72" t="n">
        <v>10281.416</v>
      </c>
      <c r="Q75" s="72" t="n">
        <v>17.331</v>
      </c>
      <c r="R75" s="51" t="n">
        <f aca="false">P75/3600</f>
        <v>2.85594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0167.707</v>
      </c>
      <c r="I76" s="74" t="n">
        <v>12.23</v>
      </c>
      <c r="J76" s="56" t="n">
        <f aca="false">H76/3600</f>
        <v>2.82436305555556</v>
      </c>
      <c r="L76" s="73" t="n">
        <v>527.8336</v>
      </c>
      <c r="M76" s="74" t="n">
        <v>41.1697</v>
      </c>
      <c r="N76" s="74" t="n">
        <v>45.9792</v>
      </c>
      <c r="O76" s="74" t="n">
        <v>46.574</v>
      </c>
      <c r="P76" s="74" t="n">
        <v>9480.963</v>
      </c>
      <c r="Q76" s="74" t="n">
        <v>13.01</v>
      </c>
      <c r="R76" s="56" t="n">
        <f aca="false">P76/3600</f>
        <v>2.6336008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9845.801</v>
      </c>
      <c r="I77" s="74" t="n">
        <v>11.668</v>
      </c>
      <c r="J77" s="56" t="n">
        <f aca="false">H77/3600</f>
        <v>2.73494472222222</v>
      </c>
      <c r="L77" s="73" t="n">
        <v>258.256</v>
      </c>
      <c r="M77" s="74" t="n">
        <v>39.0922</v>
      </c>
      <c r="N77" s="74" t="n">
        <v>44.248</v>
      </c>
      <c r="O77" s="74" t="n">
        <v>44.7781</v>
      </c>
      <c r="P77" s="74" t="n">
        <v>9263.109</v>
      </c>
      <c r="Q77" s="74" t="n">
        <v>11.247</v>
      </c>
      <c r="R77" s="56" t="n">
        <f aca="false">P77/3600</f>
        <v>2.5730858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9626.746</v>
      </c>
      <c r="I78" s="76" t="n">
        <v>9.921</v>
      </c>
      <c r="J78" s="62" t="n">
        <f aca="false">H78/3600</f>
        <v>2.67409611111111</v>
      </c>
      <c r="L78" s="75" t="n">
        <v>149.744</v>
      </c>
      <c r="M78" s="76" t="n">
        <v>36.6921</v>
      </c>
      <c r="N78" s="76" t="n">
        <v>42.9816</v>
      </c>
      <c r="O78" s="76" t="n">
        <v>43.4282</v>
      </c>
      <c r="P78" s="76" t="n">
        <v>9131.351</v>
      </c>
      <c r="Q78" s="76" t="n">
        <v>11.512</v>
      </c>
      <c r="R78" s="62" t="n">
        <f aca="false">P78/3600</f>
        <v>2.5364863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1849.921</v>
      </c>
      <c r="I79" s="72" t="n">
        <v>16.785</v>
      </c>
      <c r="J79" s="51" t="n">
        <f aca="false">H79/3600</f>
        <v>3.29164472222222</v>
      </c>
      <c r="L79" s="71" t="n">
        <v>2190.7824</v>
      </c>
      <c r="M79" s="72" t="n">
        <v>43.2017</v>
      </c>
      <c r="N79" s="72" t="n">
        <v>46.7924</v>
      </c>
      <c r="O79" s="72" t="n">
        <v>47.6116</v>
      </c>
      <c r="P79" s="72" t="n">
        <v>10886.198</v>
      </c>
      <c r="Q79" s="72" t="n">
        <v>18.673</v>
      </c>
      <c r="R79" s="51" t="n">
        <f aca="false">P79/3600</f>
        <v>3.02394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0913.982</v>
      </c>
      <c r="I80" s="74" t="n">
        <v>14.664</v>
      </c>
      <c r="J80" s="56" t="n">
        <f aca="false">H80/3600</f>
        <v>3.03166166666667</v>
      </c>
      <c r="L80" s="73" t="n">
        <v>830.124</v>
      </c>
      <c r="M80" s="74" t="n">
        <v>41.0915</v>
      </c>
      <c r="N80" s="74" t="n">
        <v>44.9673</v>
      </c>
      <c r="O80" s="74" t="n">
        <v>45.7847</v>
      </c>
      <c r="P80" s="74" t="n">
        <v>10150.797</v>
      </c>
      <c r="Q80" s="74" t="n">
        <v>14.539</v>
      </c>
      <c r="R80" s="56" t="n">
        <f aca="false">P80/3600</f>
        <v>2.8196658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0478.694</v>
      </c>
      <c r="I81" s="74" t="n">
        <v>12.402</v>
      </c>
      <c r="J81" s="56" t="n">
        <f aca="false">H81/3600</f>
        <v>2.91074833333333</v>
      </c>
      <c r="L81" s="73" t="n">
        <v>400.1792</v>
      </c>
      <c r="M81" s="74" t="n">
        <v>38.7292</v>
      </c>
      <c r="N81" s="74" t="n">
        <v>43.1624</v>
      </c>
      <c r="O81" s="74" t="n">
        <v>44.0517</v>
      </c>
      <c r="P81" s="74" t="n">
        <v>9696.649</v>
      </c>
      <c r="Q81" s="74" t="n">
        <v>12.386</v>
      </c>
      <c r="R81" s="56" t="n">
        <f aca="false">P81/3600</f>
        <v>2.6935136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0121.219</v>
      </c>
      <c r="I82" s="76" t="n">
        <v>11.668</v>
      </c>
      <c r="J82" s="62" t="n">
        <f aca="false">H82/3600</f>
        <v>2.81144972222222</v>
      </c>
      <c r="L82" s="75" t="n">
        <v>222.7032</v>
      </c>
      <c r="M82" s="76" t="n">
        <v>36.1071</v>
      </c>
      <c r="N82" s="76" t="n">
        <v>41.9107</v>
      </c>
      <c r="O82" s="76" t="n">
        <v>42.8111</v>
      </c>
      <c r="P82" s="76" t="n">
        <v>9460.621</v>
      </c>
      <c r="Q82" s="76" t="n">
        <v>11.856</v>
      </c>
      <c r="R82" s="62" t="n">
        <f aca="false">P82/3600</f>
        <v>2.6279502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6021.782</v>
      </c>
      <c r="I83" s="72" t="n">
        <v>10.717</v>
      </c>
      <c r="J83" s="51" t="n">
        <f aca="false">H83/3600</f>
        <v>1.67271722222222</v>
      </c>
      <c r="L83" s="71" t="n">
        <v>4062.1008</v>
      </c>
      <c r="M83" s="72" t="n">
        <v>40.2719</v>
      </c>
      <c r="N83" s="72" t="n">
        <v>41.9957</v>
      </c>
      <c r="O83" s="72" t="n">
        <v>42.4023</v>
      </c>
      <c r="P83" s="72" t="n">
        <v>5029.932</v>
      </c>
      <c r="Q83" s="72" t="n">
        <v>10.795</v>
      </c>
      <c r="R83" s="51" t="n">
        <f aca="false">P83/3600</f>
        <v>1.39720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5281.248</v>
      </c>
      <c r="I84" s="74" t="n">
        <v>9.422</v>
      </c>
      <c r="J84" s="56" t="n">
        <f aca="false">H84/3600</f>
        <v>1.46701333333333</v>
      </c>
      <c r="L84" s="73" t="n">
        <v>1956.5672</v>
      </c>
      <c r="M84" s="74" t="n">
        <v>36.9672</v>
      </c>
      <c r="N84" s="74" t="n">
        <v>38.9699</v>
      </c>
      <c r="O84" s="74" t="n">
        <v>39.2047</v>
      </c>
      <c r="P84" s="74" t="n">
        <v>4582.492</v>
      </c>
      <c r="Q84" s="74" t="n">
        <v>9.11</v>
      </c>
      <c r="R84" s="56" t="n">
        <f aca="false">P84/3600</f>
        <v>1.27291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4714.094</v>
      </c>
      <c r="I85" s="74" t="n">
        <v>7.675</v>
      </c>
      <c r="J85" s="56" t="n">
        <f aca="false">H85/3600</f>
        <v>1.30947055555556</v>
      </c>
      <c r="L85" s="73" t="n">
        <v>979.6928</v>
      </c>
      <c r="M85" s="74" t="n">
        <v>33.9786</v>
      </c>
      <c r="N85" s="74" t="n">
        <v>36.7894</v>
      </c>
      <c r="O85" s="74" t="n">
        <v>36.8263</v>
      </c>
      <c r="P85" s="74" t="n">
        <v>4206.609</v>
      </c>
      <c r="Q85" s="74" t="n">
        <v>7.129</v>
      </c>
      <c r="R85" s="56" t="n">
        <f aca="false">P85/3600</f>
        <v>1.16850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4349.287</v>
      </c>
      <c r="I86" s="76" t="n">
        <v>6.037</v>
      </c>
      <c r="J86" s="62" t="n">
        <f aca="false">H86/3600</f>
        <v>1.20813527777778</v>
      </c>
      <c r="L86" s="75" t="n">
        <v>527</v>
      </c>
      <c r="M86" s="76" t="n">
        <v>31.3614</v>
      </c>
      <c r="N86" s="76" t="n">
        <v>35.2026</v>
      </c>
      <c r="O86" s="76" t="n">
        <v>35.1724</v>
      </c>
      <c r="P86" s="76" t="n">
        <v>3968.537</v>
      </c>
      <c r="Q86" s="76" t="n">
        <v>6.068</v>
      </c>
      <c r="R86" s="62" t="n">
        <f aca="false">P86/3600</f>
        <v>1.1023713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3135.815</v>
      </c>
      <c r="I87" s="72" t="n">
        <v>21.356</v>
      </c>
      <c r="J87" s="51" t="n">
        <f aca="false">H87/3600</f>
        <v>3.6488375</v>
      </c>
      <c r="L87" s="71" t="n">
        <v>5875.9286</v>
      </c>
      <c r="M87" s="72" t="n">
        <v>42.7667</v>
      </c>
      <c r="N87" s="72" t="n">
        <v>45.0382</v>
      </c>
      <c r="O87" s="72" t="n">
        <v>45.0616</v>
      </c>
      <c r="P87" s="72" t="n">
        <v>11076.425</v>
      </c>
      <c r="Q87" s="72" t="n">
        <v>21.84</v>
      </c>
      <c r="R87" s="51" t="n">
        <f aca="false">P87/3600</f>
        <v>3.076784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1476.877</v>
      </c>
      <c r="I88" s="74" t="n">
        <v>17.456</v>
      </c>
      <c r="J88" s="56" t="n">
        <f aca="false">H88/3600</f>
        <v>3.18802138888889</v>
      </c>
      <c r="L88" s="73" t="n">
        <v>2955.7766</v>
      </c>
      <c r="M88" s="74" t="n">
        <v>38.7743</v>
      </c>
      <c r="N88" s="74" t="n">
        <v>42.0869</v>
      </c>
      <c r="O88" s="74" t="n">
        <v>41.9002</v>
      </c>
      <c r="P88" s="74" t="n">
        <v>9871.682</v>
      </c>
      <c r="Q88" s="74" t="n">
        <v>17.269</v>
      </c>
      <c r="R88" s="56" t="n">
        <f aca="false">P88/3600</f>
        <v>2.74213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0028.368</v>
      </c>
      <c r="I89" s="74" t="n">
        <v>14.523</v>
      </c>
      <c r="J89" s="56" t="n">
        <f aca="false">H89/3600</f>
        <v>2.78565777777778</v>
      </c>
      <c r="L89" s="73" t="n">
        <v>1423.3368</v>
      </c>
      <c r="M89" s="74" t="n">
        <v>35.0267</v>
      </c>
      <c r="N89" s="74" t="n">
        <v>39.8605</v>
      </c>
      <c r="O89" s="74" t="n">
        <v>39.3605</v>
      </c>
      <c r="P89" s="74" t="n">
        <v>8929.206</v>
      </c>
      <c r="Q89" s="74" t="n">
        <v>14.398</v>
      </c>
      <c r="R89" s="56" t="n">
        <f aca="false">P89/3600</f>
        <v>2.48033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9028.094</v>
      </c>
      <c r="I90" s="76" t="n">
        <v>12.23</v>
      </c>
      <c r="J90" s="62" t="n">
        <f aca="false">H90/3600</f>
        <v>2.50780388888889</v>
      </c>
      <c r="L90" s="75" t="n">
        <v>659.9563</v>
      </c>
      <c r="M90" s="76" t="n">
        <v>31.739</v>
      </c>
      <c r="N90" s="76" t="n">
        <v>38.402</v>
      </c>
      <c r="O90" s="76" t="n">
        <v>37.5615</v>
      </c>
      <c r="P90" s="76" t="n">
        <v>8161.918</v>
      </c>
      <c r="Q90" s="76" t="n">
        <v>12.448</v>
      </c>
      <c r="R90" s="62" t="n">
        <f aca="false">P90/3600</f>
        <v>2.26719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4828.114</v>
      </c>
      <c r="I91" s="72" t="n">
        <v>4.929</v>
      </c>
      <c r="J91" s="51" t="n">
        <f aca="false">H91/3600</f>
        <v>1.34114277777778</v>
      </c>
      <c r="L91" s="71" t="n">
        <v>383.0712</v>
      </c>
      <c r="M91" s="72" t="n">
        <v>46.3987</v>
      </c>
      <c r="N91" s="72" t="n">
        <v>44.3294</v>
      </c>
      <c r="O91" s="72" t="n">
        <v>44.2011</v>
      </c>
      <c r="P91" s="72" t="n">
        <v>4655.297</v>
      </c>
      <c r="Q91" s="72" t="n">
        <v>4.992</v>
      </c>
      <c r="R91" s="51" t="n">
        <f aca="false">P91/3600</f>
        <v>1.2931380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4781.626</v>
      </c>
      <c r="I92" s="74" t="n">
        <v>4.851</v>
      </c>
      <c r="J92" s="56" t="n">
        <f aca="false">H92/3600</f>
        <v>1.32822944444444</v>
      </c>
      <c r="L92" s="73" t="n">
        <v>282.22</v>
      </c>
      <c r="M92" s="74" t="n">
        <v>42.1204</v>
      </c>
      <c r="N92" s="74" t="n">
        <v>40.626</v>
      </c>
      <c r="O92" s="74" t="n">
        <v>40.5626</v>
      </c>
      <c r="P92" s="74" t="n">
        <v>4552.321</v>
      </c>
      <c r="Q92" s="74" t="n">
        <v>4.726</v>
      </c>
      <c r="R92" s="56" t="n">
        <f aca="false">P92/3600</f>
        <v>1.2645336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4720.833</v>
      </c>
      <c r="I93" s="74" t="n">
        <v>4.43</v>
      </c>
      <c r="J93" s="56" t="n">
        <f aca="false">H93/3600</f>
        <v>1.3113425</v>
      </c>
      <c r="L93" s="73" t="n">
        <v>208.1528</v>
      </c>
      <c r="M93" s="74" t="n">
        <v>37.432</v>
      </c>
      <c r="N93" s="74" t="n">
        <v>38.5906</v>
      </c>
      <c r="O93" s="74" t="n">
        <v>38.4584</v>
      </c>
      <c r="P93" s="74" t="n">
        <v>4536.222</v>
      </c>
      <c r="Q93" s="74" t="n">
        <v>4.524</v>
      </c>
      <c r="R93" s="56" t="n">
        <f aca="false">P93/3600</f>
        <v>1.26006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4687.262</v>
      </c>
      <c r="I94" s="76" t="n">
        <v>4.321</v>
      </c>
      <c r="J94" s="62" t="n">
        <f aca="false">H94/3600</f>
        <v>1.30201722222222</v>
      </c>
      <c r="L94" s="75" t="n">
        <v>149.9096</v>
      </c>
      <c r="M94" s="76" t="n">
        <v>32.6476</v>
      </c>
      <c r="N94" s="76" t="n">
        <v>37.5775</v>
      </c>
      <c r="O94" s="76" t="n">
        <v>37.0825</v>
      </c>
      <c r="P94" s="76" t="n">
        <v>4455.555</v>
      </c>
      <c r="Q94" s="76" t="n">
        <v>4.383</v>
      </c>
      <c r="R94" s="62" t="n">
        <f aca="false">P94/3600</f>
        <v>1.2376541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9273.436</v>
      </c>
      <c r="I95" s="72" t="n">
        <v>10.842</v>
      </c>
      <c r="J95" s="51" t="n">
        <f aca="false">H95/3600</f>
        <v>2.57595444444444</v>
      </c>
      <c r="L95" s="71" t="n">
        <v>736.3472</v>
      </c>
      <c r="M95" s="72" t="n">
        <v>48.7961</v>
      </c>
      <c r="N95" s="72" t="n">
        <v>51.1972</v>
      </c>
      <c r="O95" s="72" t="n">
        <v>52.1887</v>
      </c>
      <c r="P95" s="72" t="n">
        <v>8595.193</v>
      </c>
      <c r="Q95" s="72" t="n">
        <v>10.998</v>
      </c>
      <c r="R95" s="51" t="n">
        <f aca="false">P95/3600</f>
        <v>2.387553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9012.915</v>
      </c>
      <c r="I96" s="74" t="n">
        <v>10.249</v>
      </c>
      <c r="J96" s="56" t="n">
        <f aca="false">H96/3600</f>
        <v>2.5035875</v>
      </c>
      <c r="L96" s="73" t="n">
        <v>441.169</v>
      </c>
      <c r="M96" s="74" t="n">
        <v>44.9222</v>
      </c>
      <c r="N96" s="74" t="n">
        <v>47.7863</v>
      </c>
      <c r="O96" s="74" t="n">
        <v>48.9466</v>
      </c>
      <c r="P96" s="74" t="n">
        <v>8397.369</v>
      </c>
      <c r="Q96" s="74" t="n">
        <v>10.14</v>
      </c>
      <c r="R96" s="56" t="n">
        <f aca="false">P96/3600</f>
        <v>2.33260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8759.384</v>
      </c>
      <c r="I97" s="74" t="n">
        <v>10.311</v>
      </c>
      <c r="J97" s="56" t="n">
        <f aca="false">H97/3600</f>
        <v>2.43316222222222</v>
      </c>
      <c r="L97" s="73" t="n">
        <v>267.0147</v>
      </c>
      <c r="M97" s="74" t="n">
        <v>41.1153</v>
      </c>
      <c r="N97" s="74" t="n">
        <v>44.47</v>
      </c>
      <c r="O97" s="74" t="n">
        <v>46.355</v>
      </c>
      <c r="P97" s="74" t="n">
        <v>8192.447</v>
      </c>
      <c r="Q97" s="74" t="n">
        <v>9.874</v>
      </c>
      <c r="R97" s="56" t="n">
        <f aca="false">P97/3600</f>
        <v>2.2756797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8558.034</v>
      </c>
      <c r="I98" s="76" t="n">
        <v>8.954</v>
      </c>
      <c r="J98" s="62" t="n">
        <f aca="false">H98/3600</f>
        <v>2.37723166666667</v>
      </c>
      <c r="L98" s="75" t="n">
        <v>168.2371</v>
      </c>
      <c r="M98" s="76" t="n">
        <v>37.2997</v>
      </c>
      <c r="N98" s="76" t="n">
        <v>42.6056</v>
      </c>
      <c r="O98" s="76" t="n">
        <v>44.5735</v>
      </c>
      <c r="P98" s="76" t="n">
        <v>8014.872</v>
      </c>
      <c r="Q98" s="76" t="n">
        <v>9.703</v>
      </c>
      <c r="R98" s="62" t="n">
        <f aca="false">P98/3600</f>
        <v>2.22635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96156540126089</v>
      </c>
      <c r="J106" s="77" t="n">
        <f aca="false">GEOMEAN(J3:J98)</f>
        <v>1.76365533304157</v>
      </c>
      <c r="Q106" s="77" t="n">
        <f aca="false">GEOMEAN(Q3:Q98)</f>
        <v>9.85357852082768</v>
      </c>
      <c r="R106" s="77" t="n">
        <f aca="false">GEOMEAN(R3:R98)</f>
        <v>1.5611604264172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159647496814</v>
      </c>
      <c r="R107" s="78" t="n">
        <f aca="false">R106/J106</f>
        <v>0.88518453530538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33991388888889</v>
      </c>
      <c r="J108" s="77" t="n">
        <f aca="false">SUM(J3:J98)</f>
        <v>217.155923611111</v>
      </c>
      <c r="Q108" s="77" t="n">
        <f aca="false">SUM(Q3:Q98)/3600</f>
        <v>0.329750277777778</v>
      </c>
      <c r="R108" s="77" t="n">
        <f aca="false">SUM(R3:R98)</f>
        <v>192.2824641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2563189151259</v>
      </c>
      <c r="J113" s="77" t="n">
        <f aca="false">GEOMEAN(J19:J82)</f>
        <v>1.72529825973011</v>
      </c>
      <c r="Q113" s="77" t="n">
        <f aca="false">GEOMEAN(Q19:Q82)</f>
        <v>10.1194232040396</v>
      </c>
      <c r="R113" s="77" t="n">
        <f aca="false">GEOMEAN(R19:R82)</f>
        <v>1.516970409109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6652549299688</v>
      </c>
      <c r="R114" s="78" t="n">
        <f aca="false">R113/J113</f>
        <v>0.8792511095133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7" t="s">
        <v>10</v>
      </c>
      <c r="B19" s="87" t="s">
        <v>57</v>
      </c>
      <c r="C19" s="87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0425.685</v>
      </c>
      <c r="I19" s="72" t="n">
        <v>22.963</v>
      </c>
      <c r="J19" s="51" t="n">
        <f aca="false">H19/3600</f>
        <v>2.89602361111111</v>
      </c>
      <c r="L19" s="71" t="n">
        <v>5646.0672</v>
      </c>
      <c r="M19" s="72" t="n">
        <v>41.5392</v>
      </c>
      <c r="N19" s="72" t="n">
        <v>43.0929</v>
      </c>
      <c r="O19" s="72" t="n">
        <v>44.5526</v>
      </c>
      <c r="P19" s="72" t="n">
        <v>8584.445</v>
      </c>
      <c r="Q19" s="72" t="n">
        <v>22.432</v>
      </c>
      <c r="R19" s="51" t="n">
        <f aca="false">P19/3600</f>
        <v>2.384568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79</v>
      </c>
      <c r="B20" s="85"/>
      <c r="C20" s="85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8881.938</v>
      </c>
      <c r="I20" s="74" t="n">
        <v>18.766</v>
      </c>
      <c r="J20" s="56" t="n">
        <f aca="false">H20/3600</f>
        <v>2.467205</v>
      </c>
      <c r="L20" s="73" t="n">
        <v>2620.5328</v>
      </c>
      <c r="M20" s="74" t="n">
        <v>39.5429</v>
      </c>
      <c r="N20" s="74" t="n">
        <v>41.4271</v>
      </c>
      <c r="O20" s="74" t="n">
        <v>42.6161</v>
      </c>
      <c r="P20" s="74" t="n">
        <v>7541.958</v>
      </c>
      <c r="Q20" s="74" t="n">
        <v>18.174</v>
      </c>
      <c r="R20" s="56" t="n">
        <f aca="false">P20/3600</f>
        <v>2.09498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85"/>
      <c r="B21" s="85"/>
      <c r="C21" s="85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7785.848</v>
      </c>
      <c r="I21" s="74" t="n">
        <v>15.615</v>
      </c>
      <c r="J21" s="56" t="n">
        <f aca="false">H21/3600</f>
        <v>2.16273555555556</v>
      </c>
      <c r="L21" s="73" t="n">
        <v>1304.4672</v>
      </c>
      <c r="M21" s="74" t="n">
        <v>37.0404</v>
      </c>
      <c r="N21" s="74" t="n">
        <v>40.1584</v>
      </c>
      <c r="O21" s="74" t="n">
        <v>41.3969</v>
      </c>
      <c r="P21" s="74" t="n">
        <v>6768.883</v>
      </c>
      <c r="Q21" s="74" t="n">
        <v>16.551</v>
      </c>
      <c r="R21" s="56" t="n">
        <f aca="false">P21/3600</f>
        <v>1.880245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85"/>
      <c r="B22" s="86"/>
      <c r="C22" s="86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7019.388</v>
      </c>
      <c r="I22" s="76" t="n">
        <v>13.837</v>
      </c>
      <c r="J22" s="62" t="n">
        <f aca="false">H22/3600</f>
        <v>1.94983</v>
      </c>
      <c r="L22" s="75" t="n">
        <v>665.6832</v>
      </c>
      <c r="M22" s="76" t="n">
        <v>34.4945</v>
      </c>
      <c r="N22" s="76" t="n">
        <v>39.3284</v>
      </c>
      <c r="O22" s="76" t="n">
        <v>40.7163</v>
      </c>
      <c r="P22" s="76" t="n">
        <v>6169.608</v>
      </c>
      <c r="Q22" s="76" t="n">
        <v>15.288</v>
      </c>
      <c r="R22" s="62" t="n">
        <f aca="false">P22/3600</f>
        <v>1.713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5"/>
      <c r="B23" s="87" t="s">
        <v>59</v>
      </c>
      <c r="C23" s="87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9499.621</v>
      </c>
      <c r="I23" s="72" t="n">
        <v>24.039</v>
      </c>
      <c r="J23" s="51" t="n">
        <f aca="false">H23/3600</f>
        <v>2.63878361111111</v>
      </c>
      <c r="L23" s="71" t="n">
        <v>8647.756</v>
      </c>
      <c r="M23" s="72" t="n">
        <v>39.7795</v>
      </c>
      <c r="N23" s="72" t="n">
        <v>41.8112</v>
      </c>
      <c r="O23" s="72" t="n">
        <v>42.9273</v>
      </c>
      <c r="P23" s="72" t="n">
        <v>7504.471</v>
      </c>
      <c r="Q23" s="72" t="n">
        <v>24.289</v>
      </c>
      <c r="R23" s="51" t="n">
        <f aca="false">P23/3600</f>
        <v>2.084575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7589.257</v>
      </c>
      <c r="I24" s="74" t="n">
        <v>18.376</v>
      </c>
      <c r="J24" s="56" t="n">
        <f aca="false">H24/3600</f>
        <v>2.10812694444444</v>
      </c>
      <c r="L24" s="73" t="n">
        <v>3450.3472</v>
      </c>
      <c r="M24" s="74" t="n">
        <v>36.9309</v>
      </c>
      <c r="N24" s="74" t="n">
        <v>39.7143</v>
      </c>
      <c r="O24" s="74" t="n">
        <v>40.7054</v>
      </c>
      <c r="P24" s="74" t="n">
        <v>6339.929</v>
      </c>
      <c r="Q24" s="74" t="n">
        <v>17.908</v>
      </c>
      <c r="R24" s="56" t="n">
        <f aca="false">P24/3600</f>
        <v>1.761091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85"/>
      <c r="B25" s="85"/>
      <c r="C25" s="85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6589.482</v>
      </c>
      <c r="I25" s="74" t="n">
        <v>15.631</v>
      </c>
      <c r="J25" s="56" t="n">
        <f aca="false">H25/3600</f>
        <v>1.83041166666667</v>
      </c>
      <c r="L25" s="73" t="n">
        <v>1491.136</v>
      </c>
      <c r="M25" s="74" t="n">
        <v>34.1835</v>
      </c>
      <c r="N25" s="74" t="n">
        <v>38.0721</v>
      </c>
      <c r="O25" s="74" t="n">
        <v>39.3149</v>
      </c>
      <c r="P25" s="74" t="n">
        <v>5712.574</v>
      </c>
      <c r="Q25" s="74" t="n">
        <v>15.381</v>
      </c>
      <c r="R25" s="56" t="n">
        <f aca="false">P25/3600</f>
        <v>1.58682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85"/>
      <c r="B26" s="86"/>
      <c r="C26" s="86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6025.978</v>
      </c>
      <c r="I26" s="76" t="n">
        <v>14.055</v>
      </c>
      <c r="J26" s="62" t="n">
        <f aca="false">H26/3600</f>
        <v>1.67388277777778</v>
      </c>
      <c r="L26" s="75" t="n">
        <v>672.7912</v>
      </c>
      <c r="M26" s="76" t="n">
        <v>31.6351</v>
      </c>
      <c r="N26" s="76" t="n">
        <v>36.9416</v>
      </c>
      <c r="O26" s="76" t="n">
        <v>38.5487</v>
      </c>
      <c r="P26" s="76" t="n">
        <v>5317.347</v>
      </c>
      <c r="Q26" s="76" t="n">
        <v>14.024</v>
      </c>
      <c r="R26" s="62" t="n">
        <f aca="false">P26/3600</f>
        <v>1.4770408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5"/>
      <c r="B27" s="87" t="s">
        <v>51</v>
      </c>
      <c r="C27" s="87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1141.593</v>
      </c>
      <c r="I27" s="72" t="n">
        <v>51.121</v>
      </c>
      <c r="J27" s="51" t="n">
        <f aca="false">H27/3600</f>
        <v>5.87266472222222</v>
      </c>
      <c r="L27" s="71" t="n">
        <v>23435.7432</v>
      </c>
      <c r="M27" s="72" t="n">
        <v>38.5533</v>
      </c>
      <c r="N27" s="72" t="n">
        <v>39.8469</v>
      </c>
      <c r="O27" s="72" t="n">
        <v>43.0437</v>
      </c>
      <c r="P27" s="72" t="n">
        <v>16775.271</v>
      </c>
      <c r="Q27" s="72" t="n">
        <v>51.37</v>
      </c>
      <c r="R27" s="51" t="n">
        <f aca="false">P27/3600</f>
        <v>4.65979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16053.956</v>
      </c>
      <c r="I28" s="74" t="n">
        <v>33.15</v>
      </c>
      <c r="J28" s="56" t="n">
        <f aca="false">H28/3600</f>
        <v>4.45943222222222</v>
      </c>
      <c r="L28" s="73" t="n">
        <v>6420.7576</v>
      </c>
      <c r="M28" s="74" t="n">
        <v>36.6124</v>
      </c>
      <c r="N28" s="74" t="n">
        <v>38.7141</v>
      </c>
      <c r="O28" s="74" t="n">
        <v>41.1164</v>
      </c>
      <c r="P28" s="74" t="n">
        <v>13498.423</v>
      </c>
      <c r="Q28" s="74" t="n">
        <v>34.632</v>
      </c>
      <c r="R28" s="56" t="n">
        <f aca="false">P28/3600</f>
        <v>3.7495619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85"/>
      <c r="B29" s="85"/>
      <c r="C29" s="85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3884.929</v>
      </c>
      <c r="I29" s="74" t="n">
        <v>28.095</v>
      </c>
      <c r="J29" s="56" t="n">
        <f aca="false">H29/3600</f>
        <v>3.85692472222222</v>
      </c>
      <c r="L29" s="73" t="n">
        <v>2919.292</v>
      </c>
      <c r="M29" s="74" t="n">
        <v>34.5122</v>
      </c>
      <c r="N29" s="74" t="n">
        <v>37.7938</v>
      </c>
      <c r="O29" s="74" t="n">
        <v>39.5216</v>
      </c>
      <c r="P29" s="74" t="n">
        <v>12021.693</v>
      </c>
      <c r="Q29" s="74" t="n">
        <v>28.516</v>
      </c>
      <c r="R29" s="56" t="n">
        <f aca="false">P29/3600</f>
        <v>3.33935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85"/>
      <c r="B30" s="86"/>
      <c r="C30" s="86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2615.617</v>
      </c>
      <c r="I30" s="76" t="n">
        <v>25.49</v>
      </c>
      <c r="J30" s="62" t="n">
        <f aca="false">H30/3600</f>
        <v>3.50433805555556</v>
      </c>
      <c r="L30" s="75" t="n">
        <v>1487.5608</v>
      </c>
      <c r="M30" s="76" t="n">
        <v>32.2575</v>
      </c>
      <c r="N30" s="76" t="n">
        <v>37.0801</v>
      </c>
      <c r="O30" s="76" t="n">
        <v>38.3762</v>
      </c>
      <c r="P30" s="76" t="n">
        <v>11151.071</v>
      </c>
      <c r="Q30" s="76" t="n">
        <v>25.006</v>
      </c>
      <c r="R30" s="62" t="n">
        <f aca="false">P30/3600</f>
        <v>3.097519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5"/>
      <c r="B31" s="87" t="s">
        <v>40</v>
      </c>
      <c r="C31" s="87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25558.726</v>
      </c>
      <c r="I31" s="72" t="n">
        <v>55.692</v>
      </c>
      <c r="J31" s="51" t="n">
        <f aca="false">H31/3600</f>
        <v>7.09964611111111</v>
      </c>
      <c r="L31" s="71" t="n">
        <v>21938.1112</v>
      </c>
      <c r="M31" s="72" t="n">
        <v>39.3072</v>
      </c>
      <c r="N31" s="72" t="n">
        <v>43.4134</v>
      </c>
      <c r="O31" s="72" t="n">
        <v>44.5115</v>
      </c>
      <c r="P31" s="72" t="n">
        <v>20708.802</v>
      </c>
      <c r="Q31" s="72" t="n">
        <v>55.068</v>
      </c>
      <c r="R31" s="51" t="n">
        <f aca="false">P31/3600</f>
        <v>5.752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0317.506</v>
      </c>
      <c r="I32" s="74" t="n">
        <v>42.057</v>
      </c>
      <c r="J32" s="56" t="n">
        <f aca="false">H32/3600</f>
        <v>5.64375166666667</v>
      </c>
      <c r="L32" s="73" t="n">
        <v>7532.6664</v>
      </c>
      <c r="M32" s="74" t="n">
        <v>37.3645</v>
      </c>
      <c r="N32" s="74" t="n">
        <v>41.9172</v>
      </c>
      <c r="O32" s="74" t="n">
        <v>42.3185</v>
      </c>
      <c r="P32" s="74" t="n">
        <v>17233.802</v>
      </c>
      <c r="Q32" s="74" t="n">
        <v>41.792</v>
      </c>
      <c r="R32" s="56" t="n">
        <f aca="false">P32/3600</f>
        <v>4.78716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85"/>
      <c r="B33" s="85"/>
      <c r="C33" s="85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17287.123</v>
      </c>
      <c r="I33" s="74" t="n">
        <v>34.46</v>
      </c>
      <c r="J33" s="56" t="n">
        <f aca="false">H33/3600</f>
        <v>4.80197861111111</v>
      </c>
      <c r="L33" s="73" t="n">
        <v>3547.4216</v>
      </c>
      <c r="M33" s="74" t="n">
        <v>35.3783</v>
      </c>
      <c r="N33" s="74" t="n">
        <v>40.5646</v>
      </c>
      <c r="O33" s="74" t="n">
        <v>40.4111</v>
      </c>
      <c r="P33" s="74" t="n">
        <v>15017.974</v>
      </c>
      <c r="Q33" s="74" t="n">
        <v>34.554</v>
      </c>
      <c r="R33" s="56" t="n">
        <f aca="false">P33/3600</f>
        <v>4.17165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85"/>
      <c r="B34" s="86"/>
      <c r="C34" s="86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15367.477</v>
      </c>
      <c r="I34" s="76" t="n">
        <v>30.451</v>
      </c>
      <c r="J34" s="62" t="n">
        <f aca="false">H34/3600</f>
        <v>4.26874361111111</v>
      </c>
      <c r="L34" s="75" t="n">
        <v>1865.2456</v>
      </c>
      <c r="M34" s="76" t="n">
        <v>33.2866</v>
      </c>
      <c r="N34" s="76" t="n">
        <v>39.5991</v>
      </c>
      <c r="O34" s="76" t="n">
        <v>39.0925</v>
      </c>
      <c r="P34" s="76" t="n">
        <v>13603.333</v>
      </c>
      <c r="Q34" s="76" t="n">
        <v>31.012</v>
      </c>
      <c r="R34" s="62" t="n">
        <f aca="false">P34/3600</f>
        <v>3.77870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5"/>
      <c r="B35" s="87" t="s">
        <v>50</v>
      </c>
      <c r="C35" s="87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29596.281</v>
      </c>
      <c r="I35" s="72" t="n">
        <v>88.545</v>
      </c>
      <c r="J35" s="51" t="n">
        <f aca="false">H35/3600</f>
        <v>8.22118916666667</v>
      </c>
      <c r="L35" s="71" t="n">
        <v>64332.48</v>
      </c>
      <c r="M35" s="72" t="n">
        <v>38.2026</v>
      </c>
      <c r="N35" s="72" t="n">
        <v>41.7695</v>
      </c>
      <c r="O35" s="72" t="n">
        <v>43.9414</v>
      </c>
      <c r="P35" s="72" t="n">
        <v>21635.303</v>
      </c>
      <c r="Q35" s="72" t="n">
        <v>88.873</v>
      </c>
      <c r="R35" s="51" t="n">
        <f aca="false">P35/3600</f>
        <v>6.00980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17980.841</v>
      </c>
      <c r="I36" s="74" t="n">
        <v>46.207</v>
      </c>
      <c r="J36" s="56" t="n">
        <f aca="false">H36/3600</f>
        <v>4.99467805555556</v>
      </c>
      <c r="L36" s="73" t="n">
        <v>9943.2096</v>
      </c>
      <c r="M36" s="74" t="n">
        <v>35.0827</v>
      </c>
      <c r="N36" s="74" t="n">
        <v>40.3169</v>
      </c>
      <c r="O36" s="74" t="n">
        <v>42.6787</v>
      </c>
      <c r="P36" s="74" t="n">
        <v>14765.971</v>
      </c>
      <c r="Q36" s="74" t="n">
        <v>45.177</v>
      </c>
      <c r="R36" s="56" t="n">
        <f aca="false">P36/3600</f>
        <v>4.10165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85"/>
      <c r="B37" s="85"/>
      <c r="C37" s="85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4771.884</v>
      </c>
      <c r="I37" s="74" t="n">
        <v>33.228</v>
      </c>
      <c r="J37" s="56" t="n">
        <f aca="false">H37/3600</f>
        <v>4.10330111111111</v>
      </c>
      <c r="L37" s="73" t="n">
        <v>2582.1672</v>
      </c>
      <c r="M37" s="74" t="n">
        <v>33.3964</v>
      </c>
      <c r="N37" s="74" t="n">
        <v>39.0242</v>
      </c>
      <c r="O37" s="74" t="n">
        <v>41.5723</v>
      </c>
      <c r="P37" s="74" t="n">
        <v>12824.189</v>
      </c>
      <c r="Q37" s="74" t="n">
        <v>33.181</v>
      </c>
      <c r="R37" s="56" t="n">
        <f aca="false">P37/3600</f>
        <v>3.56227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6"/>
      <c r="B38" s="86"/>
      <c r="C38" s="86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3614.58</v>
      </c>
      <c r="I38" s="76" t="n">
        <v>29.686</v>
      </c>
      <c r="J38" s="62" t="n">
        <f aca="false">H38/3600</f>
        <v>3.78182777777778</v>
      </c>
      <c r="L38" s="75" t="n">
        <v>1026.6544</v>
      </c>
      <c r="M38" s="76" t="n">
        <v>31.3137</v>
      </c>
      <c r="N38" s="76" t="n">
        <v>38.148</v>
      </c>
      <c r="O38" s="76" t="n">
        <v>40.7715</v>
      </c>
      <c r="P38" s="76" t="n">
        <v>11975.61</v>
      </c>
      <c r="Q38" s="76" t="n">
        <v>29.593</v>
      </c>
      <c r="R38" s="62" t="n">
        <f aca="false">P38/3600</f>
        <v>3.3265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7" t="s">
        <v>11</v>
      </c>
      <c r="B39" s="87" t="s">
        <v>36</v>
      </c>
      <c r="C39" s="87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4382.172</v>
      </c>
      <c r="I39" s="72" t="n">
        <v>10.639</v>
      </c>
      <c r="J39" s="51" t="n">
        <f aca="false">H39/3600</f>
        <v>1.21727</v>
      </c>
      <c r="L39" s="71" t="n">
        <v>4054.4976</v>
      </c>
      <c r="M39" s="72" t="n">
        <v>40.0709</v>
      </c>
      <c r="N39" s="72" t="n">
        <v>42.2159</v>
      </c>
      <c r="O39" s="72" t="n">
        <v>42.6672</v>
      </c>
      <c r="P39" s="72" t="n">
        <v>3469.929</v>
      </c>
      <c r="Q39" s="72" t="n">
        <v>10.264</v>
      </c>
      <c r="R39" s="51" t="n">
        <f aca="false">P39/3600</f>
        <v>0.96386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0</v>
      </c>
      <c r="B40" s="85"/>
      <c r="C40" s="85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3630.5</v>
      </c>
      <c r="I40" s="74" t="n">
        <v>8.19</v>
      </c>
      <c r="J40" s="56" t="n">
        <f aca="false">H40/3600</f>
        <v>1.00847222222222</v>
      </c>
      <c r="L40" s="73" t="n">
        <v>1894.3096</v>
      </c>
      <c r="M40" s="74" t="n">
        <v>36.8878</v>
      </c>
      <c r="N40" s="74" t="n">
        <v>39.5017</v>
      </c>
      <c r="O40" s="74" t="n">
        <v>39.6219</v>
      </c>
      <c r="P40" s="74" t="n">
        <v>3004.596</v>
      </c>
      <c r="Q40" s="74" t="n">
        <v>9.094</v>
      </c>
      <c r="R40" s="56" t="n">
        <f aca="false">P40/3600</f>
        <v>0.8346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85"/>
      <c r="B41" s="85"/>
      <c r="C41" s="85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3083.953</v>
      </c>
      <c r="I41" s="74" t="n">
        <v>6.801</v>
      </c>
      <c r="J41" s="56" t="n">
        <f aca="false">H41/3600</f>
        <v>0.856653611111111</v>
      </c>
      <c r="L41" s="73" t="n">
        <v>923.4704</v>
      </c>
      <c r="M41" s="74" t="n">
        <v>34.0399</v>
      </c>
      <c r="N41" s="74" t="n">
        <v>37.6087</v>
      </c>
      <c r="O41" s="74" t="n">
        <v>37.4432</v>
      </c>
      <c r="P41" s="74" t="n">
        <v>2634.953</v>
      </c>
      <c r="Q41" s="74" t="n">
        <v>6.879</v>
      </c>
      <c r="R41" s="56" t="n">
        <f aca="false">P41/3600</f>
        <v>0.73193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85"/>
      <c r="B42" s="86"/>
      <c r="C42" s="86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2714.872</v>
      </c>
      <c r="I42" s="76" t="n">
        <v>5.662</v>
      </c>
      <c r="J42" s="62" t="n">
        <f aca="false">H42/3600</f>
        <v>0.754131111111111</v>
      </c>
      <c r="L42" s="75" t="n">
        <v>488.4536</v>
      </c>
      <c r="M42" s="76" t="n">
        <v>31.6313</v>
      </c>
      <c r="N42" s="76" t="n">
        <v>36.2571</v>
      </c>
      <c r="O42" s="76" t="n">
        <v>35.9366</v>
      </c>
      <c r="P42" s="76" t="n">
        <v>2394.713</v>
      </c>
      <c r="Q42" s="76" t="n">
        <v>5.85</v>
      </c>
      <c r="R42" s="62" t="n">
        <f aca="false">P42/3600</f>
        <v>0.66519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5"/>
      <c r="B43" s="87" t="s">
        <v>46</v>
      </c>
      <c r="C43" s="87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4857.676</v>
      </c>
      <c r="I43" s="72" t="n">
        <v>11.622</v>
      </c>
      <c r="J43" s="51" t="n">
        <f aca="false">H43/3600</f>
        <v>1.34935444444444</v>
      </c>
      <c r="L43" s="71" t="n">
        <v>4749.4592</v>
      </c>
      <c r="M43" s="72" t="n">
        <v>39.9499</v>
      </c>
      <c r="N43" s="72" t="n">
        <v>42.822</v>
      </c>
      <c r="O43" s="72" t="n">
        <v>44.0749</v>
      </c>
      <c r="P43" s="72" t="n">
        <v>3807.405</v>
      </c>
      <c r="Q43" s="72" t="n">
        <v>11.84</v>
      </c>
      <c r="R43" s="51" t="n">
        <f aca="false">P43/3600</f>
        <v>1.05761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3938.258</v>
      </c>
      <c r="I44" s="74" t="n">
        <v>9.562</v>
      </c>
      <c r="J44" s="56" t="n">
        <f aca="false">H44/3600</f>
        <v>1.09396055555556</v>
      </c>
      <c r="L44" s="73" t="n">
        <v>2091.9</v>
      </c>
      <c r="M44" s="74" t="n">
        <v>37.0968</v>
      </c>
      <c r="N44" s="74" t="n">
        <v>40.698</v>
      </c>
      <c r="O44" s="74" t="n">
        <v>41.645</v>
      </c>
      <c r="P44" s="74" t="n">
        <v>3237.738</v>
      </c>
      <c r="Q44" s="74" t="n">
        <v>9.235</v>
      </c>
      <c r="R44" s="56" t="n">
        <f aca="false">P44/3600</f>
        <v>0.89937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85"/>
      <c r="B45" s="85"/>
      <c r="C45" s="85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3407.326</v>
      </c>
      <c r="I45" s="74" t="n">
        <v>7.566</v>
      </c>
      <c r="J45" s="56" t="n">
        <f aca="false">H45/3600</f>
        <v>0.946479444444444</v>
      </c>
      <c r="L45" s="73" t="n">
        <v>1022.9224</v>
      </c>
      <c r="M45" s="74" t="n">
        <v>34.1957</v>
      </c>
      <c r="N45" s="74" t="n">
        <v>38.9728</v>
      </c>
      <c r="O45" s="74" t="n">
        <v>39.7763</v>
      </c>
      <c r="P45" s="74" t="n">
        <v>2901.792</v>
      </c>
      <c r="Q45" s="74" t="n">
        <v>8.174</v>
      </c>
      <c r="R45" s="56" t="n">
        <f aca="false">P45/3600</f>
        <v>0.80605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85"/>
      <c r="B46" s="86"/>
      <c r="C46" s="86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3075.39</v>
      </c>
      <c r="I46" s="76" t="n">
        <v>6.864</v>
      </c>
      <c r="J46" s="62" t="n">
        <f aca="false">H46/3600</f>
        <v>0.854275</v>
      </c>
      <c r="L46" s="75" t="n">
        <v>532.556</v>
      </c>
      <c r="M46" s="76" t="n">
        <v>31.356</v>
      </c>
      <c r="N46" s="76" t="n">
        <v>37.7192</v>
      </c>
      <c r="O46" s="76" t="n">
        <v>38.4295</v>
      </c>
      <c r="P46" s="76" t="n">
        <v>2694.358</v>
      </c>
      <c r="Q46" s="76" t="n">
        <v>6.614</v>
      </c>
      <c r="R46" s="62" t="n">
        <f aca="false">P46/3600</f>
        <v>0.74843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5"/>
      <c r="B47" s="87" t="s">
        <v>60</v>
      </c>
      <c r="C47" s="87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5069.072</v>
      </c>
      <c r="I47" s="72" t="n">
        <v>14.133</v>
      </c>
      <c r="J47" s="51" t="n">
        <f aca="false">H47/3600</f>
        <v>1.40807555555556</v>
      </c>
      <c r="L47" s="71" t="n">
        <v>9379.94</v>
      </c>
      <c r="M47" s="72" t="n">
        <v>38.1438</v>
      </c>
      <c r="N47" s="72" t="n">
        <v>40.7689</v>
      </c>
      <c r="O47" s="72" t="n">
        <v>41.6852</v>
      </c>
      <c r="P47" s="72" t="n">
        <v>3672.012</v>
      </c>
      <c r="Q47" s="72" t="n">
        <v>14.414</v>
      </c>
      <c r="R47" s="51" t="n">
        <f aca="false">P47/3600</f>
        <v>1.02000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3784.348</v>
      </c>
      <c r="I48" s="74" t="n">
        <v>10.467</v>
      </c>
      <c r="J48" s="56" t="n">
        <f aca="false">H48/3600</f>
        <v>1.05120777777778</v>
      </c>
      <c r="L48" s="73" t="n">
        <v>3774.1472</v>
      </c>
      <c r="M48" s="74" t="n">
        <v>34.2935</v>
      </c>
      <c r="N48" s="74" t="n">
        <v>38.0842</v>
      </c>
      <c r="O48" s="74" t="n">
        <v>38.8984</v>
      </c>
      <c r="P48" s="74" t="n">
        <v>2921.463</v>
      </c>
      <c r="Q48" s="74" t="n">
        <v>10.951</v>
      </c>
      <c r="R48" s="56" t="n">
        <f aca="false">P48/3600</f>
        <v>0.81151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85"/>
      <c r="B49" s="85"/>
      <c r="C49" s="85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3064.001</v>
      </c>
      <c r="I49" s="74" t="n">
        <v>7.706</v>
      </c>
      <c r="J49" s="56" t="n">
        <f aca="false">H49/3600</f>
        <v>0.851111388888889</v>
      </c>
      <c r="L49" s="73" t="n">
        <v>1621.3952</v>
      </c>
      <c r="M49" s="74" t="n">
        <v>30.9496</v>
      </c>
      <c r="N49" s="74" t="n">
        <v>36.1335</v>
      </c>
      <c r="O49" s="74" t="n">
        <v>36.9085</v>
      </c>
      <c r="P49" s="74" t="n">
        <v>2506.612</v>
      </c>
      <c r="Q49" s="74" t="n">
        <v>7.815</v>
      </c>
      <c r="R49" s="56" t="n">
        <f aca="false">P49/3600</f>
        <v>0.69628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85"/>
      <c r="B50" s="86"/>
      <c r="C50" s="86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2639.072</v>
      </c>
      <c r="I50" s="76" t="n">
        <v>6.271</v>
      </c>
      <c r="J50" s="62" t="n">
        <f aca="false">H50/3600</f>
        <v>0.733075555555556</v>
      </c>
      <c r="L50" s="75" t="n">
        <v>700.0656</v>
      </c>
      <c r="M50" s="76" t="n">
        <v>27.797</v>
      </c>
      <c r="N50" s="76" t="n">
        <v>34.7688</v>
      </c>
      <c r="O50" s="76" t="n">
        <v>35.5169</v>
      </c>
      <c r="P50" s="76" t="n">
        <v>2260.225</v>
      </c>
      <c r="Q50" s="76" t="n">
        <v>6.333</v>
      </c>
      <c r="R50" s="62" t="n">
        <f aca="false">P50/3600</f>
        <v>0.62784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5"/>
      <c r="B51" s="87" t="s">
        <v>63</v>
      </c>
      <c r="C51" s="87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3805.985</v>
      </c>
      <c r="I51" s="72" t="n">
        <v>9.063</v>
      </c>
      <c r="J51" s="51" t="n">
        <f aca="false">H51/3600</f>
        <v>1.05721805555556</v>
      </c>
      <c r="L51" s="71" t="n">
        <v>6123.1128</v>
      </c>
      <c r="M51" s="72" t="n">
        <v>39.7937</v>
      </c>
      <c r="N51" s="72" t="n">
        <v>41.183</v>
      </c>
      <c r="O51" s="72" t="n">
        <v>42.5455</v>
      </c>
      <c r="P51" s="72" t="n">
        <v>2974.925</v>
      </c>
      <c r="Q51" s="72" t="n">
        <v>9.11</v>
      </c>
      <c r="R51" s="51" t="n">
        <f aca="false">P51/3600</f>
        <v>0.82636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3070.834</v>
      </c>
      <c r="I52" s="74" t="n">
        <v>6.598</v>
      </c>
      <c r="J52" s="56" t="n">
        <f aca="false">H52/3600</f>
        <v>0.853009444444444</v>
      </c>
      <c r="L52" s="73" t="n">
        <v>2436.1952</v>
      </c>
      <c r="M52" s="74" t="n">
        <v>36.0424</v>
      </c>
      <c r="N52" s="74" t="n">
        <v>38.5475</v>
      </c>
      <c r="O52" s="74" t="n">
        <v>40.145</v>
      </c>
      <c r="P52" s="74" t="n">
        <v>2487.143</v>
      </c>
      <c r="Q52" s="74" t="n">
        <v>6.598</v>
      </c>
      <c r="R52" s="56" t="n">
        <f aca="false">P52/3600</f>
        <v>0.69087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85"/>
      <c r="B53" s="85"/>
      <c r="C53" s="85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2543.974</v>
      </c>
      <c r="I53" s="74" t="n">
        <v>5.943</v>
      </c>
      <c r="J53" s="56" t="n">
        <f aca="false">H53/3600</f>
        <v>0.706659444444445</v>
      </c>
      <c r="L53" s="73" t="n">
        <v>1081.0584</v>
      </c>
      <c r="M53" s="74" t="n">
        <v>32.9116</v>
      </c>
      <c r="N53" s="74" t="n">
        <v>36.6388</v>
      </c>
      <c r="O53" s="74" t="n">
        <v>38.2977</v>
      </c>
      <c r="P53" s="74" t="n">
        <v>2130.745</v>
      </c>
      <c r="Q53" s="74" t="n">
        <v>5.272</v>
      </c>
      <c r="R53" s="56" t="n">
        <f aca="false">P53/3600</f>
        <v>0.59187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6"/>
      <c r="B54" s="86"/>
      <c r="C54" s="86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151.056</v>
      </c>
      <c r="I54" s="76" t="n">
        <v>4.414</v>
      </c>
      <c r="J54" s="62" t="n">
        <f aca="false">H54/3600</f>
        <v>0.597515555555556</v>
      </c>
      <c r="L54" s="75" t="n">
        <v>505.9136</v>
      </c>
      <c r="M54" s="76" t="n">
        <v>30.1139</v>
      </c>
      <c r="N54" s="76" t="n">
        <v>35.3358</v>
      </c>
      <c r="O54" s="76" t="n">
        <v>36.9589</v>
      </c>
      <c r="P54" s="76" t="n">
        <v>1862.128</v>
      </c>
      <c r="Q54" s="76" t="n">
        <v>4.352</v>
      </c>
      <c r="R54" s="62" t="n">
        <f aca="false">P54/3600</f>
        <v>0.51725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7" t="s">
        <v>12</v>
      </c>
      <c r="B55" s="87" t="s">
        <v>42</v>
      </c>
      <c r="C55" s="87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197.661</v>
      </c>
      <c r="I55" s="72" t="n">
        <v>3.245</v>
      </c>
      <c r="J55" s="51" t="n">
        <f aca="false">H55/3600</f>
        <v>0.332683611111111</v>
      </c>
      <c r="L55" s="71" t="n">
        <v>1813.3504</v>
      </c>
      <c r="M55" s="72" t="n">
        <v>40.7571</v>
      </c>
      <c r="N55" s="72" t="n">
        <v>43.2112</v>
      </c>
      <c r="O55" s="72" t="n">
        <v>42.6419</v>
      </c>
      <c r="P55" s="72" t="n">
        <v>945.997</v>
      </c>
      <c r="Q55" s="72" t="n">
        <v>3.291</v>
      </c>
      <c r="R55" s="51" t="n">
        <f aca="false">P55/3600</f>
        <v>0.262776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81</v>
      </c>
      <c r="B56" s="85"/>
      <c r="C56" s="85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011.724</v>
      </c>
      <c r="I56" s="74" t="n">
        <v>2.652</v>
      </c>
      <c r="J56" s="56" t="n">
        <f aca="false">H56/3600</f>
        <v>0.281034444444445</v>
      </c>
      <c r="L56" s="73" t="n">
        <v>911.7664</v>
      </c>
      <c r="M56" s="74" t="n">
        <v>36.9042</v>
      </c>
      <c r="N56" s="74" t="n">
        <v>40.4295</v>
      </c>
      <c r="O56" s="74" t="n">
        <v>39.4008</v>
      </c>
      <c r="P56" s="74" t="n">
        <v>818.937</v>
      </c>
      <c r="Q56" s="74" t="n">
        <v>2.714</v>
      </c>
      <c r="R56" s="56" t="n">
        <f aca="false">P56/3600</f>
        <v>0.22748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85"/>
      <c r="B57" s="85"/>
      <c r="C57" s="85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860.138</v>
      </c>
      <c r="I57" s="74" t="n">
        <v>2.215</v>
      </c>
      <c r="J57" s="56" t="n">
        <f aca="false">H57/3600</f>
        <v>0.238927222222222</v>
      </c>
      <c r="L57" s="73" t="n">
        <v>456.6152</v>
      </c>
      <c r="M57" s="74" t="n">
        <v>33.4545</v>
      </c>
      <c r="N57" s="74" t="n">
        <v>38.4252</v>
      </c>
      <c r="O57" s="74" t="n">
        <v>37.0662</v>
      </c>
      <c r="P57" s="74" t="n">
        <v>718.553</v>
      </c>
      <c r="Q57" s="74" t="n">
        <v>2.464</v>
      </c>
      <c r="R57" s="56" t="n">
        <f aca="false">P57/3600</f>
        <v>0.1995980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85"/>
      <c r="B58" s="86"/>
      <c r="C58" s="86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750.345</v>
      </c>
      <c r="I58" s="76" t="n">
        <v>2.09</v>
      </c>
      <c r="J58" s="62" t="n">
        <f aca="false">H58/3600</f>
        <v>0.208429166666667</v>
      </c>
      <c r="L58" s="75" t="n">
        <v>239.0824</v>
      </c>
      <c r="M58" s="76" t="n">
        <v>30.5574</v>
      </c>
      <c r="N58" s="76" t="n">
        <v>36.9933</v>
      </c>
      <c r="O58" s="76" t="n">
        <v>35.4384</v>
      </c>
      <c r="P58" s="76" t="n">
        <v>641.333</v>
      </c>
      <c r="Q58" s="76" t="n">
        <v>2.106</v>
      </c>
      <c r="R58" s="62" t="n">
        <f aca="false">P58/3600</f>
        <v>0.1781480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5"/>
      <c r="B59" s="87" t="s">
        <v>48</v>
      </c>
      <c r="C59" s="87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330.9</v>
      </c>
      <c r="I59" s="72" t="n">
        <v>4.321</v>
      </c>
      <c r="J59" s="51" t="n">
        <f aca="false">H59/3600</f>
        <v>0.369694444444445</v>
      </c>
      <c r="L59" s="71" t="n">
        <v>2776.7976</v>
      </c>
      <c r="M59" s="72" t="n">
        <v>38.1714</v>
      </c>
      <c r="N59" s="72" t="n">
        <v>42.4046</v>
      </c>
      <c r="O59" s="72" t="n">
        <v>43.3782</v>
      </c>
      <c r="P59" s="72" t="n">
        <v>954.719</v>
      </c>
      <c r="Q59" s="72" t="n">
        <v>4.383</v>
      </c>
      <c r="R59" s="51" t="n">
        <f aca="false">P59/3600</f>
        <v>0.265199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971.288</v>
      </c>
      <c r="I60" s="74" t="n">
        <v>3.073</v>
      </c>
      <c r="J60" s="56" t="n">
        <f aca="false">H60/3600</f>
        <v>0.269802222222222</v>
      </c>
      <c r="L60" s="73" t="n">
        <v>935.1304</v>
      </c>
      <c r="M60" s="74" t="n">
        <v>34.1644</v>
      </c>
      <c r="N60" s="74" t="n">
        <v>40.5389</v>
      </c>
      <c r="O60" s="74" t="n">
        <v>41.345</v>
      </c>
      <c r="P60" s="74" t="n">
        <v>740.343</v>
      </c>
      <c r="Q60" s="74" t="n">
        <v>3.073</v>
      </c>
      <c r="R60" s="56" t="n">
        <f aca="false">P60/3600</f>
        <v>0.205650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85"/>
      <c r="B61" s="85"/>
      <c r="C61" s="85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750.033</v>
      </c>
      <c r="I61" s="74" t="n">
        <v>2.558</v>
      </c>
      <c r="J61" s="56" t="n">
        <f aca="false">H61/3600</f>
        <v>0.2083425</v>
      </c>
      <c r="L61" s="73" t="n">
        <v>349.3704</v>
      </c>
      <c r="M61" s="74" t="n">
        <v>31.1177</v>
      </c>
      <c r="N61" s="74" t="n">
        <v>39.2388</v>
      </c>
      <c r="O61" s="74" t="n">
        <v>40.0103</v>
      </c>
      <c r="P61" s="74" t="n">
        <v>616.821</v>
      </c>
      <c r="Q61" s="74" t="n">
        <v>2.34</v>
      </c>
      <c r="R61" s="56" t="n">
        <f aca="false">P61/3600</f>
        <v>0.1713391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85"/>
      <c r="B62" s="86"/>
      <c r="C62" s="86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657.572</v>
      </c>
      <c r="I62" s="76" t="n">
        <v>1.996</v>
      </c>
      <c r="J62" s="62" t="n">
        <f aca="false">H62/3600</f>
        <v>0.182658888888889</v>
      </c>
      <c r="L62" s="75" t="n">
        <v>144.3336</v>
      </c>
      <c r="M62" s="76" t="n">
        <v>28.2745</v>
      </c>
      <c r="N62" s="76" t="n">
        <v>38.3122</v>
      </c>
      <c r="O62" s="76" t="n">
        <v>38.9117</v>
      </c>
      <c r="P62" s="76" t="n">
        <v>566.898</v>
      </c>
      <c r="Q62" s="76" t="n">
        <v>2.152</v>
      </c>
      <c r="R62" s="62" t="n">
        <f aca="false">P62/3600</f>
        <v>0.15747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5"/>
      <c r="B63" s="87" t="s">
        <v>44</v>
      </c>
      <c r="C63" s="87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128.989</v>
      </c>
      <c r="I63" s="72" t="n">
        <v>3.525</v>
      </c>
      <c r="J63" s="51" t="n">
        <f aca="false">H63/3600</f>
        <v>0.313608055555556</v>
      </c>
      <c r="L63" s="71" t="n">
        <v>2176.5976</v>
      </c>
      <c r="M63" s="72" t="n">
        <v>37.8837</v>
      </c>
      <c r="N63" s="72" t="n">
        <v>40.505</v>
      </c>
      <c r="O63" s="72" t="n">
        <v>41.1904</v>
      </c>
      <c r="P63" s="72" t="n">
        <v>820.327</v>
      </c>
      <c r="Q63" s="72" t="n">
        <v>3.634</v>
      </c>
      <c r="R63" s="51" t="n">
        <f aca="false">P63/3600</f>
        <v>0.22786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839.858</v>
      </c>
      <c r="I64" s="74" t="n">
        <v>3.12</v>
      </c>
      <c r="J64" s="56" t="n">
        <f aca="false">H64/3600</f>
        <v>0.233293888888889</v>
      </c>
      <c r="L64" s="73" t="n">
        <v>887.7936</v>
      </c>
      <c r="M64" s="74" t="n">
        <v>34.1586</v>
      </c>
      <c r="N64" s="74" t="n">
        <v>37.8095</v>
      </c>
      <c r="O64" s="74" t="n">
        <v>38.3806</v>
      </c>
      <c r="P64" s="74" t="n">
        <v>654.779</v>
      </c>
      <c r="Q64" s="74" t="n">
        <v>2.574</v>
      </c>
      <c r="R64" s="56" t="n">
        <f aca="false">P64/3600</f>
        <v>0.181883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85"/>
      <c r="B65" s="85"/>
      <c r="C65" s="85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680.473</v>
      </c>
      <c r="I65" s="74" t="n">
        <v>2.028</v>
      </c>
      <c r="J65" s="56" t="n">
        <f aca="false">H65/3600</f>
        <v>0.189020277777778</v>
      </c>
      <c r="L65" s="73" t="n">
        <v>382.1032</v>
      </c>
      <c r="M65" s="74" t="n">
        <v>30.8025</v>
      </c>
      <c r="N65" s="74" t="n">
        <v>35.761</v>
      </c>
      <c r="O65" s="74" t="n">
        <v>36.35</v>
      </c>
      <c r="P65" s="74" t="n">
        <v>561.523</v>
      </c>
      <c r="Q65" s="74" t="n">
        <v>2.028</v>
      </c>
      <c r="R65" s="56" t="n">
        <f aca="false">P65/3600</f>
        <v>0.1559786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85"/>
      <c r="B66" s="86"/>
      <c r="C66" s="86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586.919</v>
      </c>
      <c r="I66" s="76" t="n">
        <v>1.684</v>
      </c>
      <c r="J66" s="62" t="n">
        <f aca="false">H66/3600</f>
        <v>0.163033055555556</v>
      </c>
      <c r="L66" s="75" t="n">
        <v>167.604</v>
      </c>
      <c r="M66" s="76" t="n">
        <v>27.7965</v>
      </c>
      <c r="N66" s="76" t="n">
        <v>34.3084</v>
      </c>
      <c r="O66" s="76" t="n">
        <v>34.9229</v>
      </c>
      <c r="P66" s="76" t="n">
        <v>505.893</v>
      </c>
      <c r="Q66" s="76" t="n">
        <v>1.731</v>
      </c>
      <c r="R66" s="62" t="n">
        <f aca="false">P66/3600</f>
        <v>0.1405258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5"/>
      <c r="B67" s="87" t="s">
        <v>63</v>
      </c>
      <c r="C67" s="87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878.016</v>
      </c>
      <c r="I67" s="72" t="n">
        <v>2.371</v>
      </c>
      <c r="J67" s="51" t="n">
        <f aca="false">H67/3600</f>
        <v>0.243893333333333</v>
      </c>
      <c r="L67" s="71" t="n">
        <v>1407.332</v>
      </c>
      <c r="M67" s="72" t="n">
        <v>39.7046</v>
      </c>
      <c r="N67" s="72" t="n">
        <v>41.0016</v>
      </c>
      <c r="O67" s="72" t="n">
        <v>42.0553</v>
      </c>
      <c r="P67" s="72" t="n">
        <v>667.369</v>
      </c>
      <c r="Q67" s="72" t="n">
        <v>2.386</v>
      </c>
      <c r="R67" s="51" t="n">
        <f aca="false">P67/3600</f>
        <v>0.185380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723.295</v>
      </c>
      <c r="I68" s="74" t="n">
        <v>1.887</v>
      </c>
      <c r="J68" s="56" t="n">
        <f aca="false">H68/3600</f>
        <v>0.200915277777778</v>
      </c>
      <c r="L68" s="73" t="n">
        <v>672.7816</v>
      </c>
      <c r="M68" s="74" t="n">
        <v>35.7369</v>
      </c>
      <c r="N68" s="74" t="n">
        <v>38.1065</v>
      </c>
      <c r="O68" s="74" t="n">
        <v>39.2922</v>
      </c>
      <c r="P68" s="74" t="n">
        <v>573.379</v>
      </c>
      <c r="Q68" s="74" t="n">
        <v>2.199</v>
      </c>
      <c r="R68" s="56" t="n">
        <f aca="false">P68/3600</f>
        <v>0.1592719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85"/>
      <c r="B69" s="85"/>
      <c r="C69" s="85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593.939</v>
      </c>
      <c r="I69" s="74" t="n">
        <v>1.778</v>
      </c>
      <c r="J69" s="56" t="n">
        <f aca="false">H69/3600</f>
        <v>0.164983055555556</v>
      </c>
      <c r="L69" s="73" t="n">
        <v>323.8064</v>
      </c>
      <c r="M69" s="74" t="n">
        <v>32.2015</v>
      </c>
      <c r="N69" s="74" t="n">
        <v>36.1313</v>
      </c>
      <c r="O69" s="74" t="n">
        <v>37.2215</v>
      </c>
      <c r="P69" s="74" t="n">
        <v>493.616</v>
      </c>
      <c r="Q69" s="74" t="n">
        <v>1.528</v>
      </c>
      <c r="R69" s="56" t="n">
        <f aca="false">P69/3600</f>
        <v>0.13711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6"/>
      <c r="B70" s="86"/>
      <c r="C70" s="86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499.793</v>
      </c>
      <c r="I70" s="76" t="n">
        <v>1.248</v>
      </c>
      <c r="J70" s="62" t="n">
        <f aca="false">H70/3600</f>
        <v>0.138831388888889</v>
      </c>
      <c r="L70" s="75" t="n">
        <v>160.48</v>
      </c>
      <c r="M70" s="76" t="n">
        <v>29.375</v>
      </c>
      <c r="N70" s="76" t="n">
        <v>34.6791</v>
      </c>
      <c r="O70" s="76" t="n">
        <v>35.7376</v>
      </c>
      <c r="P70" s="76" t="n">
        <v>426.005</v>
      </c>
      <c r="Q70" s="76" t="n">
        <v>1.263</v>
      </c>
      <c r="R70" s="62" t="n">
        <f aca="false">P70/3600</f>
        <v>0.1183347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6792.002</v>
      </c>
      <c r="I71" s="72" t="n">
        <v>14.18</v>
      </c>
      <c r="J71" s="51" t="n">
        <f aca="false">H71/3600</f>
        <v>1.88666722222222</v>
      </c>
      <c r="L71" s="71" t="n">
        <v>2560.592</v>
      </c>
      <c r="M71" s="72" t="n">
        <v>42.3665</v>
      </c>
      <c r="N71" s="72" t="n">
        <v>45.9295</v>
      </c>
      <c r="O71" s="72" t="n">
        <v>47.1409</v>
      </c>
      <c r="P71" s="72" t="n">
        <v>5817.047</v>
      </c>
      <c r="Q71" s="72" t="n">
        <v>15.412</v>
      </c>
      <c r="R71" s="51" t="n">
        <f aca="false">P71/3600</f>
        <v>1.6158463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5955.934</v>
      </c>
      <c r="I72" s="74" t="n">
        <v>11.902</v>
      </c>
      <c r="J72" s="56" t="n">
        <f aca="false">H72/3600</f>
        <v>1.65442611111111</v>
      </c>
      <c r="L72" s="73" t="n">
        <v>990.0856</v>
      </c>
      <c r="M72" s="74" t="n">
        <v>40.1339</v>
      </c>
      <c r="N72" s="74" t="n">
        <v>43.989</v>
      </c>
      <c r="O72" s="74" t="n">
        <v>45.1643</v>
      </c>
      <c r="P72" s="74" t="n">
        <v>5246.086</v>
      </c>
      <c r="Q72" s="74" t="n">
        <v>12.308</v>
      </c>
      <c r="R72" s="56" t="n">
        <f aca="false">P72/3600</f>
        <v>1.45724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85"/>
      <c r="B73" s="85"/>
      <c r="C73" s="85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5564.436</v>
      </c>
      <c r="I73" s="74" t="n">
        <v>11.107</v>
      </c>
      <c r="J73" s="56" t="n">
        <f aca="false">H73/3600</f>
        <v>1.54567666666667</v>
      </c>
      <c r="L73" s="73" t="n">
        <v>499.7968</v>
      </c>
      <c r="M73" s="74" t="n">
        <v>37.5597</v>
      </c>
      <c r="N73" s="74" t="n">
        <v>42.234</v>
      </c>
      <c r="O73" s="74" t="n">
        <v>43.3941</v>
      </c>
      <c r="P73" s="74" t="n">
        <v>4995.144</v>
      </c>
      <c r="Q73" s="74" t="n">
        <v>11.325</v>
      </c>
      <c r="R73" s="56" t="n">
        <f aca="false">P73/3600</f>
        <v>1.3875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85"/>
      <c r="B74" s="86"/>
      <c r="C74" s="86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5360.216</v>
      </c>
      <c r="I74" s="76" t="n">
        <v>9.984</v>
      </c>
      <c r="J74" s="62" t="n">
        <f aca="false">H74/3600</f>
        <v>1.48894888888889</v>
      </c>
      <c r="L74" s="75" t="n">
        <v>274.7128</v>
      </c>
      <c r="M74" s="76" t="n">
        <v>34.6564</v>
      </c>
      <c r="N74" s="76" t="n">
        <v>41.1139</v>
      </c>
      <c r="O74" s="76" t="n">
        <v>42.1307</v>
      </c>
      <c r="P74" s="76" t="n">
        <v>4851.156</v>
      </c>
      <c r="Q74" s="76" t="n">
        <v>10</v>
      </c>
      <c r="R74" s="62" t="n">
        <f aca="false">P74/3600</f>
        <v>1.34754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6531.216</v>
      </c>
      <c r="I75" s="72" t="n">
        <v>14.055</v>
      </c>
      <c r="J75" s="51" t="n">
        <f aca="false">H75/3600</f>
        <v>1.81422666666667</v>
      </c>
      <c r="L75" s="71" t="n">
        <v>2033.1608</v>
      </c>
      <c r="M75" s="72" t="n">
        <v>42.7554</v>
      </c>
      <c r="N75" s="72" t="n">
        <v>47.4335</v>
      </c>
      <c r="O75" s="72" t="n">
        <v>48.1646</v>
      </c>
      <c r="P75" s="72" t="n">
        <v>5760.434</v>
      </c>
      <c r="Q75" s="72" t="n">
        <v>16.192</v>
      </c>
      <c r="R75" s="51" t="n">
        <f aca="false">P75/3600</f>
        <v>1.60012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5667.63</v>
      </c>
      <c r="I76" s="74" t="n">
        <v>11.325</v>
      </c>
      <c r="J76" s="56" t="n">
        <f aca="false">H76/3600</f>
        <v>1.57434166666667</v>
      </c>
      <c r="L76" s="73" t="n">
        <v>548.5688</v>
      </c>
      <c r="M76" s="74" t="n">
        <v>40.9997</v>
      </c>
      <c r="N76" s="74" t="n">
        <v>45.8729</v>
      </c>
      <c r="O76" s="74" t="n">
        <v>46.4829</v>
      </c>
      <c r="P76" s="74" t="n">
        <v>5076.092</v>
      </c>
      <c r="Q76" s="74" t="n">
        <v>13.462</v>
      </c>
      <c r="R76" s="56" t="n">
        <f aca="false">P76/3600</f>
        <v>1.41002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85"/>
      <c r="B77" s="85"/>
      <c r="C77" s="85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5387.332</v>
      </c>
      <c r="I77" s="74" t="n">
        <v>10.015</v>
      </c>
      <c r="J77" s="56" t="n">
        <f aca="false">H77/3600</f>
        <v>1.49648111111111</v>
      </c>
      <c r="L77" s="73" t="n">
        <v>248.372</v>
      </c>
      <c r="M77" s="74" t="n">
        <v>38.9293</v>
      </c>
      <c r="N77" s="74" t="n">
        <v>44.1715</v>
      </c>
      <c r="O77" s="74" t="n">
        <v>44.7114</v>
      </c>
      <c r="P77" s="74" t="n">
        <v>4852.138</v>
      </c>
      <c r="Q77" s="74" t="n">
        <v>11.169</v>
      </c>
      <c r="R77" s="56" t="n">
        <f aca="false">P77/3600</f>
        <v>1.34781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85"/>
      <c r="B78" s="86"/>
      <c r="C78" s="86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5214.621</v>
      </c>
      <c r="I78" s="76" t="n">
        <v>9.36</v>
      </c>
      <c r="J78" s="62" t="n">
        <f aca="false">H78/3600</f>
        <v>1.44850583333333</v>
      </c>
      <c r="L78" s="75" t="n">
        <v>142.4296</v>
      </c>
      <c r="M78" s="76" t="n">
        <v>36.5031</v>
      </c>
      <c r="N78" s="76" t="n">
        <v>42.9016</v>
      </c>
      <c r="O78" s="76" t="n">
        <v>43.3448</v>
      </c>
      <c r="P78" s="76" t="n">
        <v>4779.598</v>
      </c>
      <c r="Q78" s="76" t="n">
        <v>10.233</v>
      </c>
      <c r="R78" s="62" t="n">
        <f aca="false">P78/3600</f>
        <v>1.32766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7138.4</v>
      </c>
      <c r="I79" s="72" t="n">
        <v>15.163</v>
      </c>
      <c r="J79" s="51" t="n">
        <f aca="false">H79/3600</f>
        <v>1.98288888888889</v>
      </c>
      <c r="L79" s="71" t="n">
        <v>2320.8768</v>
      </c>
      <c r="M79" s="72" t="n">
        <v>43.091</v>
      </c>
      <c r="N79" s="72" t="n">
        <v>46.712</v>
      </c>
      <c r="O79" s="72" t="n">
        <v>47.4222</v>
      </c>
      <c r="P79" s="72" t="n">
        <v>6211.946</v>
      </c>
      <c r="Q79" s="72" t="n">
        <v>16.629</v>
      </c>
      <c r="R79" s="51" t="n">
        <f aca="false">P79/3600</f>
        <v>1.72554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6239.808</v>
      </c>
      <c r="I80" s="74" t="n">
        <v>12.995</v>
      </c>
      <c r="J80" s="56" t="n">
        <f aca="false">H80/3600</f>
        <v>1.73328</v>
      </c>
      <c r="L80" s="73" t="n">
        <v>822.6632</v>
      </c>
      <c r="M80" s="74" t="n">
        <v>41.0045</v>
      </c>
      <c r="N80" s="74" t="n">
        <v>44.7845</v>
      </c>
      <c r="O80" s="74" t="n">
        <v>45.6152</v>
      </c>
      <c r="P80" s="74" t="n">
        <v>5528.665</v>
      </c>
      <c r="Q80" s="74" t="n">
        <v>13.416</v>
      </c>
      <c r="R80" s="56" t="n">
        <f aca="false">P80/3600</f>
        <v>1.5357402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85"/>
      <c r="B81" s="85"/>
      <c r="C81" s="85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5839.23</v>
      </c>
      <c r="I81" s="74" t="n">
        <v>11.949</v>
      </c>
      <c r="J81" s="56" t="n">
        <f aca="false">H81/3600</f>
        <v>1.62200833333333</v>
      </c>
      <c r="L81" s="73" t="n">
        <v>389.6488</v>
      </c>
      <c r="M81" s="74" t="n">
        <v>38.6599</v>
      </c>
      <c r="N81" s="74" t="n">
        <v>43.0545</v>
      </c>
      <c r="O81" s="74" t="n">
        <v>43.9384</v>
      </c>
      <c r="P81" s="74" t="n">
        <v>5260.469</v>
      </c>
      <c r="Q81" s="74" t="n">
        <v>11.653</v>
      </c>
      <c r="R81" s="56" t="n">
        <f aca="false">P81/3600</f>
        <v>1.4612413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6"/>
      <c r="B82" s="86"/>
      <c r="C82" s="86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5595.105</v>
      </c>
      <c r="I82" s="76" t="n">
        <v>11.044</v>
      </c>
      <c r="J82" s="62" t="n">
        <f aca="false">H82/3600</f>
        <v>1.55419583333333</v>
      </c>
      <c r="L82" s="75" t="n">
        <v>216.7104</v>
      </c>
      <c r="M82" s="76" t="n">
        <v>35.9999</v>
      </c>
      <c r="N82" s="76" t="n">
        <v>41.7359</v>
      </c>
      <c r="O82" s="76" t="n">
        <v>42.6598</v>
      </c>
      <c r="P82" s="76" t="n">
        <v>5017.109</v>
      </c>
      <c r="Q82" s="76" t="n">
        <v>11.325</v>
      </c>
      <c r="R82" s="62" t="n">
        <f aca="false">P82/3600</f>
        <v>1.3936413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4365.527</v>
      </c>
      <c r="I83" s="72" t="n">
        <v>10.015</v>
      </c>
      <c r="J83" s="51" t="n">
        <f aca="false">H83/3600</f>
        <v>1.21264638888889</v>
      </c>
      <c r="L83" s="71" t="n">
        <v>4411.4552</v>
      </c>
      <c r="M83" s="72" t="n">
        <v>40.1881</v>
      </c>
      <c r="N83" s="72" t="n">
        <v>42.0039</v>
      </c>
      <c r="O83" s="72" t="n">
        <v>42.3907</v>
      </c>
      <c r="P83" s="72" t="n">
        <v>3420.274</v>
      </c>
      <c r="Q83" s="72" t="n">
        <v>11.294</v>
      </c>
      <c r="R83" s="51" t="n">
        <f aca="false">P83/3600</f>
        <v>0.95007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3610.844</v>
      </c>
      <c r="I84" s="74" t="n">
        <v>8.158</v>
      </c>
      <c r="J84" s="56" t="n">
        <f aca="false">H84/3600</f>
        <v>1.00301222222222</v>
      </c>
      <c r="L84" s="73" t="n">
        <v>2068.6304</v>
      </c>
      <c r="M84" s="74" t="n">
        <v>36.8659</v>
      </c>
      <c r="N84" s="74" t="n">
        <v>38.9601</v>
      </c>
      <c r="O84" s="74" t="n">
        <v>39.1802</v>
      </c>
      <c r="P84" s="74" t="n">
        <v>2954.816</v>
      </c>
      <c r="Q84" s="74" t="n">
        <v>8.424</v>
      </c>
      <c r="R84" s="56" t="n">
        <f aca="false">P84/3600</f>
        <v>0.82078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5"/>
      <c r="B85" s="85"/>
      <c r="C85" s="85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3046.31</v>
      </c>
      <c r="I85" s="74" t="n">
        <v>7.378</v>
      </c>
      <c r="J85" s="56" t="n">
        <f aca="false">H85/3600</f>
        <v>0.846197222222222</v>
      </c>
      <c r="L85" s="73" t="n">
        <v>1008.0848</v>
      </c>
      <c r="M85" s="74" t="n">
        <v>33.911</v>
      </c>
      <c r="N85" s="74" t="n">
        <v>36.7858</v>
      </c>
      <c r="O85" s="74" t="n">
        <v>36.8084</v>
      </c>
      <c r="P85" s="74" t="n">
        <v>2583.816</v>
      </c>
      <c r="Q85" s="74" t="n">
        <v>6.864</v>
      </c>
      <c r="R85" s="56" t="n">
        <f aca="false">P85/3600</f>
        <v>0.71772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5"/>
      <c r="B86" s="86"/>
      <c r="C86" s="86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2687.089</v>
      </c>
      <c r="I86" s="76" t="n">
        <v>5.834</v>
      </c>
      <c r="J86" s="62" t="n">
        <f aca="false">H86/3600</f>
        <v>0.746413611111111</v>
      </c>
      <c r="L86" s="75" t="n">
        <v>534.7832</v>
      </c>
      <c r="M86" s="76" t="n">
        <v>31.3055</v>
      </c>
      <c r="N86" s="76" t="n">
        <v>35.1754</v>
      </c>
      <c r="O86" s="76" t="n">
        <v>35.0898</v>
      </c>
      <c r="P86" s="76" t="n">
        <v>2345.885</v>
      </c>
      <c r="Q86" s="76" t="n">
        <v>5.896</v>
      </c>
      <c r="R86" s="62" t="n">
        <f aca="false">P86/3600</f>
        <v>0.65163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5"/>
      <c r="B87" s="87" t="s">
        <v>56</v>
      </c>
      <c r="C87" s="87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9756.428</v>
      </c>
      <c r="I87" s="72" t="n">
        <v>21.2</v>
      </c>
      <c r="J87" s="51" t="n">
        <f aca="false">H87/3600</f>
        <v>2.71011888888889</v>
      </c>
      <c r="L87" s="71" t="n">
        <v>5969.328</v>
      </c>
      <c r="M87" s="72" t="n">
        <v>42.7274</v>
      </c>
      <c r="N87" s="72" t="n">
        <v>44.9159</v>
      </c>
      <c r="O87" s="72" t="n">
        <v>44.9666</v>
      </c>
      <c r="P87" s="72" t="n">
        <v>7787.642</v>
      </c>
      <c r="Q87" s="72" t="n">
        <v>20.264</v>
      </c>
      <c r="R87" s="51" t="n">
        <f aca="false">P87/3600</f>
        <v>2.16323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8112.295</v>
      </c>
      <c r="I88" s="74" t="n">
        <v>16.458</v>
      </c>
      <c r="J88" s="56" t="n">
        <f aca="false">H88/3600</f>
        <v>2.25341527777778</v>
      </c>
      <c r="L88" s="73" t="n">
        <v>2991.5962</v>
      </c>
      <c r="M88" s="74" t="n">
        <v>38.739</v>
      </c>
      <c r="N88" s="74" t="n">
        <v>41.9773</v>
      </c>
      <c r="O88" s="74" t="n">
        <v>41.7988</v>
      </c>
      <c r="P88" s="74" t="n">
        <v>6605.082</v>
      </c>
      <c r="Q88" s="74" t="n">
        <v>16.629</v>
      </c>
      <c r="R88" s="56" t="n">
        <f aca="false">P88/3600</f>
        <v>1.8347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5"/>
      <c r="B89" s="85"/>
      <c r="C89" s="85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6677.357</v>
      </c>
      <c r="I89" s="74" t="n">
        <v>14.804</v>
      </c>
      <c r="J89" s="56" t="n">
        <f aca="false">H89/3600</f>
        <v>1.85482138888889</v>
      </c>
      <c r="L89" s="73" t="n">
        <v>1442.2637</v>
      </c>
      <c r="M89" s="74" t="n">
        <v>34.9919</v>
      </c>
      <c r="N89" s="74" t="n">
        <v>39.7503</v>
      </c>
      <c r="O89" s="74" t="n">
        <v>39.3134</v>
      </c>
      <c r="P89" s="74" t="n">
        <v>5634.261</v>
      </c>
      <c r="Q89" s="74" t="n">
        <v>13.93</v>
      </c>
      <c r="R89" s="56" t="n">
        <f aca="false">P89/3600</f>
        <v>1.56507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5"/>
      <c r="B90" s="86"/>
      <c r="C90" s="86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5690.796</v>
      </c>
      <c r="I90" s="76" t="n">
        <v>12.168</v>
      </c>
      <c r="J90" s="62" t="n">
        <f aca="false">H90/3600</f>
        <v>1.58077666666667</v>
      </c>
      <c r="L90" s="75" t="n">
        <v>666.9154</v>
      </c>
      <c r="M90" s="76" t="n">
        <v>31.6902</v>
      </c>
      <c r="N90" s="76" t="n">
        <v>38.3086</v>
      </c>
      <c r="O90" s="76" t="n">
        <v>37.5076</v>
      </c>
      <c r="P90" s="76" t="n">
        <v>4917.924</v>
      </c>
      <c r="Q90" s="76" t="n">
        <v>11.497</v>
      </c>
      <c r="R90" s="62" t="n">
        <f aca="false">P90/3600</f>
        <v>1.3660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5"/>
      <c r="B91" s="87" t="s">
        <v>64</v>
      </c>
      <c r="C91" s="87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2723.078</v>
      </c>
      <c r="I91" s="72" t="n">
        <v>4.586</v>
      </c>
      <c r="J91" s="51" t="n">
        <f aca="false">H91/3600</f>
        <v>0.756410555555556</v>
      </c>
      <c r="L91" s="71" t="n">
        <v>371.4136</v>
      </c>
      <c r="M91" s="72" t="n">
        <v>46.3975</v>
      </c>
      <c r="N91" s="72" t="n">
        <v>44.3323</v>
      </c>
      <c r="O91" s="72" t="n">
        <v>44.1684</v>
      </c>
      <c r="P91" s="72" t="n">
        <v>2494.865</v>
      </c>
      <c r="Q91" s="72" t="n">
        <v>4.57</v>
      </c>
      <c r="R91" s="51" t="n">
        <f aca="false">P91/3600</f>
        <v>0.69301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2667.916</v>
      </c>
      <c r="I92" s="74" t="n">
        <v>4.773</v>
      </c>
      <c r="J92" s="56" t="n">
        <f aca="false">H92/3600</f>
        <v>0.741087777777778</v>
      </c>
      <c r="L92" s="73" t="n">
        <v>272.8592</v>
      </c>
      <c r="M92" s="74" t="n">
        <v>42.0896</v>
      </c>
      <c r="N92" s="74" t="n">
        <v>40.6191</v>
      </c>
      <c r="O92" s="74" t="n">
        <v>40.5285</v>
      </c>
      <c r="P92" s="74" t="n">
        <v>2425.914</v>
      </c>
      <c r="Q92" s="74" t="n">
        <v>4.461</v>
      </c>
      <c r="R92" s="56" t="n">
        <f aca="false">P92/3600</f>
        <v>0.67386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5"/>
      <c r="B93" s="85"/>
      <c r="C93" s="85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2617.871</v>
      </c>
      <c r="I93" s="74" t="n">
        <v>4.945</v>
      </c>
      <c r="J93" s="56" t="n">
        <f aca="false">H93/3600</f>
        <v>0.727186388888889</v>
      </c>
      <c r="L93" s="73" t="n">
        <v>203.2936</v>
      </c>
      <c r="M93" s="74" t="n">
        <v>37.4014</v>
      </c>
      <c r="N93" s="74" t="n">
        <v>38.5805</v>
      </c>
      <c r="O93" s="74" t="n">
        <v>38.4123</v>
      </c>
      <c r="P93" s="74" t="n">
        <v>2383.372</v>
      </c>
      <c r="Q93" s="74" t="n">
        <v>4.648</v>
      </c>
      <c r="R93" s="56" t="n">
        <f aca="false">P93/3600</f>
        <v>0.66204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5"/>
      <c r="B94" s="86"/>
      <c r="C94" s="86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2577.405</v>
      </c>
      <c r="I94" s="76" t="n">
        <v>4.383</v>
      </c>
      <c r="J94" s="62" t="n">
        <f aca="false">H94/3600</f>
        <v>0.715945833333333</v>
      </c>
      <c r="L94" s="75" t="n">
        <v>146.584</v>
      </c>
      <c r="M94" s="76" t="n">
        <v>32.6033</v>
      </c>
      <c r="N94" s="76" t="n">
        <v>37.6086</v>
      </c>
      <c r="O94" s="76" t="n">
        <v>37.0931</v>
      </c>
      <c r="P94" s="76" t="n">
        <v>2349.193</v>
      </c>
      <c r="Q94" s="76" t="n">
        <v>4.352</v>
      </c>
      <c r="R94" s="62" t="n">
        <f aca="false">P94/3600</f>
        <v>0.65255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5"/>
      <c r="B95" s="87" t="s">
        <v>65</v>
      </c>
      <c r="C95" s="87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5699.189</v>
      </c>
      <c r="I95" s="72" t="n">
        <v>10.966</v>
      </c>
      <c r="J95" s="51" t="n">
        <f aca="false">H95/3600</f>
        <v>1.58310805555556</v>
      </c>
      <c r="L95" s="71" t="n">
        <v>754.2957</v>
      </c>
      <c r="M95" s="72" t="n">
        <v>48.7562</v>
      </c>
      <c r="N95" s="72" t="n">
        <v>51.0264</v>
      </c>
      <c r="O95" s="72" t="n">
        <v>52.0763</v>
      </c>
      <c r="P95" s="72" t="n">
        <v>5039.916</v>
      </c>
      <c r="Q95" s="72" t="n">
        <v>10.904</v>
      </c>
      <c r="R95" s="51" t="n">
        <f aca="false">P95/3600</f>
        <v>1.39997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5401.369</v>
      </c>
      <c r="I96" s="74" t="n">
        <v>10.124</v>
      </c>
      <c r="J96" s="56" t="n">
        <f aca="false">H96/3600</f>
        <v>1.50038027777778</v>
      </c>
      <c r="L96" s="73" t="n">
        <v>448.3632</v>
      </c>
      <c r="M96" s="74" t="n">
        <v>44.8627</v>
      </c>
      <c r="N96" s="74" t="n">
        <v>47.4023</v>
      </c>
      <c r="O96" s="74" t="n">
        <v>49.0308</v>
      </c>
      <c r="P96" s="74" t="n">
        <v>4764.451</v>
      </c>
      <c r="Q96" s="74" t="n">
        <v>9.64</v>
      </c>
      <c r="R96" s="56" t="n">
        <f aca="false">P96/3600</f>
        <v>1.3234586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5"/>
      <c r="B97" s="85"/>
      <c r="C97" s="85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5166.183</v>
      </c>
      <c r="I97" s="74" t="n">
        <v>9.172</v>
      </c>
      <c r="J97" s="56" t="n">
        <f aca="false">H97/3600</f>
        <v>1.43505083333333</v>
      </c>
      <c r="L97" s="73" t="n">
        <v>267.2515</v>
      </c>
      <c r="M97" s="74" t="n">
        <v>41.0335</v>
      </c>
      <c r="N97" s="74" t="n">
        <v>44.7591</v>
      </c>
      <c r="O97" s="74" t="n">
        <v>46.0309</v>
      </c>
      <c r="P97" s="74" t="n">
        <v>4575.8</v>
      </c>
      <c r="Q97" s="74" t="n">
        <v>9.219</v>
      </c>
      <c r="R97" s="56" t="n">
        <f aca="false">P97/3600</f>
        <v>1.2710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6"/>
      <c r="B98" s="86"/>
      <c r="C98" s="86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4954.755</v>
      </c>
      <c r="I98" s="76" t="n">
        <v>9.438</v>
      </c>
      <c r="J98" s="62" t="n">
        <f aca="false">H98/3600</f>
        <v>1.37632083333333</v>
      </c>
      <c r="L98" s="75" t="n">
        <v>168.0736</v>
      </c>
      <c r="M98" s="76" t="n">
        <v>37.2165</v>
      </c>
      <c r="N98" s="76" t="n">
        <v>42.7942</v>
      </c>
      <c r="O98" s="76" t="n">
        <v>44.4288</v>
      </c>
      <c r="P98" s="76" t="n">
        <v>4431.781</v>
      </c>
      <c r="Q98" s="76" t="n">
        <v>8.798</v>
      </c>
      <c r="R98" s="62" t="n">
        <f aca="false">P98/3600</f>
        <v>1.2310502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23653674451831</v>
      </c>
      <c r="J106" s="77" t="n">
        <f aca="false">GEOMEAN(J3:J98)</f>
        <v>1.12240426131804</v>
      </c>
      <c r="Q106" s="77" t="n">
        <f aca="false">GEOMEAN(Q3:Q98)</f>
        <v>9.31538741713484</v>
      </c>
      <c r="R106" s="77" t="n">
        <f aca="false">GEOMEAN(R3:R98)</f>
        <v>0.94482165601156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53682227414</v>
      </c>
      <c r="R107" s="78" t="n">
        <f aca="false">R106/J106</f>
        <v>0.84178373922249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08399166666667</v>
      </c>
      <c r="J108" s="77" t="n">
        <f aca="false">SUM(J3:J98)</f>
        <v>138.257634444444</v>
      </c>
      <c r="Q108" s="77" t="n">
        <f aca="false">SUM(Q3:Q98)/3600</f>
        <v>0.31111</v>
      </c>
      <c r="R108" s="77" t="n">
        <f aca="false">SUM(R3:R98)</f>
        <v>116.36910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38553373620052</v>
      </c>
      <c r="J113" s="77" t="n">
        <f aca="false">GEOMEAN(J19:J82)</f>
        <v>1.10348289658329</v>
      </c>
      <c r="Q113" s="77" t="n">
        <f aca="false">GEOMEAN(Q19:Q82)</f>
        <v>9.53358919661799</v>
      </c>
      <c r="R113" s="77" t="n">
        <f aca="false">GEOMEAN(R19:R82)</f>
        <v>0.922911711629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577485783748</v>
      </c>
      <c r="R114" s="78" t="n">
        <f aca="false">R113/J113</f>
        <v>0.8363624977667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2651.029</v>
      </c>
      <c r="I3" s="50" t="n">
        <v>35.1</v>
      </c>
      <c r="J3" s="51" t="n">
        <f aca="false">H3/3600</f>
        <v>3.5141747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0752.864</v>
      </c>
      <c r="I4" s="55" t="n">
        <v>27.736</v>
      </c>
      <c r="J4" s="56" t="n">
        <f aca="false">H4/3600</f>
        <v>2.986906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9780.998</v>
      </c>
      <c r="I5" s="55" t="n">
        <v>24.055</v>
      </c>
      <c r="J5" s="56" t="n">
        <f aca="false">H5/3600</f>
        <v>2.716943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9270.191</v>
      </c>
      <c r="I6" s="61" t="n">
        <v>21.886</v>
      </c>
      <c r="J6" s="62" t="n">
        <f aca="false">H6/3600</f>
        <v>2.5750530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18873.63</v>
      </c>
      <c r="I7" s="50" t="n">
        <v>48.999</v>
      </c>
      <c r="J7" s="51" t="n">
        <f aca="false">H7/3600</f>
        <v>5.24267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16070.61</v>
      </c>
      <c r="I8" s="55" t="n">
        <v>42.603</v>
      </c>
      <c r="J8" s="56" t="n">
        <f aca="false">H8/3600</f>
        <v>4.464058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4168.327</v>
      </c>
      <c r="I9" s="55" t="n">
        <v>37.409</v>
      </c>
      <c r="J9" s="56" t="n">
        <f aca="false">H9/3600</f>
        <v>3.9356463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2828.995</v>
      </c>
      <c r="I10" s="61" t="n">
        <v>31.59</v>
      </c>
      <c r="J10" s="62" t="n">
        <f aca="false">H10/3600</f>
        <v>3.5636097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54473.023</v>
      </c>
      <c r="I11" s="50" t="n">
        <v>130.962</v>
      </c>
      <c r="J11" s="51" t="n">
        <f aca="false">H11/3600</f>
        <v>15.1313952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44860.068</v>
      </c>
      <c r="I12" s="55" t="n">
        <v>113.146</v>
      </c>
      <c r="J12" s="56" t="n">
        <f aca="false">H12/3600</f>
        <v>12.4611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0745.943</v>
      </c>
      <c r="I13" s="55" t="n">
        <v>84.271</v>
      </c>
      <c r="J13" s="56" t="n">
        <f aca="false">H13/3600</f>
        <v>8.5405397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3267.524</v>
      </c>
      <c r="I14" s="61" t="n">
        <v>54.849</v>
      </c>
      <c r="J14" s="62" t="n">
        <f aca="false">H14/3600</f>
        <v>6.463201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32046.262</v>
      </c>
      <c r="I15" s="50" t="n">
        <v>78.858</v>
      </c>
      <c r="J15" s="51" t="n">
        <f aca="false">H15/3600</f>
        <v>8.9017394444444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25435.142</v>
      </c>
      <c r="I16" s="55" t="n">
        <v>57.735</v>
      </c>
      <c r="J16" s="56" t="n">
        <f aca="false">H16/3600</f>
        <v>7.06531722222222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2786.039</v>
      </c>
      <c r="I17" s="55" t="n">
        <v>49.982</v>
      </c>
      <c r="J17" s="56" t="n">
        <f aca="false">H17/3600</f>
        <v>6.3294552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1171.951</v>
      </c>
      <c r="I18" s="61" t="n">
        <v>45.084</v>
      </c>
      <c r="J18" s="62" t="n">
        <f aca="false">H18/3600</f>
        <v>5.881097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1726.992</v>
      </c>
      <c r="I19" s="72" t="n">
        <v>31.59</v>
      </c>
      <c r="J19" s="51" t="n">
        <f aca="false">H19/3600</f>
        <v>3.25749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0123.232</v>
      </c>
      <c r="I20" s="74" t="n">
        <v>25.864</v>
      </c>
      <c r="J20" s="56" t="n">
        <f aca="false">H20/3600</f>
        <v>2.81200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9087.109</v>
      </c>
      <c r="I21" s="74" t="n">
        <v>22.916</v>
      </c>
      <c r="J21" s="56" t="n">
        <f aca="false">H21/3600</f>
        <v>2.5241969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8381.691</v>
      </c>
      <c r="I22" s="76" t="n">
        <v>20.638</v>
      </c>
      <c r="J22" s="62" t="n">
        <f aca="false">H22/3600</f>
        <v>2.32824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1005.57</v>
      </c>
      <c r="I23" s="72" t="n">
        <v>31.933</v>
      </c>
      <c r="J23" s="51" t="n">
        <f aca="false">H23/3600</f>
        <v>3.0571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9299.176</v>
      </c>
      <c r="I24" s="74" t="n">
        <v>25.63</v>
      </c>
      <c r="J24" s="56" t="n">
        <f aca="false">H24/3600</f>
        <v>2.58310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8358.229</v>
      </c>
      <c r="I25" s="74" t="n">
        <v>22.074</v>
      </c>
      <c r="J25" s="56" t="n">
        <f aca="false">H25/3600</f>
        <v>2.3217302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7786.363</v>
      </c>
      <c r="I26" s="76" t="n">
        <v>19.687</v>
      </c>
      <c r="J26" s="62" t="n">
        <f aca="false">H26/3600</f>
        <v>2.1628786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25459.307</v>
      </c>
      <c r="I27" s="72" t="n">
        <v>65.02</v>
      </c>
      <c r="J27" s="51" t="n">
        <f aca="false">H27/3600</f>
        <v>7.0720297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0286.681</v>
      </c>
      <c r="I28" s="74" t="n">
        <v>46.534</v>
      </c>
      <c r="J28" s="56" t="n">
        <f aca="false">H28/3600</f>
        <v>5.635189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18159.601</v>
      </c>
      <c r="I29" s="74" t="n">
        <v>40.372</v>
      </c>
      <c r="J29" s="56" t="n">
        <f aca="false">H29/3600</f>
        <v>5.0443336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16888.574</v>
      </c>
      <c r="I30" s="76" t="n">
        <v>36.129</v>
      </c>
      <c r="J30" s="62" t="n">
        <f aca="false">H30/3600</f>
        <v>4.69127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29345.5</v>
      </c>
      <c r="I31" s="72" t="n">
        <v>72.992</v>
      </c>
      <c r="J31" s="51" t="n">
        <f aca="false">H31/3600</f>
        <v>8.15152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24344.716</v>
      </c>
      <c r="I32" s="74" t="n">
        <v>57.891</v>
      </c>
      <c r="J32" s="56" t="n">
        <f aca="false">H32/3600</f>
        <v>6.76242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1511.267</v>
      </c>
      <c r="I33" s="74" t="n">
        <v>49.53</v>
      </c>
      <c r="J33" s="56" t="n">
        <f aca="false">H33/3600</f>
        <v>5.9753519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19797.737</v>
      </c>
      <c r="I34" s="76" t="n">
        <v>44.397</v>
      </c>
      <c r="J34" s="62" t="n">
        <f aca="false">H34/3600</f>
        <v>5.4993713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35077.504</v>
      </c>
      <c r="I35" s="72" t="n">
        <v>100.214</v>
      </c>
      <c r="J35" s="51" t="n">
        <f aca="false">H35/3600</f>
        <v>9.743751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24181.072</v>
      </c>
      <c r="I36" s="74" t="n">
        <v>64.474</v>
      </c>
      <c r="J36" s="56" t="n">
        <f aca="false">H36/3600</f>
        <v>6.7169644444444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1005.967</v>
      </c>
      <c r="I37" s="74" t="n">
        <v>50.575</v>
      </c>
      <c r="J37" s="56" t="n">
        <f aca="false">H37/3600</f>
        <v>5.8349908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19824.514</v>
      </c>
      <c r="I38" s="76" t="n">
        <v>46.238</v>
      </c>
      <c r="J38" s="62" t="n">
        <f aca="false">H38/3600</f>
        <v>5.506809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5358.203</v>
      </c>
      <c r="I39" s="72" t="n">
        <v>13.041</v>
      </c>
      <c r="J39" s="51" t="n">
        <f aca="false">H39/3600</f>
        <v>1.4883897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4587.25</v>
      </c>
      <c r="I40" s="74" t="n">
        <v>10.732</v>
      </c>
      <c r="J40" s="56" t="n">
        <f aca="false">H40/3600</f>
        <v>1.274236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4013.621</v>
      </c>
      <c r="I41" s="74" t="n">
        <v>9.063</v>
      </c>
      <c r="J41" s="56" t="n">
        <f aca="false">H41/3600</f>
        <v>1.1148947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3621.015</v>
      </c>
      <c r="I42" s="76" t="n">
        <v>8.252</v>
      </c>
      <c r="J42" s="62" t="n">
        <f aca="false">H42/3600</f>
        <v>1.005837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5905.422</v>
      </c>
      <c r="I43" s="72" t="n">
        <v>14.835</v>
      </c>
      <c r="J43" s="51" t="n">
        <f aca="false">H43/3600</f>
        <v>1.64039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5096.7</v>
      </c>
      <c r="I44" s="74" t="n">
        <v>12.183</v>
      </c>
      <c r="J44" s="56" t="n">
        <f aca="false">H44/3600</f>
        <v>1.41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4578.701</v>
      </c>
      <c r="I45" s="74" t="n">
        <v>10.53</v>
      </c>
      <c r="J45" s="56" t="n">
        <f aca="false">H45/3600</f>
        <v>1.2718613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4233.629</v>
      </c>
      <c r="I46" s="76" t="n">
        <v>9.344</v>
      </c>
      <c r="J46" s="62" t="n">
        <f aca="false">H46/3600</f>
        <v>1.1760080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5844.097</v>
      </c>
      <c r="I47" s="72" t="n">
        <v>16.411</v>
      </c>
      <c r="J47" s="51" t="n">
        <f aca="false">H47/3600</f>
        <v>1.6233602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4787.242</v>
      </c>
      <c r="I48" s="74" t="n">
        <v>12.932</v>
      </c>
      <c r="J48" s="56" t="n">
        <f aca="false">H48/3600</f>
        <v>1.32978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4108.064</v>
      </c>
      <c r="I49" s="74" t="n">
        <v>10.92</v>
      </c>
      <c r="J49" s="56" t="n">
        <f aca="false">H49/3600</f>
        <v>1.14112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3671.81</v>
      </c>
      <c r="I50" s="76" t="n">
        <v>9.126</v>
      </c>
      <c r="J50" s="62" t="n">
        <f aca="false">H50/3600</f>
        <v>1.01994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4317.9</v>
      </c>
      <c r="I51" s="72" t="n">
        <v>11.185</v>
      </c>
      <c r="J51" s="51" t="n">
        <f aca="false">H51/3600</f>
        <v>1.19941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3554.528</v>
      </c>
      <c r="I52" s="74" t="n">
        <v>8.829</v>
      </c>
      <c r="J52" s="56" t="n">
        <f aca="false">H52/3600</f>
        <v>0.98736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3022.63</v>
      </c>
      <c r="I53" s="74" t="n">
        <v>6.832</v>
      </c>
      <c r="J53" s="56" t="n">
        <f aca="false">H53/3600</f>
        <v>0.83961944444444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2653.72</v>
      </c>
      <c r="I54" s="76" t="n">
        <v>5.896</v>
      </c>
      <c r="J54" s="62" t="n">
        <f aca="false">H54/3600</f>
        <v>0.737144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452.658</v>
      </c>
      <c r="I55" s="72" t="n">
        <v>4.056</v>
      </c>
      <c r="J55" s="51" t="n">
        <f aca="false">H55/3600</f>
        <v>0.403516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260.497</v>
      </c>
      <c r="I56" s="74" t="n">
        <v>3.354</v>
      </c>
      <c r="J56" s="56" t="n">
        <f aca="false">H56/3600</f>
        <v>0.3501380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099.599</v>
      </c>
      <c r="I57" s="74" t="n">
        <v>3.556</v>
      </c>
      <c r="J57" s="56" t="n">
        <f aca="false">H57/3600</f>
        <v>0.3054441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978.964</v>
      </c>
      <c r="I58" s="76" t="n">
        <v>2.464</v>
      </c>
      <c r="J58" s="62" t="n">
        <f aca="false">H58/3600</f>
        <v>0.27193444444444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553.435</v>
      </c>
      <c r="I59" s="72" t="n">
        <v>4.836</v>
      </c>
      <c r="J59" s="51" t="n">
        <f aca="false">H59/3600</f>
        <v>0.4315097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211.435</v>
      </c>
      <c r="I60" s="74" t="n">
        <v>4.102</v>
      </c>
      <c r="J60" s="56" t="n">
        <f aca="false">H60/3600</f>
        <v>0.3365097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052.471</v>
      </c>
      <c r="I61" s="74" t="n">
        <v>3.603</v>
      </c>
      <c r="J61" s="56" t="n">
        <f aca="false">H61/3600</f>
        <v>0.2923530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969.901</v>
      </c>
      <c r="I62" s="76" t="n">
        <v>3.088</v>
      </c>
      <c r="J62" s="62" t="n">
        <f aca="false">H62/3600</f>
        <v>0.2694169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304.536</v>
      </c>
      <c r="I63" s="72" t="n">
        <v>4.102</v>
      </c>
      <c r="J63" s="51" t="n">
        <f aca="false">H63/3600</f>
        <v>0.36237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073.593</v>
      </c>
      <c r="I64" s="74" t="n">
        <v>3.245</v>
      </c>
      <c r="J64" s="56" t="n">
        <f aca="false">H64/3600</f>
        <v>0.2982202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920.9</v>
      </c>
      <c r="I65" s="74" t="n">
        <v>2.854</v>
      </c>
      <c r="J65" s="56" t="n">
        <f aca="false">H65/3600</f>
        <v>0.255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819.984</v>
      </c>
      <c r="I66" s="76" t="n">
        <v>2.23</v>
      </c>
      <c r="J66" s="62" t="n">
        <f aca="false">H66/3600</f>
        <v>0.22777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007.496</v>
      </c>
      <c r="I67" s="72" t="n">
        <v>2.886</v>
      </c>
      <c r="J67" s="51" t="n">
        <f aca="false">H67/3600</f>
        <v>0.2798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849.031</v>
      </c>
      <c r="I68" s="74" t="n">
        <v>2.293</v>
      </c>
      <c r="J68" s="56" t="n">
        <f aca="false">H68/3600</f>
        <v>0.2358419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721.236</v>
      </c>
      <c r="I69" s="74" t="n">
        <v>1.903</v>
      </c>
      <c r="J69" s="56" t="n">
        <f aca="false">H69/3600</f>
        <v>0.20034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624.734</v>
      </c>
      <c r="I70" s="76" t="n">
        <v>1.653</v>
      </c>
      <c r="J70" s="62" t="n">
        <f aca="false">H70/3600</f>
        <v>0.17353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85"/>
      <c r="B73" s="85"/>
      <c r="C73" s="85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85"/>
      <c r="B74" s="86"/>
      <c r="C74" s="86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85"/>
      <c r="B76" s="85"/>
      <c r="C76" s="85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85"/>
      <c r="B77" s="85"/>
      <c r="C77" s="85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85"/>
      <c r="B78" s="86"/>
      <c r="C78" s="86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85"/>
      <c r="B80" s="85"/>
      <c r="C80" s="85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85"/>
      <c r="B81" s="85"/>
      <c r="C81" s="85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86"/>
      <c r="B82" s="86"/>
      <c r="C82" s="86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5315.459</v>
      </c>
      <c r="I83" s="72" t="n">
        <v>12.636</v>
      </c>
      <c r="J83" s="51" t="n">
        <f aca="false">H83/3600</f>
        <v>1.4765163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4552.805</v>
      </c>
      <c r="I84" s="74" t="n">
        <v>10.779</v>
      </c>
      <c r="J84" s="56" t="n">
        <f aca="false">H84/3600</f>
        <v>1.2646680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3997.46</v>
      </c>
      <c r="I85" s="74" t="n">
        <v>9.266</v>
      </c>
      <c r="J85" s="56" t="n">
        <f aca="false">H85/3600</f>
        <v>1.1104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3607.865</v>
      </c>
      <c r="I86" s="76" t="n">
        <v>8.002</v>
      </c>
      <c r="J86" s="62" t="n">
        <f aca="false">H86/3600</f>
        <v>1.0021847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1586.545</v>
      </c>
      <c r="I87" s="72" t="n">
        <v>23.821</v>
      </c>
      <c r="J87" s="51" t="n">
        <f aca="false">H87/3600</f>
        <v>3.2184847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9757.458</v>
      </c>
      <c r="I88" s="74" t="n">
        <v>20.685</v>
      </c>
      <c r="J88" s="56" t="n">
        <f aca="false">H88/3600</f>
        <v>2.71040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8194.132</v>
      </c>
      <c r="I89" s="74" t="n">
        <v>17.706</v>
      </c>
      <c r="J89" s="56" t="n">
        <f aca="false">H89/3600</f>
        <v>2.27614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7169.71</v>
      </c>
      <c r="I90" s="76" t="n">
        <v>15.646</v>
      </c>
      <c r="J90" s="62" t="n">
        <f aca="false">H90/3600</f>
        <v>1.9915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3704.32</v>
      </c>
      <c r="I91" s="72" t="n">
        <v>8.221</v>
      </c>
      <c r="J91" s="51" t="n">
        <f aca="false">H91/3600</f>
        <v>1.02897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3652.559</v>
      </c>
      <c r="I92" s="74" t="n">
        <v>8.408</v>
      </c>
      <c r="J92" s="56" t="n">
        <f aca="false">H92/3600</f>
        <v>1.0145997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3610.922</v>
      </c>
      <c r="I93" s="74" t="n">
        <v>8.049</v>
      </c>
      <c r="J93" s="56" t="n">
        <f aca="false">H93/3600</f>
        <v>1.00303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3582.78</v>
      </c>
      <c r="I94" s="76" t="n">
        <v>7.893</v>
      </c>
      <c r="J94" s="62" t="n">
        <f aca="false">H94/3600</f>
        <v>0.9952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6768.524</v>
      </c>
      <c r="I95" s="72" t="n">
        <v>16.099</v>
      </c>
      <c r="J95" s="51" t="n">
        <f aca="false">H95/3600</f>
        <v>1.88014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6498.222</v>
      </c>
      <c r="I96" s="74" t="n">
        <v>15.522</v>
      </c>
      <c r="J96" s="56" t="n">
        <f aca="false">H96/3600</f>
        <v>1.805061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6293.597</v>
      </c>
      <c r="I97" s="74" t="n">
        <v>14.898</v>
      </c>
      <c r="J97" s="56" t="n">
        <f aca="false">H97/3600</f>
        <v>1.7482213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6133.306</v>
      </c>
      <c r="I98" s="76" t="n">
        <v>14.57</v>
      </c>
      <c r="J98" s="62" t="n">
        <f aca="false">H98/3600</f>
        <v>1.70369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6145359711017</v>
      </c>
      <c r="J106" s="77" t="n">
        <f aca="false">GEOMEAN(J3:J98)</f>
        <v>1.7307814892946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0875</v>
      </c>
      <c r="J108" s="77" t="n">
        <f aca="false">SUM(J3:J98)</f>
        <v>247.642795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4727466052424</v>
      </c>
      <c r="J113" s="77" t="n">
        <f aca="false">GEOMEAN(J3:J70)</f>
        <v>1.78280207133933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2-04-19T02:32:38Z</dcterms:modified>
  <cp:revision>0</cp:revision>
  <dc:subject/>
  <dc:title/>
</cp:coreProperties>
</file>