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0427_Method3_4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28569"/>
        <c:axId val="71402210"/>
      </c:scatterChart>
      <c:valAx>
        <c:axId val="9672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10"/>
        <c:crossesAt val="0"/>
        <c:crossBetween val="midCat"/>
      </c:valAx>
      <c:valAx>
        <c:axId val="71402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314047"/>
        <c:axId val="70588118"/>
      </c:scatterChart>
      <c:valAx>
        <c:axId val="2631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18"/>
        <c:crossesAt val="0"/>
        <c:crossBetween val="midCat"/>
      </c:valAx>
      <c:valAx>
        <c:axId val="70588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760947"/>
        <c:axId val="29230045"/>
      </c:scatterChart>
      <c:valAx>
        <c:axId val="6976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045"/>
        <c:crossesAt val="0"/>
        <c:crossBetween val="midCat"/>
      </c:valAx>
      <c:valAx>
        <c:axId val="292300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4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36947"/>
        <c:axId val="41937462"/>
      </c:scatterChart>
      <c:valAx>
        <c:axId val="491369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462"/>
        <c:crossesAt val="0"/>
        <c:crossBetween val="midCat"/>
      </c:valAx>
      <c:valAx>
        <c:axId val="419374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630708749456</v>
      </c>
      <c r="D12" s="24"/>
      <c r="E12" s="24"/>
      <c r="F12" s="24" t="n">
        <f aca="false">'AI-HE10'!R114</f>
        <v>1.0059943002240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577753801406</v>
      </c>
      <c r="D13" s="25"/>
      <c r="E13" s="25"/>
      <c r="F13" s="25" t="n">
        <f aca="false">'AI-HE10'!Q114</f>
        <v>1.0058224422355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235632617016</v>
      </c>
      <c r="D25" s="24"/>
      <c r="E25" s="24"/>
      <c r="F25" s="24" t="n">
        <f aca="false">'RA-HE10'!R114</f>
        <v>1.0032528489921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352452784686</v>
      </c>
      <c r="D26" s="25"/>
      <c r="E26" s="25"/>
      <c r="F26" s="25" t="n">
        <f aca="false">'RA-HE10'!Q114</f>
        <v>1.0048442053150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254417828178</v>
      </c>
      <c r="D38" s="24"/>
      <c r="E38" s="24"/>
      <c r="F38" s="24" t="n">
        <f aca="false">'LB-HE10'!R114</f>
        <v>1.0025978381642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399767705983</v>
      </c>
      <c r="D39" s="25"/>
      <c r="E39" s="25"/>
      <c r="F39" s="25" t="n">
        <f aca="false">'LB-HE10'!Q114</f>
        <v>1.0064148204027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89.38</v>
      </c>
      <c r="I3" s="50" t="n">
        <v>63.37</v>
      </c>
      <c r="J3" s="51" t="n">
        <f aca="false">H3/3600</f>
        <v>1.38593888888889</v>
      </c>
      <c r="L3" s="49" t="n">
        <v>101789.6608</v>
      </c>
      <c r="M3" s="50" t="n">
        <v>43.3649</v>
      </c>
      <c r="N3" s="50" t="n">
        <v>42.8746</v>
      </c>
      <c r="O3" s="50" t="n">
        <v>44.691</v>
      </c>
      <c r="P3" s="50" t="n">
        <v>5033.31</v>
      </c>
      <c r="Q3" s="50" t="n">
        <v>64.07</v>
      </c>
      <c r="R3" s="52" t="n">
        <f aca="false">P3/3600</f>
        <v>1.398141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321.6</v>
      </c>
      <c r="I4" s="55" t="n">
        <v>53.68</v>
      </c>
      <c r="J4" s="56" t="n">
        <f aca="false">H4/3600</f>
        <v>1.20044444444444</v>
      </c>
      <c r="L4" s="54" t="n">
        <v>57295.4704</v>
      </c>
      <c r="M4" s="55" t="n">
        <v>40.1891</v>
      </c>
      <c r="N4" s="55" t="n">
        <v>40.1858</v>
      </c>
      <c r="O4" s="55" t="n">
        <v>42.178</v>
      </c>
      <c r="P4" s="55" t="n">
        <v>4366.82</v>
      </c>
      <c r="Q4" s="55" t="n">
        <v>54.26</v>
      </c>
      <c r="R4" s="57" t="n">
        <f aca="false">P4/3600</f>
        <v>1.2130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71.35</v>
      </c>
      <c r="I5" s="55" t="n">
        <v>47.44</v>
      </c>
      <c r="J5" s="56" t="n">
        <f aca="false">H5/3600</f>
        <v>1.075375</v>
      </c>
      <c r="L5" s="54" t="n">
        <v>32682.7808</v>
      </c>
      <c r="M5" s="55" t="n">
        <v>37.1405</v>
      </c>
      <c r="N5" s="55" t="n">
        <v>38.3093</v>
      </c>
      <c r="O5" s="55" t="n">
        <v>40.4049</v>
      </c>
      <c r="P5" s="55" t="n">
        <v>3854.61</v>
      </c>
      <c r="Q5" s="55" t="n">
        <v>47.46</v>
      </c>
      <c r="R5" s="57" t="n">
        <f aca="false">P5/3600</f>
        <v>1.070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22.34</v>
      </c>
      <c r="I6" s="61" t="n">
        <v>41.45</v>
      </c>
      <c r="J6" s="62" t="n">
        <f aca="false">H6/3600</f>
        <v>0.978427777777778</v>
      </c>
      <c r="L6" s="60" t="n">
        <v>18465.8272</v>
      </c>
      <c r="M6" s="61" t="n">
        <v>34.1107</v>
      </c>
      <c r="N6" s="61" t="n">
        <v>37.0263</v>
      </c>
      <c r="O6" s="61" t="n">
        <v>39.2464</v>
      </c>
      <c r="P6" s="61" t="n">
        <v>3531.84</v>
      </c>
      <c r="Q6" s="61" t="n">
        <v>41.65</v>
      </c>
      <c r="R6" s="63" t="n">
        <f aca="false">P6/3600</f>
        <v>0.9810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82.96</v>
      </c>
      <c r="I7" s="50" t="n">
        <v>62.82</v>
      </c>
      <c r="J7" s="51" t="n">
        <f aca="false">H7/3600</f>
        <v>1.41193333333333</v>
      </c>
      <c r="L7" s="49" t="n">
        <v>104558.424</v>
      </c>
      <c r="M7" s="50" t="n">
        <v>43.2399</v>
      </c>
      <c r="N7" s="50" t="n">
        <v>45.4537</v>
      </c>
      <c r="O7" s="50" t="n">
        <v>45.2177</v>
      </c>
      <c r="P7" s="50" t="n">
        <v>5116.1</v>
      </c>
      <c r="Q7" s="50" t="n">
        <v>63.77</v>
      </c>
      <c r="R7" s="52" t="n">
        <f aca="false">P7/3600</f>
        <v>1.421138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5.72</v>
      </c>
      <c r="I8" s="55" t="n">
        <v>56.27</v>
      </c>
      <c r="J8" s="56" t="n">
        <f aca="false">H8/3600</f>
        <v>1.22103333333333</v>
      </c>
      <c r="L8" s="54" t="n">
        <v>60768.9344</v>
      </c>
      <c r="M8" s="55" t="n">
        <v>39.8256</v>
      </c>
      <c r="N8" s="55" t="n">
        <v>43.0155</v>
      </c>
      <c r="O8" s="55" t="n">
        <v>43.3454</v>
      </c>
      <c r="P8" s="55" t="n">
        <v>4415.4</v>
      </c>
      <c r="Q8" s="55" t="n">
        <v>56.5</v>
      </c>
      <c r="R8" s="57" t="n">
        <f aca="false">P8/3600</f>
        <v>1.22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05.58</v>
      </c>
      <c r="I9" s="55" t="n">
        <v>50.79</v>
      </c>
      <c r="J9" s="56" t="n">
        <f aca="false">H9/3600</f>
        <v>1.08488333333333</v>
      </c>
      <c r="L9" s="54" t="n">
        <v>34769.824</v>
      </c>
      <c r="M9" s="55" t="n">
        <v>36.7127</v>
      </c>
      <c r="N9" s="55" t="n">
        <v>41.0173</v>
      </c>
      <c r="O9" s="55" t="n">
        <v>41.6626</v>
      </c>
      <c r="P9" s="55" t="n">
        <v>3926.47</v>
      </c>
      <c r="Q9" s="55" t="n">
        <v>51.33</v>
      </c>
      <c r="R9" s="57" t="n">
        <f aca="false">P9/3600</f>
        <v>1.0906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582.45</v>
      </c>
      <c r="I10" s="61" t="n">
        <v>45.67</v>
      </c>
      <c r="J10" s="62" t="n">
        <f aca="false">H10/3600</f>
        <v>0.995125</v>
      </c>
      <c r="L10" s="60" t="n">
        <v>20392.1952</v>
      </c>
      <c r="M10" s="61" t="n">
        <v>33.8545</v>
      </c>
      <c r="N10" s="61" t="n">
        <v>39.5569</v>
      </c>
      <c r="O10" s="61" t="n">
        <v>40.3922</v>
      </c>
      <c r="P10" s="61" t="n">
        <v>3610.1</v>
      </c>
      <c r="Q10" s="61" t="n">
        <v>46.03</v>
      </c>
      <c r="R10" s="63" t="n">
        <f aca="false">P10/3600</f>
        <v>1.002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85.83</v>
      </c>
      <c r="I11" s="50" t="n">
        <v>121.19</v>
      </c>
      <c r="J11" s="51" t="n">
        <f aca="false">H11/3600</f>
        <v>3.44050833333333</v>
      </c>
      <c r="L11" s="49" t="n">
        <v>403792.6464</v>
      </c>
      <c r="M11" s="50" t="n">
        <v>42.2464</v>
      </c>
      <c r="N11" s="50" t="n">
        <v>40.8928</v>
      </c>
      <c r="O11" s="50" t="n">
        <v>40.4054</v>
      </c>
      <c r="P11" s="50" t="n">
        <v>12440.88</v>
      </c>
      <c r="Q11" s="50" t="n">
        <v>123.66</v>
      </c>
      <c r="R11" s="52" t="n">
        <f aca="false">P11/3600</f>
        <v>3.455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46.28</v>
      </c>
      <c r="I12" s="55" t="n">
        <v>101.27</v>
      </c>
      <c r="J12" s="56" t="n">
        <f aca="false">H12/3600</f>
        <v>2.9573</v>
      </c>
      <c r="L12" s="54" t="n">
        <v>248025.4144</v>
      </c>
      <c r="M12" s="55" t="n">
        <v>38.6607</v>
      </c>
      <c r="N12" s="55" t="n">
        <v>38.4087</v>
      </c>
      <c r="O12" s="55" t="n">
        <v>37.0861</v>
      </c>
      <c r="P12" s="55" t="n">
        <v>10727.18</v>
      </c>
      <c r="Q12" s="55" t="n">
        <v>102.37</v>
      </c>
      <c r="R12" s="57" t="n">
        <f aca="false">P12/3600</f>
        <v>2.9797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372.61</v>
      </c>
      <c r="I13" s="55" t="n">
        <v>90.97</v>
      </c>
      <c r="J13" s="56" t="n">
        <f aca="false">H13/3600</f>
        <v>2.60350277777778</v>
      </c>
      <c r="L13" s="54" t="n">
        <v>153622.216</v>
      </c>
      <c r="M13" s="55" t="n">
        <v>34.7554</v>
      </c>
      <c r="N13" s="55" t="n">
        <v>36.812</v>
      </c>
      <c r="O13" s="55" t="n">
        <v>35.6124</v>
      </c>
      <c r="P13" s="55" t="n">
        <v>9652.6</v>
      </c>
      <c r="Q13" s="55" t="n">
        <v>92.37</v>
      </c>
      <c r="R13" s="57" t="n">
        <f aca="false">P13/3600</f>
        <v>2.6812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68.04</v>
      </c>
      <c r="I14" s="61" t="n">
        <v>84.29</v>
      </c>
      <c r="J14" s="62" t="n">
        <f aca="false">H14/3600</f>
        <v>2.2689</v>
      </c>
      <c r="L14" s="60" t="n">
        <v>81512.7536</v>
      </c>
      <c r="M14" s="61" t="n">
        <v>30.6646</v>
      </c>
      <c r="N14" s="61" t="n">
        <v>35.6385</v>
      </c>
      <c r="O14" s="61" t="n">
        <v>34.4881</v>
      </c>
      <c r="P14" s="61" t="n">
        <v>8198.31</v>
      </c>
      <c r="Q14" s="61" t="n">
        <v>85.41</v>
      </c>
      <c r="R14" s="63" t="n">
        <f aca="false">P14/3600</f>
        <v>2.2773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00.65</v>
      </c>
      <c r="I15" s="50" t="n">
        <v>83.67</v>
      </c>
      <c r="J15" s="51" t="n">
        <f aca="false">H15/3600</f>
        <v>2.33351388888889</v>
      </c>
      <c r="L15" s="49" t="n">
        <v>100413.9952</v>
      </c>
      <c r="M15" s="50" t="n">
        <v>43.6751</v>
      </c>
      <c r="N15" s="50" t="n">
        <v>46.4003</v>
      </c>
      <c r="O15" s="50" t="n">
        <v>46.0478</v>
      </c>
      <c r="P15" s="50" t="n">
        <v>8425.83</v>
      </c>
      <c r="Q15" s="50" t="n">
        <v>84.87</v>
      </c>
      <c r="R15" s="52" t="n">
        <f aca="false">P15/3600</f>
        <v>2.340508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079.7</v>
      </c>
      <c r="I16" s="55" t="n">
        <v>71.53</v>
      </c>
      <c r="J16" s="56" t="n">
        <f aca="false">H16/3600</f>
        <v>1.96658333333333</v>
      </c>
      <c r="L16" s="54" t="n">
        <v>46232.6896</v>
      </c>
      <c r="M16" s="55" t="n">
        <v>41.3187</v>
      </c>
      <c r="N16" s="55" t="n">
        <v>45.5683</v>
      </c>
      <c r="O16" s="55" t="n">
        <v>45.3346</v>
      </c>
      <c r="P16" s="55" t="n">
        <v>7103.54</v>
      </c>
      <c r="Q16" s="55" t="n">
        <v>73.02</v>
      </c>
      <c r="R16" s="57" t="n">
        <f aca="false">P16/3600</f>
        <v>1.9732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473.08</v>
      </c>
      <c r="I17" s="55" t="n">
        <v>66.17</v>
      </c>
      <c r="J17" s="56" t="n">
        <f aca="false">H17/3600</f>
        <v>1.79807777777778</v>
      </c>
      <c r="L17" s="54" t="n">
        <v>25924</v>
      </c>
      <c r="M17" s="55" t="n">
        <v>39.7726</v>
      </c>
      <c r="N17" s="55" t="n">
        <v>44.9279</v>
      </c>
      <c r="O17" s="55" t="n">
        <v>44.8609</v>
      </c>
      <c r="P17" s="55" t="n">
        <v>6521.57</v>
      </c>
      <c r="Q17" s="55" t="n">
        <v>66.96</v>
      </c>
      <c r="R17" s="57" t="n">
        <f aca="false">P17/3600</f>
        <v>1.8115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148.77</v>
      </c>
      <c r="I18" s="61" t="n">
        <v>63.13</v>
      </c>
      <c r="J18" s="62" t="n">
        <f aca="false">H18/3600</f>
        <v>1.70799166666667</v>
      </c>
      <c r="L18" s="60" t="n">
        <v>14446.9056</v>
      </c>
      <c r="M18" s="61" t="n">
        <v>38.0635</v>
      </c>
      <c r="N18" s="61" t="n">
        <v>44.4565</v>
      </c>
      <c r="O18" s="61" t="n">
        <v>44.3612</v>
      </c>
      <c r="P18" s="61" t="n">
        <v>6170.41</v>
      </c>
      <c r="Q18" s="61" t="n">
        <v>63.71</v>
      </c>
      <c r="R18" s="63" t="n">
        <f aca="false">P18/3600</f>
        <v>1.714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00.64</v>
      </c>
      <c r="I19" s="72" t="n">
        <v>36.23</v>
      </c>
      <c r="J19" s="51" t="n">
        <f aca="false">H19/3600</f>
        <v>1.00017777777778</v>
      </c>
      <c r="L19" s="71" t="n">
        <v>22240.568</v>
      </c>
      <c r="M19" s="72" t="n">
        <v>42.6942</v>
      </c>
      <c r="N19" s="72" t="n">
        <v>44.4175</v>
      </c>
      <c r="O19" s="72" t="n">
        <v>45.8876</v>
      </c>
      <c r="P19" s="72" t="n">
        <v>3633.09</v>
      </c>
      <c r="Q19" s="72" t="n">
        <v>36.42</v>
      </c>
      <c r="R19" s="51" t="n">
        <f aca="false">P19/3600</f>
        <v>1.00919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46.78</v>
      </c>
      <c r="I20" s="74" t="n">
        <v>31.55</v>
      </c>
      <c r="J20" s="56" t="n">
        <f aca="false">H20/3600</f>
        <v>0.846327777777778</v>
      </c>
      <c r="L20" s="73" t="n">
        <v>12117.7832</v>
      </c>
      <c r="M20" s="74" t="n">
        <v>41.0053</v>
      </c>
      <c r="N20" s="74" t="n">
        <v>42.5587</v>
      </c>
      <c r="O20" s="74" t="n">
        <v>43.5674</v>
      </c>
      <c r="P20" s="74" t="n">
        <v>3058.65</v>
      </c>
      <c r="Q20" s="74" t="n">
        <v>31.62</v>
      </c>
      <c r="R20" s="56" t="n">
        <f aca="false">P20/3600</f>
        <v>0.849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773.87</v>
      </c>
      <c r="I21" s="74" t="n">
        <v>28.78</v>
      </c>
      <c r="J21" s="56" t="n">
        <f aca="false">H21/3600</f>
        <v>0.770519444444444</v>
      </c>
      <c r="L21" s="73" t="n">
        <v>6824.4816</v>
      </c>
      <c r="M21" s="74" t="n">
        <v>38.9503</v>
      </c>
      <c r="N21" s="74" t="n">
        <v>41.091</v>
      </c>
      <c r="O21" s="74" t="n">
        <v>42.0212</v>
      </c>
      <c r="P21" s="74" t="n">
        <v>2782.91</v>
      </c>
      <c r="Q21" s="74" t="n">
        <v>28.71</v>
      </c>
      <c r="R21" s="56" t="n">
        <f aca="false">P21/3600</f>
        <v>0.7730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00.63</v>
      </c>
      <c r="I22" s="76" t="n">
        <v>26.4</v>
      </c>
      <c r="J22" s="62" t="n">
        <f aca="false">H22/3600</f>
        <v>0.722397222222222</v>
      </c>
      <c r="L22" s="75" t="n">
        <v>3804.6168</v>
      </c>
      <c r="M22" s="76" t="n">
        <v>36.5069</v>
      </c>
      <c r="N22" s="76" t="n">
        <v>40.0441</v>
      </c>
      <c r="O22" s="76" t="n">
        <v>41.1265</v>
      </c>
      <c r="P22" s="76" t="n">
        <v>2613.74</v>
      </c>
      <c r="Q22" s="76" t="n">
        <v>26.32</v>
      </c>
      <c r="R22" s="62" t="n">
        <f aca="false">P22/3600</f>
        <v>0.7260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6.92</v>
      </c>
      <c r="I23" s="72" t="n">
        <v>54.72</v>
      </c>
      <c r="J23" s="51" t="n">
        <f aca="false">H23/3600</f>
        <v>1.20747777777778</v>
      </c>
      <c r="L23" s="71" t="n">
        <v>52640.46</v>
      </c>
      <c r="M23" s="72" t="n">
        <v>41.6862</v>
      </c>
      <c r="N23" s="72" t="n">
        <v>43.2004</v>
      </c>
      <c r="O23" s="72" t="n">
        <v>44.0418</v>
      </c>
      <c r="P23" s="72" t="n">
        <v>4365.7</v>
      </c>
      <c r="Q23" s="72" t="n">
        <v>54.92</v>
      </c>
      <c r="R23" s="51" t="n">
        <f aca="false">P23/3600</f>
        <v>1.212694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06.99</v>
      </c>
      <c r="I24" s="74" t="n">
        <v>45.82</v>
      </c>
      <c r="J24" s="56" t="n">
        <f aca="false">H24/3600</f>
        <v>1.00194166666667</v>
      </c>
      <c r="L24" s="73" t="n">
        <v>28554.9624</v>
      </c>
      <c r="M24" s="74" t="n">
        <v>38.6118</v>
      </c>
      <c r="N24" s="74" t="n">
        <v>40.5509</v>
      </c>
      <c r="O24" s="74" t="n">
        <v>41.2638</v>
      </c>
      <c r="P24" s="74" t="n">
        <v>3665.32</v>
      </c>
      <c r="Q24" s="74" t="n">
        <v>45.85</v>
      </c>
      <c r="R24" s="56" t="n">
        <f aca="false">P24/3600</f>
        <v>1.0181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18.58</v>
      </c>
      <c r="I25" s="74" t="n">
        <v>38.72</v>
      </c>
      <c r="J25" s="56" t="n">
        <f aca="false">H25/3600</f>
        <v>0.866272222222222</v>
      </c>
      <c r="L25" s="73" t="n">
        <v>14822.584</v>
      </c>
      <c r="M25" s="74" t="n">
        <v>35.6243</v>
      </c>
      <c r="N25" s="74" t="n">
        <v>38.5982</v>
      </c>
      <c r="O25" s="74" t="n">
        <v>39.631</v>
      </c>
      <c r="P25" s="74" t="n">
        <v>3168.32</v>
      </c>
      <c r="Q25" s="74" t="n">
        <v>38.88</v>
      </c>
      <c r="R25" s="56" t="n">
        <f aca="false">P25/3600</f>
        <v>0.8800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06.64</v>
      </c>
      <c r="I26" s="76" t="n">
        <v>32.41</v>
      </c>
      <c r="J26" s="62" t="n">
        <f aca="false">H26/3600</f>
        <v>0.779622222222222</v>
      </c>
      <c r="L26" s="75" t="n">
        <v>7284.0768</v>
      </c>
      <c r="M26" s="76" t="n">
        <v>32.7901</v>
      </c>
      <c r="N26" s="76" t="n">
        <v>37.326</v>
      </c>
      <c r="O26" s="76" t="n">
        <v>38.79</v>
      </c>
      <c r="P26" s="76" t="n">
        <v>2790.92</v>
      </c>
      <c r="Q26" s="76" t="n">
        <v>32.47</v>
      </c>
      <c r="R26" s="62" t="n">
        <f aca="false">P26/3600</f>
        <v>0.7752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372.38</v>
      </c>
      <c r="I27" s="72" t="n">
        <v>113.2</v>
      </c>
      <c r="J27" s="51" t="n">
        <f aca="false">H27/3600</f>
        <v>2.60343888888889</v>
      </c>
      <c r="L27" s="71" t="n">
        <v>105560.608</v>
      </c>
      <c r="M27" s="72" t="n">
        <v>40.5968</v>
      </c>
      <c r="N27" s="72" t="n">
        <v>41.6493</v>
      </c>
      <c r="O27" s="72" t="n">
        <v>44.0633</v>
      </c>
      <c r="P27" s="72" t="n">
        <v>9449.78</v>
      </c>
      <c r="Q27" s="72" t="n">
        <v>112.93</v>
      </c>
      <c r="R27" s="51" t="n">
        <f aca="false">P27/3600</f>
        <v>2.62493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515.58</v>
      </c>
      <c r="I28" s="74" t="n">
        <v>89.12</v>
      </c>
      <c r="J28" s="56" t="n">
        <f aca="false">H28/3600</f>
        <v>2.08766111111111</v>
      </c>
      <c r="L28" s="73" t="n">
        <v>48480.5976</v>
      </c>
      <c r="M28" s="74" t="n">
        <v>37.9349</v>
      </c>
      <c r="N28" s="74" t="n">
        <v>39.3678</v>
      </c>
      <c r="O28" s="74" t="n">
        <v>41.8872</v>
      </c>
      <c r="P28" s="74" t="n">
        <v>7532.62</v>
      </c>
      <c r="Q28" s="74" t="n">
        <v>89.31</v>
      </c>
      <c r="R28" s="56" t="n">
        <f aca="false">P28/3600</f>
        <v>2.0923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375.67</v>
      </c>
      <c r="I29" s="74" t="n">
        <v>76.94</v>
      </c>
      <c r="J29" s="56" t="n">
        <f aca="false">H29/3600</f>
        <v>1.77101944444444</v>
      </c>
      <c r="L29" s="73" t="n">
        <v>26238.6536</v>
      </c>
      <c r="M29" s="74" t="n">
        <v>35.7029</v>
      </c>
      <c r="N29" s="74" t="n">
        <v>38.2491</v>
      </c>
      <c r="O29" s="74" t="n">
        <v>40.1358</v>
      </c>
      <c r="P29" s="74" t="n">
        <v>6414.51</v>
      </c>
      <c r="Q29" s="74" t="n">
        <v>77.91</v>
      </c>
      <c r="R29" s="56" t="n">
        <f aca="false">P29/3600</f>
        <v>1.781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782.22</v>
      </c>
      <c r="I30" s="76" t="n">
        <v>67.36</v>
      </c>
      <c r="J30" s="62" t="n">
        <f aca="false">H30/3600</f>
        <v>1.60617222222222</v>
      </c>
      <c r="L30" s="75" t="n">
        <v>14215.9992</v>
      </c>
      <c r="M30" s="76" t="n">
        <v>33.275</v>
      </c>
      <c r="N30" s="76" t="n">
        <v>37.4131</v>
      </c>
      <c r="O30" s="76" t="n">
        <v>38.8573</v>
      </c>
      <c r="P30" s="76" t="n">
        <v>5801.08</v>
      </c>
      <c r="Q30" s="76" t="n">
        <v>68.04</v>
      </c>
      <c r="R30" s="62" t="n">
        <f aca="false">P30/3600</f>
        <v>1.611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523.95</v>
      </c>
      <c r="I31" s="72" t="n">
        <v>98.39</v>
      </c>
      <c r="J31" s="51" t="n">
        <f aca="false">H31/3600</f>
        <v>2.36776388888889</v>
      </c>
      <c r="L31" s="71" t="n">
        <v>71181.9384</v>
      </c>
      <c r="M31" s="72" t="n">
        <v>41.2883</v>
      </c>
      <c r="N31" s="72" t="n">
        <v>44.3052</v>
      </c>
      <c r="O31" s="72" t="n">
        <v>45.8337</v>
      </c>
      <c r="P31" s="72" t="n">
        <v>8575.82</v>
      </c>
      <c r="Q31" s="72" t="n">
        <v>99.09</v>
      </c>
      <c r="R31" s="51" t="n">
        <f aca="false">P31/3600</f>
        <v>2.382172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61.95</v>
      </c>
      <c r="I32" s="74" t="n">
        <v>77.57</v>
      </c>
      <c r="J32" s="56" t="n">
        <f aca="false">H32/3600</f>
        <v>1.90609722222222</v>
      </c>
      <c r="L32" s="73" t="n">
        <v>29087.1392</v>
      </c>
      <c r="M32" s="74" t="n">
        <v>38.7173</v>
      </c>
      <c r="N32" s="74" t="n">
        <v>42.7405</v>
      </c>
      <c r="O32" s="74" t="n">
        <v>43.6022</v>
      </c>
      <c r="P32" s="74" t="n">
        <v>6883.1</v>
      </c>
      <c r="Q32" s="74" t="n">
        <v>78.53</v>
      </c>
      <c r="R32" s="56" t="n">
        <f aca="false">P32/3600</f>
        <v>1.9119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961.46</v>
      </c>
      <c r="I33" s="74" t="n">
        <v>67.49</v>
      </c>
      <c r="J33" s="56" t="n">
        <f aca="false">H33/3600</f>
        <v>1.65596111111111</v>
      </c>
      <c r="L33" s="73" t="n">
        <v>15122.4632</v>
      </c>
      <c r="M33" s="74" t="n">
        <v>36.9342</v>
      </c>
      <c r="N33" s="74" t="n">
        <v>41.3147</v>
      </c>
      <c r="O33" s="74" t="n">
        <v>41.6594</v>
      </c>
      <c r="P33" s="74" t="n">
        <v>6022.56</v>
      </c>
      <c r="Q33" s="74" t="n">
        <v>67.97</v>
      </c>
      <c r="R33" s="56" t="n">
        <f aca="false">P33/3600</f>
        <v>1.6729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540.22</v>
      </c>
      <c r="I34" s="76" t="n">
        <v>61.49</v>
      </c>
      <c r="J34" s="62" t="n">
        <f aca="false">H34/3600</f>
        <v>1.53895</v>
      </c>
      <c r="L34" s="75" t="n">
        <v>8415.3528</v>
      </c>
      <c r="M34" s="76" t="n">
        <v>34.947</v>
      </c>
      <c r="N34" s="76" t="n">
        <v>40.2091</v>
      </c>
      <c r="O34" s="76" t="n">
        <v>40.2236</v>
      </c>
      <c r="P34" s="76" t="n">
        <v>5625.44</v>
      </c>
      <c r="Q34" s="76" t="n">
        <v>60.92</v>
      </c>
      <c r="R34" s="62" t="n">
        <f aca="false">P34/3600</f>
        <v>1.562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14.55</v>
      </c>
      <c r="I35" s="72" t="n">
        <v>151.76</v>
      </c>
      <c r="J35" s="51" t="n">
        <f aca="false">H35/3600</f>
        <v>3.30959722222222</v>
      </c>
      <c r="L35" s="71" t="n">
        <v>179219.9088</v>
      </c>
      <c r="M35" s="72" t="n">
        <v>42.3312</v>
      </c>
      <c r="N35" s="72" t="n">
        <v>42.6443</v>
      </c>
      <c r="O35" s="72" t="n">
        <v>44.382</v>
      </c>
      <c r="P35" s="72" t="n">
        <v>12093.56</v>
      </c>
      <c r="Q35" s="72" t="n">
        <v>153</v>
      </c>
      <c r="R35" s="51" t="n">
        <f aca="false">P35/3600</f>
        <v>3.359322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586.2</v>
      </c>
      <c r="I36" s="74" t="n">
        <v>116.47</v>
      </c>
      <c r="J36" s="56" t="n">
        <f aca="false">H36/3600</f>
        <v>2.66283333333333</v>
      </c>
      <c r="L36" s="73" t="n">
        <v>78910.6176</v>
      </c>
      <c r="M36" s="74" t="n">
        <v>37.0853</v>
      </c>
      <c r="N36" s="74" t="n">
        <v>40.6674</v>
      </c>
      <c r="O36" s="74" t="n">
        <v>42.8229</v>
      </c>
      <c r="P36" s="74" t="n">
        <v>9803.3</v>
      </c>
      <c r="Q36" s="74" t="n">
        <v>117.33</v>
      </c>
      <c r="R36" s="56" t="n">
        <f aca="false">P36/3600</f>
        <v>2.723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049.01</v>
      </c>
      <c r="I37" s="74" t="n">
        <v>100.79</v>
      </c>
      <c r="J37" s="56" t="n">
        <f aca="false">H37/3600</f>
        <v>2.23583611111111</v>
      </c>
      <c r="L37" s="73" t="n">
        <v>40119.9424</v>
      </c>
      <c r="M37" s="74" t="n">
        <v>34.4852</v>
      </c>
      <c r="N37" s="74" t="n">
        <v>39.1646</v>
      </c>
      <c r="O37" s="74" t="n">
        <v>41.5251</v>
      </c>
      <c r="P37" s="74" t="n">
        <v>8095.01</v>
      </c>
      <c r="Q37" s="74" t="n">
        <v>100.77</v>
      </c>
      <c r="R37" s="56" t="n">
        <f aca="false">P37/3600</f>
        <v>2.248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196.01</v>
      </c>
      <c r="I38" s="76" t="n">
        <v>87.85</v>
      </c>
      <c r="J38" s="62" t="n">
        <f aca="false">H38/3600</f>
        <v>1.99889166666667</v>
      </c>
      <c r="L38" s="75" t="n">
        <v>21648.2904</v>
      </c>
      <c r="M38" s="76" t="n">
        <v>32.0317</v>
      </c>
      <c r="N38" s="76" t="n">
        <v>38.1439</v>
      </c>
      <c r="O38" s="76" t="n">
        <v>40.5669</v>
      </c>
      <c r="P38" s="76" t="n">
        <v>7195.18</v>
      </c>
      <c r="Q38" s="76" t="n">
        <v>88.26</v>
      </c>
      <c r="R38" s="62" t="n">
        <f aca="false">P38/3600</f>
        <v>1.998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99.24</v>
      </c>
      <c r="I39" s="72" t="n">
        <v>25.48</v>
      </c>
      <c r="J39" s="51" t="n">
        <f aca="false">H39/3600</f>
        <v>0.499788888888889</v>
      </c>
      <c r="L39" s="71" t="n">
        <v>20726.2272</v>
      </c>
      <c r="M39" s="72" t="n">
        <v>41.7553</v>
      </c>
      <c r="N39" s="72" t="n">
        <v>43.6764</v>
      </c>
      <c r="O39" s="72" t="n">
        <v>44.2395</v>
      </c>
      <c r="P39" s="72" t="n">
        <v>1822.01</v>
      </c>
      <c r="Q39" s="72" t="n">
        <v>25.32</v>
      </c>
      <c r="R39" s="51" t="n">
        <f aca="false">P39/3600</f>
        <v>0.506113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9.21</v>
      </c>
      <c r="I40" s="74" t="n">
        <v>20.67</v>
      </c>
      <c r="J40" s="56" t="n">
        <f aca="false">H40/3600</f>
        <v>0.422002777777778</v>
      </c>
      <c r="L40" s="73" t="n">
        <v>11204.4496</v>
      </c>
      <c r="M40" s="74" t="n">
        <v>38.3686</v>
      </c>
      <c r="N40" s="74" t="n">
        <v>40.774</v>
      </c>
      <c r="O40" s="74" t="n">
        <v>40.9221</v>
      </c>
      <c r="P40" s="74" t="n">
        <v>1523.33</v>
      </c>
      <c r="Q40" s="74" t="n">
        <v>20.63</v>
      </c>
      <c r="R40" s="56" t="n">
        <f aca="false">P40/3600</f>
        <v>0.4231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11.64</v>
      </c>
      <c r="I41" s="74" t="n">
        <v>16.95</v>
      </c>
      <c r="J41" s="56" t="n">
        <f aca="false">H41/3600</f>
        <v>0.364344444444444</v>
      </c>
      <c r="L41" s="73" t="n">
        <v>5984.516</v>
      </c>
      <c r="M41" s="74" t="n">
        <v>35.4076</v>
      </c>
      <c r="N41" s="74" t="n">
        <v>38.5633</v>
      </c>
      <c r="O41" s="74" t="n">
        <v>38.4832</v>
      </c>
      <c r="P41" s="74" t="n">
        <v>1325.74</v>
      </c>
      <c r="Q41" s="74" t="n">
        <v>17.02</v>
      </c>
      <c r="R41" s="56" t="n">
        <f aca="false">P41/3600</f>
        <v>0.3682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1.54</v>
      </c>
      <c r="I42" s="76" t="n">
        <v>13.99</v>
      </c>
      <c r="J42" s="62" t="n">
        <f aca="false">H42/3600</f>
        <v>0.325427777777778</v>
      </c>
      <c r="L42" s="75" t="n">
        <v>3302.4744</v>
      </c>
      <c r="M42" s="76" t="n">
        <v>32.7782</v>
      </c>
      <c r="N42" s="76" t="n">
        <v>36.9927</v>
      </c>
      <c r="O42" s="76" t="n">
        <v>36.7745</v>
      </c>
      <c r="P42" s="76" t="n">
        <v>1171.7</v>
      </c>
      <c r="Q42" s="76" t="n">
        <v>14.14</v>
      </c>
      <c r="R42" s="62" t="n">
        <f aca="false">P42/3600</f>
        <v>0.3254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85.11</v>
      </c>
      <c r="I43" s="72" t="n">
        <v>27.15</v>
      </c>
      <c r="J43" s="51" t="n">
        <f aca="false">H43/3600</f>
        <v>0.579197222222222</v>
      </c>
      <c r="L43" s="71" t="n">
        <v>23303.1672</v>
      </c>
      <c r="M43" s="72" t="n">
        <v>41.9308</v>
      </c>
      <c r="N43" s="72" t="n">
        <v>43.9303</v>
      </c>
      <c r="O43" s="72" t="n">
        <v>45.2857</v>
      </c>
      <c r="P43" s="72" t="n">
        <v>2100.56</v>
      </c>
      <c r="Q43" s="72" t="n">
        <v>27.31</v>
      </c>
      <c r="R43" s="51" t="n">
        <f aca="false">P43/3600</f>
        <v>0.58348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782.38</v>
      </c>
      <c r="I44" s="74" t="n">
        <v>23.52</v>
      </c>
      <c r="J44" s="56" t="n">
        <f aca="false">H44/3600</f>
        <v>0.495105555555556</v>
      </c>
      <c r="L44" s="73" t="n">
        <v>13892.9736</v>
      </c>
      <c r="M44" s="74" t="n">
        <v>39.0315</v>
      </c>
      <c r="N44" s="74" t="n">
        <v>41.4882</v>
      </c>
      <c r="O44" s="74" t="n">
        <v>42.5964</v>
      </c>
      <c r="P44" s="74" t="n">
        <v>1796.22</v>
      </c>
      <c r="Q44" s="74" t="n">
        <v>23.73</v>
      </c>
      <c r="R44" s="56" t="n">
        <f aca="false">P44/3600</f>
        <v>0.498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82.68</v>
      </c>
      <c r="I45" s="74" t="n">
        <v>20.4</v>
      </c>
      <c r="J45" s="56" t="n">
        <f aca="false">H45/3600</f>
        <v>0.439633333333333</v>
      </c>
      <c r="L45" s="73" t="n">
        <v>8168.9608</v>
      </c>
      <c r="M45" s="74" t="n">
        <v>35.9809</v>
      </c>
      <c r="N45" s="74" t="n">
        <v>39.5485</v>
      </c>
      <c r="O45" s="74" t="n">
        <v>40.4843</v>
      </c>
      <c r="P45" s="74" t="n">
        <v>1583.35</v>
      </c>
      <c r="Q45" s="74" t="n">
        <v>20.72</v>
      </c>
      <c r="R45" s="56" t="n">
        <f aca="false">P45/3600</f>
        <v>0.4398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29.31</v>
      </c>
      <c r="I46" s="76" t="n">
        <v>17.84</v>
      </c>
      <c r="J46" s="62" t="n">
        <f aca="false">H46/3600</f>
        <v>0.397030555555556</v>
      </c>
      <c r="L46" s="75" t="n">
        <v>4671.7048</v>
      </c>
      <c r="M46" s="76" t="n">
        <v>32.9019</v>
      </c>
      <c r="N46" s="76" t="n">
        <v>38.1468</v>
      </c>
      <c r="O46" s="76" t="n">
        <v>39.0106</v>
      </c>
      <c r="P46" s="76" t="n">
        <v>1433.65</v>
      </c>
      <c r="Q46" s="76" t="n">
        <v>17.92</v>
      </c>
      <c r="R46" s="62" t="n">
        <f aca="false">P46/3600</f>
        <v>0.3982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03.24</v>
      </c>
      <c r="I47" s="72" t="n">
        <v>31.54</v>
      </c>
      <c r="J47" s="51" t="n">
        <f aca="false">H47/3600</f>
        <v>0.612011111111111</v>
      </c>
      <c r="L47" s="71" t="n">
        <v>43650.024</v>
      </c>
      <c r="M47" s="72" t="n">
        <v>41.063</v>
      </c>
      <c r="N47" s="72" t="n">
        <v>42.422</v>
      </c>
      <c r="O47" s="72" t="n">
        <v>43.2614</v>
      </c>
      <c r="P47" s="72" t="n">
        <v>2226.76</v>
      </c>
      <c r="Q47" s="72" t="n">
        <v>31.76</v>
      </c>
      <c r="R47" s="51" t="n">
        <f aca="false">P47/3600</f>
        <v>0.61854444444444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05.36</v>
      </c>
      <c r="I48" s="74" t="n">
        <v>26.88</v>
      </c>
      <c r="J48" s="56" t="n">
        <f aca="false">H48/3600</f>
        <v>0.529266666666667</v>
      </c>
      <c r="L48" s="73" t="n">
        <v>27017.3824</v>
      </c>
      <c r="M48" s="74" t="n">
        <v>36.8549</v>
      </c>
      <c r="N48" s="74" t="n">
        <v>39.1415</v>
      </c>
      <c r="O48" s="74" t="n">
        <v>39.9037</v>
      </c>
      <c r="P48" s="74" t="n">
        <v>1910.82</v>
      </c>
      <c r="Q48" s="74" t="n">
        <v>26.87</v>
      </c>
      <c r="R48" s="56" t="n">
        <f aca="false">P48/3600</f>
        <v>0.5307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31.31</v>
      </c>
      <c r="I49" s="74" t="n">
        <v>23</v>
      </c>
      <c r="J49" s="56" t="n">
        <f aca="false">H49/3600</f>
        <v>0.453141666666667</v>
      </c>
      <c r="L49" s="73" t="n">
        <v>16082.2256</v>
      </c>
      <c r="M49" s="74" t="n">
        <v>33.0493</v>
      </c>
      <c r="N49" s="74" t="n">
        <v>36.9126</v>
      </c>
      <c r="O49" s="74" t="n">
        <v>37.567</v>
      </c>
      <c r="P49" s="74" t="n">
        <v>1642.74</v>
      </c>
      <c r="Q49" s="74" t="n">
        <v>23.11</v>
      </c>
      <c r="R49" s="56" t="n">
        <f aca="false">P49/3600</f>
        <v>0.4563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03.08</v>
      </c>
      <c r="I50" s="76" t="n">
        <v>19.31</v>
      </c>
      <c r="J50" s="62" t="n">
        <f aca="false">H50/3600</f>
        <v>0.389744444444444</v>
      </c>
      <c r="L50" s="75" t="n">
        <v>8727.9712</v>
      </c>
      <c r="M50" s="76" t="n">
        <v>29.3703</v>
      </c>
      <c r="N50" s="76" t="n">
        <v>35.3939</v>
      </c>
      <c r="O50" s="76" t="n">
        <v>35.9907</v>
      </c>
      <c r="P50" s="76" t="n">
        <v>1416.71</v>
      </c>
      <c r="Q50" s="76" t="n">
        <v>19.59</v>
      </c>
      <c r="R50" s="62" t="n">
        <f aca="false">P50/3600</f>
        <v>0.3935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84.03</v>
      </c>
      <c r="I51" s="72" t="n">
        <v>13.37</v>
      </c>
      <c r="J51" s="51" t="n">
        <f aca="false">H51/3600</f>
        <v>0.301119444444444</v>
      </c>
      <c r="L51" s="71" t="n">
        <v>14942.0008</v>
      </c>
      <c r="M51" s="72" t="n">
        <v>42.2737</v>
      </c>
      <c r="N51" s="72" t="n">
        <v>43.4488</v>
      </c>
      <c r="O51" s="72" t="n">
        <v>44.2555</v>
      </c>
      <c r="P51" s="72" t="n">
        <v>1089.73</v>
      </c>
      <c r="Q51" s="72" t="n">
        <v>13.35</v>
      </c>
      <c r="R51" s="51" t="n">
        <f aca="false">P51/3600</f>
        <v>0.302702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2.56</v>
      </c>
      <c r="I52" s="74" t="n">
        <v>11.46</v>
      </c>
      <c r="J52" s="56" t="n">
        <f aca="false">H52/3600</f>
        <v>0.259044444444444</v>
      </c>
      <c r="L52" s="73" t="n">
        <v>8948.5664</v>
      </c>
      <c r="M52" s="74" t="n">
        <v>38.8986</v>
      </c>
      <c r="N52" s="74" t="n">
        <v>40.117</v>
      </c>
      <c r="O52" s="74" t="n">
        <v>41.4919</v>
      </c>
      <c r="P52" s="74" t="n">
        <v>937.8</v>
      </c>
      <c r="Q52" s="74" t="n">
        <v>11.55</v>
      </c>
      <c r="R52" s="56" t="n">
        <f aca="false">P52/3600</f>
        <v>0.26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13.18</v>
      </c>
      <c r="I53" s="74" t="n">
        <v>10.02</v>
      </c>
      <c r="J53" s="56" t="n">
        <f aca="false">H53/3600</f>
        <v>0.225883333333333</v>
      </c>
      <c r="L53" s="73" t="n">
        <v>5087.5896</v>
      </c>
      <c r="M53" s="74" t="n">
        <v>35.4953</v>
      </c>
      <c r="N53" s="74" t="n">
        <v>37.7583</v>
      </c>
      <c r="O53" s="74" t="n">
        <v>39.5456</v>
      </c>
      <c r="P53" s="74" t="n">
        <v>821.05</v>
      </c>
      <c r="Q53" s="74" t="n">
        <v>10.14</v>
      </c>
      <c r="R53" s="56" t="n">
        <f aca="false">P53/3600</f>
        <v>0.2280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28.13</v>
      </c>
      <c r="I54" s="76" t="n">
        <v>8.74</v>
      </c>
      <c r="J54" s="62" t="n">
        <f aca="false">H54/3600</f>
        <v>0.202258333333333</v>
      </c>
      <c r="L54" s="75" t="n">
        <v>2569.7088</v>
      </c>
      <c r="M54" s="76" t="n">
        <v>32.1241</v>
      </c>
      <c r="N54" s="76" t="n">
        <v>36.3232</v>
      </c>
      <c r="O54" s="76" t="n">
        <v>38.0986</v>
      </c>
      <c r="P54" s="76" t="n">
        <v>726.35</v>
      </c>
      <c r="Q54" s="76" t="n">
        <v>8.82</v>
      </c>
      <c r="R54" s="62" t="n">
        <f aca="false">P54/3600</f>
        <v>0.2017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4.13</v>
      </c>
      <c r="I55" s="72" t="n">
        <v>5.84</v>
      </c>
      <c r="J55" s="51" t="n">
        <f aca="false">H55/3600</f>
        <v>0.117813888888889</v>
      </c>
      <c r="L55" s="71" t="n">
        <v>5313.8032</v>
      </c>
      <c r="M55" s="72" t="n">
        <v>42.9719</v>
      </c>
      <c r="N55" s="72" t="n">
        <v>44.9526</v>
      </c>
      <c r="O55" s="72" t="n">
        <v>44.752</v>
      </c>
      <c r="P55" s="72" t="n">
        <v>430.12</v>
      </c>
      <c r="Q55" s="72" t="n">
        <v>5.88</v>
      </c>
      <c r="R55" s="51" t="n">
        <f aca="false">P55/3600</f>
        <v>0.11947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9.03</v>
      </c>
      <c r="I56" s="74" t="n">
        <v>4.99</v>
      </c>
      <c r="J56" s="56" t="n">
        <f aca="false">H56/3600</f>
        <v>0.102508333333333</v>
      </c>
      <c r="L56" s="73" t="n">
        <v>3160.0328</v>
      </c>
      <c r="M56" s="74" t="n">
        <v>39.3939</v>
      </c>
      <c r="N56" s="74" t="n">
        <v>41.8344</v>
      </c>
      <c r="O56" s="74" t="n">
        <v>41.3881</v>
      </c>
      <c r="P56" s="74" t="n">
        <v>371.47</v>
      </c>
      <c r="Q56" s="74" t="n">
        <v>5.01</v>
      </c>
      <c r="R56" s="56" t="n">
        <f aca="false">P56/3600</f>
        <v>0.103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1.3</v>
      </c>
      <c r="I57" s="74" t="n">
        <v>4.35</v>
      </c>
      <c r="J57" s="56" t="n">
        <f aca="false">H57/3600</f>
        <v>0.08925</v>
      </c>
      <c r="L57" s="73" t="n">
        <v>1808.6744</v>
      </c>
      <c r="M57" s="74" t="n">
        <v>35.9863</v>
      </c>
      <c r="N57" s="74" t="n">
        <v>39.4864</v>
      </c>
      <c r="O57" s="74" t="n">
        <v>38.8365</v>
      </c>
      <c r="P57" s="74" t="n">
        <v>325.69</v>
      </c>
      <c r="Q57" s="74" t="n">
        <v>4.37</v>
      </c>
      <c r="R57" s="56" t="n">
        <f aca="false">P57/3600</f>
        <v>0.09046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87.69</v>
      </c>
      <c r="I58" s="76" t="n">
        <v>3.78</v>
      </c>
      <c r="J58" s="62" t="n">
        <f aca="false">H58/3600</f>
        <v>0.0799138888888889</v>
      </c>
      <c r="L58" s="75" t="n">
        <v>1005.9064</v>
      </c>
      <c r="M58" s="76" t="n">
        <v>32.8089</v>
      </c>
      <c r="N58" s="76" t="n">
        <v>37.8565</v>
      </c>
      <c r="O58" s="76" t="n">
        <v>37.0201</v>
      </c>
      <c r="P58" s="76" t="n">
        <v>289.09</v>
      </c>
      <c r="Q58" s="76" t="n">
        <v>3.83</v>
      </c>
      <c r="R58" s="62" t="n">
        <f aca="false">P58/3600</f>
        <v>0.0803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7.52</v>
      </c>
      <c r="I59" s="72" t="n">
        <v>9.32</v>
      </c>
      <c r="J59" s="51" t="n">
        <f aca="false">H59/3600</f>
        <v>0.174311111111111</v>
      </c>
      <c r="L59" s="71" t="n">
        <v>12964.0608</v>
      </c>
      <c r="M59" s="72" t="n">
        <v>41.18</v>
      </c>
      <c r="N59" s="72" t="n">
        <v>43.1797</v>
      </c>
      <c r="O59" s="72" t="n">
        <v>44.1387</v>
      </c>
      <c r="P59" s="72" t="n">
        <v>633.48</v>
      </c>
      <c r="Q59" s="72" t="n">
        <v>9.28</v>
      </c>
      <c r="R59" s="51" t="n">
        <f aca="false">P59/3600</f>
        <v>0.1759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3.5</v>
      </c>
      <c r="I60" s="74" t="n">
        <v>7.78</v>
      </c>
      <c r="J60" s="56" t="n">
        <f aca="false">H60/3600</f>
        <v>0.150972222222222</v>
      </c>
      <c r="L60" s="73" t="n">
        <v>8222.248</v>
      </c>
      <c r="M60" s="74" t="n">
        <v>36.801</v>
      </c>
      <c r="N60" s="74" t="n">
        <v>40.5425</v>
      </c>
      <c r="O60" s="74" t="n">
        <v>41.5552</v>
      </c>
      <c r="P60" s="74" t="n">
        <v>548.58</v>
      </c>
      <c r="Q60" s="74" t="n">
        <v>7.85</v>
      </c>
      <c r="R60" s="56" t="n">
        <f aca="false">P60/3600</f>
        <v>0.152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8.37</v>
      </c>
      <c r="I61" s="74" t="n">
        <v>6.68</v>
      </c>
      <c r="J61" s="56" t="n">
        <f aca="false">H61/3600</f>
        <v>0.130102777777778</v>
      </c>
      <c r="L61" s="73" t="n">
        <v>5049.0704</v>
      </c>
      <c r="M61" s="74" t="n">
        <v>32.9874</v>
      </c>
      <c r="N61" s="74" t="n">
        <v>38.9018</v>
      </c>
      <c r="O61" s="74" t="n">
        <v>39.7452</v>
      </c>
      <c r="P61" s="74" t="n">
        <v>474.14</v>
      </c>
      <c r="Q61" s="74" t="n">
        <v>6.74</v>
      </c>
      <c r="R61" s="56" t="n">
        <f aca="false">P61/3600</f>
        <v>0.1317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11.33</v>
      </c>
      <c r="I62" s="76" t="n">
        <v>5.88</v>
      </c>
      <c r="J62" s="62" t="n">
        <f aca="false">H62/3600</f>
        <v>0.114258333333333</v>
      </c>
      <c r="L62" s="75" t="n">
        <v>2992.1728</v>
      </c>
      <c r="M62" s="76" t="n">
        <v>29.4394</v>
      </c>
      <c r="N62" s="76" t="n">
        <v>37.8245</v>
      </c>
      <c r="O62" s="76" t="n">
        <v>38.4455</v>
      </c>
      <c r="P62" s="76" t="n">
        <v>411.45</v>
      </c>
      <c r="Q62" s="76" t="n">
        <v>5.94</v>
      </c>
      <c r="R62" s="62" t="n">
        <f aca="false">P62/3600</f>
        <v>0.1142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4.03</v>
      </c>
      <c r="I63" s="72" t="n">
        <v>8.25</v>
      </c>
      <c r="J63" s="51" t="n">
        <f aca="false">H63/3600</f>
        <v>0.151119444444444</v>
      </c>
      <c r="L63" s="71" t="n">
        <v>11407.936</v>
      </c>
      <c r="M63" s="72" t="n">
        <v>41.0221</v>
      </c>
      <c r="N63" s="72" t="n">
        <v>42.0863</v>
      </c>
      <c r="O63" s="72" t="n">
        <v>42.7697</v>
      </c>
      <c r="P63" s="72" t="n">
        <v>548.58</v>
      </c>
      <c r="Q63" s="72" t="n">
        <v>8.27</v>
      </c>
      <c r="R63" s="51" t="n">
        <f aca="false">P63/3600</f>
        <v>0.15238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0.98</v>
      </c>
      <c r="I64" s="74" t="n">
        <v>7.1</v>
      </c>
      <c r="J64" s="56" t="n">
        <f aca="false">H64/3600</f>
        <v>0.130827777777778</v>
      </c>
      <c r="L64" s="73" t="n">
        <v>7030.38</v>
      </c>
      <c r="M64" s="74" t="n">
        <v>36.7147</v>
      </c>
      <c r="N64" s="74" t="n">
        <v>38.9</v>
      </c>
      <c r="O64" s="74" t="n">
        <v>39.3759</v>
      </c>
      <c r="P64" s="74" t="n">
        <v>476.24</v>
      </c>
      <c r="Q64" s="74" t="n">
        <v>7.09</v>
      </c>
      <c r="R64" s="56" t="n">
        <f aca="false">P64/3600</f>
        <v>0.132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0.56</v>
      </c>
      <c r="I65" s="74" t="n">
        <v>5.94</v>
      </c>
      <c r="J65" s="56" t="n">
        <f aca="false">H65/3600</f>
        <v>0.111266666666667</v>
      </c>
      <c r="L65" s="73" t="n">
        <v>3998.2304</v>
      </c>
      <c r="M65" s="74" t="n">
        <v>32.7503</v>
      </c>
      <c r="N65" s="74" t="n">
        <v>36.5825</v>
      </c>
      <c r="O65" s="74" t="n">
        <v>37.0044</v>
      </c>
      <c r="P65" s="74" t="n">
        <v>403.01</v>
      </c>
      <c r="Q65" s="74" t="n">
        <v>6.03</v>
      </c>
      <c r="R65" s="56" t="n">
        <f aca="false">P65/3600</f>
        <v>0.111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7.19</v>
      </c>
      <c r="I66" s="76" t="n">
        <v>4.93</v>
      </c>
      <c r="J66" s="62" t="n">
        <f aca="false">H66/3600</f>
        <v>0.0964416666666667</v>
      </c>
      <c r="L66" s="75" t="n">
        <v>2066.2792</v>
      </c>
      <c r="M66" s="76" t="n">
        <v>29.2279</v>
      </c>
      <c r="N66" s="76" t="n">
        <v>35.0349</v>
      </c>
      <c r="O66" s="76" t="n">
        <v>35.451</v>
      </c>
      <c r="P66" s="76" t="n">
        <v>341.61</v>
      </c>
      <c r="Q66" s="76" t="n">
        <v>4.97</v>
      </c>
      <c r="R66" s="62" t="n">
        <f aca="false">P66/3600</f>
        <v>0.09489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8</v>
      </c>
      <c r="I67" s="72" t="n">
        <v>3.87</v>
      </c>
      <c r="J67" s="51" t="n">
        <f aca="false">H67/3600</f>
        <v>0.0777722222222222</v>
      </c>
      <c r="L67" s="71" t="n">
        <v>4454.908</v>
      </c>
      <c r="M67" s="72" t="n">
        <v>42.4174</v>
      </c>
      <c r="N67" s="72" t="n">
        <v>43.0115</v>
      </c>
      <c r="O67" s="72" t="n">
        <v>43.8437</v>
      </c>
      <c r="P67" s="72" t="n">
        <v>282.07</v>
      </c>
      <c r="Q67" s="72" t="n">
        <v>3.9</v>
      </c>
      <c r="R67" s="51" t="n">
        <f aca="false">P67/3600</f>
        <v>0.07835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28</v>
      </c>
      <c r="I68" s="74" t="n">
        <v>3.34</v>
      </c>
      <c r="J68" s="56" t="n">
        <f aca="false">H68/3600</f>
        <v>0.0673</v>
      </c>
      <c r="L68" s="73" t="n">
        <v>2676.0528</v>
      </c>
      <c r="M68" s="74" t="n">
        <v>38.4052</v>
      </c>
      <c r="N68" s="74" t="n">
        <v>39.5714</v>
      </c>
      <c r="O68" s="74" t="n">
        <v>40.8152</v>
      </c>
      <c r="P68" s="74" t="n">
        <v>246.58</v>
      </c>
      <c r="Q68" s="74" t="n">
        <v>3.38</v>
      </c>
      <c r="R68" s="56" t="n">
        <f aca="false">P68/3600</f>
        <v>0.0684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0.11</v>
      </c>
      <c r="I69" s="74" t="n">
        <v>2.93</v>
      </c>
      <c r="J69" s="56" t="n">
        <f aca="false">H69/3600</f>
        <v>0.0583638888888889</v>
      </c>
      <c r="L69" s="73" t="n">
        <v>1470.7232</v>
      </c>
      <c r="M69" s="74" t="n">
        <v>34.5913</v>
      </c>
      <c r="N69" s="74" t="n">
        <v>37.3039</v>
      </c>
      <c r="O69" s="74" t="n">
        <v>38.5083</v>
      </c>
      <c r="P69" s="74" t="n">
        <v>210.67</v>
      </c>
      <c r="Q69" s="74" t="n">
        <v>2.91</v>
      </c>
      <c r="R69" s="56" t="n">
        <f aca="false">P69/3600</f>
        <v>0.0585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2.6</v>
      </c>
      <c r="I70" s="76" t="n">
        <v>2.47</v>
      </c>
      <c r="J70" s="62" t="n">
        <f aca="false">H70/3600</f>
        <v>0.0507222222222222</v>
      </c>
      <c r="L70" s="75" t="n">
        <v>742.2832</v>
      </c>
      <c r="M70" s="76" t="n">
        <v>31.303</v>
      </c>
      <c r="N70" s="76" t="n">
        <v>35.7225</v>
      </c>
      <c r="O70" s="76" t="n">
        <v>36.8305</v>
      </c>
      <c r="P70" s="76" t="n">
        <v>182.36</v>
      </c>
      <c r="Q70" s="76" t="n">
        <v>2.49</v>
      </c>
      <c r="R70" s="62" t="n">
        <f aca="false">P70/3600</f>
        <v>0.0506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13.93</v>
      </c>
      <c r="I71" s="72" t="n">
        <v>51.25</v>
      </c>
      <c r="J71" s="51" t="n">
        <f aca="false">H71/3600</f>
        <v>1.11498055555556</v>
      </c>
      <c r="L71" s="71" t="n">
        <v>30165.4192</v>
      </c>
      <c r="M71" s="72" t="n">
        <v>43.8127</v>
      </c>
      <c r="N71" s="72" t="n">
        <v>46.721</v>
      </c>
      <c r="O71" s="72" t="n">
        <v>47.7969</v>
      </c>
      <c r="P71" s="72" t="n">
        <v>4032.71</v>
      </c>
      <c r="Q71" s="72" t="n">
        <v>50.94</v>
      </c>
      <c r="R71" s="51" t="n">
        <f aca="false">P71/3600</f>
        <v>1.120197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89.1</v>
      </c>
      <c r="I72" s="74" t="n">
        <v>45.97</v>
      </c>
      <c r="J72" s="56" t="n">
        <f aca="false">H72/3600</f>
        <v>0.996972222222222</v>
      </c>
      <c r="L72" s="73" t="n">
        <v>18446.5792</v>
      </c>
      <c r="M72" s="74" t="n">
        <v>41.2543</v>
      </c>
      <c r="N72" s="74" t="n">
        <v>44.3332</v>
      </c>
      <c r="O72" s="74" t="n">
        <v>45.5307</v>
      </c>
      <c r="P72" s="74" t="n">
        <v>3586.93</v>
      </c>
      <c r="Q72" s="74" t="n">
        <v>45.57</v>
      </c>
      <c r="R72" s="56" t="n">
        <f aca="false">P72/3600</f>
        <v>0.9963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78.01</v>
      </c>
      <c r="I73" s="74" t="n">
        <v>41.23</v>
      </c>
      <c r="J73" s="56" t="n">
        <f aca="false">H73/3600</f>
        <v>0.910558333333333</v>
      </c>
      <c r="L73" s="73" t="n">
        <v>11324.7432</v>
      </c>
      <c r="M73" s="74" t="n">
        <v>38.3816</v>
      </c>
      <c r="N73" s="74" t="n">
        <v>42.333</v>
      </c>
      <c r="O73" s="74" t="n">
        <v>43.4664</v>
      </c>
      <c r="P73" s="74" t="n">
        <v>3268.69</v>
      </c>
      <c r="Q73" s="74" t="n">
        <v>41.19</v>
      </c>
      <c r="R73" s="56" t="n">
        <f aca="false">P73/3600</f>
        <v>0.90796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068.02</v>
      </c>
      <c r="I74" s="76" t="n">
        <v>36.75</v>
      </c>
      <c r="J74" s="62" t="n">
        <f aca="false">H74/3600</f>
        <v>0.852227777777778</v>
      </c>
      <c r="L74" s="75" t="n">
        <v>6893.972</v>
      </c>
      <c r="M74" s="76" t="n">
        <v>35.2788</v>
      </c>
      <c r="N74" s="76" t="n">
        <v>41.0165</v>
      </c>
      <c r="O74" s="76" t="n">
        <v>42.044</v>
      </c>
      <c r="P74" s="76" t="n">
        <v>3060.26</v>
      </c>
      <c r="Q74" s="76" t="n">
        <v>36.96</v>
      </c>
      <c r="R74" s="62" t="n">
        <f aca="false">P74/3600</f>
        <v>0.8500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688.22</v>
      </c>
      <c r="I75" s="72" t="n">
        <v>41.19</v>
      </c>
      <c r="J75" s="51" t="n">
        <f aca="false">H75/3600</f>
        <v>1.02450555555556</v>
      </c>
      <c r="L75" s="71" t="n">
        <v>20052.8088</v>
      </c>
      <c r="M75" s="72" t="n">
        <v>44.0514</v>
      </c>
      <c r="N75" s="72" t="n">
        <v>47.9797</v>
      </c>
      <c r="O75" s="72" t="n">
        <v>48.484</v>
      </c>
      <c r="P75" s="72" t="n">
        <v>3717.03</v>
      </c>
      <c r="Q75" s="72" t="n">
        <v>41.24</v>
      </c>
      <c r="R75" s="51" t="n">
        <f aca="false">P75/3600</f>
        <v>1.03250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62.23</v>
      </c>
      <c r="I76" s="74" t="n">
        <v>36.74</v>
      </c>
      <c r="J76" s="56" t="n">
        <f aca="false">H76/3600</f>
        <v>0.906175</v>
      </c>
      <c r="L76" s="73" t="n">
        <v>11141.4424</v>
      </c>
      <c r="M76" s="74" t="n">
        <v>41.8593</v>
      </c>
      <c r="N76" s="74" t="n">
        <v>45.9981</v>
      </c>
      <c r="O76" s="74" t="n">
        <v>46.5226</v>
      </c>
      <c r="P76" s="74" t="n">
        <v>3263.22</v>
      </c>
      <c r="Q76" s="74" t="n">
        <v>36.95</v>
      </c>
      <c r="R76" s="56" t="n">
        <f aca="false">P76/3600</f>
        <v>0.906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21.35</v>
      </c>
      <c r="I77" s="74" t="n">
        <v>33.95</v>
      </c>
      <c r="J77" s="56" t="n">
        <f aca="false">H77/3600</f>
        <v>0.839263888888889</v>
      </c>
      <c r="L77" s="73" t="n">
        <v>6364.4504</v>
      </c>
      <c r="M77" s="74" t="n">
        <v>39.5097</v>
      </c>
      <c r="N77" s="74" t="n">
        <v>44.0165</v>
      </c>
      <c r="O77" s="74" t="n">
        <v>44.5726</v>
      </c>
      <c r="P77" s="74" t="n">
        <v>3067.25</v>
      </c>
      <c r="Q77" s="74" t="n">
        <v>34.06</v>
      </c>
      <c r="R77" s="56" t="n">
        <f aca="false">P77/3600</f>
        <v>0.8520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844.76</v>
      </c>
      <c r="I78" s="76" t="n">
        <v>31.58</v>
      </c>
      <c r="J78" s="62" t="n">
        <f aca="false">H78/3600</f>
        <v>0.790211111111111</v>
      </c>
      <c r="L78" s="75" t="n">
        <v>3675.8064</v>
      </c>
      <c r="M78" s="76" t="n">
        <v>36.9172</v>
      </c>
      <c r="N78" s="76" t="n">
        <v>42.5451</v>
      </c>
      <c r="O78" s="76" t="n">
        <v>42.9623</v>
      </c>
      <c r="P78" s="76" t="n">
        <v>2845.01</v>
      </c>
      <c r="Q78" s="76" t="n">
        <v>31.93</v>
      </c>
      <c r="R78" s="62" t="n">
        <f aca="false">P78/3600</f>
        <v>0.7902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5.05</v>
      </c>
      <c r="I79" s="72" t="n">
        <v>43.4</v>
      </c>
      <c r="J79" s="51" t="n">
        <f aca="false">H79/3600</f>
        <v>1.03195833333333</v>
      </c>
      <c r="L79" s="71" t="n">
        <v>22114.8296</v>
      </c>
      <c r="M79" s="72" t="n">
        <v>44.4213</v>
      </c>
      <c r="N79" s="72" t="n">
        <v>47.4</v>
      </c>
      <c r="O79" s="72" t="n">
        <v>48.192</v>
      </c>
      <c r="P79" s="72" t="n">
        <v>3751.83</v>
      </c>
      <c r="Q79" s="72" t="n">
        <v>43.15</v>
      </c>
      <c r="R79" s="51" t="n">
        <f aca="false">P79/3600</f>
        <v>1.04217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09.76</v>
      </c>
      <c r="I80" s="74" t="n">
        <v>38.62</v>
      </c>
      <c r="J80" s="56" t="n">
        <f aca="false">H80/3600</f>
        <v>0.919377777777778</v>
      </c>
      <c r="L80" s="73" t="n">
        <v>13179.4584</v>
      </c>
      <c r="M80" s="74" t="n">
        <v>42.1065</v>
      </c>
      <c r="N80" s="74" t="n">
        <v>45.2713</v>
      </c>
      <c r="O80" s="74" t="n">
        <v>46.1379</v>
      </c>
      <c r="P80" s="74" t="n">
        <v>3348.81</v>
      </c>
      <c r="Q80" s="74" t="n">
        <v>38.91</v>
      </c>
      <c r="R80" s="56" t="n">
        <f aca="false">P80/3600</f>
        <v>0.930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061.79</v>
      </c>
      <c r="I81" s="74" t="n">
        <v>35.74</v>
      </c>
      <c r="J81" s="56" t="n">
        <f aca="false">H81/3600</f>
        <v>0.850497222222222</v>
      </c>
      <c r="L81" s="73" t="n">
        <v>7983.7416</v>
      </c>
      <c r="M81" s="74" t="n">
        <v>39.4732</v>
      </c>
      <c r="N81" s="74" t="n">
        <v>43.2518</v>
      </c>
      <c r="O81" s="74" t="n">
        <v>44.1972</v>
      </c>
      <c r="P81" s="74" t="n">
        <v>3092.16</v>
      </c>
      <c r="Q81" s="74" t="n">
        <v>35.74</v>
      </c>
      <c r="R81" s="56" t="n">
        <f aca="false">P81/3600</f>
        <v>0.8589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16.46</v>
      </c>
      <c r="I82" s="76" t="n">
        <v>32.77</v>
      </c>
      <c r="J82" s="62" t="n">
        <f aca="false">H82/3600</f>
        <v>0.810127777777778</v>
      </c>
      <c r="L82" s="75" t="n">
        <v>4831.42</v>
      </c>
      <c r="M82" s="76" t="n">
        <v>36.5806</v>
      </c>
      <c r="N82" s="76" t="n">
        <v>41.839</v>
      </c>
      <c r="O82" s="76" t="n">
        <v>42.6789</v>
      </c>
      <c r="P82" s="76" t="n">
        <v>2909.76</v>
      </c>
      <c r="Q82" s="76" t="n">
        <v>32.93</v>
      </c>
      <c r="R82" s="62" t="n">
        <f aca="false">P82/3600</f>
        <v>0.8082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52.42</v>
      </c>
      <c r="I83" s="72" t="n">
        <v>25.89</v>
      </c>
      <c r="J83" s="51" t="n">
        <f aca="false">H83/3600</f>
        <v>0.514561111111111</v>
      </c>
      <c r="L83" s="71" t="n">
        <v>22778.3752</v>
      </c>
      <c r="M83" s="72" t="n">
        <v>41.9575</v>
      </c>
      <c r="N83" s="72" t="n">
        <v>43.5763</v>
      </c>
      <c r="O83" s="72" t="n">
        <v>44.1053</v>
      </c>
      <c r="P83" s="72" t="n">
        <v>1850.33</v>
      </c>
      <c r="Q83" s="72" t="n">
        <v>25.65</v>
      </c>
      <c r="R83" s="51" t="n">
        <f aca="false">P83/3600</f>
        <v>0.513980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9.6</v>
      </c>
      <c r="I84" s="74" t="n">
        <v>21.36</v>
      </c>
      <c r="J84" s="56" t="n">
        <f aca="false">H84/3600</f>
        <v>0.436</v>
      </c>
      <c r="L84" s="73" t="n">
        <v>13080.6408</v>
      </c>
      <c r="M84" s="74" t="n">
        <v>38.4978</v>
      </c>
      <c r="N84" s="74" t="n">
        <v>40.3872</v>
      </c>
      <c r="O84" s="74" t="n">
        <v>40.5886</v>
      </c>
      <c r="P84" s="74" t="n">
        <v>1571.74</v>
      </c>
      <c r="Q84" s="74" t="n">
        <v>21.43</v>
      </c>
      <c r="R84" s="56" t="n">
        <f aca="false">P84/3600</f>
        <v>0.4365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51.45</v>
      </c>
      <c r="I85" s="74" t="n">
        <v>17.73</v>
      </c>
      <c r="J85" s="56" t="n">
        <f aca="false">H85/3600</f>
        <v>0.375402777777778</v>
      </c>
      <c r="L85" s="73" t="n">
        <v>7476.828</v>
      </c>
      <c r="M85" s="74" t="n">
        <v>35.3943</v>
      </c>
      <c r="N85" s="74" t="n">
        <v>37.8908</v>
      </c>
      <c r="O85" s="74" t="n">
        <v>37.9273</v>
      </c>
      <c r="P85" s="74" t="n">
        <v>1371.1</v>
      </c>
      <c r="Q85" s="74" t="n">
        <v>17.86</v>
      </c>
      <c r="R85" s="56" t="n">
        <f aca="false">P85/3600</f>
        <v>0.3808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10.49</v>
      </c>
      <c r="I86" s="76" t="n">
        <v>15.01</v>
      </c>
      <c r="J86" s="62" t="n">
        <f aca="false">H86/3600</f>
        <v>0.336247222222222</v>
      </c>
      <c r="L86" s="75" t="n">
        <v>4377.4016</v>
      </c>
      <c r="M86" s="76" t="n">
        <v>32.5181</v>
      </c>
      <c r="N86" s="76" t="n">
        <v>36.0761</v>
      </c>
      <c r="O86" s="76" t="n">
        <v>36.0281</v>
      </c>
      <c r="P86" s="76" t="n">
        <v>1227.16</v>
      </c>
      <c r="Q86" s="76" t="n">
        <v>15.21</v>
      </c>
      <c r="R86" s="62" t="n">
        <f aca="false">P86/3600</f>
        <v>0.340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80.95</v>
      </c>
      <c r="I87" s="72" t="n">
        <v>42.68</v>
      </c>
      <c r="J87" s="51" t="n">
        <f aca="false">H87/3600</f>
        <v>0.911375</v>
      </c>
      <c r="L87" s="71" t="n">
        <v>24534.9432</v>
      </c>
      <c r="M87" s="72" t="n">
        <v>44.8288</v>
      </c>
      <c r="N87" s="72" t="n">
        <v>46.3344</v>
      </c>
      <c r="O87" s="72" t="n">
        <v>46.6242</v>
      </c>
      <c r="P87" s="72" t="n">
        <v>3304</v>
      </c>
      <c r="Q87" s="72" t="n">
        <v>42.76</v>
      </c>
      <c r="R87" s="51" t="n">
        <f aca="false">P87/3600</f>
        <v>0.91777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56.44</v>
      </c>
      <c r="I88" s="74" t="n">
        <v>38.06</v>
      </c>
      <c r="J88" s="56" t="n">
        <f aca="false">H88/3600</f>
        <v>0.821233333333333</v>
      </c>
      <c r="L88" s="73" t="n">
        <v>16440.4162</v>
      </c>
      <c r="M88" s="74" t="n">
        <v>40.806</v>
      </c>
      <c r="N88" s="74" t="n">
        <v>42.9264</v>
      </c>
      <c r="O88" s="74" t="n">
        <v>42.9768</v>
      </c>
      <c r="P88" s="74" t="n">
        <v>2957.28</v>
      </c>
      <c r="Q88" s="74" t="n">
        <v>38.02</v>
      </c>
      <c r="R88" s="56" t="n">
        <f aca="false">P88/3600</f>
        <v>0.8214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54.28</v>
      </c>
      <c r="I89" s="74" t="n">
        <v>33.33</v>
      </c>
      <c r="J89" s="56" t="n">
        <f aca="false">H89/3600</f>
        <v>0.7373</v>
      </c>
      <c r="L89" s="73" t="n">
        <v>10730.7768</v>
      </c>
      <c r="M89" s="74" t="n">
        <v>36.9381</v>
      </c>
      <c r="N89" s="74" t="n">
        <v>40.3715</v>
      </c>
      <c r="O89" s="74" t="n">
        <v>40.0364</v>
      </c>
      <c r="P89" s="74" t="n">
        <v>2683.87</v>
      </c>
      <c r="Q89" s="74" t="n">
        <v>33.48</v>
      </c>
      <c r="R89" s="56" t="n">
        <f aca="false">P89/3600</f>
        <v>0.7455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23.81</v>
      </c>
      <c r="I90" s="76" t="n">
        <v>29.72</v>
      </c>
      <c r="J90" s="62" t="n">
        <f aca="false">H90/3600</f>
        <v>0.673280555555556</v>
      </c>
      <c r="L90" s="75" t="n">
        <v>6905.1379</v>
      </c>
      <c r="M90" s="76" t="n">
        <v>33.2562</v>
      </c>
      <c r="N90" s="76" t="n">
        <v>38.6944</v>
      </c>
      <c r="O90" s="76" t="n">
        <v>37.9485</v>
      </c>
      <c r="P90" s="76" t="n">
        <v>2445.97</v>
      </c>
      <c r="Q90" s="76" t="n">
        <v>29.94</v>
      </c>
      <c r="R90" s="62" t="n">
        <f aca="false">P90/3600</f>
        <v>0.6794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83.11</v>
      </c>
      <c r="I91" s="72" t="n">
        <v>32.41</v>
      </c>
      <c r="J91" s="51" t="n">
        <f aca="false">H91/3600</f>
        <v>0.689752777777778</v>
      </c>
      <c r="L91" s="71" t="n">
        <v>37878.9648</v>
      </c>
      <c r="M91" s="72" t="n">
        <v>46.3638</v>
      </c>
      <c r="N91" s="72" t="n">
        <v>44.5774</v>
      </c>
      <c r="O91" s="72" t="n">
        <v>44.7029</v>
      </c>
      <c r="P91" s="72" t="n">
        <v>2516.3</v>
      </c>
      <c r="Q91" s="72" t="n">
        <v>32.47</v>
      </c>
      <c r="R91" s="51" t="n">
        <f aca="false">P91/3600</f>
        <v>0.69897222222222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14.16</v>
      </c>
      <c r="I92" s="74" t="n">
        <v>29.93</v>
      </c>
      <c r="J92" s="56" t="n">
        <f aca="false">H92/3600</f>
        <v>0.642822222222222</v>
      </c>
      <c r="L92" s="73" t="n">
        <v>28381.5568</v>
      </c>
      <c r="M92" s="74" t="n">
        <v>41.8277</v>
      </c>
      <c r="N92" s="74" t="n">
        <v>40.6699</v>
      </c>
      <c r="O92" s="74" t="n">
        <v>40.8384</v>
      </c>
      <c r="P92" s="74" t="n">
        <v>2329.02</v>
      </c>
      <c r="Q92" s="74" t="n">
        <v>29.81</v>
      </c>
      <c r="R92" s="56" t="n">
        <f aca="false">P92/3600</f>
        <v>0.646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59.09</v>
      </c>
      <c r="I93" s="74" t="n">
        <v>27.63</v>
      </c>
      <c r="J93" s="56" t="n">
        <f aca="false">H93/3600</f>
        <v>0.599747222222222</v>
      </c>
      <c r="L93" s="73" t="n">
        <v>21191.0272</v>
      </c>
      <c r="M93" s="74" t="n">
        <v>37.0353</v>
      </c>
      <c r="N93" s="74" t="n">
        <v>38.5751</v>
      </c>
      <c r="O93" s="74" t="n">
        <v>38.6131</v>
      </c>
      <c r="P93" s="74" t="n">
        <v>2166.2</v>
      </c>
      <c r="Q93" s="74" t="n">
        <v>27.74</v>
      </c>
      <c r="R93" s="56" t="n">
        <f aca="false">P93/3600</f>
        <v>0.6017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87.58</v>
      </c>
      <c r="I94" s="76" t="n">
        <v>25.69</v>
      </c>
      <c r="J94" s="62" t="n">
        <f aca="false">H94/3600</f>
        <v>0.552105555555556</v>
      </c>
      <c r="L94" s="75" t="n">
        <v>15108.3784</v>
      </c>
      <c r="M94" s="76" t="n">
        <v>32.0657</v>
      </c>
      <c r="N94" s="76" t="n">
        <v>37.4631</v>
      </c>
      <c r="O94" s="76" t="n">
        <v>36.9909</v>
      </c>
      <c r="P94" s="76" t="n">
        <v>2025.84</v>
      </c>
      <c r="Q94" s="76" t="n">
        <v>25.83</v>
      </c>
      <c r="R94" s="62" t="n">
        <f aca="false">P94/3600</f>
        <v>0.5627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71.24</v>
      </c>
      <c r="I95" s="72" t="n">
        <v>30.37</v>
      </c>
      <c r="J95" s="51" t="n">
        <f aca="false">H95/3600</f>
        <v>0.742011111111111</v>
      </c>
      <c r="L95" s="71" t="n">
        <v>5343.3046</v>
      </c>
      <c r="M95" s="72" t="n">
        <v>50.6399</v>
      </c>
      <c r="N95" s="72" t="n">
        <v>52.7953</v>
      </c>
      <c r="O95" s="72" t="n">
        <v>53.7141</v>
      </c>
      <c r="P95" s="72" t="n">
        <v>2705.8</v>
      </c>
      <c r="Q95" s="72" t="n">
        <v>30.54</v>
      </c>
      <c r="R95" s="51" t="n">
        <f aca="false">P95/3600</f>
        <v>0.75161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548.89</v>
      </c>
      <c r="I96" s="74" t="n">
        <v>28.5</v>
      </c>
      <c r="J96" s="56" t="n">
        <f aca="false">H96/3600</f>
        <v>0.708025</v>
      </c>
      <c r="L96" s="73" t="n">
        <v>3614.0886</v>
      </c>
      <c r="M96" s="74" t="n">
        <v>46.9578</v>
      </c>
      <c r="N96" s="74" t="n">
        <v>49.2676</v>
      </c>
      <c r="O96" s="74" t="n">
        <v>50.2486</v>
      </c>
      <c r="P96" s="74" t="n">
        <v>2537.82</v>
      </c>
      <c r="Q96" s="74" t="n">
        <v>28.78</v>
      </c>
      <c r="R96" s="56" t="n">
        <f aca="false">P96/3600</f>
        <v>0.704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18.78</v>
      </c>
      <c r="I97" s="74" t="n">
        <v>27.2</v>
      </c>
      <c r="J97" s="56" t="n">
        <f aca="false">H97/3600</f>
        <v>0.671883333333333</v>
      </c>
      <c r="L97" s="73" t="n">
        <v>2439.3712</v>
      </c>
      <c r="M97" s="74" t="n">
        <v>43.2524</v>
      </c>
      <c r="N97" s="74" t="n">
        <v>46.3789</v>
      </c>
      <c r="O97" s="74" t="n">
        <v>47.731</v>
      </c>
      <c r="P97" s="74" t="n">
        <v>2427</v>
      </c>
      <c r="Q97" s="74" t="n">
        <v>27.33</v>
      </c>
      <c r="R97" s="56" t="n">
        <f aca="false">P97/3600</f>
        <v>0.6741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339.93</v>
      </c>
      <c r="I98" s="76" t="n">
        <v>25.84</v>
      </c>
      <c r="J98" s="62" t="n">
        <f aca="false">H98/3600</f>
        <v>0.649980555555556</v>
      </c>
      <c r="L98" s="75" t="n">
        <v>1616.6918</v>
      </c>
      <c r="M98" s="76" t="n">
        <v>39.3397</v>
      </c>
      <c r="N98" s="76" t="n">
        <v>44.5022</v>
      </c>
      <c r="O98" s="76" t="n">
        <v>45.5827</v>
      </c>
      <c r="P98" s="76" t="n">
        <v>2407.34</v>
      </c>
      <c r="Q98" s="76" t="n">
        <v>25.98</v>
      </c>
      <c r="R98" s="62" t="n">
        <f aca="false">P98/3600</f>
        <v>0.6687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72774919998</v>
      </c>
      <c r="J106" s="77" t="n">
        <f aca="false">GEOMEAN(J3:J98)</f>
        <v>0.625127715660068</v>
      </c>
      <c r="Q106" s="77" t="n">
        <f aca="false">GEOMEAN(Q3:Q98)</f>
        <v>27.8785898060313</v>
      </c>
      <c r="R106" s="77" t="n">
        <f aca="false">GEOMEAN(R3:R98)</f>
        <v>0.6293165650746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44005952172</v>
      </c>
      <c r="R107" s="78" t="n">
        <f aca="false">R106/J106</f>
        <v>1.006700789790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252222222222</v>
      </c>
      <c r="J108" s="77" t="n">
        <f aca="false">SUM(J3:J98)</f>
        <v>90.675025</v>
      </c>
      <c r="Q108" s="77" t="n">
        <f aca="false">SUM(Q3:Q98)/3600</f>
        <v>1.06916944444444</v>
      </c>
      <c r="R108" s="77" t="n">
        <f aca="false">SUM(R3:R98)</f>
        <v>91.34435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7.7997901466527</v>
      </c>
      <c r="J113" s="77" t="n">
        <f aca="false">GEOMEAN(J3:J82)</f>
        <v>0.628483109575702</v>
      </c>
      <c r="Q113" s="77" t="n">
        <f aca="false">GEOMEAN(Q3:Q82)</f>
        <v>27.9604044910078</v>
      </c>
      <c r="R113" s="77" t="n">
        <f aca="false">GEOMEAN(R3:R82)</f>
        <v>0.632447007536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7753801406</v>
      </c>
      <c r="R114" s="78" t="n">
        <f aca="false">R113/J113</f>
        <v>1.0063070874945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02.74</v>
      </c>
      <c r="I3" s="50" t="n">
        <v>27.25</v>
      </c>
      <c r="J3" s="51" t="n">
        <f aca="false">H3/3600</f>
        <v>3.44520555555556</v>
      </c>
      <c r="L3" s="49" t="n">
        <v>13010.2928</v>
      </c>
      <c r="M3" s="50" t="n">
        <v>41.6258</v>
      </c>
      <c r="N3" s="50" t="n">
        <v>41.4872</v>
      </c>
      <c r="O3" s="50" t="n">
        <v>44.1378</v>
      </c>
      <c r="P3" s="50" t="n">
        <v>12496.6</v>
      </c>
      <c r="Q3" s="50" t="n">
        <v>27.34</v>
      </c>
      <c r="R3" s="52" t="n">
        <f aca="false">P3/3600</f>
        <v>3.471277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902.11</v>
      </c>
      <c r="I4" s="55" t="n">
        <v>21.68</v>
      </c>
      <c r="J4" s="56" t="n">
        <f aca="false">H4/3600</f>
        <v>3.02836388888889</v>
      </c>
      <c r="L4" s="54" t="n">
        <v>5295.6528</v>
      </c>
      <c r="M4" s="55" t="n">
        <v>39.1374</v>
      </c>
      <c r="N4" s="55" t="n">
        <v>39.776</v>
      </c>
      <c r="O4" s="55" t="n">
        <v>42.2526</v>
      </c>
      <c r="P4" s="55" t="n">
        <v>10901.05</v>
      </c>
      <c r="Q4" s="55" t="n">
        <v>21.7</v>
      </c>
      <c r="R4" s="57" t="n">
        <f aca="false">P4/3600</f>
        <v>3.0280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122.12</v>
      </c>
      <c r="I5" s="55" t="n">
        <v>18.89</v>
      </c>
      <c r="J5" s="56" t="n">
        <f aca="false">H5/3600</f>
        <v>2.8117</v>
      </c>
      <c r="L5" s="54" t="n">
        <v>2550.5696</v>
      </c>
      <c r="M5" s="55" t="n">
        <v>36.5916</v>
      </c>
      <c r="N5" s="55" t="n">
        <v>38.4399</v>
      </c>
      <c r="O5" s="55" t="n">
        <v>40.7846</v>
      </c>
      <c r="P5" s="55" t="n">
        <v>10119.38</v>
      </c>
      <c r="Q5" s="55" t="n">
        <v>19.12</v>
      </c>
      <c r="R5" s="57" t="n">
        <f aca="false">P5/3600</f>
        <v>2.8109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9750.67</v>
      </c>
      <c r="I6" s="61" t="n">
        <v>17.59</v>
      </c>
      <c r="J6" s="62" t="n">
        <f aca="false">H6/3600</f>
        <v>2.70851944444444</v>
      </c>
      <c r="L6" s="60" t="n">
        <v>1324.7552</v>
      </c>
      <c r="M6" s="61" t="n">
        <v>33.9421</v>
      </c>
      <c r="N6" s="61" t="n">
        <v>37.4056</v>
      </c>
      <c r="O6" s="61" t="n">
        <v>39.7294</v>
      </c>
      <c r="P6" s="61" t="n">
        <v>9735.67</v>
      </c>
      <c r="Q6" s="61" t="n">
        <v>17.74</v>
      </c>
      <c r="R6" s="63" t="n">
        <f aca="false">P6/3600</f>
        <v>2.704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8049.27</v>
      </c>
      <c r="I7" s="50" t="n">
        <v>42.69</v>
      </c>
      <c r="J7" s="51" t="n">
        <f aca="false">H7/3600</f>
        <v>5.01368611111111</v>
      </c>
      <c r="L7" s="49" t="n">
        <v>32710.464</v>
      </c>
      <c r="M7" s="50" t="n">
        <v>40.1357</v>
      </c>
      <c r="N7" s="50" t="n">
        <v>44.844</v>
      </c>
      <c r="O7" s="50" t="n">
        <v>44.6443</v>
      </c>
      <c r="P7" s="50" t="n">
        <v>18156.12</v>
      </c>
      <c r="Q7" s="50" t="n">
        <v>42.67</v>
      </c>
      <c r="R7" s="52" t="n">
        <f aca="false">P7/3600</f>
        <v>5.04336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278.63</v>
      </c>
      <c r="I8" s="55" t="n">
        <v>34.44</v>
      </c>
      <c r="J8" s="56" t="n">
        <f aca="false">H8/3600</f>
        <v>4.24406388888889</v>
      </c>
      <c r="L8" s="54" t="n">
        <v>15741.0816</v>
      </c>
      <c r="M8" s="55" t="n">
        <v>37.1574</v>
      </c>
      <c r="N8" s="55" t="n">
        <v>42.9159</v>
      </c>
      <c r="O8" s="55" t="n">
        <v>43.2533</v>
      </c>
      <c r="P8" s="55" t="n">
        <v>15452.3</v>
      </c>
      <c r="Q8" s="55" t="n">
        <v>34.77</v>
      </c>
      <c r="R8" s="57" t="n">
        <f aca="false">P8/3600</f>
        <v>4.292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24.86</v>
      </c>
      <c r="I9" s="55" t="n">
        <v>29.41</v>
      </c>
      <c r="J9" s="56" t="n">
        <f aca="false">H9/3600</f>
        <v>3.81246111111111</v>
      </c>
      <c r="L9" s="54" t="n">
        <v>8290.608</v>
      </c>
      <c r="M9" s="55" t="n">
        <v>34.2178</v>
      </c>
      <c r="N9" s="55" t="n">
        <v>41.3369</v>
      </c>
      <c r="O9" s="55" t="n">
        <v>41.9749</v>
      </c>
      <c r="P9" s="55" t="n">
        <v>13716.9</v>
      </c>
      <c r="Q9" s="55" t="n">
        <v>29.54</v>
      </c>
      <c r="R9" s="57" t="n">
        <f aca="false">P9/3600</f>
        <v>3.81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55.71</v>
      </c>
      <c r="I10" s="61" t="n">
        <v>25.27</v>
      </c>
      <c r="J10" s="62" t="n">
        <f aca="false">H10/3600</f>
        <v>3.48769722222222</v>
      </c>
      <c r="L10" s="60" t="n">
        <v>4645.1472</v>
      </c>
      <c r="M10" s="61" t="n">
        <v>31.474</v>
      </c>
      <c r="N10" s="61" t="n">
        <v>40.1471</v>
      </c>
      <c r="O10" s="61" t="n">
        <v>40.9731</v>
      </c>
      <c r="P10" s="61" t="n">
        <v>12691.67</v>
      </c>
      <c r="Q10" s="61" t="n">
        <v>25.66</v>
      </c>
      <c r="R10" s="63" t="n">
        <f aca="false">P10/3600</f>
        <v>3.525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2.15</v>
      </c>
      <c r="I11" s="50" t="n">
        <v>98.65</v>
      </c>
      <c r="J11" s="51" t="n">
        <f aca="false">H11/3600</f>
        <v>14.303375</v>
      </c>
      <c r="L11" s="49" t="n">
        <v>216142.8544</v>
      </c>
      <c r="M11" s="50" t="n">
        <v>39.0915</v>
      </c>
      <c r="N11" s="50" t="n">
        <v>39.1004</v>
      </c>
      <c r="O11" s="50" t="n">
        <v>37.6794</v>
      </c>
      <c r="P11" s="50" t="n">
        <v>51921.38</v>
      </c>
      <c r="Q11" s="50" t="n">
        <v>100.13</v>
      </c>
      <c r="R11" s="52" t="n">
        <f aca="false">P11/3600</f>
        <v>14.42260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05.08</v>
      </c>
      <c r="I12" s="55" t="n">
        <v>85.58</v>
      </c>
      <c r="J12" s="56" t="n">
        <f aca="false">H12/3600</f>
        <v>11.6680777777778</v>
      </c>
      <c r="L12" s="54" t="n">
        <v>103724.0816</v>
      </c>
      <c r="M12" s="55" t="n">
        <v>33.8504</v>
      </c>
      <c r="N12" s="55" t="n">
        <v>37.8173</v>
      </c>
      <c r="O12" s="55" t="n">
        <v>36.4064</v>
      </c>
      <c r="P12" s="55" t="n">
        <v>42518.7</v>
      </c>
      <c r="Q12" s="55" t="n">
        <v>86.62</v>
      </c>
      <c r="R12" s="57" t="n">
        <f aca="false">P12/3600</f>
        <v>11.81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02.61</v>
      </c>
      <c r="I13" s="55" t="n">
        <v>59.62</v>
      </c>
      <c r="J13" s="56" t="n">
        <f aca="false">H13/3600</f>
        <v>8.16739166666667</v>
      </c>
      <c r="L13" s="54" t="n">
        <v>29078.4656</v>
      </c>
      <c r="M13" s="55" t="n">
        <v>29.5369</v>
      </c>
      <c r="N13" s="55" t="n">
        <v>36.6899</v>
      </c>
      <c r="O13" s="55" t="n">
        <v>35.3617</v>
      </c>
      <c r="P13" s="55" t="n">
        <v>29516.98</v>
      </c>
      <c r="Q13" s="55" t="n">
        <v>59.68</v>
      </c>
      <c r="R13" s="57" t="n">
        <f aca="false">P13/3600</f>
        <v>8.1991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459.82</v>
      </c>
      <c r="I14" s="61" t="n">
        <v>39.65</v>
      </c>
      <c r="J14" s="62" t="n">
        <f aca="false">H14/3600</f>
        <v>6.51661666666667</v>
      </c>
      <c r="L14" s="60" t="n">
        <v>7067.352</v>
      </c>
      <c r="M14" s="61" t="n">
        <v>27.9317</v>
      </c>
      <c r="N14" s="61" t="n">
        <v>35.7761</v>
      </c>
      <c r="O14" s="61" t="n">
        <v>34.5173</v>
      </c>
      <c r="P14" s="61" t="n">
        <v>23559.35</v>
      </c>
      <c r="Q14" s="61" t="n">
        <v>40.05</v>
      </c>
      <c r="R14" s="63" t="n">
        <f aca="false">P14/3600</f>
        <v>6.544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732.97</v>
      </c>
      <c r="I15" s="50" t="n">
        <v>58.18</v>
      </c>
      <c r="J15" s="51" t="n">
        <f aca="false">H15/3600</f>
        <v>9.09249166666667</v>
      </c>
      <c r="L15" s="49" t="n">
        <v>23537.24</v>
      </c>
      <c r="M15" s="50" t="n">
        <v>41.3594</v>
      </c>
      <c r="N15" s="50" t="n">
        <v>46.2047</v>
      </c>
      <c r="O15" s="50" t="n">
        <v>45.8842</v>
      </c>
      <c r="P15" s="50" t="n">
        <v>32813.04</v>
      </c>
      <c r="Q15" s="50" t="n">
        <v>58.11</v>
      </c>
      <c r="R15" s="52" t="n">
        <f aca="false">P15/3600</f>
        <v>9.114733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6680.54</v>
      </c>
      <c r="I16" s="55" t="n">
        <v>44.93</v>
      </c>
      <c r="J16" s="56" t="n">
        <f aca="false">H16/3600</f>
        <v>7.41126111111111</v>
      </c>
      <c r="L16" s="54" t="n">
        <v>5938.2672</v>
      </c>
      <c r="M16" s="55" t="n">
        <v>39.9985</v>
      </c>
      <c r="N16" s="55" t="n">
        <v>45.4821</v>
      </c>
      <c r="O16" s="55" t="n">
        <v>45.2887</v>
      </c>
      <c r="P16" s="55" t="n">
        <v>26715.24</v>
      </c>
      <c r="Q16" s="55" t="n">
        <v>44.55</v>
      </c>
      <c r="R16" s="57" t="n">
        <f aca="false">P16/3600</f>
        <v>7.420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234</v>
      </c>
      <c r="I17" s="55" t="n">
        <v>39.49</v>
      </c>
      <c r="J17" s="56" t="n">
        <f aca="false">H17/3600</f>
        <v>6.73166666666667</v>
      </c>
      <c r="L17" s="54" t="n">
        <v>2445.6928</v>
      </c>
      <c r="M17" s="55" t="n">
        <v>38.7221</v>
      </c>
      <c r="N17" s="55" t="n">
        <v>44.9373</v>
      </c>
      <c r="O17" s="55" t="n">
        <v>44.9011</v>
      </c>
      <c r="P17" s="55" t="n">
        <v>24252.06</v>
      </c>
      <c r="Q17" s="55" t="n">
        <v>39.75</v>
      </c>
      <c r="R17" s="57" t="n">
        <f aca="false">P17/3600</f>
        <v>6.736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59.83</v>
      </c>
      <c r="I18" s="61" t="n">
        <v>36.32</v>
      </c>
      <c r="J18" s="62" t="n">
        <f aca="false">H18/3600</f>
        <v>6.29439722222222</v>
      </c>
      <c r="L18" s="60" t="n">
        <v>1187.0304</v>
      </c>
      <c r="M18" s="61" t="n">
        <v>37.0226</v>
      </c>
      <c r="N18" s="61" t="n">
        <v>44.5646</v>
      </c>
      <c r="O18" s="61" t="n">
        <v>44.6289</v>
      </c>
      <c r="P18" s="61" t="n">
        <v>22580.81</v>
      </c>
      <c r="Q18" s="61" t="n">
        <v>36.5</v>
      </c>
      <c r="R18" s="63" t="n">
        <f aca="false">P18/3600</f>
        <v>6.2724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24.73</v>
      </c>
      <c r="I19" s="72" t="n">
        <v>23.61</v>
      </c>
      <c r="J19" s="51" t="n">
        <f aca="false">H19/3600</f>
        <v>3.25686944444444</v>
      </c>
      <c r="L19" s="71" t="n">
        <v>4776.3928</v>
      </c>
      <c r="M19" s="72" t="n">
        <v>41.5951</v>
      </c>
      <c r="N19" s="72" t="n">
        <v>43.4751</v>
      </c>
      <c r="O19" s="72" t="n">
        <v>45.25</v>
      </c>
      <c r="P19" s="72" t="n">
        <v>11742.37</v>
      </c>
      <c r="Q19" s="72" t="n">
        <v>23.58</v>
      </c>
      <c r="R19" s="51" t="n">
        <f aca="false">P19/3600</f>
        <v>3.2617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20.99</v>
      </c>
      <c r="I20" s="74" t="n">
        <v>20.3</v>
      </c>
      <c r="J20" s="56" t="n">
        <f aca="false">H20/3600</f>
        <v>2.86694166666667</v>
      </c>
      <c r="L20" s="73" t="n">
        <v>2183.8072</v>
      </c>
      <c r="M20" s="74" t="n">
        <v>39.7495</v>
      </c>
      <c r="N20" s="74" t="n">
        <v>42.1147</v>
      </c>
      <c r="O20" s="74" t="n">
        <v>43.4017</v>
      </c>
      <c r="P20" s="74" t="n">
        <v>10286.08</v>
      </c>
      <c r="Q20" s="74" t="n">
        <v>19.86</v>
      </c>
      <c r="R20" s="56" t="n">
        <f aca="false">P20/3600</f>
        <v>2.857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05.32</v>
      </c>
      <c r="I21" s="74" t="n">
        <v>17.56</v>
      </c>
      <c r="J21" s="56" t="n">
        <f aca="false">H21/3600</f>
        <v>2.61258888888889</v>
      </c>
      <c r="L21" s="73" t="n">
        <v>1069.9072</v>
      </c>
      <c r="M21" s="74" t="n">
        <v>37.4454</v>
      </c>
      <c r="N21" s="74" t="n">
        <v>40.9373</v>
      </c>
      <c r="O21" s="74" t="n">
        <v>42.0823</v>
      </c>
      <c r="P21" s="74" t="n">
        <v>9383.95</v>
      </c>
      <c r="Q21" s="74" t="n">
        <v>17.58</v>
      </c>
      <c r="R21" s="56" t="n">
        <f aca="false">P21/3600</f>
        <v>2.6066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817.9</v>
      </c>
      <c r="I22" s="76" t="n">
        <v>16.05</v>
      </c>
      <c r="J22" s="62" t="n">
        <f aca="false">H22/3600</f>
        <v>2.44941666666667</v>
      </c>
      <c r="L22" s="75" t="n">
        <v>541.8752</v>
      </c>
      <c r="M22" s="76" t="n">
        <v>35.0729</v>
      </c>
      <c r="N22" s="76" t="n">
        <v>40.0794</v>
      </c>
      <c r="O22" s="76" t="n">
        <v>41.2578</v>
      </c>
      <c r="P22" s="76" t="n">
        <v>8752.09</v>
      </c>
      <c r="Q22" s="76" t="n">
        <v>16.08</v>
      </c>
      <c r="R22" s="62" t="n">
        <f aca="false">P22/3600</f>
        <v>2.4311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6.38</v>
      </c>
      <c r="I23" s="72" t="n">
        <v>25.13</v>
      </c>
      <c r="J23" s="51" t="n">
        <f aca="false">H23/3600</f>
        <v>2.98788333333333</v>
      </c>
      <c r="L23" s="71" t="n">
        <v>7626.6104</v>
      </c>
      <c r="M23" s="72" t="n">
        <v>40.0508</v>
      </c>
      <c r="N23" s="72" t="n">
        <v>42.3628</v>
      </c>
      <c r="O23" s="72" t="n">
        <v>43.7486</v>
      </c>
      <c r="P23" s="72" t="n">
        <v>10804.72</v>
      </c>
      <c r="Q23" s="72" t="n">
        <v>25.19</v>
      </c>
      <c r="R23" s="51" t="n">
        <f aca="false">P23/3600</f>
        <v>3.00131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50.04</v>
      </c>
      <c r="I24" s="74" t="n">
        <v>19.81</v>
      </c>
      <c r="J24" s="56" t="n">
        <f aca="false">H24/3600</f>
        <v>2.56945555555556</v>
      </c>
      <c r="L24" s="73" t="n">
        <v>3330.8112</v>
      </c>
      <c r="M24" s="74" t="n">
        <v>37.5428</v>
      </c>
      <c r="N24" s="74" t="n">
        <v>40.4845</v>
      </c>
      <c r="O24" s="74" t="n">
        <v>41.5067</v>
      </c>
      <c r="P24" s="74" t="n">
        <v>9317.11</v>
      </c>
      <c r="Q24" s="74" t="n">
        <v>19.92</v>
      </c>
      <c r="R24" s="56" t="n">
        <f aca="false">P24/3600</f>
        <v>2.588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8440.59</v>
      </c>
      <c r="I25" s="74" t="n">
        <v>16.98</v>
      </c>
      <c r="J25" s="56" t="n">
        <f aca="false">H25/3600</f>
        <v>2.34460833333333</v>
      </c>
      <c r="L25" s="73" t="n">
        <v>1542.5192</v>
      </c>
      <c r="M25" s="74" t="n">
        <v>34.9516</v>
      </c>
      <c r="N25" s="74" t="n">
        <v>38.879</v>
      </c>
      <c r="O25" s="74" t="n">
        <v>39.9693</v>
      </c>
      <c r="P25" s="74" t="n">
        <v>8559.82</v>
      </c>
      <c r="Q25" s="74" t="n">
        <v>17.25</v>
      </c>
      <c r="R25" s="56" t="n">
        <f aca="false">P25/3600</f>
        <v>2.3777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043.94</v>
      </c>
      <c r="I26" s="76" t="n">
        <v>15.37</v>
      </c>
      <c r="J26" s="62" t="n">
        <f aca="false">H26/3600</f>
        <v>2.23442777777778</v>
      </c>
      <c r="L26" s="75" t="n">
        <v>721.356</v>
      </c>
      <c r="M26" s="76" t="n">
        <v>32.4485</v>
      </c>
      <c r="N26" s="76" t="n">
        <v>37.6958</v>
      </c>
      <c r="O26" s="76" t="n">
        <v>39.0875</v>
      </c>
      <c r="P26" s="76" t="n">
        <v>8136.04</v>
      </c>
      <c r="Q26" s="76" t="n">
        <v>15.43</v>
      </c>
      <c r="R26" s="62" t="n">
        <f aca="false">P26/3600</f>
        <v>2.260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255.98</v>
      </c>
      <c r="I27" s="72" t="n">
        <v>49.99</v>
      </c>
      <c r="J27" s="51" t="n">
        <f aca="false">H27/3600</f>
        <v>7.01555</v>
      </c>
      <c r="L27" s="71" t="n">
        <v>18076.3736</v>
      </c>
      <c r="M27" s="72" t="n">
        <v>38.4573</v>
      </c>
      <c r="N27" s="72" t="n">
        <v>40.0753</v>
      </c>
      <c r="O27" s="72" t="n">
        <v>43.5513</v>
      </c>
      <c r="P27" s="72" t="n">
        <v>25716.07</v>
      </c>
      <c r="Q27" s="72" t="n">
        <v>52.08</v>
      </c>
      <c r="R27" s="51" t="n">
        <f aca="false">P27/3600</f>
        <v>7.14335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654.68</v>
      </c>
      <c r="I28" s="74" t="n">
        <v>37.74</v>
      </c>
      <c r="J28" s="56" t="n">
        <f aca="false">H28/3600</f>
        <v>5.73741111111111</v>
      </c>
      <c r="L28" s="73" t="n">
        <v>5730.468</v>
      </c>
      <c r="M28" s="74" t="n">
        <v>36.848</v>
      </c>
      <c r="N28" s="74" t="n">
        <v>39.0767</v>
      </c>
      <c r="O28" s="74" t="n">
        <v>41.8583</v>
      </c>
      <c r="P28" s="74" t="n">
        <v>20869.35</v>
      </c>
      <c r="Q28" s="74" t="n">
        <v>38.45</v>
      </c>
      <c r="R28" s="56" t="n">
        <f aca="false">P28/3600</f>
        <v>5.797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707.18</v>
      </c>
      <c r="I29" s="74" t="n">
        <v>33.07</v>
      </c>
      <c r="J29" s="56" t="n">
        <f aca="false">H29/3600</f>
        <v>5.19643888888889</v>
      </c>
      <c r="L29" s="73" t="n">
        <v>2687.872</v>
      </c>
      <c r="M29" s="74" t="n">
        <v>34.9508</v>
      </c>
      <c r="N29" s="74" t="n">
        <v>38.2529</v>
      </c>
      <c r="O29" s="74" t="n">
        <v>40.3573</v>
      </c>
      <c r="P29" s="74" t="n">
        <v>18895.97</v>
      </c>
      <c r="Q29" s="74" t="n">
        <v>33.29</v>
      </c>
      <c r="R29" s="56" t="n">
        <f aca="false">P29/3600</f>
        <v>5.2488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596.72</v>
      </c>
      <c r="I30" s="76" t="n">
        <v>30.56</v>
      </c>
      <c r="J30" s="62" t="n">
        <f aca="false">H30/3600</f>
        <v>4.88797777777778</v>
      </c>
      <c r="L30" s="75" t="n">
        <v>1377.8176</v>
      </c>
      <c r="M30" s="76" t="n">
        <v>32.7791</v>
      </c>
      <c r="N30" s="76" t="n">
        <v>37.5705</v>
      </c>
      <c r="O30" s="76" t="n">
        <v>39.2042</v>
      </c>
      <c r="P30" s="76" t="n">
        <v>17799.71</v>
      </c>
      <c r="Q30" s="76" t="n">
        <v>31.1</v>
      </c>
      <c r="R30" s="62" t="n">
        <f aca="false">P30/3600</f>
        <v>4.944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31.72</v>
      </c>
      <c r="I31" s="72" t="n">
        <v>55.21</v>
      </c>
      <c r="J31" s="51" t="n">
        <f aca="false">H31/3600</f>
        <v>8.06436666666667</v>
      </c>
      <c r="L31" s="71" t="n">
        <v>17326.3</v>
      </c>
      <c r="M31" s="72" t="n">
        <v>39.1456</v>
      </c>
      <c r="N31" s="72" t="n">
        <v>43.7526</v>
      </c>
      <c r="O31" s="72" t="n">
        <v>44.9606</v>
      </c>
      <c r="P31" s="72" t="n">
        <v>29211.65</v>
      </c>
      <c r="Q31" s="72" t="n">
        <v>55.95</v>
      </c>
      <c r="R31" s="51" t="n">
        <f aca="false">P31/3600</f>
        <v>8.11434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54.83</v>
      </c>
      <c r="I32" s="74" t="n">
        <v>43.47</v>
      </c>
      <c r="J32" s="56" t="n">
        <f aca="false">H32/3600</f>
        <v>6.82078611111111</v>
      </c>
      <c r="L32" s="73" t="n">
        <v>6043.3032</v>
      </c>
      <c r="M32" s="74" t="n">
        <v>37.4725</v>
      </c>
      <c r="N32" s="74" t="n">
        <v>42.4841</v>
      </c>
      <c r="O32" s="74" t="n">
        <v>42.9989</v>
      </c>
      <c r="P32" s="74" t="n">
        <v>24523.44</v>
      </c>
      <c r="Q32" s="74" t="n">
        <v>43.58</v>
      </c>
      <c r="R32" s="56" t="n">
        <f aca="false">P32/3600</f>
        <v>6.8120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350.35</v>
      </c>
      <c r="I33" s="74" t="n">
        <v>38.29</v>
      </c>
      <c r="J33" s="56" t="n">
        <f aca="false">H33/3600</f>
        <v>6.48620833333333</v>
      </c>
      <c r="L33" s="73" t="n">
        <v>2834.5184</v>
      </c>
      <c r="M33" s="74" t="n">
        <v>35.6235</v>
      </c>
      <c r="N33" s="74" t="n">
        <v>41.2779</v>
      </c>
      <c r="O33" s="74" t="n">
        <v>41.2202</v>
      </c>
      <c r="P33" s="74" t="n">
        <v>22036.75</v>
      </c>
      <c r="Q33" s="74" t="n">
        <v>38.5</v>
      </c>
      <c r="R33" s="56" t="n">
        <f aca="false">P33/3600</f>
        <v>6.1213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21.38</v>
      </c>
      <c r="I34" s="76" t="n">
        <v>34.9</v>
      </c>
      <c r="J34" s="62" t="n">
        <f aca="false">H34/3600</f>
        <v>5.67260555555556</v>
      </c>
      <c r="L34" s="75" t="n">
        <v>1484.1608</v>
      </c>
      <c r="M34" s="76" t="n">
        <v>33.6347</v>
      </c>
      <c r="N34" s="76" t="n">
        <v>40.3322</v>
      </c>
      <c r="O34" s="76" t="n">
        <v>39.9386</v>
      </c>
      <c r="P34" s="76" t="n">
        <v>20486.24</v>
      </c>
      <c r="Q34" s="76" t="n">
        <v>35.38</v>
      </c>
      <c r="R34" s="62" t="n">
        <f aca="false">P34/3600</f>
        <v>5.690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607.21</v>
      </c>
      <c r="I35" s="72" t="n">
        <v>81.37</v>
      </c>
      <c r="J35" s="51" t="n">
        <f aca="false">H35/3600</f>
        <v>9.33533611111111</v>
      </c>
      <c r="L35" s="71" t="n">
        <v>39200.9512</v>
      </c>
      <c r="M35" s="72" t="n">
        <v>37.3931</v>
      </c>
      <c r="N35" s="72" t="n">
        <v>42.0853</v>
      </c>
      <c r="O35" s="72" t="n">
        <v>44.2565</v>
      </c>
      <c r="P35" s="72" t="n">
        <v>33823.63</v>
      </c>
      <c r="Q35" s="72" t="n">
        <v>82.12</v>
      </c>
      <c r="R35" s="51" t="n">
        <f aca="false">P35/3600</f>
        <v>9.39545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68.08</v>
      </c>
      <c r="I36" s="74" t="n">
        <v>46.89</v>
      </c>
      <c r="J36" s="56" t="n">
        <f aca="false">H36/3600</f>
        <v>6.71335555555556</v>
      </c>
      <c r="L36" s="73" t="n">
        <v>7237.8576</v>
      </c>
      <c r="M36" s="74" t="n">
        <v>35.286</v>
      </c>
      <c r="N36" s="74" t="n">
        <v>40.7949</v>
      </c>
      <c r="O36" s="74" t="n">
        <v>43.1147</v>
      </c>
      <c r="P36" s="74" t="n">
        <v>24215.54</v>
      </c>
      <c r="Q36" s="74" t="n">
        <v>47</v>
      </c>
      <c r="R36" s="56" t="n">
        <f aca="false">P36/3600</f>
        <v>6.7265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701.44</v>
      </c>
      <c r="I37" s="74" t="n">
        <v>37.96</v>
      </c>
      <c r="J37" s="56" t="n">
        <f aca="false">H37/3600</f>
        <v>6.02817777777778</v>
      </c>
      <c r="L37" s="73" t="n">
        <v>2257.556</v>
      </c>
      <c r="M37" s="74" t="n">
        <v>33.8575</v>
      </c>
      <c r="N37" s="74" t="n">
        <v>39.5977</v>
      </c>
      <c r="O37" s="74" t="n">
        <v>42.1046</v>
      </c>
      <c r="P37" s="74" t="n">
        <v>21603.97</v>
      </c>
      <c r="Q37" s="74" t="n">
        <v>38.92</v>
      </c>
      <c r="R37" s="56" t="n">
        <f aca="false">P37/3600</f>
        <v>6.0011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723.07</v>
      </c>
      <c r="I38" s="76" t="n">
        <v>35.65</v>
      </c>
      <c r="J38" s="62" t="n">
        <f aca="false">H38/3600</f>
        <v>5.75640833333333</v>
      </c>
      <c r="L38" s="75" t="n">
        <v>977.9088</v>
      </c>
      <c r="M38" s="76" t="n">
        <v>32.0102</v>
      </c>
      <c r="N38" s="76" t="n">
        <v>38.7288</v>
      </c>
      <c r="O38" s="76" t="n">
        <v>41.3454</v>
      </c>
      <c r="P38" s="76" t="n">
        <v>20668.86</v>
      </c>
      <c r="Q38" s="76" t="n">
        <v>35.6</v>
      </c>
      <c r="R38" s="62" t="n">
        <f aca="false">P38/3600</f>
        <v>5.741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85.37</v>
      </c>
      <c r="I39" s="72" t="n">
        <v>10.72</v>
      </c>
      <c r="J39" s="51" t="n">
        <f aca="false">H39/3600</f>
        <v>1.46815833333333</v>
      </c>
      <c r="L39" s="71" t="n">
        <v>3448.228</v>
      </c>
      <c r="M39" s="72" t="n">
        <v>40.4118</v>
      </c>
      <c r="N39" s="72" t="n">
        <v>42.9971</v>
      </c>
      <c r="O39" s="72" t="n">
        <v>43.5668</v>
      </c>
      <c r="P39" s="72" t="n">
        <v>5314.5</v>
      </c>
      <c r="Q39" s="72" t="n">
        <v>10.7</v>
      </c>
      <c r="R39" s="51" t="n">
        <f aca="false">P39/3600</f>
        <v>1.4762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32.68</v>
      </c>
      <c r="I40" s="74" t="n">
        <v>8.81</v>
      </c>
      <c r="J40" s="56" t="n">
        <f aca="false">H40/3600</f>
        <v>1.25907777777778</v>
      </c>
      <c r="L40" s="73" t="n">
        <v>1665.8184</v>
      </c>
      <c r="M40" s="74" t="n">
        <v>37.3154</v>
      </c>
      <c r="N40" s="74" t="n">
        <v>40.6555</v>
      </c>
      <c r="O40" s="74" t="n">
        <v>40.867</v>
      </c>
      <c r="P40" s="74" t="n">
        <v>4594.75</v>
      </c>
      <c r="Q40" s="74" t="n">
        <v>8.91</v>
      </c>
      <c r="R40" s="56" t="n">
        <f aca="false">P40/3600</f>
        <v>1.2763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47.12</v>
      </c>
      <c r="I41" s="74" t="n">
        <v>7.57</v>
      </c>
      <c r="J41" s="56" t="n">
        <f aca="false">H41/3600</f>
        <v>1.1242</v>
      </c>
      <c r="L41" s="73" t="n">
        <v>822.7784</v>
      </c>
      <c r="M41" s="74" t="n">
        <v>34.4083</v>
      </c>
      <c r="N41" s="74" t="n">
        <v>38.6457</v>
      </c>
      <c r="O41" s="74" t="n">
        <v>38.6299</v>
      </c>
      <c r="P41" s="74" t="n">
        <v>4056.25</v>
      </c>
      <c r="Q41" s="74" t="n">
        <v>7.5</v>
      </c>
      <c r="R41" s="56" t="n">
        <f aca="false">P41/3600</f>
        <v>1.1267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971.95</v>
      </c>
      <c r="I42" s="76" t="n">
        <v>7.11</v>
      </c>
      <c r="J42" s="62" t="n">
        <f aca="false">H42/3600</f>
        <v>1.10331944444444</v>
      </c>
      <c r="L42" s="75" t="n">
        <v>437.0264</v>
      </c>
      <c r="M42" s="76" t="n">
        <v>31.9223</v>
      </c>
      <c r="N42" s="76" t="n">
        <v>37.1739</v>
      </c>
      <c r="O42" s="76" t="n">
        <v>36.9953</v>
      </c>
      <c r="P42" s="76" t="n">
        <v>3714.43</v>
      </c>
      <c r="Q42" s="76" t="n">
        <v>6.62</v>
      </c>
      <c r="R42" s="62" t="n">
        <f aca="false">P42/3600</f>
        <v>1.0317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05.36</v>
      </c>
      <c r="I43" s="72" t="n">
        <v>11.52</v>
      </c>
      <c r="J43" s="51" t="n">
        <f aca="false">H43/3600</f>
        <v>1.58482222222222</v>
      </c>
      <c r="L43" s="71" t="n">
        <v>3637.4608</v>
      </c>
      <c r="M43" s="72" t="n">
        <v>40.1773</v>
      </c>
      <c r="N43" s="72" t="n">
        <v>43.4846</v>
      </c>
      <c r="O43" s="72" t="n">
        <v>44.9767</v>
      </c>
      <c r="P43" s="72" t="n">
        <v>5788.58</v>
      </c>
      <c r="Q43" s="72" t="n">
        <v>11.65</v>
      </c>
      <c r="R43" s="51" t="n">
        <f aca="false">P43/3600</f>
        <v>1.6079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03.95</v>
      </c>
      <c r="I44" s="74" t="n">
        <v>9.57</v>
      </c>
      <c r="J44" s="56" t="n">
        <f aca="false">H44/3600</f>
        <v>1.38998611111111</v>
      </c>
      <c r="L44" s="73" t="n">
        <v>1710.332</v>
      </c>
      <c r="M44" s="74" t="n">
        <v>37.6552</v>
      </c>
      <c r="N44" s="74" t="n">
        <v>41.5513</v>
      </c>
      <c r="O44" s="74" t="n">
        <v>42.7012</v>
      </c>
      <c r="P44" s="74" t="n">
        <v>5041.44</v>
      </c>
      <c r="Q44" s="74" t="n">
        <v>9.65</v>
      </c>
      <c r="R44" s="56" t="n">
        <f aca="false">P44/3600</f>
        <v>1.400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91.07</v>
      </c>
      <c r="I45" s="74" t="n">
        <v>8.36</v>
      </c>
      <c r="J45" s="56" t="n">
        <f aca="false">H45/3600</f>
        <v>1.27529722222222</v>
      </c>
      <c r="L45" s="73" t="n">
        <v>861.0216</v>
      </c>
      <c r="M45" s="74" t="n">
        <v>34.9063</v>
      </c>
      <c r="N45" s="74" t="n">
        <v>39.9015</v>
      </c>
      <c r="O45" s="74" t="n">
        <v>40.8308</v>
      </c>
      <c r="P45" s="74" t="n">
        <v>4604.98</v>
      </c>
      <c r="Q45" s="74" t="n">
        <v>8.4</v>
      </c>
      <c r="R45" s="56" t="n">
        <f aca="false">P45/3600</f>
        <v>1.279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316.45</v>
      </c>
      <c r="I46" s="76" t="n">
        <v>7.54</v>
      </c>
      <c r="J46" s="62" t="n">
        <f aca="false">H46/3600</f>
        <v>1.19901388888889</v>
      </c>
      <c r="L46" s="75" t="n">
        <v>455.6184</v>
      </c>
      <c r="M46" s="76" t="n">
        <v>32.1564</v>
      </c>
      <c r="N46" s="76" t="n">
        <v>38.6384</v>
      </c>
      <c r="O46" s="76" t="n">
        <v>39.4674</v>
      </c>
      <c r="P46" s="76" t="n">
        <v>4304.46</v>
      </c>
      <c r="Q46" s="76" t="n">
        <v>7.53</v>
      </c>
      <c r="R46" s="62" t="n">
        <f aca="false">P46/3600</f>
        <v>1.195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616.78</v>
      </c>
      <c r="I47" s="72" t="n">
        <v>13.06</v>
      </c>
      <c r="J47" s="51" t="n">
        <f aca="false">H47/3600</f>
        <v>1.56021666666667</v>
      </c>
      <c r="L47" s="71" t="n">
        <v>6755.4904</v>
      </c>
      <c r="M47" s="72" t="n">
        <v>38.2193</v>
      </c>
      <c r="N47" s="72" t="n">
        <v>41.2797</v>
      </c>
      <c r="O47" s="72" t="n">
        <v>42.3241</v>
      </c>
      <c r="P47" s="72" t="n">
        <v>5659.71</v>
      </c>
      <c r="Q47" s="72" t="n">
        <v>13.08</v>
      </c>
      <c r="R47" s="51" t="n">
        <f aca="false">P47/3600</f>
        <v>1.572141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610.84</v>
      </c>
      <c r="I48" s="74" t="n">
        <v>10.04</v>
      </c>
      <c r="J48" s="56" t="n">
        <f aca="false">H48/3600</f>
        <v>1.28078888888889</v>
      </c>
      <c r="L48" s="73" t="n">
        <v>3088.6792</v>
      </c>
      <c r="M48" s="74" t="n">
        <v>34.6879</v>
      </c>
      <c r="N48" s="74" t="n">
        <v>38.7929</v>
      </c>
      <c r="O48" s="74" t="n">
        <v>39.7069</v>
      </c>
      <c r="P48" s="74" t="n">
        <v>4634.14</v>
      </c>
      <c r="Q48" s="74" t="n">
        <v>10.07</v>
      </c>
      <c r="R48" s="56" t="n">
        <f aca="false">P48/3600</f>
        <v>1.287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026</v>
      </c>
      <c r="I49" s="74" t="n">
        <v>8.17</v>
      </c>
      <c r="J49" s="56" t="n">
        <f aca="false">H49/3600</f>
        <v>1.11833333333333</v>
      </c>
      <c r="L49" s="73" t="n">
        <v>1458.904</v>
      </c>
      <c r="M49" s="74" t="n">
        <v>31.5369</v>
      </c>
      <c r="N49" s="74" t="n">
        <v>36.9889</v>
      </c>
      <c r="O49" s="74" t="n">
        <v>37.7961</v>
      </c>
      <c r="P49" s="74" t="n">
        <v>4023.16</v>
      </c>
      <c r="Q49" s="74" t="n">
        <v>8.05</v>
      </c>
      <c r="R49" s="56" t="n">
        <f aca="false">P49/3600</f>
        <v>1.117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654.91</v>
      </c>
      <c r="I50" s="76" t="n">
        <v>6.89</v>
      </c>
      <c r="J50" s="62" t="n">
        <f aca="false">H50/3600</f>
        <v>1.01525277777778</v>
      </c>
      <c r="L50" s="75" t="n">
        <v>688.4768</v>
      </c>
      <c r="M50" s="76" t="n">
        <v>28.6051</v>
      </c>
      <c r="N50" s="76" t="n">
        <v>35.6938</v>
      </c>
      <c r="O50" s="76" t="n">
        <v>36.4015</v>
      </c>
      <c r="P50" s="76" t="n">
        <v>3651.52</v>
      </c>
      <c r="Q50" s="76" t="n">
        <v>6.83</v>
      </c>
      <c r="R50" s="62" t="n">
        <f aca="false">P50/3600</f>
        <v>1.014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74</v>
      </c>
      <c r="I51" s="72" t="n">
        <v>8.94</v>
      </c>
      <c r="J51" s="51" t="n">
        <f aca="false">H51/3600</f>
        <v>1.14853888888889</v>
      </c>
      <c r="L51" s="71" t="n">
        <v>4779.6136</v>
      </c>
      <c r="M51" s="72" t="n">
        <v>39.0111</v>
      </c>
      <c r="N51" s="72" t="n">
        <v>41.3383</v>
      </c>
      <c r="O51" s="72" t="n">
        <v>42.8026</v>
      </c>
      <c r="P51" s="72" t="n">
        <v>4144.43</v>
      </c>
      <c r="Q51" s="72" t="n">
        <v>8.97</v>
      </c>
      <c r="R51" s="51" t="n">
        <f aca="false">P51/3600</f>
        <v>1.15123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0.34</v>
      </c>
      <c r="I52" s="74" t="n">
        <v>6.9</v>
      </c>
      <c r="J52" s="56" t="n">
        <f aca="false">H52/3600</f>
        <v>0.947316666666667</v>
      </c>
      <c r="L52" s="73" t="n">
        <v>2026.7224</v>
      </c>
      <c r="M52" s="74" t="n">
        <v>35.8154</v>
      </c>
      <c r="N52" s="74" t="n">
        <v>39.0394</v>
      </c>
      <c r="O52" s="74" t="n">
        <v>40.6487</v>
      </c>
      <c r="P52" s="74" t="n">
        <v>3418.29</v>
      </c>
      <c r="Q52" s="74" t="n">
        <v>6.85</v>
      </c>
      <c r="R52" s="56" t="n">
        <f aca="false">P52/3600</f>
        <v>0.949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15.07</v>
      </c>
      <c r="I53" s="74" t="n">
        <v>5.58</v>
      </c>
      <c r="J53" s="56" t="n">
        <f aca="false">H53/3600</f>
        <v>0.809741666666667</v>
      </c>
      <c r="L53" s="73" t="n">
        <v>951.1088</v>
      </c>
      <c r="M53" s="74" t="n">
        <v>32.9555</v>
      </c>
      <c r="N53" s="74" t="n">
        <v>37.2059</v>
      </c>
      <c r="O53" s="74" t="n">
        <v>38.9725</v>
      </c>
      <c r="P53" s="74" t="n">
        <v>2936.14</v>
      </c>
      <c r="Q53" s="74" t="n">
        <v>5.63</v>
      </c>
      <c r="R53" s="56" t="n">
        <f aca="false">P53/3600</f>
        <v>0.815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06.78</v>
      </c>
      <c r="I54" s="76" t="n">
        <v>4.81</v>
      </c>
      <c r="J54" s="62" t="n">
        <f aca="false">H54/3600</f>
        <v>0.724105555555556</v>
      </c>
      <c r="L54" s="75" t="n">
        <v>464.9888</v>
      </c>
      <c r="M54" s="76" t="n">
        <v>30.3289</v>
      </c>
      <c r="N54" s="76" t="n">
        <v>35.9267</v>
      </c>
      <c r="O54" s="76" t="n">
        <v>37.6894</v>
      </c>
      <c r="P54" s="76" t="n">
        <v>2612.84</v>
      </c>
      <c r="Q54" s="76" t="n">
        <v>4.81</v>
      </c>
      <c r="R54" s="62" t="n">
        <f aca="false">P54/3600</f>
        <v>0.7257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78</v>
      </c>
      <c r="I55" s="72" t="n">
        <v>3.38</v>
      </c>
      <c r="J55" s="51" t="n">
        <f aca="false">H55/3600</f>
        <v>0.390216666666667</v>
      </c>
      <c r="L55" s="71" t="n">
        <v>1502.9128</v>
      </c>
      <c r="M55" s="72" t="n">
        <v>40.635</v>
      </c>
      <c r="N55" s="72" t="n">
        <v>43.8537</v>
      </c>
      <c r="O55" s="72" t="n">
        <v>43.007</v>
      </c>
      <c r="P55" s="72" t="n">
        <v>1407.82</v>
      </c>
      <c r="Q55" s="72" t="n">
        <v>3.34</v>
      </c>
      <c r="R55" s="51" t="n">
        <f aca="false">P55/3600</f>
        <v>0.3910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13.25</v>
      </c>
      <c r="I56" s="74" t="n">
        <v>2.78</v>
      </c>
      <c r="J56" s="56" t="n">
        <f aca="false">H56/3600</f>
        <v>0.337013888888889</v>
      </c>
      <c r="L56" s="73" t="n">
        <v>755.0856</v>
      </c>
      <c r="M56" s="74" t="n">
        <v>36.8949</v>
      </c>
      <c r="N56" s="74" t="n">
        <v>41.2291</v>
      </c>
      <c r="O56" s="74" t="n">
        <v>40.0236</v>
      </c>
      <c r="P56" s="74" t="n">
        <v>1227.96</v>
      </c>
      <c r="Q56" s="74" t="n">
        <v>2.8</v>
      </c>
      <c r="R56" s="56" t="n">
        <f aca="false">P56/3600</f>
        <v>0.34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3.53</v>
      </c>
      <c r="I57" s="74" t="n">
        <v>2.37</v>
      </c>
      <c r="J57" s="56" t="n">
        <f aca="false">H57/3600</f>
        <v>0.298202777777778</v>
      </c>
      <c r="L57" s="73" t="n">
        <v>375.196</v>
      </c>
      <c r="M57" s="74" t="n">
        <v>33.5421</v>
      </c>
      <c r="N57" s="74" t="n">
        <v>39.225</v>
      </c>
      <c r="O57" s="74" t="n">
        <v>37.7404</v>
      </c>
      <c r="P57" s="74" t="n">
        <v>1076.31</v>
      </c>
      <c r="Q57" s="74" t="n">
        <v>2.36</v>
      </c>
      <c r="R57" s="56" t="n">
        <f aca="false">P57/3600</f>
        <v>0.298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4.6</v>
      </c>
      <c r="I58" s="76" t="n">
        <v>2</v>
      </c>
      <c r="J58" s="62" t="n">
        <f aca="false">H58/3600</f>
        <v>0.267944444444444</v>
      </c>
      <c r="L58" s="75" t="n">
        <v>195.3136</v>
      </c>
      <c r="M58" s="76" t="n">
        <v>30.7543</v>
      </c>
      <c r="N58" s="76" t="n">
        <v>37.802</v>
      </c>
      <c r="O58" s="76" t="n">
        <v>36.1276</v>
      </c>
      <c r="P58" s="76" t="n">
        <v>976.89</v>
      </c>
      <c r="Q58" s="76" t="n">
        <v>2.06</v>
      </c>
      <c r="R58" s="62" t="n">
        <f aca="false">P58/3600</f>
        <v>0.271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4.44</v>
      </c>
      <c r="I59" s="72" t="n">
        <v>3.86</v>
      </c>
      <c r="J59" s="51" t="n">
        <f aca="false">H59/3600</f>
        <v>0.4179</v>
      </c>
      <c r="L59" s="71" t="n">
        <v>1596.0712</v>
      </c>
      <c r="M59" s="72" t="n">
        <v>37.9782</v>
      </c>
      <c r="N59" s="72" t="n">
        <v>43.056</v>
      </c>
      <c r="O59" s="72" t="n">
        <v>44.0451</v>
      </c>
      <c r="P59" s="72" t="n">
        <v>1511.95</v>
      </c>
      <c r="Q59" s="72" t="n">
        <v>3.87</v>
      </c>
      <c r="R59" s="51" t="n">
        <f aca="false">P59/3600</f>
        <v>0.41998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76.04</v>
      </c>
      <c r="I60" s="74" t="n">
        <v>2.8</v>
      </c>
      <c r="J60" s="56" t="n">
        <f aca="false">H60/3600</f>
        <v>0.326677777777778</v>
      </c>
      <c r="L60" s="73" t="n">
        <v>626.4304</v>
      </c>
      <c r="M60" s="74" t="n">
        <v>34.6534</v>
      </c>
      <c r="N60" s="74" t="n">
        <v>40.9878</v>
      </c>
      <c r="O60" s="74" t="n">
        <v>41.9854</v>
      </c>
      <c r="P60" s="74" t="n">
        <v>1182.63</v>
      </c>
      <c r="Q60" s="74" t="n">
        <v>2.84</v>
      </c>
      <c r="R60" s="56" t="n">
        <f aca="false">P60/3600</f>
        <v>0.3285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5.72</v>
      </c>
      <c r="I61" s="74" t="n">
        <v>2.33</v>
      </c>
      <c r="J61" s="56" t="n">
        <f aca="false">H61/3600</f>
        <v>0.290477777777778</v>
      </c>
      <c r="L61" s="73" t="n">
        <v>281.6624</v>
      </c>
      <c r="M61" s="74" t="n">
        <v>31.8397</v>
      </c>
      <c r="N61" s="74" t="n">
        <v>39.5249</v>
      </c>
      <c r="O61" s="74" t="n">
        <v>40.4863</v>
      </c>
      <c r="P61" s="74" t="n">
        <v>1049.05</v>
      </c>
      <c r="Q61" s="74" t="n">
        <v>2.34</v>
      </c>
      <c r="R61" s="56" t="n">
        <f aca="false">P61/3600</f>
        <v>0.2914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6.34</v>
      </c>
      <c r="I62" s="76" t="n">
        <v>2.09</v>
      </c>
      <c r="J62" s="62" t="n">
        <f aca="false">H62/3600</f>
        <v>0.273983333333333</v>
      </c>
      <c r="L62" s="75" t="n">
        <v>140.316</v>
      </c>
      <c r="M62" s="76" t="n">
        <v>29.122</v>
      </c>
      <c r="N62" s="76" t="n">
        <v>38.4929</v>
      </c>
      <c r="O62" s="76" t="n">
        <v>39.384</v>
      </c>
      <c r="P62" s="76" t="n">
        <v>987.83</v>
      </c>
      <c r="Q62" s="76" t="n">
        <v>2.1</v>
      </c>
      <c r="R62" s="62" t="n">
        <f aca="false">P62/3600</f>
        <v>0.2743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61.94</v>
      </c>
      <c r="I63" s="72" t="n">
        <v>3.28</v>
      </c>
      <c r="J63" s="51" t="n">
        <f aca="false">H63/3600</f>
        <v>0.350538888888889</v>
      </c>
      <c r="L63" s="71" t="n">
        <v>1625.4512</v>
      </c>
      <c r="M63" s="72" t="n">
        <v>38.192</v>
      </c>
      <c r="N63" s="72" t="n">
        <v>41.188</v>
      </c>
      <c r="O63" s="72" t="n">
        <v>42.1019</v>
      </c>
      <c r="P63" s="72" t="n">
        <v>1268.37</v>
      </c>
      <c r="Q63" s="72" t="n">
        <v>3.29</v>
      </c>
      <c r="R63" s="51" t="n">
        <f aca="false">P63/3600</f>
        <v>0.3523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59</v>
      </c>
      <c r="I64" s="74" t="n">
        <v>2.56</v>
      </c>
      <c r="J64" s="56" t="n">
        <f aca="false">H64/3600</f>
        <v>0.287941666666667</v>
      </c>
      <c r="L64" s="73" t="n">
        <v>747.9416</v>
      </c>
      <c r="M64" s="74" t="n">
        <v>34.7945</v>
      </c>
      <c r="N64" s="74" t="n">
        <v>38.6599</v>
      </c>
      <c r="O64" s="74" t="n">
        <v>39.3899</v>
      </c>
      <c r="P64" s="74" t="n">
        <v>1043.82</v>
      </c>
      <c r="Q64" s="74" t="n">
        <v>2.57</v>
      </c>
      <c r="R64" s="56" t="n">
        <f aca="false">P64/3600</f>
        <v>0.289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4.64</v>
      </c>
      <c r="I65" s="74" t="n">
        <v>2.13</v>
      </c>
      <c r="J65" s="56" t="n">
        <f aca="false">H65/3600</f>
        <v>0.251288888888889</v>
      </c>
      <c r="L65" s="73" t="n">
        <v>351.1632</v>
      </c>
      <c r="M65" s="74" t="n">
        <v>31.6045</v>
      </c>
      <c r="N65" s="74" t="n">
        <v>36.7004</v>
      </c>
      <c r="O65" s="74" t="n">
        <v>37.346</v>
      </c>
      <c r="P65" s="74" t="n">
        <v>907.97</v>
      </c>
      <c r="Q65" s="74" t="n">
        <v>2.13</v>
      </c>
      <c r="R65" s="56" t="n">
        <f aca="false">P65/3600</f>
        <v>0.252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32.41</v>
      </c>
      <c r="I66" s="76" t="n">
        <v>1.83</v>
      </c>
      <c r="J66" s="62" t="n">
        <f aca="false">H66/3600</f>
        <v>0.231225</v>
      </c>
      <c r="L66" s="75" t="n">
        <v>164.0768</v>
      </c>
      <c r="M66" s="76" t="n">
        <v>28.7112</v>
      </c>
      <c r="N66" s="76" t="n">
        <v>35.3358</v>
      </c>
      <c r="O66" s="76" t="n">
        <v>35.9111</v>
      </c>
      <c r="P66" s="76" t="n">
        <v>830.28</v>
      </c>
      <c r="Q66" s="76" t="n">
        <v>1.81</v>
      </c>
      <c r="R66" s="62" t="n">
        <f aca="false">P66/3600</f>
        <v>0.2306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69</v>
      </c>
      <c r="I67" s="72" t="n">
        <v>2.43</v>
      </c>
      <c r="J67" s="51" t="n">
        <f aca="false">H67/3600</f>
        <v>0.264080555555556</v>
      </c>
      <c r="L67" s="71" t="n">
        <v>1194.8456</v>
      </c>
      <c r="M67" s="72" t="n">
        <v>39.4381</v>
      </c>
      <c r="N67" s="72" t="n">
        <v>41.4689</v>
      </c>
      <c r="O67" s="72" t="n">
        <v>42.5383</v>
      </c>
      <c r="P67" s="72" t="n">
        <v>954.91</v>
      </c>
      <c r="Q67" s="72" t="n">
        <v>2.41</v>
      </c>
      <c r="R67" s="51" t="n">
        <f aca="false">P67/3600</f>
        <v>0.26525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9.53</v>
      </c>
      <c r="I68" s="74" t="n">
        <v>1.94</v>
      </c>
      <c r="J68" s="56" t="n">
        <f aca="false">H68/3600</f>
        <v>0.222091666666667</v>
      </c>
      <c r="L68" s="73" t="n">
        <v>589.7792</v>
      </c>
      <c r="M68" s="74" t="n">
        <v>35.7132</v>
      </c>
      <c r="N68" s="74" t="n">
        <v>38.7552</v>
      </c>
      <c r="O68" s="74" t="n">
        <v>40.0097</v>
      </c>
      <c r="P68" s="74" t="n">
        <v>802.4</v>
      </c>
      <c r="Q68" s="74" t="n">
        <v>1.95</v>
      </c>
      <c r="R68" s="56" t="n">
        <f aca="false">P68/3600</f>
        <v>0.222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3.73</v>
      </c>
      <c r="I69" s="74" t="n">
        <v>1.6</v>
      </c>
      <c r="J69" s="56" t="n">
        <f aca="false">H69/3600</f>
        <v>0.189925</v>
      </c>
      <c r="L69" s="73" t="n">
        <v>288.2304</v>
      </c>
      <c r="M69" s="74" t="n">
        <v>32.3229</v>
      </c>
      <c r="N69" s="74" t="n">
        <v>36.8132</v>
      </c>
      <c r="O69" s="74" t="n">
        <v>38.0614</v>
      </c>
      <c r="P69" s="74" t="n">
        <v>686.72</v>
      </c>
      <c r="Q69" s="74" t="n">
        <v>1.6</v>
      </c>
      <c r="R69" s="56" t="n">
        <f aca="false">P69/3600</f>
        <v>0.1907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2.33</v>
      </c>
      <c r="I70" s="76" t="n">
        <v>1.3</v>
      </c>
      <c r="J70" s="62" t="n">
        <f aca="false">H70/3600</f>
        <v>0.167313888888889</v>
      </c>
      <c r="L70" s="75" t="n">
        <v>142.984</v>
      </c>
      <c r="M70" s="76" t="n">
        <v>29.5397</v>
      </c>
      <c r="N70" s="76" t="n">
        <v>35.3752</v>
      </c>
      <c r="O70" s="76" t="n">
        <v>36.5421</v>
      </c>
      <c r="P70" s="76" t="n">
        <v>601.54</v>
      </c>
      <c r="Q70" s="76" t="n">
        <v>1.31</v>
      </c>
      <c r="R70" s="62" t="n">
        <f aca="false">P70/3600</f>
        <v>0.1670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43.68</v>
      </c>
      <c r="I83" s="72" t="n">
        <v>10.57</v>
      </c>
      <c r="J83" s="51" t="n">
        <f aca="false">H83/3600</f>
        <v>1.45657777777778</v>
      </c>
      <c r="L83" s="71" t="n">
        <v>3589.2664</v>
      </c>
      <c r="M83" s="72" t="n">
        <v>40.5461</v>
      </c>
      <c r="N83" s="72" t="n">
        <v>42.9283</v>
      </c>
      <c r="O83" s="72" t="n">
        <v>43.4558</v>
      </c>
      <c r="P83" s="72" t="n">
        <v>5275.65</v>
      </c>
      <c r="Q83" s="72" t="n">
        <v>10.67</v>
      </c>
      <c r="R83" s="51" t="n">
        <f aca="false">P83/3600</f>
        <v>1.465458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15.04</v>
      </c>
      <c r="I84" s="74" t="n">
        <v>9.02</v>
      </c>
      <c r="J84" s="56" t="n">
        <f aca="false">H84/3600</f>
        <v>1.25417777777778</v>
      </c>
      <c r="L84" s="73" t="n">
        <v>1777.896</v>
      </c>
      <c r="M84" s="74" t="n">
        <v>37.3629</v>
      </c>
      <c r="N84" s="74" t="n">
        <v>40.335</v>
      </c>
      <c r="O84" s="74" t="n">
        <v>40.5274</v>
      </c>
      <c r="P84" s="74" t="n">
        <v>4552.71</v>
      </c>
      <c r="Q84" s="74" t="n">
        <v>9</v>
      </c>
      <c r="R84" s="56" t="n">
        <f aca="false">P84/3600</f>
        <v>1.2646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28.42</v>
      </c>
      <c r="I85" s="74" t="n">
        <v>7.57</v>
      </c>
      <c r="J85" s="56" t="n">
        <f aca="false">H85/3600</f>
        <v>1.11900555555556</v>
      </c>
      <c r="L85" s="73" t="n">
        <v>899.7128</v>
      </c>
      <c r="M85" s="74" t="n">
        <v>34.339</v>
      </c>
      <c r="N85" s="74" t="n">
        <v>38.0957</v>
      </c>
      <c r="O85" s="74" t="n">
        <v>38.0995</v>
      </c>
      <c r="P85" s="74" t="n">
        <v>4031.28</v>
      </c>
      <c r="Q85" s="74" t="n">
        <v>7.59</v>
      </c>
      <c r="R85" s="56" t="n">
        <f aca="false">P85/3600</f>
        <v>1.11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697.43</v>
      </c>
      <c r="I86" s="76" t="n">
        <v>6.69</v>
      </c>
      <c r="J86" s="62" t="n">
        <f aca="false">H86/3600</f>
        <v>1.02706388888889</v>
      </c>
      <c r="L86" s="75" t="n">
        <v>485.5672</v>
      </c>
      <c r="M86" s="76" t="n">
        <v>31.6852</v>
      </c>
      <c r="N86" s="76" t="n">
        <v>36.4282</v>
      </c>
      <c r="O86" s="76" t="n">
        <v>36.3324</v>
      </c>
      <c r="P86" s="76" t="n">
        <v>3692.13</v>
      </c>
      <c r="Q86" s="76" t="n">
        <v>6.8</v>
      </c>
      <c r="R86" s="62" t="n">
        <f aca="false">P86/3600</f>
        <v>1.0255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70.76</v>
      </c>
      <c r="I87" s="72" t="n">
        <v>22.35</v>
      </c>
      <c r="J87" s="51" t="n">
        <f aca="false">H87/3600</f>
        <v>3.2141</v>
      </c>
      <c r="L87" s="71" t="n">
        <v>5457.7949</v>
      </c>
      <c r="M87" s="72" t="n">
        <v>42.3355</v>
      </c>
      <c r="N87" s="72" t="n">
        <v>45.6356</v>
      </c>
      <c r="O87" s="72" t="n">
        <v>45.6894</v>
      </c>
      <c r="P87" s="72" t="n">
        <v>11639.83</v>
      </c>
      <c r="Q87" s="72" t="n">
        <v>22.57</v>
      </c>
      <c r="R87" s="51" t="n">
        <f aca="false">P87/3600</f>
        <v>3.2332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69</v>
      </c>
      <c r="I88" s="74" t="n">
        <v>18.55</v>
      </c>
      <c r="J88" s="56" t="n">
        <f aca="false">H88/3600</f>
        <v>2.71361111111111</v>
      </c>
      <c r="L88" s="73" t="n">
        <v>2797.4467</v>
      </c>
      <c r="M88" s="74" t="n">
        <v>38.3657</v>
      </c>
      <c r="N88" s="74" t="n">
        <v>42.801</v>
      </c>
      <c r="O88" s="74" t="n">
        <v>42.8546</v>
      </c>
      <c r="P88" s="74" t="n">
        <v>9804.24</v>
      </c>
      <c r="Q88" s="74" t="n">
        <v>18.84</v>
      </c>
      <c r="R88" s="56" t="n">
        <f aca="false">P88/3600</f>
        <v>2.723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317.75</v>
      </c>
      <c r="I89" s="74" t="n">
        <v>15.71</v>
      </c>
      <c r="J89" s="56" t="n">
        <f aca="false">H89/3600</f>
        <v>2.31048611111111</v>
      </c>
      <c r="L89" s="73" t="n">
        <v>1378.6939</v>
      </c>
      <c r="M89" s="74" t="n">
        <v>34.6765</v>
      </c>
      <c r="N89" s="74" t="n">
        <v>40.6757</v>
      </c>
      <c r="O89" s="74" t="n">
        <v>40.491</v>
      </c>
      <c r="P89" s="74" t="n">
        <v>8331.37</v>
      </c>
      <c r="Q89" s="74" t="n">
        <v>15.88</v>
      </c>
      <c r="R89" s="56" t="n">
        <f aca="false">P89/3600</f>
        <v>2.314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81.84</v>
      </c>
      <c r="I90" s="76" t="n">
        <v>13.65</v>
      </c>
      <c r="J90" s="62" t="n">
        <f aca="false">H90/3600</f>
        <v>2.05051111111111</v>
      </c>
      <c r="L90" s="75" t="n">
        <v>694.5682</v>
      </c>
      <c r="M90" s="76" t="n">
        <v>31.6377</v>
      </c>
      <c r="N90" s="76" t="n">
        <v>39.211</v>
      </c>
      <c r="O90" s="76" t="n">
        <v>38.6208</v>
      </c>
      <c r="P90" s="76" t="n">
        <v>7381.4</v>
      </c>
      <c r="Q90" s="76" t="n">
        <v>13.66</v>
      </c>
      <c r="R90" s="62" t="n">
        <f aca="false">P90/3600</f>
        <v>2.050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45.06</v>
      </c>
      <c r="I91" s="72" t="n">
        <v>6.54</v>
      </c>
      <c r="J91" s="51" t="n">
        <f aca="false">H91/3600</f>
        <v>1.12362777777778</v>
      </c>
      <c r="L91" s="71" t="n">
        <v>1502.7896</v>
      </c>
      <c r="M91" s="72" t="n">
        <v>47.4655</v>
      </c>
      <c r="N91" s="72" t="n">
        <v>45.4048</v>
      </c>
      <c r="O91" s="72" t="n">
        <v>45.4929</v>
      </c>
      <c r="P91" s="72" t="n">
        <v>4048.89</v>
      </c>
      <c r="Q91" s="72" t="n">
        <v>6.63</v>
      </c>
      <c r="R91" s="51" t="n">
        <f aca="false">P91/3600</f>
        <v>1.12469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28.49</v>
      </c>
      <c r="I92" s="74" t="n">
        <v>6.74</v>
      </c>
      <c r="J92" s="56" t="n">
        <f aca="false">H92/3600</f>
        <v>1.119025</v>
      </c>
      <c r="L92" s="73" t="n">
        <v>1122.8096</v>
      </c>
      <c r="M92" s="74" t="n">
        <v>43.2789</v>
      </c>
      <c r="N92" s="74" t="n">
        <v>41.5258</v>
      </c>
      <c r="O92" s="74" t="n">
        <v>41.6246</v>
      </c>
      <c r="P92" s="74" t="n">
        <v>4032.51</v>
      </c>
      <c r="Q92" s="74" t="n">
        <v>6.77</v>
      </c>
      <c r="R92" s="56" t="n">
        <f aca="false">P92/3600</f>
        <v>1.1201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1.17</v>
      </c>
      <c r="I93" s="74" t="n">
        <v>7.01</v>
      </c>
      <c r="J93" s="56" t="n">
        <f aca="false">H93/3600</f>
        <v>1.10588055555556</v>
      </c>
      <c r="L93" s="73" t="n">
        <v>840.7024</v>
      </c>
      <c r="M93" s="74" t="n">
        <v>38.5298</v>
      </c>
      <c r="N93" s="74" t="n">
        <v>39.3577</v>
      </c>
      <c r="O93" s="74" t="n">
        <v>39.4955</v>
      </c>
      <c r="P93" s="74" t="n">
        <v>3984.91</v>
      </c>
      <c r="Q93" s="74" t="n">
        <v>7.24</v>
      </c>
      <c r="R93" s="56" t="n">
        <f aca="false">P93/3600</f>
        <v>1.106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49.35</v>
      </c>
      <c r="I94" s="76" t="n">
        <v>7.15</v>
      </c>
      <c r="J94" s="62" t="n">
        <f aca="false">H94/3600</f>
        <v>1.09704166666667</v>
      </c>
      <c r="L94" s="75" t="n">
        <v>607.1248</v>
      </c>
      <c r="M94" s="76" t="n">
        <v>33.6842</v>
      </c>
      <c r="N94" s="76" t="n">
        <v>38.2482</v>
      </c>
      <c r="O94" s="76" t="n">
        <v>38.0003</v>
      </c>
      <c r="P94" s="76" t="n">
        <v>3952.03</v>
      </c>
      <c r="Q94" s="76" t="n">
        <v>7.18</v>
      </c>
      <c r="R94" s="62" t="n">
        <f aca="false">P94/3600</f>
        <v>1.097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76.84</v>
      </c>
      <c r="I95" s="72" t="n">
        <v>13.8</v>
      </c>
      <c r="J95" s="51" t="n">
        <f aca="false">H95/3600</f>
        <v>2.02134444444444</v>
      </c>
      <c r="L95" s="71" t="n">
        <v>841.3699</v>
      </c>
      <c r="M95" s="72" t="n">
        <v>50.2142</v>
      </c>
      <c r="N95" s="72" t="n">
        <v>53.1362</v>
      </c>
      <c r="O95" s="72" t="n">
        <v>54.1855</v>
      </c>
      <c r="P95" s="72" t="n">
        <v>7288.57</v>
      </c>
      <c r="Q95" s="72" t="n">
        <v>13.84</v>
      </c>
      <c r="R95" s="51" t="n">
        <f aca="false">P95/3600</f>
        <v>2.0246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027.04</v>
      </c>
      <c r="I96" s="74" t="n">
        <v>13.5</v>
      </c>
      <c r="J96" s="56" t="n">
        <f aca="false">H96/3600</f>
        <v>1.95195555555556</v>
      </c>
      <c r="L96" s="73" t="n">
        <v>524.0534</v>
      </c>
      <c r="M96" s="74" t="n">
        <v>46.4344</v>
      </c>
      <c r="N96" s="74" t="n">
        <v>49.9288</v>
      </c>
      <c r="O96" s="74" t="n">
        <v>51.0983</v>
      </c>
      <c r="P96" s="74" t="n">
        <v>7021.76</v>
      </c>
      <c r="Q96" s="74" t="n">
        <v>13.5</v>
      </c>
      <c r="R96" s="56" t="n">
        <f aca="false">P96/3600</f>
        <v>1.9504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809.44</v>
      </c>
      <c r="I97" s="74" t="n">
        <v>13.47</v>
      </c>
      <c r="J97" s="56" t="n">
        <f aca="false">H97/3600</f>
        <v>1.89151111111111</v>
      </c>
      <c r="L97" s="73" t="n">
        <v>333.9408</v>
      </c>
      <c r="M97" s="74" t="n">
        <v>42.8072</v>
      </c>
      <c r="N97" s="74" t="n">
        <v>47.4526</v>
      </c>
      <c r="O97" s="74" t="n">
        <v>48.7478</v>
      </c>
      <c r="P97" s="74" t="n">
        <v>6789.47</v>
      </c>
      <c r="Q97" s="74" t="n">
        <v>13.2</v>
      </c>
      <c r="R97" s="56" t="n">
        <f aca="false">P97/3600</f>
        <v>1.885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47.33</v>
      </c>
      <c r="I98" s="76" t="n">
        <v>12.95</v>
      </c>
      <c r="J98" s="62" t="n">
        <f aca="false">H98/3600</f>
        <v>1.87425833333333</v>
      </c>
      <c r="L98" s="75" t="n">
        <v>218.0704</v>
      </c>
      <c r="M98" s="76" t="n">
        <v>39.1971</v>
      </c>
      <c r="N98" s="76" t="n">
        <v>45.5368</v>
      </c>
      <c r="O98" s="76" t="n">
        <v>46.9819</v>
      </c>
      <c r="P98" s="76" t="n">
        <v>6648.85</v>
      </c>
      <c r="Q98" s="76" t="n">
        <v>13.11</v>
      </c>
      <c r="R98" s="62" t="n">
        <f aca="false">P98/3600</f>
        <v>1.846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347364499346</v>
      </c>
      <c r="J106" s="77" t="n">
        <f aca="false">GEOMEAN(J3:J98)</f>
        <v>1.73980255616658</v>
      </c>
      <c r="Q106" s="77" t="n">
        <f aca="false">GEOMEAN(Q3:Q98)</f>
        <v>12.4869084162951</v>
      </c>
      <c r="R106" s="77" t="n">
        <f aca="false">GEOMEAN(R3:R98)</f>
        <v>1.74336062760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19566321896</v>
      </c>
      <c r="R107" s="78" t="n">
        <f aca="false">R106/J106</f>
        <v>1.002045100706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525</v>
      </c>
      <c r="J108" s="77" t="n">
        <f aca="false">SUM(J3:J98)</f>
        <v>248.678958333333</v>
      </c>
      <c r="Q108" s="77" t="n">
        <f aca="false">SUM(Q3:Q98)/3600</f>
        <v>0.480916666666667</v>
      </c>
      <c r="R108" s="77" t="n">
        <f aca="false">SUM(R3:R98)</f>
        <v>249.2978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8740475554632</v>
      </c>
      <c r="J113" s="77" t="n">
        <f aca="false">GEOMEAN(J3:J70)</f>
        <v>1.77434327575387</v>
      </c>
      <c r="Q113" s="77" t="n">
        <f aca="false">GEOMEAN(Q3:Q70)</f>
        <v>12.9194224945742</v>
      </c>
      <c r="R113" s="77" t="n">
        <f aca="false">GEOMEAN(R3:R70)</f>
        <v>1.778524207249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2452784686</v>
      </c>
      <c r="R114" s="78" t="n">
        <f aca="false">R113/J113</f>
        <v>1.002356326170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39</v>
      </c>
      <c r="I19" s="72" t="n">
        <v>24.64</v>
      </c>
      <c r="J19" s="51" t="n">
        <f aca="false">H19/3600</f>
        <v>5.11371944444444</v>
      </c>
      <c r="L19" s="71" t="n">
        <v>5183.6416</v>
      </c>
      <c r="M19" s="72" t="n">
        <v>41.6728</v>
      </c>
      <c r="N19" s="72" t="n">
        <v>43.1818</v>
      </c>
      <c r="O19" s="72" t="n">
        <v>44.6525</v>
      </c>
      <c r="P19" s="72" t="n">
        <v>18489.32</v>
      </c>
      <c r="Q19" s="72" t="n">
        <v>24.77</v>
      </c>
      <c r="R19" s="51" t="n">
        <f aca="false">P19/3600</f>
        <v>5.13592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6416.67</v>
      </c>
      <c r="I20" s="74" t="n">
        <v>19.73</v>
      </c>
      <c r="J20" s="56" t="n">
        <f aca="false">H20/3600</f>
        <v>4.56018611111111</v>
      </c>
      <c r="L20" s="73" t="n">
        <v>2405.0504</v>
      </c>
      <c r="M20" s="74" t="n">
        <v>39.6549</v>
      </c>
      <c r="N20" s="74" t="n">
        <v>41.5235</v>
      </c>
      <c r="O20" s="74" t="n">
        <v>42.7041</v>
      </c>
      <c r="P20" s="74" t="n">
        <v>16408.21</v>
      </c>
      <c r="Q20" s="74" t="n">
        <v>19.75</v>
      </c>
      <c r="R20" s="56" t="n">
        <f aca="false">P20/3600</f>
        <v>4.557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86.86</v>
      </c>
      <c r="I21" s="74" t="n">
        <v>16.55</v>
      </c>
      <c r="J21" s="56" t="n">
        <f aca="false">H21/3600</f>
        <v>4.13523888888889</v>
      </c>
      <c r="L21" s="73" t="n">
        <v>1155.0992</v>
      </c>
      <c r="M21" s="74" t="n">
        <v>37.1265</v>
      </c>
      <c r="N21" s="74" t="n">
        <v>40.2688</v>
      </c>
      <c r="O21" s="74" t="n">
        <v>41.4514</v>
      </c>
      <c r="P21" s="74" t="n">
        <v>14937.25</v>
      </c>
      <c r="Q21" s="74" t="n">
        <v>16.75</v>
      </c>
      <c r="R21" s="56" t="n">
        <f aca="false">P21/3600</f>
        <v>4.149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679.31</v>
      </c>
      <c r="I22" s="76" t="n">
        <v>14.21</v>
      </c>
      <c r="J22" s="62" t="n">
        <f aca="false">H22/3600</f>
        <v>3.79980833333333</v>
      </c>
      <c r="L22" s="75" t="n">
        <v>564.884</v>
      </c>
      <c r="M22" s="76" t="n">
        <v>34.5375</v>
      </c>
      <c r="N22" s="76" t="n">
        <v>39.4493</v>
      </c>
      <c r="O22" s="76" t="n">
        <v>40.7446</v>
      </c>
      <c r="P22" s="76" t="n">
        <v>13773.62</v>
      </c>
      <c r="Q22" s="76" t="n">
        <v>14.4</v>
      </c>
      <c r="R22" s="62" t="n">
        <f aca="false">P22/3600</f>
        <v>3.8260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84.02</v>
      </c>
      <c r="I23" s="72" t="n">
        <v>27.85</v>
      </c>
      <c r="J23" s="51" t="n">
        <f aca="false">H23/3600</f>
        <v>4.60667222222222</v>
      </c>
      <c r="L23" s="71" t="n">
        <v>7865.3856</v>
      </c>
      <c r="M23" s="72" t="n">
        <v>39.8739</v>
      </c>
      <c r="N23" s="72" t="n">
        <v>41.862</v>
      </c>
      <c r="O23" s="72" t="n">
        <v>42.9663</v>
      </c>
      <c r="P23" s="72" t="n">
        <v>16656.88</v>
      </c>
      <c r="Q23" s="72" t="n">
        <v>28.04</v>
      </c>
      <c r="R23" s="51" t="n">
        <f aca="false">P23/3600</f>
        <v>4.62691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4300.79</v>
      </c>
      <c r="I24" s="74" t="n">
        <v>20.31</v>
      </c>
      <c r="J24" s="56" t="n">
        <f aca="false">H24/3600</f>
        <v>3.97244166666667</v>
      </c>
      <c r="L24" s="73" t="n">
        <v>3156.0872</v>
      </c>
      <c r="M24" s="74" t="n">
        <v>36.9732</v>
      </c>
      <c r="N24" s="74" t="n">
        <v>39.7139</v>
      </c>
      <c r="O24" s="74" t="n">
        <v>40.7047</v>
      </c>
      <c r="P24" s="74" t="n">
        <v>14345.9</v>
      </c>
      <c r="Q24" s="74" t="n">
        <v>20.58</v>
      </c>
      <c r="R24" s="56" t="n">
        <f aca="false">P24/3600</f>
        <v>3.984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87.92</v>
      </c>
      <c r="I25" s="74" t="n">
        <v>16.18</v>
      </c>
      <c r="J25" s="56" t="n">
        <f aca="false">H25/3600</f>
        <v>3.60775555555556</v>
      </c>
      <c r="L25" s="73" t="n">
        <v>1338.196</v>
      </c>
      <c r="M25" s="74" t="n">
        <v>34.1771</v>
      </c>
      <c r="N25" s="74" t="n">
        <v>38.0768</v>
      </c>
      <c r="O25" s="74" t="n">
        <v>39.3236</v>
      </c>
      <c r="P25" s="74" t="n">
        <v>13088.77</v>
      </c>
      <c r="Q25" s="74" t="n">
        <v>16.18</v>
      </c>
      <c r="R25" s="56" t="n">
        <f aca="false">P25/3600</f>
        <v>3.635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65.81</v>
      </c>
      <c r="I26" s="76" t="n">
        <v>13.5</v>
      </c>
      <c r="J26" s="62" t="n">
        <f aca="false">H26/3600</f>
        <v>3.37939166666667</v>
      </c>
      <c r="L26" s="75" t="n">
        <v>579.5816</v>
      </c>
      <c r="M26" s="76" t="n">
        <v>31.5913</v>
      </c>
      <c r="N26" s="76" t="n">
        <v>36.9778</v>
      </c>
      <c r="O26" s="76" t="n">
        <v>38.6083</v>
      </c>
      <c r="P26" s="76" t="n">
        <v>12166.75</v>
      </c>
      <c r="Q26" s="76" t="n">
        <v>13.42</v>
      </c>
      <c r="R26" s="62" t="n">
        <f aca="false">P26/3600</f>
        <v>3.3796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354.28</v>
      </c>
      <c r="I27" s="72" t="n">
        <v>54.89</v>
      </c>
      <c r="J27" s="51" t="n">
        <f aca="false">H27/3600</f>
        <v>10.0984111111111</v>
      </c>
      <c r="L27" s="71" t="n">
        <v>19632.3072</v>
      </c>
      <c r="M27" s="72" t="n">
        <v>38.6628</v>
      </c>
      <c r="N27" s="72" t="n">
        <v>39.98</v>
      </c>
      <c r="O27" s="72" t="n">
        <v>43.123</v>
      </c>
      <c r="P27" s="72" t="n">
        <v>36401.76</v>
      </c>
      <c r="Q27" s="72" t="n">
        <v>55.11</v>
      </c>
      <c r="R27" s="51" t="n">
        <f aca="false">P27/3600</f>
        <v>10.111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771.74</v>
      </c>
      <c r="I28" s="74" t="n">
        <v>36.24</v>
      </c>
      <c r="J28" s="56" t="n">
        <f aca="false">H28/3600</f>
        <v>8.26992777777778</v>
      </c>
      <c r="L28" s="73" t="n">
        <v>5708.9736</v>
      </c>
      <c r="M28" s="74" t="n">
        <v>36.694</v>
      </c>
      <c r="N28" s="74" t="n">
        <v>38.749</v>
      </c>
      <c r="O28" s="74" t="n">
        <v>41.1361</v>
      </c>
      <c r="P28" s="74" t="n">
        <v>29837.52</v>
      </c>
      <c r="Q28" s="74" t="n">
        <v>36.67</v>
      </c>
      <c r="R28" s="56" t="n">
        <f aca="false">P28/3600</f>
        <v>8.288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6969.37</v>
      </c>
      <c r="I29" s="74" t="n">
        <v>29.5</v>
      </c>
      <c r="J29" s="56" t="n">
        <f aca="false">H29/3600</f>
        <v>7.49149166666667</v>
      </c>
      <c r="L29" s="73" t="n">
        <v>2585.1512</v>
      </c>
      <c r="M29" s="74" t="n">
        <v>34.5651</v>
      </c>
      <c r="N29" s="74" t="n">
        <v>37.8254</v>
      </c>
      <c r="O29" s="74" t="n">
        <v>39.572</v>
      </c>
      <c r="P29" s="74" t="n">
        <v>26938.57</v>
      </c>
      <c r="Q29" s="74" t="n">
        <v>30.25</v>
      </c>
      <c r="R29" s="56" t="n">
        <f aca="false">P29/3600</f>
        <v>7.482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5242.83</v>
      </c>
      <c r="I30" s="76" t="n">
        <v>25.89</v>
      </c>
      <c r="J30" s="62" t="n">
        <f aca="false">H30/3600</f>
        <v>7.01189722222222</v>
      </c>
      <c r="L30" s="75" t="n">
        <v>1278.8472</v>
      </c>
      <c r="M30" s="76" t="n">
        <v>32.2708</v>
      </c>
      <c r="N30" s="76" t="n">
        <v>37.0998</v>
      </c>
      <c r="O30" s="76" t="n">
        <v>38.4599</v>
      </c>
      <c r="P30" s="76" t="n">
        <v>25124.89</v>
      </c>
      <c r="Q30" s="76" t="n">
        <v>25.72</v>
      </c>
      <c r="R30" s="62" t="n">
        <f aca="false">P30/3600</f>
        <v>6.9791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582</v>
      </c>
      <c r="I31" s="72" t="n">
        <v>61.03</v>
      </c>
      <c r="J31" s="51" t="n">
        <f aca="false">H31/3600</f>
        <v>11.8283333333333</v>
      </c>
      <c r="L31" s="71" t="n">
        <v>19732.1024</v>
      </c>
      <c r="M31" s="72" t="n">
        <v>39.4009</v>
      </c>
      <c r="N31" s="72" t="n">
        <v>43.5087</v>
      </c>
      <c r="O31" s="72" t="n">
        <v>44.6424</v>
      </c>
      <c r="P31" s="72" t="n">
        <v>42812.64</v>
      </c>
      <c r="Q31" s="72" t="n">
        <v>60.3</v>
      </c>
      <c r="R31" s="51" t="n">
        <f aca="false">P31/3600</f>
        <v>11.892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5926.34</v>
      </c>
      <c r="I32" s="74" t="n">
        <v>45.19</v>
      </c>
      <c r="J32" s="56" t="n">
        <f aca="false">H32/3600</f>
        <v>9.97953888888889</v>
      </c>
      <c r="L32" s="73" t="n">
        <v>6747.7856</v>
      </c>
      <c r="M32" s="74" t="n">
        <v>37.4817</v>
      </c>
      <c r="N32" s="74" t="n">
        <v>42.0416</v>
      </c>
      <c r="O32" s="74" t="n">
        <v>42.4561</v>
      </c>
      <c r="P32" s="74" t="n">
        <v>36003.59</v>
      </c>
      <c r="Q32" s="74" t="n">
        <v>45.25</v>
      </c>
      <c r="R32" s="56" t="n">
        <f aca="false">P32/3600</f>
        <v>10.000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44.23</v>
      </c>
      <c r="I33" s="74" t="n">
        <v>37.35</v>
      </c>
      <c r="J33" s="56" t="n">
        <f aca="false">H33/3600</f>
        <v>8.901175</v>
      </c>
      <c r="L33" s="73" t="n">
        <v>3127.128</v>
      </c>
      <c r="M33" s="74" t="n">
        <v>35.4959</v>
      </c>
      <c r="N33" s="74" t="n">
        <v>40.6876</v>
      </c>
      <c r="O33" s="74" t="n">
        <v>40.5605</v>
      </c>
      <c r="P33" s="74" t="n">
        <v>32080.16</v>
      </c>
      <c r="Q33" s="74" t="n">
        <v>37.28</v>
      </c>
      <c r="R33" s="56" t="n">
        <f aca="false">P33/3600</f>
        <v>8.9111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387.18</v>
      </c>
      <c r="I34" s="76" t="n">
        <v>31.58</v>
      </c>
      <c r="J34" s="62" t="n">
        <f aca="false">H34/3600</f>
        <v>8.16310555555556</v>
      </c>
      <c r="L34" s="75" t="n">
        <v>1595.4904</v>
      </c>
      <c r="M34" s="76" t="n">
        <v>33.3616</v>
      </c>
      <c r="N34" s="76" t="n">
        <v>39.7504</v>
      </c>
      <c r="O34" s="76" t="n">
        <v>39.2353</v>
      </c>
      <c r="P34" s="76" t="n">
        <v>29391.36</v>
      </c>
      <c r="Q34" s="76" t="n">
        <v>31.64</v>
      </c>
      <c r="R34" s="62" t="n">
        <f aca="false">P34/3600</f>
        <v>8.164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76.96</v>
      </c>
      <c r="I35" s="72" t="n">
        <v>93.91</v>
      </c>
      <c r="J35" s="51" t="n">
        <f aca="false">H35/3600</f>
        <v>13.4102666666667</v>
      </c>
      <c r="L35" s="71" t="n">
        <v>51963.46</v>
      </c>
      <c r="M35" s="72" t="n">
        <v>38.1925</v>
      </c>
      <c r="N35" s="72" t="n">
        <v>41.8683</v>
      </c>
      <c r="O35" s="72" t="n">
        <v>44.0067</v>
      </c>
      <c r="P35" s="72" t="n">
        <v>48462.71</v>
      </c>
      <c r="Q35" s="72" t="n">
        <v>95.27</v>
      </c>
      <c r="R35" s="51" t="n">
        <f aca="false">P35/3600</f>
        <v>13.46186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4.9</v>
      </c>
      <c r="I36" s="74" t="n">
        <v>49.72</v>
      </c>
      <c r="J36" s="56" t="n">
        <f aca="false">H36/3600</f>
        <v>9.36525</v>
      </c>
      <c r="L36" s="73" t="n">
        <v>7403.5736</v>
      </c>
      <c r="M36" s="74" t="n">
        <v>35.3807</v>
      </c>
      <c r="N36" s="74" t="n">
        <v>40.3505</v>
      </c>
      <c r="O36" s="74" t="n">
        <v>42.7045</v>
      </c>
      <c r="P36" s="74" t="n">
        <v>33854.13</v>
      </c>
      <c r="Q36" s="74" t="n">
        <v>49.73</v>
      </c>
      <c r="R36" s="56" t="n">
        <f aca="false">P36/3600</f>
        <v>9.403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894.09</v>
      </c>
      <c r="I37" s="74" t="n">
        <v>36.86</v>
      </c>
      <c r="J37" s="56" t="n">
        <f aca="false">H37/3600</f>
        <v>8.30391388888889</v>
      </c>
      <c r="L37" s="73" t="n">
        <v>1990.6032</v>
      </c>
      <c r="M37" s="74" t="n">
        <v>33.5752</v>
      </c>
      <c r="N37" s="74" t="n">
        <v>39.0544</v>
      </c>
      <c r="O37" s="74" t="n">
        <v>41.6147</v>
      </c>
      <c r="P37" s="74" t="n">
        <v>29904.53</v>
      </c>
      <c r="Q37" s="74" t="n">
        <v>37.26</v>
      </c>
      <c r="R37" s="56" t="n">
        <f aca="false">P37/3600</f>
        <v>8.3068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86.86</v>
      </c>
      <c r="I38" s="76" t="n">
        <v>31.7</v>
      </c>
      <c r="J38" s="62" t="n">
        <f aca="false">H38/3600</f>
        <v>7.88523888888889</v>
      </c>
      <c r="L38" s="75" t="n">
        <v>774.3528</v>
      </c>
      <c r="M38" s="76" t="n">
        <v>31.3939</v>
      </c>
      <c r="N38" s="76" t="n">
        <v>38.194</v>
      </c>
      <c r="O38" s="76" t="n">
        <v>40.8924</v>
      </c>
      <c r="P38" s="76" t="n">
        <v>28307.04</v>
      </c>
      <c r="Q38" s="76" t="n">
        <v>31.27</v>
      </c>
      <c r="R38" s="62" t="n">
        <f aca="false">P38/3600</f>
        <v>7.8630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46.52</v>
      </c>
      <c r="I39" s="72" t="n">
        <v>11.13</v>
      </c>
      <c r="J39" s="51" t="n">
        <f aca="false">H39/3600</f>
        <v>2.0407</v>
      </c>
      <c r="L39" s="71" t="n">
        <v>3635.3824</v>
      </c>
      <c r="M39" s="72" t="n">
        <v>40.208</v>
      </c>
      <c r="N39" s="72" t="n">
        <v>42.2936</v>
      </c>
      <c r="O39" s="72" t="n">
        <v>42.6875</v>
      </c>
      <c r="P39" s="72" t="n">
        <v>7394.83</v>
      </c>
      <c r="Q39" s="72" t="n">
        <v>11.13</v>
      </c>
      <c r="R39" s="51" t="n">
        <f aca="false">P39/3600</f>
        <v>2.05411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28.63</v>
      </c>
      <c r="I40" s="74" t="n">
        <v>9</v>
      </c>
      <c r="J40" s="56" t="n">
        <f aca="false">H40/3600</f>
        <v>1.78573055555556</v>
      </c>
      <c r="L40" s="73" t="n">
        <v>1709.1232</v>
      </c>
      <c r="M40" s="74" t="n">
        <v>36.9828</v>
      </c>
      <c r="N40" s="74" t="n">
        <v>39.6042</v>
      </c>
      <c r="O40" s="74" t="n">
        <v>39.7439</v>
      </c>
      <c r="P40" s="74" t="n">
        <v>6443.21</v>
      </c>
      <c r="Q40" s="74" t="n">
        <v>8.91</v>
      </c>
      <c r="R40" s="56" t="n">
        <f aca="false">P40/3600</f>
        <v>1.789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8.55</v>
      </c>
      <c r="I41" s="74" t="n">
        <v>7.13</v>
      </c>
      <c r="J41" s="56" t="n">
        <f aca="false">H41/3600</f>
        <v>1.58848611111111</v>
      </c>
      <c r="L41" s="73" t="n">
        <v>819.3584</v>
      </c>
      <c r="M41" s="74" t="n">
        <v>34.072</v>
      </c>
      <c r="N41" s="74" t="n">
        <v>37.7379</v>
      </c>
      <c r="O41" s="74" t="n">
        <v>37.6396</v>
      </c>
      <c r="P41" s="74" t="n">
        <v>5736.33</v>
      </c>
      <c r="Q41" s="74" t="n">
        <v>7.14</v>
      </c>
      <c r="R41" s="56" t="n">
        <f aca="false">P41/3600</f>
        <v>1.593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17.88</v>
      </c>
      <c r="I42" s="76" t="n">
        <v>5.79</v>
      </c>
      <c r="J42" s="62" t="n">
        <f aca="false">H42/3600</f>
        <v>1.44941111111111</v>
      </c>
      <c r="L42" s="75" t="n">
        <v>421.9592</v>
      </c>
      <c r="M42" s="76" t="n">
        <v>31.6332</v>
      </c>
      <c r="N42" s="76" t="n">
        <v>36.4097</v>
      </c>
      <c r="O42" s="76" t="n">
        <v>36.1819</v>
      </c>
      <c r="P42" s="76" t="n">
        <v>5221.64</v>
      </c>
      <c r="Q42" s="76" t="n">
        <v>6.03</v>
      </c>
      <c r="R42" s="62" t="n">
        <f aca="false">P42/3600</f>
        <v>1.450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36.29</v>
      </c>
      <c r="I43" s="72" t="n">
        <v>13.07</v>
      </c>
      <c r="J43" s="51" t="n">
        <f aca="false">H43/3600</f>
        <v>2.28785833333333</v>
      </c>
      <c r="L43" s="71" t="n">
        <v>4144.8216</v>
      </c>
      <c r="M43" s="72" t="n">
        <v>40.0821</v>
      </c>
      <c r="N43" s="72" t="n">
        <v>42.8819</v>
      </c>
      <c r="O43" s="72" t="n">
        <v>44.1583</v>
      </c>
      <c r="P43" s="72" t="n">
        <v>8267.09</v>
      </c>
      <c r="Q43" s="72" t="n">
        <v>13.06</v>
      </c>
      <c r="R43" s="51" t="n">
        <f aca="false">P43/3600</f>
        <v>2.29641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95.18</v>
      </c>
      <c r="I44" s="74" t="n">
        <v>10.09</v>
      </c>
      <c r="J44" s="56" t="n">
        <f aca="false">H44/3600</f>
        <v>1.99866111111111</v>
      </c>
      <c r="L44" s="73" t="n">
        <v>1864.3392</v>
      </c>
      <c r="M44" s="74" t="n">
        <v>37.2193</v>
      </c>
      <c r="N44" s="74" t="n">
        <v>40.7254</v>
      </c>
      <c r="O44" s="74" t="n">
        <v>41.7112</v>
      </c>
      <c r="P44" s="74" t="n">
        <v>7195.97</v>
      </c>
      <c r="Q44" s="74" t="n">
        <v>10.08</v>
      </c>
      <c r="R44" s="56" t="n">
        <f aca="false">P44/3600</f>
        <v>1.9988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76.52</v>
      </c>
      <c r="I45" s="74" t="n">
        <v>8.11</v>
      </c>
      <c r="J45" s="56" t="n">
        <f aca="false">H45/3600</f>
        <v>1.79903333333333</v>
      </c>
      <c r="L45" s="73" t="n">
        <v>907.944</v>
      </c>
      <c r="M45" s="74" t="n">
        <v>34.2622</v>
      </c>
      <c r="N45" s="74" t="n">
        <v>38.9916</v>
      </c>
      <c r="O45" s="74" t="n">
        <v>39.8555</v>
      </c>
      <c r="P45" s="74" t="n">
        <v>6527.51</v>
      </c>
      <c r="Q45" s="74" t="n">
        <v>8.22</v>
      </c>
      <c r="R45" s="56" t="n">
        <f aca="false">P45/3600</f>
        <v>1.813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61.97</v>
      </c>
      <c r="I46" s="76" t="n">
        <v>6.83</v>
      </c>
      <c r="J46" s="62" t="n">
        <f aca="false">H46/3600</f>
        <v>1.68388055555556</v>
      </c>
      <c r="L46" s="75" t="n">
        <v>465.7424</v>
      </c>
      <c r="M46" s="76" t="n">
        <v>31.3736</v>
      </c>
      <c r="N46" s="76" t="n">
        <v>37.7551</v>
      </c>
      <c r="O46" s="76" t="n">
        <v>38.5162</v>
      </c>
      <c r="P46" s="76" t="n">
        <v>6053.35</v>
      </c>
      <c r="Q46" s="76" t="n">
        <v>6.86</v>
      </c>
      <c r="R46" s="62" t="n">
        <f aca="false">P46/3600</f>
        <v>1.6814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7987.26</v>
      </c>
      <c r="I47" s="72" t="n">
        <v>15.57</v>
      </c>
      <c r="J47" s="51" t="n">
        <f aca="false">H47/3600</f>
        <v>2.21868333333333</v>
      </c>
      <c r="L47" s="71" t="n">
        <v>7917.088</v>
      </c>
      <c r="M47" s="72" t="n">
        <v>38.3084</v>
      </c>
      <c r="N47" s="72" t="n">
        <v>40.8117</v>
      </c>
      <c r="O47" s="72" t="n">
        <v>41.7235</v>
      </c>
      <c r="P47" s="72" t="n">
        <v>8044.78</v>
      </c>
      <c r="Q47" s="72" t="n">
        <v>15.59</v>
      </c>
      <c r="R47" s="51" t="n">
        <f aca="false">P47/3600</f>
        <v>2.2346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533.47</v>
      </c>
      <c r="I48" s="74" t="n">
        <v>11.24</v>
      </c>
      <c r="J48" s="56" t="n">
        <f aca="false">H48/3600</f>
        <v>1.81485277777778</v>
      </c>
      <c r="L48" s="73" t="n">
        <v>3405.3792</v>
      </c>
      <c r="M48" s="74" t="n">
        <v>34.4564</v>
      </c>
      <c r="N48" s="74" t="n">
        <v>38.1011</v>
      </c>
      <c r="O48" s="74" t="n">
        <v>38.9152</v>
      </c>
      <c r="P48" s="74" t="n">
        <v>6568.45</v>
      </c>
      <c r="Q48" s="74" t="n">
        <v>11.23</v>
      </c>
      <c r="R48" s="56" t="n">
        <f aca="false">P48/3600</f>
        <v>1.824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72.07</v>
      </c>
      <c r="I49" s="74" t="n">
        <v>8.47</v>
      </c>
      <c r="J49" s="56" t="n">
        <f aca="false">H49/3600</f>
        <v>1.575575</v>
      </c>
      <c r="L49" s="73" t="n">
        <v>1492.2632</v>
      </c>
      <c r="M49" s="74" t="n">
        <v>30.9845</v>
      </c>
      <c r="N49" s="74" t="n">
        <v>36.155</v>
      </c>
      <c r="O49" s="74" t="n">
        <v>36.9364</v>
      </c>
      <c r="P49" s="74" t="n">
        <v>5698.91</v>
      </c>
      <c r="Q49" s="74" t="n">
        <v>8.54</v>
      </c>
      <c r="R49" s="56" t="n">
        <f aca="false">P49/3600</f>
        <v>1.583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47.65</v>
      </c>
      <c r="I50" s="76" t="n">
        <v>6.58</v>
      </c>
      <c r="J50" s="62" t="n">
        <f aca="false">H50/3600</f>
        <v>1.42990277777778</v>
      </c>
      <c r="L50" s="75" t="n">
        <v>644.2864</v>
      </c>
      <c r="M50" s="76" t="n">
        <v>27.7705</v>
      </c>
      <c r="N50" s="76" t="n">
        <v>34.8285</v>
      </c>
      <c r="O50" s="76" t="n">
        <v>35.5779</v>
      </c>
      <c r="P50" s="76" t="n">
        <v>5134.85</v>
      </c>
      <c r="Q50" s="76" t="n">
        <v>6.58</v>
      </c>
      <c r="R50" s="62" t="n">
        <f aca="false">P50/3600</f>
        <v>1.4263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005.02</v>
      </c>
      <c r="I51" s="72" t="n">
        <v>9.8</v>
      </c>
      <c r="J51" s="51" t="n">
        <f aca="false">H51/3600</f>
        <v>1.66806111111111</v>
      </c>
      <c r="L51" s="71" t="n">
        <v>5647.5016</v>
      </c>
      <c r="M51" s="72" t="n">
        <v>39.8464</v>
      </c>
      <c r="N51" s="72" t="n">
        <v>41.2917</v>
      </c>
      <c r="O51" s="72" t="n">
        <v>42.6398</v>
      </c>
      <c r="P51" s="72" t="n">
        <v>6023.79</v>
      </c>
      <c r="Q51" s="72" t="n">
        <v>9.89</v>
      </c>
      <c r="R51" s="51" t="n">
        <f aca="false">P51/3600</f>
        <v>1.6732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0.01</v>
      </c>
      <c r="I52" s="74" t="n">
        <v>7.26</v>
      </c>
      <c r="J52" s="56" t="n">
        <f aca="false">H52/3600</f>
        <v>1.40833611111111</v>
      </c>
      <c r="L52" s="73" t="n">
        <v>2251.404</v>
      </c>
      <c r="M52" s="74" t="n">
        <v>36.1741</v>
      </c>
      <c r="N52" s="74" t="n">
        <v>38.6495</v>
      </c>
      <c r="O52" s="74" t="n">
        <v>40.2501</v>
      </c>
      <c r="P52" s="74" t="n">
        <v>5077.23</v>
      </c>
      <c r="Q52" s="74" t="n">
        <v>7.28</v>
      </c>
      <c r="R52" s="56" t="n">
        <f aca="false">P52/3600</f>
        <v>1.4103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94.47</v>
      </c>
      <c r="I53" s="74" t="n">
        <v>5.6</v>
      </c>
      <c r="J53" s="56" t="n">
        <f aca="false">H53/3600</f>
        <v>1.22068611111111</v>
      </c>
      <c r="L53" s="73" t="n">
        <v>997.9408</v>
      </c>
      <c r="M53" s="74" t="n">
        <v>33.0049</v>
      </c>
      <c r="N53" s="74" t="n">
        <v>36.7502</v>
      </c>
      <c r="O53" s="74" t="n">
        <v>38.4379</v>
      </c>
      <c r="P53" s="74" t="n">
        <v>4409.21</v>
      </c>
      <c r="Q53" s="74" t="n">
        <v>5.65</v>
      </c>
      <c r="R53" s="56" t="n">
        <f aca="false">P53/3600</f>
        <v>1.2247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1.98</v>
      </c>
      <c r="I54" s="76" t="n">
        <v>4.4</v>
      </c>
      <c r="J54" s="62" t="n">
        <f aca="false">H54/3600</f>
        <v>1.07555</v>
      </c>
      <c r="L54" s="75" t="n">
        <v>460.1904</v>
      </c>
      <c r="M54" s="76" t="n">
        <v>30.1315</v>
      </c>
      <c r="N54" s="76" t="n">
        <v>35.4769</v>
      </c>
      <c r="O54" s="76" t="n">
        <v>37.1487</v>
      </c>
      <c r="P54" s="76" t="n">
        <v>3900.69</v>
      </c>
      <c r="Q54" s="76" t="n">
        <v>4.48</v>
      </c>
      <c r="R54" s="62" t="n">
        <f aca="false">P54/3600</f>
        <v>1.083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7.65</v>
      </c>
      <c r="I55" s="72" t="n">
        <v>3.53</v>
      </c>
      <c r="J55" s="51" t="n">
        <f aca="false">H55/3600</f>
        <v>0.549347222222222</v>
      </c>
      <c r="L55" s="71" t="n">
        <v>1707.0528</v>
      </c>
      <c r="M55" s="72" t="n">
        <v>40.8497</v>
      </c>
      <c r="N55" s="72" t="n">
        <v>43.2763</v>
      </c>
      <c r="O55" s="72" t="n">
        <v>42.6937</v>
      </c>
      <c r="P55" s="72" t="n">
        <v>1984.82</v>
      </c>
      <c r="Q55" s="72" t="n">
        <v>3.56</v>
      </c>
      <c r="R55" s="51" t="n">
        <f aca="false">P55/3600</f>
        <v>0.55133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35.27</v>
      </c>
      <c r="I56" s="74" t="n">
        <v>2.88</v>
      </c>
      <c r="J56" s="56" t="n">
        <f aca="false">H56/3600</f>
        <v>0.482019444444444</v>
      </c>
      <c r="L56" s="73" t="n">
        <v>851.4408</v>
      </c>
      <c r="M56" s="74" t="n">
        <v>36.9593</v>
      </c>
      <c r="N56" s="74" t="n">
        <v>40.5075</v>
      </c>
      <c r="O56" s="74" t="n">
        <v>39.4911</v>
      </c>
      <c r="P56" s="74" t="n">
        <v>1749.18</v>
      </c>
      <c r="Q56" s="74" t="n">
        <v>2.87</v>
      </c>
      <c r="R56" s="56" t="n">
        <f aca="false">P56/3600</f>
        <v>0.4858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45.2</v>
      </c>
      <c r="I57" s="74" t="n">
        <v>2.32</v>
      </c>
      <c r="J57" s="56" t="n">
        <f aca="false">H57/3600</f>
        <v>0.429222222222222</v>
      </c>
      <c r="L57" s="73" t="n">
        <v>417.1792</v>
      </c>
      <c r="M57" s="74" t="n">
        <v>33.4683</v>
      </c>
      <c r="N57" s="74" t="n">
        <v>38.5185</v>
      </c>
      <c r="O57" s="74" t="n">
        <v>37.2033</v>
      </c>
      <c r="P57" s="74" t="n">
        <v>1550.39</v>
      </c>
      <c r="Q57" s="74" t="n">
        <v>2.36</v>
      </c>
      <c r="R57" s="56" t="n">
        <f aca="false">P57/3600</f>
        <v>0.430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401.39</v>
      </c>
      <c r="I58" s="76" t="n">
        <v>1.95</v>
      </c>
      <c r="J58" s="62" t="n">
        <f aca="false">H58/3600</f>
        <v>0.389275</v>
      </c>
      <c r="L58" s="75" t="n">
        <v>212.4408</v>
      </c>
      <c r="M58" s="76" t="n">
        <v>30.5327</v>
      </c>
      <c r="N58" s="76" t="n">
        <v>37.1009</v>
      </c>
      <c r="O58" s="76" t="n">
        <v>35.5596</v>
      </c>
      <c r="P58" s="76" t="n">
        <v>1398.32</v>
      </c>
      <c r="Q58" s="76" t="n">
        <v>1.95</v>
      </c>
      <c r="R58" s="62" t="n">
        <f aca="false">P58/3600</f>
        <v>0.3884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8.33</v>
      </c>
      <c r="I59" s="72" t="n">
        <v>4.67</v>
      </c>
      <c r="J59" s="51" t="n">
        <f aca="false">H59/3600</f>
        <v>0.596758333333333</v>
      </c>
      <c r="L59" s="71" t="n">
        <v>2159.3896</v>
      </c>
      <c r="M59" s="72" t="n">
        <v>38.2763</v>
      </c>
      <c r="N59" s="72" t="n">
        <v>42.4452</v>
      </c>
      <c r="O59" s="72" t="n">
        <v>43.4037</v>
      </c>
      <c r="P59" s="72" t="n">
        <v>2155</v>
      </c>
      <c r="Q59" s="72" t="n">
        <v>4.72</v>
      </c>
      <c r="R59" s="51" t="n">
        <f aca="false">P59/3600</f>
        <v>0.5986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8.73</v>
      </c>
      <c r="I60" s="74" t="n">
        <v>3.23</v>
      </c>
      <c r="J60" s="56" t="n">
        <f aca="false">H60/3600</f>
        <v>0.471869444444444</v>
      </c>
      <c r="L60" s="73" t="n">
        <v>762.9344</v>
      </c>
      <c r="M60" s="74" t="n">
        <v>34.4283</v>
      </c>
      <c r="N60" s="74" t="n">
        <v>40.5072</v>
      </c>
      <c r="O60" s="74" t="n">
        <v>41.3879</v>
      </c>
      <c r="P60" s="74" t="n">
        <v>1701.44</v>
      </c>
      <c r="Q60" s="74" t="n">
        <v>3.28</v>
      </c>
      <c r="R60" s="56" t="n">
        <f aca="false">P60/3600</f>
        <v>0.472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2</v>
      </c>
      <c r="I61" s="74" t="n">
        <v>2.44</v>
      </c>
      <c r="J61" s="56" t="n">
        <f aca="false">H61/3600</f>
        <v>0.404755555555556</v>
      </c>
      <c r="L61" s="73" t="n">
        <v>306.5672</v>
      </c>
      <c r="M61" s="74" t="n">
        <v>31.2535</v>
      </c>
      <c r="N61" s="74" t="n">
        <v>39.1646</v>
      </c>
      <c r="O61" s="74" t="n">
        <v>39.9263</v>
      </c>
      <c r="P61" s="74" t="n">
        <v>1460.14</v>
      </c>
      <c r="Q61" s="74" t="n">
        <v>2.46</v>
      </c>
      <c r="R61" s="56" t="n">
        <f aca="false">P61/3600</f>
        <v>0.4055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9.99</v>
      </c>
      <c r="I62" s="76" t="n">
        <v>1.97</v>
      </c>
      <c r="J62" s="62" t="n">
        <f aca="false">H62/3600</f>
        <v>0.374997222222222</v>
      </c>
      <c r="L62" s="75" t="n">
        <v>128.824</v>
      </c>
      <c r="M62" s="76" t="n">
        <v>28.2132</v>
      </c>
      <c r="N62" s="76" t="n">
        <v>38.1281</v>
      </c>
      <c r="O62" s="76" t="n">
        <v>38.91</v>
      </c>
      <c r="P62" s="76" t="n">
        <v>1346.51</v>
      </c>
      <c r="Q62" s="76" t="n">
        <v>1.97</v>
      </c>
      <c r="R62" s="62" t="n">
        <f aca="false">P62/3600</f>
        <v>0.3740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1.22</v>
      </c>
      <c r="I63" s="72" t="n">
        <v>3.85</v>
      </c>
      <c r="J63" s="51" t="n">
        <f aca="false">H63/3600</f>
        <v>0.505894444444444</v>
      </c>
      <c r="L63" s="71" t="n">
        <v>1909.8608</v>
      </c>
      <c r="M63" s="72" t="n">
        <v>38.0201</v>
      </c>
      <c r="N63" s="72" t="n">
        <v>40.5384</v>
      </c>
      <c r="O63" s="72" t="n">
        <v>41.2037</v>
      </c>
      <c r="P63" s="72" t="n">
        <v>1834.45</v>
      </c>
      <c r="Q63" s="72" t="n">
        <v>3.87</v>
      </c>
      <c r="R63" s="51" t="n">
        <f aca="false">P63/3600</f>
        <v>0.509569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09</v>
      </c>
      <c r="I64" s="74" t="n">
        <v>2.8</v>
      </c>
      <c r="J64" s="56" t="n">
        <f aca="false">H64/3600</f>
        <v>0.412525</v>
      </c>
      <c r="L64" s="73" t="n">
        <v>816.9168</v>
      </c>
      <c r="M64" s="74" t="n">
        <v>34.2508</v>
      </c>
      <c r="N64" s="74" t="n">
        <v>37.7945</v>
      </c>
      <c r="O64" s="74" t="n">
        <v>38.3669</v>
      </c>
      <c r="P64" s="74" t="n">
        <v>1491.13</v>
      </c>
      <c r="Q64" s="74" t="n">
        <v>2.79</v>
      </c>
      <c r="R64" s="56" t="n">
        <f aca="false">P64/3600</f>
        <v>0.414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2.36</v>
      </c>
      <c r="I65" s="74" t="n">
        <v>2.13</v>
      </c>
      <c r="J65" s="56" t="n">
        <f aca="false">H65/3600</f>
        <v>0.358988888888889</v>
      </c>
      <c r="L65" s="73" t="n">
        <v>352.564</v>
      </c>
      <c r="M65" s="74" t="n">
        <v>30.7961</v>
      </c>
      <c r="N65" s="74" t="n">
        <v>35.7756</v>
      </c>
      <c r="O65" s="74" t="n">
        <v>36.3488</v>
      </c>
      <c r="P65" s="74" t="n">
        <v>1292.69</v>
      </c>
      <c r="Q65" s="74" t="n">
        <v>2.12</v>
      </c>
      <c r="R65" s="56" t="n">
        <f aca="false">P65/3600</f>
        <v>0.359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4.75</v>
      </c>
      <c r="I66" s="76" t="n">
        <v>1.67</v>
      </c>
      <c r="J66" s="62" t="n">
        <f aca="false">H66/3600</f>
        <v>0.323541666666667</v>
      </c>
      <c r="L66" s="75" t="n">
        <v>151.4904</v>
      </c>
      <c r="M66" s="76" t="n">
        <v>27.7405</v>
      </c>
      <c r="N66" s="76" t="n">
        <v>34.3716</v>
      </c>
      <c r="O66" s="76" t="n">
        <v>34.9683</v>
      </c>
      <c r="P66" s="76" t="n">
        <v>1169.45</v>
      </c>
      <c r="Q66" s="76" t="n">
        <v>1.68</v>
      </c>
      <c r="R66" s="62" t="n">
        <f aca="false">P66/3600</f>
        <v>0.3248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7.79</v>
      </c>
      <c r="I67" s="72" t="n">
        <v>2.65</v>
      </c>
      <c r="J67" s="51" t="n">
        <f aca="false">H67/3600</f>
        <v>0.385497222222222</v>
      </c>
      <c r="L67" s="71" t="n">
        <v>1324.7392</v>
      </c>
      <c r="M67" s="72" t="n">
        <v>39.8345</v>
      </c>
      <c r="N67" s="72" t="n">
        <v>41.0943</v>
      </c>
      <c r="O67" s="72" t="n">
        <v>42.1329</v>
      </c>
      <c r="P67" s="72" t="n">
        <v>1397.95</v>
      </c>
      <c r="Q67" s="72" t="n">
        <v>2.66</v>
      </c>
      <c r="R67" s="51" t="n">
        <f aca="false">P67/3600</f>
        <v>0.38831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7.91</v>
      </c>
      <c r="I68" s="74" t="n">
        <v>2.07</v>
      </c>
      <c r="J68" s="56" t="n">
        <f aca="false">H68/3600</f>
        <v>0.332752777777778</v>
      </c>
      <c r="L68" s="73" t="n">
        <v>634.076</v>
      </c>
      <c r="M68" s="74" t="n">
        <v>35.7793</v>
      </c>
      <c r="N68" s="74" t="n">
        <v>38.1999</v>
      </c>
      <c r="O68" s="74" t="n">
        <v>39.3822</v>
      </c>
      <c r="P68" s="74" t="n">
        <v>1204.23</v>
      </c>
      <c r="Q68" s="74" t="n">
        <v>2.04</v>
      </c>
      <c r="R68" s="56" t="n">
        <f aca="false">P68/3600</f>
        <v>0.334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4.54</v>
      </c>
      <c r="I69" s="74" t="n">
        <v>1.61</v>
      </c>
      <c r="J69" s="56" t="n">
        <f aca="false">H69/3600</f>
        <v>0.287372222222222</v>
      </c>
      <c r="L69" s="73" t="n">
        <v>300.2808</v>
      </c>
      <c r="M69" s="74" t="n">
        <v>32.1763</v>
      </c>
      <c r="N69" s="74" t="n">
        <v>36.2195</v>
      </c>
      <c r="O69" s="74" t="n">
        <v>37.3424</v>
      </c>
      <c r="P69" s="74" t="n">
        <v>1036.76</v>
      </c>
      <c r="Q69" s="74" t="n">
        <v>1.6</v>
      </c>
      <c r="R69" s="56" t="n">
        <f aca="false">P69/3600</f>
        <v>0.287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10.5</v>
      </c>
      <c r="I70" s="76" t="n">
        <v>1.28</v>
      </c>
      <c r="J70" s="62" t="n">
        <f aca="false">H70/3600</f>
        <v>0.252916666666667</v>
      </c>
      <c r="L70" s="75" t="n">
        <v>145.5</v>
      </c>
      <c r="M70" s="76" t="n">
        <v>29.3158</v>
      </c>
      <c r="N70" s="76" t="n">
        <v>34.7802</v>
      </c>
      <c r="O70" s="76" t="n">
        <v>35.8894</v>
      </c>
      <c r="P70" s="76" t="n">
        <v>907.1</v>
      </c>
      <c r="Q70" s="76" t="n">
        <v>1.27</v>
      </c>
      <c r="R70" s="62" t="n">
        <f aca="false">P70/3600</f>
        <v>0.251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75.91</v>
      </c>
      <c r="I71" s="72" t="n">
        <v>16.03</v>
      </c>
      <c r="J71" s="51" t="n">
        <f aca="false">H71/3600</f>
        <v>3.68775277777778</v>
      </c>
      <c r="L71" s="71" t="n">
        <v>2227.308</v>
      </c>
      <c r="M71" s="72" t="n">
        <v>42.5267</v>
      </c>
      <c r="N71" s="72" t="n">
        <v>46.0404</v>
      </c>
      <c r="O71" s="72" t="n">
        <v>47.253</v>
      </c>
      <c r="P71" s="72" t="n">
        <v>13304.71</v>
      </c>
      <c r="Q71" s="72" t="n">
        <v>15.87</v>
      </c>
      <c r="R71" s="51" t="n">
        <f aca="false">P71/3600</f>
        <v>3.69575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2160.34</v>
      </c>
      <c r="I72" s="74" t="n">
        <v>12.37</v>
      </c>
      <c r="J72" s="56" t="n">
        <f aca="false">H72/3600</f>
        <v>3.37787222222222</v>
      </c>
      <c r="L72" s="73" t="n">
        <v>878.152</v>
      </c>
      <c r="M72" s="74" t="n">
        <v>40.2288</v>
      </c>
      <c r="N72" s="74" t="n">
        <v>44.0117</v>
      </c>
      <c r="O72" s="74" t="n">
        <v>45.2263</v>
      </c>
      <c r="P72" s="74" t="n">
        <v>12177.91</v>
      </c>
      <c r="Q72" s="74" t="n">
        <v>12.27</v>
      </c>
      <c r="R72" s="56" t="n">
        <f aca="false">P72/3600</f>
        <v>3.3827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78.35</v>
      </c>
      <c r="I73" s="74" t="n">
        <v>10.67</v>
      </c>
      <c r="J73" s="56" t="n">
        <f aca="false">H73/3600</f>
        <v>3.24398611111111</v>
      </c>
      <c r="L73" s="73" t="n">
        <v>432.9672</v>
      </c>
      <c r="M73" s="74" t="n">
        <v>37.5895</v>
      </c>
      <c r="N73" s="74" t="n">
        <v>42.2713</v>
      </c>
      <c r="O73" s="74" t="n">
        <v>43.3627</v>
      </c>
      <c r="P73" s="74" t="n">
        <v>11630.68</v>
      </c>
      <c r="Q73" s="74" t="n">
        <v>10.53</v>
      </c>
      <c r="R73" s="56" t="n">
        <f aca="false">P73/3600</f>
        <v>3.2307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360.01</v>
      </c>
      <c r="I74" s="76" t="n">
        <v>9.55</v>
      </c>
      <c r="J74" s="62" t="n">
        <f aca="false">H74/3600</f>
        <v>3.15555833333333</v>
      </c>
      <c r="L74" s="75" t="n">
        <v>227.0464</v>
      </c>
      <c r="M74" s="76" t="n">
        <v>34.6671</v>
      </c>
      <c r="N74" s="76" t="n">
        <v>41.1702</v>
      </c>
      <c r="O74" s="76" t="n">
        <v>42.1349</v>
      </c>
      <c r="P74" s="76" t="n">
        <v>11337.37</v>
      </c>
      <c r="Q74" s="76" t="n">
        <v>9.6</v>
      </c>
      <c r="R74" s="62" t="n">
        <f aca="false">P74/3600</f>
        <v>3.149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29</v>
      </c>
      <c r="I75" s="72" t="n">
        <v>15.43</v>
      </c>
      <c r="J75" s="51" t="n">
        <f aca="false">H75/3600</f>
        <v>3.58063611111111</v>
      </c>
      <c r="L75" s="71" t="n">
        <v>1513.296</v>
      </c>
      <c r="M75" s="72" t="n">
        <v>42.9529</v>
      </c>
      <c r="N75" s="72" t="n">
        <v>47.6415</v>
      </c>
      <c r="O75" s="72" t="n">
        <v>48.2516</v>
      </c>
      <c r="P75" s="72" t="n">
        <v>12946.71</v>
      </c>
      <c r="Q75" s="72" t="n">
        <v>15.37</v>
      </c>
      <c r="R75" s="51" t="n">
        <f aca="false">P75/3600</f>
        <v>3.59630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787.62</v>
      </c>
      <c r="I76" s="74" t="n">
        <v>11.63</v>
      </c>
      <c r="J76" s="56" t="n">
        <f aca="false">H76/3600</f>
        <v>3.27433888888889</v>
      </c>
      <c r="L76" s="73" t="n">
        <v>427.144</v>
      </c>
      <c r="M76" s="74" t="n">
        <v>41.1461</v>
      </c>
      <c r="N76" s="74" t="n">
        <v>46.0236</v>
      </c>
      <c r="O76" s="74" t="n">
        <v>46.6271</v>
      </c>
      <c r="P76" s="74" t="n">
        <v>11815.01</v>
      </c>
      <c r="Q76" s="74" t="n">
        <v>11.84</v>
      </c>
      <c r="R76" s="56" t="n">
        <f aca="false">P76/3600</f>
        <v>3.281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311.17</v>
      </c>
      <c r="I77" s="74" t="n">
        <v>10.04</v>
      </c>
      <c r="J77" s="56" t="n">
        <f aca="false">H77/3600</f>
        <v>3.14199166666667</v>
      </c>
      <c r="L77" s="73" t="n">
        <v>192.4448</v>
      </c>
      <c r="M77" s="74" t="n">
        <v>39.0084</v>
      </c>
      <c r="N77" s="74" t="n">
        <v>44.3698</v>
      </c>
      <c r="O77" s="74" t="n">
        <v>44.8373</v>
      </c>
      <c r="P77" s="74" t="n">
        <v>11399.72</v>
      </c>
      <c r="Q77" s="74" t="n">
        <v>10.35</v>
      </c>
      <c r="R77" s="56" t="n">
        <f aca="false">P77/3600</f>
        <v>3.1665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085.5</v>
      </c>
      <c r="I78" s="76" t="n">
        <v>9.23</v>
      </c>
      <c r="J78" s="62" t="n">
        <f aca="false">H78/3600</f>
        <v>3.07930555555556</v>
      </c>
      <c r="L78" s="75" t="n">
        <v>101.6952</v>
      </c>
      <c r="M78" s="76" t="n">
        <v>36.5385</v>
      </c>
      <c r="N78" s="76" t="n">
        <v>43.1237</v>
      </c>
      <c r="O78" s="76" t="n">
        <v>43.3867</v>
      </c>
      <c r="P78" s="76" t="n">
        <v>11164.04</v>
      </c>
      <c r="Q78" s="76" t="n">
        <v>9.33</v>
      </c>
      <c r="R78" s="62" t="n">
        <f aca="false">P78/3600</f>
        <v>3.101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4005.54</v>
      </c>
      <c r="I79" s="72" t="n">
        <v>16.77</v>
      </c>
      <c r="J79" s="51" t="n">
        <f aca="false">H79/3600</f>
        <v>3.89042777777778</v>
      </c>
      <c r="L79" s="71" t="n">
        <v>1981.6568</v>
      </c>
      <c r="M79" s="72" t="n">
        <v>43.2144</v>
      </c>
      <c r="N79" s="72" t="n">
        <v>46.8474</v>
      </c>
      <c r="O79" s="72" t="n">
        <v>47.6572</v>
      </c>
      <c r="P79" s="72" t="n">
        <v>13981.33</v>
      </c>
      <c r="Q79" s="72" t="n">
        <v>16.91</v>
      </c>
      <c r="R79" s="51" t="n">
        <f aca="false">P79/3600</f>
        <v>3.88370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2732.72</v>
      </c>
      <c r="I80" s="74" t="n">
        <v>13.31</v>
      </c>
      <c r="J80" s="56" t="n">
        <f aca="false">H80/3600</f>
        <v>3.53686666666667</v>
      </c>
      <c r="L80" s="73" t="n">
        <v>704.968</v>
      </c>
      <c r="M80" s="74" t="n">
        <v>41.0716</v>
      </c>
      <c r="N80" s="74" t="n">
        <v>45.0151</v>
      </c>
      <c r="O80" s="74" t="n">
        <v>45.8246</v>
      </c>
      <c r="P80" s="74" t="n">
        <v>12799.7</v>
      </c>
      <c r="Q80" s="74" t="n">
        <v>13.36</v>
      </c>
      <c r="R80" s="56" t="n">
        <f aca="false">P80/3600</f>
        <v>3.5554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9.4</v>
      </c>
      <c r="I81" s="74" t="n">
        <v>11.64</v>
      </c>
      <c r="J81" s="56" t="n">
        <f aca="false">H81/3600</f>
        <v>3.37205555555556</v>
      </c>
      <c r="L81" s="73" t="n">
        <v>322.5328</v>
      </c>
      <c r="M81" s="74" t="n">
        <v>38.674</v>
      </c>
      <c r="N81" s="74" t="n">
        <v>43.2108</v>
      </c>
      <c r="O81" s="74" t="n">
        <v>44.0915</v>
      </c>
      <c r="P81" s="74" t="n">
        <v>12121.87</v>
      </c>
      <c r="Q81" s="74" t="n">
        <v>11.67</v>
      </c>
      <c r="R81" s="56" t="n">
        <f aca="false">P81/3600</f>
        <v>3.367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00.95</v>
      </c>
      <c r="I82" s="76" t="n">
        <v>10.26</v>
      </c>
      <c r="J82" s="62" t="n">
        <f aca="false">H82/3600</f>
        <v>3.25026388888889</v>
      </c>
      <c r="L82" s="75" t="n">
        <v>167.1904</v>
      </c>
      <c r="M82" s="76" t="n">
        <v>35.9665</v>
      </c>
      <c r="N82" s="76" t="n">
        <v>41.9428</v>
      </c>
      <c r="O82" s="76" t="n">
        <v>42.8781</v>
      </c>
      <c r="P82" s="76" t="n">
        <v>11743.79</v>
      </c>
      <c r="Q82" s="76" t="n">
        <v>10.27</v>
      </c>
      <c r="R82" s="62" t="n">
        <f aca="false">P82/3600</f>
        <v>3.2621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8.76</v>
      </c>
      <c r="I83" s="72" t="n">
        <v>11.14</v>
      </c>
      <c r="J83" s="51" t="n">
        <f aca="false">H83/3600</f>
        <v>2.03298888888889</v>
      </c>
      <c r="L83" s="71" t="n">
        <v>3847.5336</v>
      </c>
      <c r="M83" s="72" t="n">
        <v>40.325</v>
      </c>
      <c r="N83" s="72" t="n">
        <v>42.0691</v>
      </c>
      <c r="O83" s="72" t="n">
        <v>42.4534</v>
      </c>
      <c r="P83" s="72" t="n">
        <v>7366.26</v>
      </c>
      <c r="Q83" s="72" t="n">
        <v>11.16</v>
      </c>
      <c r="R83" s="51" t="n">
        <f aca="false">P83/3600</f>
        <v>2.0461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80.39</v>
      </c>
      <c r="I84" s="74" t="n">
        <v>8.86</v>
      </c>
      <c r="J84" s="56" t="n">
        <f aca="false">H84/3600</f>
        <v>1.77233055555556</v>
      </c>
      <c r="L84" s="73" t="n">
        <v>1812.4504</v>
      </c>
      <c r="M84" s="74" t="n">
        <v>36.9949</v>
      </c>
      <c r="N84" s="74" t="n">
        <v>39.0333</v>
      </c>
      <c r="O84" s="74" t="n">
        <v>39.2729</v>
      </c>
      <c r="P84" s="74" t="n">
        <v>6388.53</v>
      </c>
      <c r="Q84" s="74" t="n">
        <v>8.96</v>
      </c>
      <c r="R84" s="56" t="n">
        <f aca="false">P84/3600</f>
        <v>1.774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60.05</v>
      </c>
      <c r="I85" s="74" t="n">
        <v>7.09</v>
      </c>
      <c r="J85" s="56" t="n">
        <f aca="false">H85/3600</f>
        <v>1.57223611111111</v>
      </c>
      <c r="L85" s="73" t="n">
        <v>883.44</v>
      </c>
      <c r="M85" s="74" t="n">
        <v>33.9781</v>
      </c>
      <c r="N85" s="74" t="n">
        <v>36.8929</v>
      </c>
      <c r="O85" s="74" t="n">
        <v>36.9578</v>
      </c>
      <c r="P85" s="74" t="n">
        <v>5671.57</v>
      </c>
      <c r="Q85" s="74" t="n">
        <v>7.21</v>
      </c>
      <c r="R85" s="56" t="n">
        <f aca="false">P85/3600</f>
        <v>1.575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57.21</v>
      </c>
      <c r="I86" s="76" t="n">
        <v>5.81</v>
      </c>
      <c r="J86" s="62" t="n">
        <f aca="false">H86/3600</f>
        <v>1.43255833333333</v>
      </c>
      <c r="L86" s="75" t="n">
        <v>460.8352</v>
      </c>
      <c r="M86" s="76" t="n">
        <v>31.3015</v>
      </c>
      <c r="N86" s="76" t="n">
        <v>35.2921</v>
      </c>
      <c r="O86" s="76" t="n">
        <v>35.2845</v>
      </c>
      <c r="P86" s="76" t="n">
        <v>5188.64</v>
      </c>
      <c r="Q86" s="76" t="n">
        <v>5.91</v>
      </c>
      <c r="R86" s="62" t="n">
        <f aca="false">P86/3600</f>
        <v>1.4412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64.23</v>
      </c>
      <c r="I87" s="72" t="n">
        <v>22.29</v>
      </c>
      <c r="J87" s="51" t="n">
        <f aca="false">H87/3600</f>
        <v>4.51784166666667</v>
      </c>
      <c r="L87" s="71" t="n">
        <v>5673.2088</v>
      </c>
      <c r="M87" s="72" t="n">
        <v>42.7699</v>
      </c>
      <c r="N87" s="72" t="n">
        <v>45.1077</v>
      </c>
      <c r="O87" s="72" t="n">
        <v>45.1439</v>
      </c>
      <c r="P87" s="72" t="n">
        <v>16338.51</v>
      </c>
      <c r="Q87" s="72" t="n">
        <v>22.41</v>
      </c>
      <c r="R87" s="51" t="n">
        <f aca="false">P87/3600</f>
        <v>4.53847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089.99</v>
      </c>
      <c r="I88" s="74" t="n">
        <v>18.05</v>
      </c>
      <c r="J88" s="56" t="n">
        <f aca="false">H88/3600</f>
        <v>3.91388611111111</v>
      </c>
      <c r="L88" s="73" t="n">
        <v>2815.5254</v>
      </c>
      <c r="M88" s="74" t="n">
        <v>38.7726</v>
      </c>
      <c r="N88" s="74" t="n">
        <v>42.1341</v>
      </c>
      <c r="O88" s="74" t="n">
        <v>41.9316</v>
      </c>
      <c r="P88" s="74" t="n">
        <v>14107.59</v>
      </c>
      <c r="Q88" s="74" t="n">
        <v>18.2</v>
      </c>
      <c r="R88" s="56" t="n">
        <f aca="false">P88/3600</f>
        <v>3.918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160.17</v>
      </c>
      <c r="I89" s="74" t="n">
        <v>14.7</v>
      </c>
      <c r="J89" s="56" t="n">
        <f aca="false">H89/3600</f>
        <v>3.377825</v>
      </c>
      <c r="L89" s="73" t="n">
        <v>1338.3475</v>
      </c>
      <c r="M89" s="74" t="n">
        <v>35.0167</v>
      </c>
      <c r="N89" s="74" t="n">
        <v>39.9576</v>
      </c>
      <c r="O89" s="74" t="n">
        <v>39.4339</v>
      </c>
      <c r="P89" s="74" t="n">
        <v>12161.25</v>
      </c>
      <c r="Q89" s="74" t="n">
        <v>14.73</v>
      </c>
      <c r="R89" s="56" t="n">
        <f aca="false">P89/3600</f>
        <v>3.3781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7.28</v>
      </c>
      <c r="I90" s="76" t="n">
        <v>12.18</v>
      </c>
      <c r="J90" s="62" t="n">
        <f aca="false">H90/3600</f>
        <v>3.0048</v>
      </c>
      <c r="L90" s="75" t="n">
        <v>607.7712</v>
      </c>
      <c r="M90" s="76" t="n">
        <v>31.7337</v>
      </c>
      <c r="N90" s="76" t="n">
        <v>38.4827</v>
      </c>
      <c r="O90" s="76" t="n">
        <v>37.6056</v>
      </c>
      <c r="P90" s="76" t="n">
        <v>10785.67</v>
      </c>
      <c r="Q90" s="76" t="n">
        <v>12.16</v>
      </c>
      <c r="R90" s="62" t="n">
        <f aca="false">P90/3600</f>
        <v>2.9960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72.78</v>
      </c>
      <c r="I91" s="72" t="n">
        <v>4.22</v>
      </c>
      <c r="J91" s="51" t="n">
        <f aca="false">H91/3600</f>
        <v>1.57577222222222</v>
      </c>
      <c r="L91" s="71" t="n">
        <v>355.4896</v>
      </c>
      <c r="M91" s="72" t="n">
        <v>46.4145</v>
      </c>
      <c r="N91" s="72" t="n">
        <v>44.378</v>
      </c>
      <c r="O91" s="72" t="n">
        <v>44.2628</v>
      </c>
      <c r="P91" s="72" t="n">
        <v>5664.77</v>
      </c>
      <c r="Q91" s="72" t="n">
        <v>4.32</v>
      </c>
      <c r="R91" s="51" t="n">
        <f aca="false">P91/3600</f>
        <v>1.5735472222222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1.21</v>
      </c>
      <c r="I92" s="74" t="n">
        <v>4.17</v>
      </c>
      <c r="J92" s="56" t="n">
        <f aca="false">H92/3600</f>
        <v>1.54755833333333</v>
      </c>
      <c r="L92" s="73" t="n">
        <v>259.9936</v>
      </c>
      <c r="M92" s="74" t="n">
        <v>42.1459</v>
      </c>
      <c r="N92" s="74" t="n">
        <v>40.6186</v>
      </c>
      <c r="O92" s="74" t="n">
        <v>40.5384</v>
      </c>
      <c r="P92" s="74" t="n">
        <v>5574.15</v>
      </c>
      <c r="Q92" s="74" t="n">
        <v>4.23</v>
      </c>
      <c r="R92" s="56" t="n">
        <f aca="false">P92/3600</f>
        <v>1.548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517.24</v>
      </c>
      <c r="I93" s="74" t="n">
        <v>4.12</v>
      </c>
      <c r="J93" s="56" t="n">
        <f aca="false">H93/3600</f>
        <v>1.53256666666667</v>
      </c>
      <c r="L93" s="73" t="n">
        <v>192.704</v>
      </c>
      <c r="M93" s="74" t="n">
        <v>37.4586</v>
      </c>
      <c r="N93" s="74" t="n">
        <v>38.553</v>
      </c>
      <c r="O93" s="74" t="n">
        <v>38.479</v>
      </c>
      <c r="P93" s="74" t="n">
        <v>5510.28</v>
      </c>
      <c r="Q93" s="74" t="n">
        <v>4.2</v>
      </c>
      <c r="R93" s="56" t="n">
        <f aca="false">P93/3600</f>
        <v>1.5306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40.4</v>
      </c>
      <c r="I94" s="76" t="n">
        <v>4.04</v>
      </c>
      <c r="J94" s="62" t="n">
        <f aca="false">H94/3600</f>
        <v>1.51122222222222</v>
      </c>
      <c r="L94" s="75" t="n">
        <v>137.2056</v>
      </c>
      <c r="M94" s="76" t="n">
        <v>32.6871</v>
      </c>
      <c r="N94" s="76" t="n">
        <v>37.5101</v>
      </c>
      <c r="O94" s="76" t="n">
        <v>37.0649</v>
      </c>
      <c r="P94" s="76" t="n">
        <v>5464.56</v>
      </c>
      <c r="Q94" s="76" t="n">
        <v>4.14</v>
      </c>
      <c r="R94" s="62" t="n">
        <f aca="false">P94/3600</f>
        <v>1.5179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088.15</v>
      </c>
      <c r="I95" s="72" t="n">
        <v>10.06</v>
      </c>
      <c r="J95" s="51" t="n">
        <f aca="false">H95/3600</f>
        <v>3.08004166666667</v>
      </c>
      <c r="L95" s="71" t="n">
        <v>694.4707</v>
      </c>
      <c r="M95" s="72" t="n">
        <v>48.7797</v>
      </c>
      <c r="N95" s="72" t="n">
        <v>51.2009</v>
      </c>
      <c r="O95" s="72" t="n">
        <v>52.2143</v>
      </c>
      <c r="P95" s="72" t="n">
        <v>11078.29</v>
      </c>
      <c r="Q95" s="72" t="n">
        <v>10.16</v>
      </c>
      <c r="R95" s="51" t="n">
        <f aca="false">P95/3600</f>
        <v>3.0773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650.01</v>
      </c>
      <c r="I96" s="74" t="n">
        <v>9.45</v>
      </c>
      <c r="J96" s="56" t="n">
        <f aca="false">H96/3600</f>
        <v>2.95833611111111</v>
      </c>
      <c r="L96" s="73" t="n">
        <v>410.2026</v>
      </c>
      <c r="M96" s="74" t="n">
        <v>44.9355</v>
      </c>
      <c r="N96" s="74" t="n">
        <v>47.9145</v>
      </c>
      <c r="O96" s="74" t="n">
        <v>48.9555</v>
      </c>
      <c r="P96" s="74" t="n">
        <v>10703.22</v>
      </c>
      <c r="Q96" s="74" t="n">
        <v>9.5</v>
      </c>
      <c r="R96" s="56" t="n">
        <f aca="false">P96/3600</f>
        <v>2.973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0.99</v>
      </c>
      <c r="I97" s="74" t="n">
        <v>8.88</v>
      </c>
      <c r="J97" s="56" t="n">
        <f aca="false">H97/3600</f>
        <v>2.875275</v>
      </c>
      <c r="L97" s="73" t="n">
        <v>245.8896</v>
      </c>
      <c r="M97" s="74" t="n">
        <v>41.1081</v>
      </c>
      <c r="N97" s="74" t="n">
        <v>44.7534</v>
      </c>
      <c r="O97" s="74" t="n">
        <v>46.4868</v>
      </c>
      <c r="P97" s="74" t="n">
        <v>10331.9</v>
      </c>
      <c r="Q97" s="74" t="n">
        <v>8.91</v>
      </c>
      <c r="R97" s="56" t="n">
        <f aca="false">P97/3600</f>
        <v>2.869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07.23</v>
      </c>
      <c r="I98" s="76" t="n">
        <v>8.49</v>
      </c>
      <c r="J98" s="62" t="n">
        <f aca="false">H98/3600</f>
        <v>2.80756388888889</v>
      </c>
      <c r="L98" s="75" t="n">
        <v>152.0301</v>
      </c>
      <c r="M98" s="76" t="n">
        <v>37.2637</v>
      </c>
      <c r="N98" s="76" t="n">
        <v>42.6888</v>
      </c>
      <c r="O98" s="76" t="n">
        <v>44.6142</v>
      </c>
      <c r="P98" s="76" t="n">
        <v>10114.56</v>
      </c>
      <c r="Q98" s="76" t="n">
        <v>8.43</v>
      </c>
      <c r="R98" s="62" t="n">
        <f aca="false">P98/3600</f>
        <v>2.809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49369905202112</v>
      </c>
      <c r="J106" s="77" t="n">
        <f aca="false">GEOMEAN(J3:J98)</f>
        <v>2.09329822750889</v>
      </c>
      <c r="Q106" s="77" t="n">
        <f aca="false">GEOMEAN(Q3:Q98)</f>
        <v>9.54237003689816</v>
      </c>
      <c r="R106" s="77" t="n">
        <f aca="false">GEOMEAN(R3:R98)</f>
        <v>2.098189108219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12666186387</v>
      </c>
      <c r="R107" s="78" t="n">
        <f aca="false">R106/J106</f>
        <v>1.002336447165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4563888888889</v>
      </c>
      <c r="J108" s="77" t="n">
        <f aca="false">SUM(J3:J98)</f>
        <v>257.590763888889</v>
      </c>
      <c r="Q108" s="77" t="n">
        <f aca="false">SUM(Q3:Q98)/3600</f>
        <v>0.325975</v>
      </c>
      <c r="R108" s="77" t="n">
        <f aca="false">SUM(R3:R98)</f>
        <v>258.12099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78858200125022</v>
      </c>
      <c r="J113" s="77" t="n">
        <f aca="false">GEOMEAN(J19:J82)</f>
        <v>2.04502306066359</v>
      </c>
      <c r="Q113" s="77" t="n">
        <f aca="false">GEOMEAN(Q19:Q82)</f>
        <v>9.82771359096492</v>
      </c>
      <c r="R113" s="77" t="n">
        <f aca="false">GEOMEAN(R19:R82)</f>
        <v>2.050225963920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9767705983</v>
      </c>
      <c r="R114" s="78" t="n">
        <f aca="false">R113/J113</f>
        <v>1.00254417828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541.23</v>
      </c>
      <c r="I3" s="50" t="n">
        <v>75.48</v>
      </c>
      <c r="J3" s="51" t="n">
        <f aca="false">H3/3600</f>
        <v>1.53923055555556</v>
      </c>
      <c r="L3" s="49" t="n">
        <v>102351.5744</v>
      </c>
      <c r="M3" s="50" t="n">
        <v>43.6501</v>
      </c>
      <c r="N3" s="50" t="n">
        <v>43.0431</v>
      </c>
      <c r="O3" s="50" t="n">
        <v>44.9526</v>
      </c>
      <c r="P3" s="50" t="n">
        <v>5693.49</v>
      </c>
      <c r="Q3" s="50" t="n">
        <v>76.5</v>
      </c>
      <c r="R3" s="52" t="n">
        <f aca="false">P3/3600</f>
        <v>1.58152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831.74</v>
      </c>
      <c r="I4" s="55" t="n">
        <v>65.91</v>
      </c>
      <c r="J4" s="56" t="n">
        <f aca="false">H4/3600</f>
        <v>1.34215</v>
      </c>
      <c r="L4" s="54" t="n">
        <v>57638.7776</v>
      </c>
      <c r="M4" s="55" t="n">
        <v>40.4496</v>
      </c>
      <c r="N4" s="55" t="n">
        <v>40.3854</v>
      </c>
      <c r="O4" s="55" t="n">
        <v>42.3327</v>
      </c>
      <c r="P4" s="55" t="n">
        <v>4871.95</v>
      </c>
      <c r="Q4" s="55" t="n">
        <v>66.37</v>
      </c>
      <c r="R4" s="57" t="n">
        <f aca="false">P4/3600</f>
        <v>1.3533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407.38</v>
      </c>
      <c r="I5" s="55" t="n">
        <v>59.08</v>
      </c>
      <c r="J5" s="56" t="n">
        <f aca="false">H5/3600</f>
        <v>1.22427222222222</v>
      </c>
      <c r="L5" s="54" t="n">
        <v>32810.1488</v>
      </c>
      <c r="M5" s="55" t="n">
        <v>37.3538</v>
      </c>
      <c r="N5" s="55" t="n">
        <v>38.5996</v>
      </c>
      <c r="O5" s="55" t="n">
        <v>40.4971</v>
      </c>
      <c r="P5" s="55" t="n">
        <v>4400.27</v>
      </c>
      <c r="Q5" s="55" t="n">
        <v>59.52</v>
      </c>
      <c r="R5" s="57" t="n">
        <f aca="false">P5/3600</f>
        <v>1.2222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020.79</v>
      </c>
      <c r="I6" s="61" t="n">
        <v>52.08</v>
      </c>
      <c r="J6" s="62" t="n">
        <f aca="false">H6/3600</f>
        <v>1.11688611111111</v>
      </c>
      <c r="L6" s="60" t="n">
        <v>18558.6528</v>
      </c>
      <c r="M6" s="61" t="n">
        <v>34.2613</v>
      </c>
      <c r="N6" s="61" t="n">
        <v>37.3564</v>
      </c>
      <c r="O6" s="61" t="n">
        <v>39.3167</v>
      </c>
      <c r="P6" s="61" t="n">
        <v>4030.82</v>
      </c>
      <c r="Q6" s="61" t="n">
        <v>52.35</v>
      </c>
      <c r="R6" s="63" t="n">
        <f aca="false">P6/3600</f>
        <v>1.119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635.29</v>
      </c>
      <c r="I7" s="50" t="n">
        <v>76.17</v>
      </c>
      <c r="J7" s="51" t="n">
        <f aca="false">H7/3600</f>
        <v>1.56535833333333</v>
      </c>
      <c r="L7" s="49" t="n">
        <v>105222.8848</v>
      </c>
      <c r="M7" s="50" t="n">
        <v>43.537</v>
      </c>
      <c r="N7" s="50" t="n">
        <v>45.9095</v>
      </c>
      <c r="O7" s="50" t="n">
        <v>45.4426</v>
      </c>
      <c r="P7" s="50" t="n">
        <v>5633.53</v>
      </c>
      <c r="Q7" s="50" t="n">
        <v>77.04</v>
      </c>
      <c r="R7" s="52" t="n">
        <f aca="false">P7/3600</f>
        <v>1.564869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938.37</v>
      </c>
      <c r="I8" s="55" t="n">
        <v>68.52</v>
      </c>
      <c r="J8" s="56" t="n">
        <f aca="false">H8/3600</f>
        <v>1.37176944444444</v>
      </c>
      <c r="L8" s="54" t="n">
        <v>61529.6288</v>
      </c>
      <c r="M8" s="55" t="n">
        <v>40.1116</v>
      </c>
      <c r="N8" s="55" t="n">
        <v>43.4536</v>
      </c>
      <c r="O8" s="55" t="n">
        <v>43.5735</v>
      </c>
      <c r="P8" s="55" t="n">
        <v>4966.17</v>
      </c>
      <c r="Q8" s="55" t="n">
        <v>69.3</v>
      </c>
      <c r="R8" s="57" t="n">
        <f aca="false">P8/3600</f>
        <v>1.3794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416.12</v>
      </c>
      <c r="I9" s="55" t="n">
        <v>61.86</v>
      </c>
      <c r="J9" s="56" t="n">
        <f aca="false">H9/3600</f>
        <v>1.2267</v>
      </c>
      <c r="L9" s="54" t="n">
        <v>35176.296</v>
      </c>
      <c r="M9" s="55" t="n">
        <v>36.9599</v>
      </c>
      <c r="N9" s="55" t="n">
        <v>41.3451</v>
      </c>
      <c r="O9" s="55" t="n">
        <v>41.8689</v>
      </c>
      <c r="P9" s="55" t="n">
        <v>4485.36</v>
      </c>
      <c r="Q9" s="55" t="n">
        <v>62.83</v>
      </c>
      <c r="R9" s="57" t="n">
        <f aca="false">P9/3600</f>
        <v>1.245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092.37</v>
      </c>
      <c r="I10" s="61" t="n">
        <v>56.42</v>
      </c>
      <c r="J10" s="62" t="n">
        <f aca="false">H10/3600</f>
        <v>1.13676944444444</v>
      </c>
      <c r="L10" s="60" t="n">
        <v>20610.8192</v>
      </c>
      <c r="M10" s="61" t="n">
        <v>34.071</v>
      </c>
      <c r="N10" s="61" t="n">
        <v>39.7826</v>
      </c>
      <c r="O10" s="61" t="n">
        <v>40.5437</v>
      </c>
      <c r="P10" s="61" t="n">
        <v>4129.39</v>
      </c>
      <c r="Q10" s="61" t="n">
        <v>56.54</v>
      </c>
      <c r="R10" s="63" t="n">
        <f aca="false">P10/3600</f>
        <v>1.1470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514.62</v>
      </c>
      <c r="I11" s="50" t="n">
        <v>151.46</v>
      </c>
      <c r="J11" s="51" t="n">
        <f aca="false">H11/3600</f>
        <v>3.75406111111111</v>
      </c>
      <c r="L11" s="49" t="n">
        <v>376346.3616</v>
      </c>
      <c r="M11" s="50" t="n">
        <v>42.7479</v>
      </c>
      <c r="N11" s="50" t="n">
        <v>43.131</v>
      </c>
      <c r="O11" s="50" t="n">
        <v>41.6038</v>
      </c>
      <c r="P11" s="50" t="n">
        <v>13650.24</v>
      </c>
      <c r="Q11" s="50" t="n">
        <v>153.66</v>
      </c>
      <c r="R11" s="52" t="n">
        <f aca="false">P11/3600</f>
        <v>3.791733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780.59</v>
      </c>
      <c r="I12" s="55" t="n">
        <v>129.54</v>
      </c>
      <c r="J12" s="56" t="n">
        <f aca="false">H12/3600</f>
        <v>3.27238611111111</v>
      </c>
      <c r="L12" s="54" t="n">
        <v>242856.2608</v>
      </c>
      <c r="M12" s="55" t="n">
        <v>39.116</v>
      </c>
      <c r="N12" s="55" t="n">
        <v>40.2421</v>
      </c>
      <c r="O12" s="55" t="n">
        <v>37.9936</v>
      </c>
      <c r="P12" s="55" t="n">
        <v>11888.62</v>
      </c>
      <c r="Q12" s="55" t="n">
        <v>131.69</v>
      </c>
      <c r="R12" s="57" t="n">
        <f aca="false">P12/3600</f>
        <v>3.302394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400.22</v>
      </c>
      <c r="I13" s="55" t="n">
        <v>119.41</v>
      </c>
      <c r="J13" s="56" t="n">
        <f aca="false">H13/3600</f>
        <v>2.88895</v>
      </c>
      <c r="L13" s="54" t="n">
        <v>152957.92</v>
      </c>
      <c r="M13" s="55" t="n">
        <v>35.1134</v>
      </c>
      <c r="N13" s="55" t="n">
        <v>38.5657</v>
      </c>
      <c r="O13" s="55" t="n">
        <v>36.3152</v>
      </c>
      <c r="P13" s="55" t="n">
        <v>10490.3</v>
      </c>
      <c r="Q13" s="55" t="n">
        <v>119.9</v>
      </c>
      <c r="R13" s="57" t="n">
        <f aca="false">P13/3600</f>
        <v>2.9139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193.93</v>
      </c>
      <c r="I14" s="61" t="n">
        <v>110.82</v>
      </c>
      <c r="J14" s="62" t="n">
        <f aca="false">H14/3600</f>
        <v>2.55386944444444</v>
      </c>
      <c r="L14" s="60" t="n">
        <v>82251.1056</v>
      </c>
      <c r="M14" s="61" t="n">
        <v>30.9255</v>
      </c>
      <c r="N14" s="61" t="n">
        <v>37.1898</v>
      </c>
      <c r="O14" s="61" t="n">
        <v>35.0224</v>
      </c>
      <c r="P14" s="61" t="n">
        <v>9230.33</v>
      </c>
      <c r="Q14" s="61" t="n">
        <v>113.58</v>
      </c>
      <c r="R14" s="63" t="n">
        <f aca="false">P14/3600</f>
        <v>2.5639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319.34</v>
      </c>
      <c r="I15" s="50" t="n">
        <v>102.91</v>
      </c>
      <c r="J15" s="51" t="n">
        <f aca="false">H15/3600</f>
        <v>2.58870555555556</v>
      </c>
      <c r="L15" s="49" t="n">
        <v>98199.2</v>
      </c>
      <c r="M15" s="50" t="n">
        <v>43.9953</v>
      </c>
      <c r="N15" s="50" t="n">
        <v>47.2121</v>
      </c>
      <c r="O15" s="50" t="n">
        <v>46.736</v>
      </c>
      <c r="P15" s="50" t="n">
        <v>9331.11</v>
      </c>
      <c r="Q15" s="50" t="n">
        <v>103.87</v>
      </c>
      <c r="R15" s="52" t="n">
        <f aca="false">P15/3600</f>
        <v>2.59197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014.17</v>
      </c>
      <c r="I16" s="55" t="n">
        <v>85.22</v>
      </c>
      <c r="J16" s="56" t="n">
        <f aca="false">H16/3600</f>
        <v>2.22615833333333</v>
      </c>
      <c r="L16" s="54" t="n">
        <v>46228.9536</v>
      </c>
      <c r="M16" s="55" t="n">
        <v>41.5309</v>
      </c>
      <c r="N16" s="55" t="n">
        <v>46.1547</v>
      </c>
      <c r="O16" s="55" t="n">
        <v>45.8689</v>
      </c>
      <c r="P16" s="55" t="n">
        <v>8129.15</v>
      </c>
      <c r="Q16" s="55" t="n">
        <v>86.5</v>
      </c>
      <c r="R16" s="57" t="n">
        <f aca="false">P16/3600</f>
        <v>2.2580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449.21</v>
      </c>
      <c r="I17" s="55" t="n">
        <v>78.85</v>
      </c>
      <c r="J17" s="56" t="n">
        <f aca="false">H17/3600</f>
        <v>2.069225</v>
      </c>
      <c r="L17" s="54" t="n">
        <v>26276.136</v>
      </c>
      <c r="M17" s="55" t="n">
        <v>39.9549</v>
      </c>
      <c r="N17" s="55" t="n">
        <v>45.3578</v>
      </c>
      <c r="O17" s="55" t="n">
        <v>45.1689</v>
      </c>
      <c r="P17" s="55" t="n">
        <v>7524.56</v>
      </c>
      <c r="Q17" s="55" t="n">
        <v>79.42</v>
      </c>
      <c r="R17" s="57" t="n">
        <f aca="false">P17/3600</f>
        <v>2.090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131.22</v>
      </c>
      <c r="I18" s="61" t="n">
        <v>73.7</v>
      </c>
      <c r="J18" s="62" t="n">
        <f aca="false">H18/3600</f>
        <v>1.98089444444444</v>
      </c>
      <c r="L18" s="60" t="n">
        <v>14710.56</v>
      </c>
      <c r="M18" s="61" t="n">
        <v>38.2153</v>
      </c>
      <c r="N18" s="61" t="n">
        <v>44.7632</v>
      </c>
      <c r="O18" s="61" t="n">
        <v>44.6253</v>
      </c>
      <c r="P18" s="61" t="n">
        <v>7116.79</v>
      </c>
      <c r="Q18" s="61" t="n">
        <v>74.55</v>
      </c>
      <c r="R18" s="63" t="n">
        <f aca="false">P18/3600</f>
        <v>1.9768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016.18</v>
      </c>
      <c r="I19" s="72" t="n">
        <v>45.22</v>
      </c>
      <c r="J19" s="51" t="n">
        <f aca="false">H19/3600</f>
        <v>1.11560555555556</v>
      </c>
      <c r="L19" s="71" t="n">
        <v>22069.7232</v>
      </c>
      <c r="M19" s="72" t="n">
        <v>42.8924</v>
      </c>
      <c r="N19" s="72" t="n">
        <v>44.6675</v>
      </c>
      <c r="O19" s="72" t="n">
        <v>46.1863</v>
      </c>
      <c r="P19" s="72" t="n">
        <v>4041.05</v>
      </c>
      <c r="Q19" s="72" t="n">
        <v>45.78</v>
      </c>
      <c r="R19" s="51" t="n">
        <f aca="false">P19/3600</f>
        <v>1.1225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469.38</v>
      </c>
      <c r="I20" s="74" t="n">
        <v>40.43</v>
      </c>
      <c r="J20" s="56" t="n">
        <f aca="false">H20/3600</f>
        <v>0.963716666666667</v>
      </c>
      <c r="L20" s="73" t="n">
        <v>12112.9488</v>
      </c>
      <c r="M20" s="74" t="n">
        <v>41.2059</v>
      </c>
      <c r="N20" s="74" t="n">
        <v>42.8514</v>
      </c>
      <c r="O20" s="74" t="n">
        <v>43.7438</v>
      </c>
      <c r="P20" s="74" t="n">
        <v>3500.25</v>
      </c>
      <c r="Q20" s="74" t="n">
        <v>40.8</v>
      </c>
      <c r="R20" s="56" t="n">
        <f aca="false">P20/3600</f>
        <v>0.9722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76.29</v>
      </c>
      <c r="I21" s="74" t="n">
        <v>37.04</v>
      </c>
      <c r="J21" s="56" t="n">
        <f aca="false">H21/3600</f>
        <v>0.882302777777778</v>
      </c>
      <c r="L21" s="73" t="n">
        <v>6842.1888</v>
      </c>
      <c r="M21" s="74" t="n">
        <v>39.1246</v>
      </c>
      <c r="N21" s="74" t="n">
        <v>41.4578</v>
      </c>
      <c r="O21" s="74" t="n">
        <v>42.1493</v>
      </c>
      <c r="P21" s="74" t="n">
        <v>3187.65</v>
      </c>
      <c r="Q21" s="74" t="n">
        <v>37.09</v>
      </c>
      <c r="R21" s="56" t="n">
        <f aca="false">P21/3600</f>
        <v>0.8854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011.79</v>
      </c>
      <c r="I22" s="76" t="n">
        <v>32.79</v>
      </c>
      <c r="J22" s="62" t="n">
        <f aca="false">H22/3600</f>
        <v>0.836608333333333</v>
      </c>
      <c r="L22" s="75" t="n">
        <v>3825.76</v>
      </c>
      <c r="M22" s="76" t="n">
        <v>36.6372</v>
      </c>
      <c r="N22" s="76" t="n">
        <v>40.4473</v>
      </c>
      <c r="O22" s="76" t="n">
        <v>41.2241</v>
      </c>
      <c r="P22" s="76" t="n">
        <v>2993.81</v>
      </c>
      <c r="Q22" s="76" t="n">
        <v>33.44</v>
      </c>
      <c r="R22" s="62" t="n">
        <f aca="false">P22/3600</f>
        <v>0.8316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801.18</v>
      </c>
      <c r="I23" s="72" t="n">
        <v>66.67</v>
      </c>
      <c r="J23" s="51" t="n">
        <f aca="false">H23/3600</f>
        <v>1.33366111111111</v>
      </c>
      <c r="L23" s="71" t="n">
        <v>52487.5048</v>
      </c>
      <c r="M23" s="72" t="n">
        <v>41.8956</v>
      </c>
      <c r="N23" s="72" t="n">
        <v>43.6051</v>
      </c>
      <c r="O23" s="72" t="n">
        <v>44.2983</v>
      </c>
      <c r="P23" s="72" t="n">
        <v>4812.01</v>
      </c>
      <c r="Q23" s="72" t="n">
        <v>67.01</v>
      </c>
      <c r="R23" s="51" t="n">
        <f aca="false">P23/3600</f>
        <v>1.3366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048.55</v>
      </c>
      <c r="I24" s="74" t="n">
        <v>56.7</v>
      </c>
      <c r="J24" s="56" t="n">
        <f aca="false">H24/3600</f>
        <v>1.12459722222222</v>
      </c>
      <c r="L24" s="73" t="n">
        <v>28517.9152</v>
      </c>
      <c r="M24" s="74" t="n">
        <v>38.8069</v>
      </c>
      <c r="N24" s="74" t="n">
        <v>41.0475</v>
      </c>
      <c r="O24" s="74" t="n">
        <v>41.314</v>
      </c>
      <c r="P24" s="74" t="n">
        <v>4108.34</v>
      </c>
      <c r="Q24" s="74" t="n">
        <v>57.16</v>
      </c>
      <c r="R24" s="56" t="n">
        <f aca="false">P24/3600</f>
        <v>1.141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574.54</v>
      </c>
      <c r="I25" s="74" t="n">
        <v>48.69</v>
      </c>
      <c r="J25" s="56" t="n">
        <f aca="false">H25/3600</f>
        <v>0.992927777777778</v>
      </c>
      <c r="L25" s="73" t="n">
        <v>14834.8856</v>
      </c>
      <c r="M25" s="74" t="n">
        <v>35.7521</v>
      </c>
      <c r="N25" s="74" t="n">
        <v>39.1693</v>
      </c>
      <c r="O25" s="74" t="n">
        <v>39.6692</v>
      </c>
      <c r="P25" s="74" t="n">
        <v>3586.6</v>
      </c>
      <c r="Q25" s="74" t="n">
        <v>49.18</v>
      </c>
      <c r="R25" s="56" t="n">
        <f aca="false">P25/3600</f>
        <v>0.9962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04.9</v>
      </c>
      <c r="I26" s="76" t="n">
        <v>40.26</v>
      </c>
      <c r="J26" s="62" t="n">
        <f aca="false">H26/3600</f>
        <v>0.89025</v>
      </c>
      <c r="L26" s="75" t="n">
        <v>7297.9568</v>
      </c>
      <c r="M26" s="76" t="n">
        <v>32.8632</v>
      </c>
      <c r="N26" s="76" t="n">
        <v>37.9364</v>
      </c>
      <c r="O26" s="76" t="n">
        <v>38.8291</v>
      </c>
      <c r="P26" s="76" t="n">
        <v>3217.97</v>
      </c>
      <c r="Q26" s="76" t="n">
        <v>40.52</v>
      </c>
      <c r="R26" s="62" t="n">
        <f aca="false">P26/3600</f>
        <v>0.8938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320.15</v>
      </c>
      <c r="I27" s="72" t="n">
        <v>135.23</v>
      </c>
      <c r="J27" s="51" t="n">
        <f aca="false">H27/3600</f>
        <v>2.86670833333333</v>
      </c>
      <c r="L27" s="71" t="n">
        <v>105771.6176</v>
      </c>
      <c r="M27" s="72" t="n">
        <v>40.7321</v>
      </c>
      <c r="N27" s="72" t="n">
        <v>41.8329</v>
      </c>
      <c r="O27" s="72" t="n">
        <v>44.3799</v>
      </c>
      <c r="P27" s="72" t="n">
        <v>10402.8</v>
      </c>
      <c r="Q27" s="72" t="n">
        <v>135.35</v>
      </c>
      <c r="R27" s="51" t="n">
        <f aca="false">P27/3600</f>
        <v>2.88966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384.18</v>
      </c>
      <c r="I28" s="74" t="n">
        <v>109.65</v>
      </c>
      <c r="J28" s="56" t="n">
        <f aca="false">H28/3600</f>
        <v>2.32893888888889</v>
      </c>
      <c r="L28" s="73" t="n">
        <v>48894.2368</v>
      </c>
      <c r="M28" s="74" t="n">
        <v>38.0817</v>
      </c>
      <c r="N28" s="74" t="n">
        <v>39.5373</v>
      </c>
      <c r="O28" s="74" t="n">
        <v>42.2012</v>
      </c>
      <c r="P28" s="74" t="n">
        <v>8454.5</v>
      </c>
      <c r="Q28" s="74" t="n">
        <v>110.04</v>
      </c>
      <c r="R28" s="56" t="n">
        <f aca="false">P28/3600</f>
        <v>2.348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303.74</v>
      </c>
      <c r="I29" s="74" t="n">
        <v>97.65</v>
      </c>
      <c r="J29" s="56" t="n">
        <f aca="false">H29/3600</f>
        <v>2.02881666666667</v>
      </c>
      <c r="L29" s="73" t="n">
        <v>26580.9424</v>
      </c>
      <c r="M29" s="74" t="n">
        <v>35.8547</v>
      </c>
      <c r="N29" s="74" t="n">
        <v>38.4552</v>
      </c>
      <c r="O29" s="74" t="n">
        <v>40.4667</v>
      </c>
      <c r="P29" s="74" t="n">
        <v>7300.55</v>
      </c>
      <c r="Q29" s="74" t="n">
        <v>98.26</v>
      </c>
      <c r="R29" s="56" t="n">
        <f aca="false">P29/3600</f>
        <v>2.0279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687.32</v>
      </c>
      <c r="I30" s="76" t="n">
        <v>85.62</v>
      </c>
      <c r="J30" s="62" t="n">
        <f aca="false">H30/3600</f>
        <v>1.85758888888889</v>
      </c>
      <c r="L30" s="75" t="n">
        <v>14421.6168</v>
      </c>
      <c r="M30" s="76" t="n">
        <v>33.4141</v>
      </c>
      <c r="N30" s="76" t="n">
        <v>37.6118</v>
      </c>
      <c r="O30" s="76" t="n">
        <v>39.183</v>
      </c>
      <c r="P30" s="76" t="n">
        <v>6714.27</v>
      </c>
      <c r="Q30" s="76" t="n">
        <v>85.06</v>
      </c>
      <c r="R30" s="62" t="n">
        <f aca="false">P30/3600</f>
        <v>1.865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05.02</v>
      </c>
      <c r="I31" s="72" t="n">
        <v>113.81</v>
      </c>
      <c r="J31" s="51" t="n">
        <f aca="false">H31/3600</f>
        <v>2.64028333333333</v>
      </c>
      <c r="L31" s="71" t="n">
        <v>71517.1816</v>
      </c>
      <c r="M31" s="72" t="n">
        <v>41.4202</v>
      </c>
      <c r="N31" s="72" t="n">
        <v>44.4881</v>
      </c>
      <c r="O31" s="72" t="n">
        <v>46.173</v>
      </c>
      <c r="P31" s="72" t="n">
        <v>9501.37</v>
      </c>
      <c r="Q31" s="72" t="n">
        <v>115.33</v>
      </c>
      <c r="R31" s="51" t="n">
        <f aca="false">P31/3600</f>
        <v>2.63926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756.66</v>
      </c>
      <c r="I32" s="74" t="n">
        <v>94.87</v>
      </c>
      <c r="J32" s="56" t="n">
        <f aca="false">H32/3600</f>
        <v>2.15462777777778</v>
      </c>
      <c r="L32" s="73" t="n">
        <v>29404.4184</v>
      </c>
      <c r="M32" s="74" t="n">
        <v>38.8308</v>
      </c>
      <c r="N32" s="74" t="n">
        <v>42.9253</v>
      </c>
      <c r="O32" s="74" t="n">
        <v>43.8872</v>
      </c>
      <c r="P32" s="74" t="n">
        <v>7787.75</v>
      </c>
      <c r="Q32" s="74" t="n">
        <v>94.2</v>
      </c>
      <c r="R32" s="56" t="n">
        <f aca="false">P32/3600</f>
        <v>2.163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847.53</v>
      </c>
      <c r="I33" s="74" t="n">
        <v>83.51</v>
      </c>
      <c r="J33" s="56" t="n">
        <f aca="false">H33/3600</f>
        <v>1.90209166666667</v>
      </c>
      <c r="L33" s="73" t="n">
        <v>15329.924</v>
      </c>
      <c r="M33" s="74" t="n">
        <v>37.055</v>
      </c>
      <c r="N33" s="74" t="n">
        <v>41.5328</v>
      </c>
      <c r="O33" s="74" t="n">
        <v>41.9681</v>
      </c>
      <c r="P33" s="74" t="n">
        <v>6854.53</v>
      </c>
      <c r="Q33" s="74" t="n">
        <v>84.91</v>
      </c>
      <c r="R33" s="56" t="n">
        <f aca="false">P33/3600</f>
        <v>1.9040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369.2</v>
      </c>
      <c r="I34" s="76" t="n">
        <v>73.89</v>
      </c>
      <c r="J34" s="62" t="n">
        <f aca="false">H34/3600</f>
        <v>1.76922222222222</v>
      </c>
      <c r="L34" s="75" t="n">
        <v>8550.8432</v>
      </c>
      <c r="M34" s="76" t="n">
        <v>35.0675</v>
      </c>
      <c r="N34" s="76" t="n">
        <v>40.4276</v>
      </c>
      <c r="O34" s="76" t="n">
        <v>40.5195</v>
      </c>
      <c r="P34" s="76" t="n">
        <v>6370.18</v>
      </c>
      <c r="Q34" s="76" t="n">
        <v>74.57</v>
      </c>
      <c r="R34" s="62" t="n">
        <f aca="false">P34/3600</f>
        <v>1.7694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88.21</v>
      </c>
      <c r="I35" s="72" t="n">
        <v>170.95</v>
      </c>
      <c r="J35" s="51" t="n">
        <f aca="false">H35/3600</f>
        <v>3.63561388888889</v>
      </c>
      <c r="L35" s="71" t="n">
        <v>182740.984</v>
      </c>
      <c r="M35" s="72" t="n">
        <v>42.6571</v>
      </c>
      <c r="N35" s="72" t="n">
        <v>42.782</v>
      </c>
      <c r="O35" s="72" t="n">
        <v>44.49</v>
      </c>
      <c r="P35" s="72" t="n">
        <v>13121.71</v>
      </c>
      <c r="Q35" s="72" t="n">
        <v>173.21</v>
      </c>
      <c r="R35" s="51" t="n">
        <f aca="false">P35/3600</f>
        <v>3.64491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707.3</v>
      </c>
      <c r="I36" s="74" t="n">
        <v>139.17</v>
      </c>
      <c r="J36" s="56" t="n">
        <f aca="false">H36/3600</f>
        <v>2.97425</v>
      </c>
      <c r="L36" s="73" t="n">
        <v>79954.7688</v>
      </c>
      <c r="M36" s="74" t="n">
        <v>37.1996</v>
      </c>
      <c r="N36" s="74" t="n">
        <v>40.7843</v>
      </c>
      <c r="O36" s="74" t="n">
        <v>42.9426</v>
      </c>
      <c r="P36" s="74" t="n">
        <v>10827.1</v>
      </c>
      <c r="Q36" s="74" t="n">
        <v>139.43</v>
      </c>
      <c r="R36" s="56" t="n">
        <f aca="false">P36/3600</f>
        <v>3.007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162.72</v>
      </c>
      <c r="I37" s="74" t="n">
        <v>122.42</v>
      </c>
      <c r="J37" s="56" t="n">
        <f aca="false">H37/3600</f>
        <v>2.5452</v>
      </c>
      <c r="L37" s="73" t="n">
        <v>40840.1712</v>
      </c>
      <c r="M37" s="74" t="n">
        <v>34.6421</v>
      </c>
      <c r="N37" s="74" t="n">
        <v>39.2776</v>
      </c>
      <c r="O37" s="74" t="n">
        <v>41.6389</v>
      </c>
      <c r="P37" s="74" t="n">
        <v>9178.69</v>
      </c>
      <c r="Q37" s="74" t="n">
        <v>123.49</v>
      </c>
      <c r="R37" s="56" t="n">
        <f aca="false">P37/3600</f>
        <v>2.549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215.3</v>
      </c>
      <c r="I38" s="76" t="n">
        <v>110.55</v>
      </c>
      <c r="J38" s="62" t="n">
        <f aca="false">H38/3600</f>
        <v>2.28202777777778</v>
      </c>
      <c r="L38" s="75" t="n">
        <v>22081.6744</v>
      </c>
      <c r="M38" s="76" t="n">
        <v>32.2206</v>
      </c>
      <c r="N38" s="76" t="n">
        <v>38.225</v>
      </c>
      <c r="O38" s="76" t="n">
        <v>40.6403</v>
      </c>
      <c r="P38" s="76" t="n">
        <v>8301.81</v>
      </c>
      <c r="Q38" s="76" t="n">
        <v>110.96</v>
      </c>
      <c r="R38" s="62" t="n">
        <f aca="false">P38/3600</f>
        <v>2.306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92.83</v>
      </c>
      <c r="I39" s="72" t="n">
        <v>30.26</v>
      </c>
      <c r="J39" s="51" t="n">
        <f aca="false">H39/3600</f>
        <v>0.553563888888889</v>
      </c>
      <c r="L39" s="71" t="n">
        <v>20716.9216</v>
      </c>
      <c r="M39" s="72" t="n">
        <v>41.9844</v>
      </c>
      <c r="N39" s="72" t="n">
        <v>44.0596</v>
      </c>
      <c r="O39" s="72" t="n">
        <v>44.7742</v>
      </c>
      <c r="P39" s="72" t="n">
        <v>2003.8</v>
      </c>
      <c r="Q39" s="72" t="n">
        <v>30.23</v>
      </c>
      <c r="R39" s="51" t="n">
        <f aca="false">P39/3600</f>
        <v>0.55661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06.59</v>
      </c>
      <c r="I40" s="74" t="n">
        <v>25.6</v>
      </c>
      <c r="J40" s="56" t="n">
        <f aca="false">H40/3600</f>
        <v>0.474052777777778</v>
      </c>
      <c r="L40" s="73" t="n">
        <v>11162.7896</v>
      </c>
      <c r="M40" s="74" t="n">
        <v>38.5598</v>
      </c>
      <c r="N40" s="74" t="n">
        <v>41.2908</v>
      </c>
      <c r="O40" s="74" t="n">
        <v>41.6769</v>
      </c>
      <c r="P40" s="74" t="n">
        <v>1712.34</v>
      </c>
      <c r="Q40" s="74" t="n">
        <v>25.79</v>
      </c>
      <c r="R40" s="56" t="n">
        <f aca="false">P40/3600</f>
        <v>0.4756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95.89</v>
      </c>
      <c r="I41" s="74" t="n">
        <v>21.55</v>
      </c>
      <c r="J41" s="56" t="n">
        <f aca="false">H41/3600</f>
        <v>0.415525</v>
      </c>
      <c r="L41" s="73" t="n">
        <v>5980.2816</v>
      </c>
      <c r="M41" s="74" t="n">
        <v>35.5953</v>
      </c>
      <c r="N41" s="74" t="n">
        <v>39.3303</v>
      </c>
      <c r="O41" s="74" t="n">
        <v>39.4411</v>
      </c>
      <c r="P41" s="74" t="n">
        <v>1498.94</v>
      </c>
      <c r="Q41" s="74" t="n">
        <v>21.59</v>
      </c>
      <c r="R41" s="56" t="n">
        <f aca="false">P41/3600</f>
        <v>0.4163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39.4</v>
      </c>
      <c r="I42" s="76" t="n">
        <v>18.31</v>
      </c>
      <c r="J42" s="62" t="n">
        <f aca="false">H42/3600</f>
        <v>0.372055555555556</v>
      </c>
      <c r="L42" s="75" t="n">
        <v>3325.5448</v>
      </c>
      <c r="M42" s="76" t="n">
        <v>32.9623</v>
      </c>
      <c r="N42" s="76" t="n">
        <v>37.8193</v>
      </c>
      <c r="O42" s="76" t="n">
        <v>37.7211</v>
      </c>
      <c r="P42" s="76" t="n">
        <v>1366.25</v>
      </c>
      <c r="Q42" s="76" t="n">
        <v>18.37</v>
      </c>
      <c r="R42" s="62" t="n">
        <f aca="false">P42/3600</f>
        <v>0.3795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03.99</v>
      </c>
      <c r="I43" s="72" t="n">
        <v>31.17</v>
      </c>
      <c r="J43" s="51" t="n">
        <f aca="false">H43/3600</f>
        <v>0.639997222222222</v>
      </c>
      <c r="L43" s="71" t="n">
        <v>23290.5576</v>
      </c>
      <c r="M43" s="72" t="n">
        <v>42.0989</v>
      </c>
      <c r="N43" s="72" t="n">
        <v>44.1596</v>
      </c>
      <c r="O43" s="72" t="n">
        <v>45.6238</v>
      </c>
      <c r="P43" s="72" t="n">
        <v>2310.82</v>
      </c>
      <c r="Q43" s="72" t="n">
        <v>31.26</v>
      </c>
      <c r="R43" s="51" t="n">
        <f aca="false">P43/3600</f>
        <v>0.64189444444444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00.65</v>
      </c>
      <c r="I44" s="74" t="n">
        <v>27.9</v>
      </c>
      <c r="J44" s="56" t="n">
        <f aca="false">H44/3600</f>
        <v>0.555736111111111</v>
      </c>
      <c r="L44" s="73" t="n">
        <v>13992.2024</v>
      </c>
      <c r="M44" s="74" t="n">
        <v>39.201</v>
      </c>
      <c r="N44" s="74" t="n">
        <v>41.7492</v>
      </c>
      <c r="O44" s="74" t="n">
        <v>42.9438</v>
      </c>
      <c r="P44" s="74" t="n">
        <v>2018.23</v>
      </c>
      <c r="Q44" s="74" t="n">
        <v>27.86</v>
      </c>
      <c r="R44" s="56" t="n">
        <f aca="false">P44/3600</f>
        <v>0.5606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91.02</v>
      </c>
      <c r="I45" s="74" t="n">
        <v>24.95</v>
      </c>
      <c r="J45" s="56" t="n">
        <f aca="false">H45/3600</f>
        <v>0.497505555555556</v>
      </c>
      <c r="L45" s="73" t="n">
        <v>8270.4776</v>
      </c>
      <c r="M45" s="74" t="n">
        <v>36.1317</v>
      </c>
      <c r="N45" s="74" t="n">
        <v>39.838</v>
      </c>
      <c r="O45" s="74" t="n">
        <v>40.8442</v>
      </c>
      <c r="P45" s="74" t="n">
        <v>1802.16</v>
      </c>
      <c r="Q45" s="74" t="n">
        <v>24.8</v>
      </c>
      <c r="R45" s="56" t="n">
        <f aca="false">P45/3600</f>
        <v>0.500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631.8</v>
      </c>
      <c r="I46" s="76" t="n">
        <v>21.36</v>
      </c>
      <c r="J46" s="62" t="n">
        <f aca="false">H46/3600</f>
        <v>0.453277777777778</v>
      </c>
      <c r="L46" s="75" t="n">
        <v>4742.972</v>
      </c>
      <c r="M46" s="76" t="n">
        <v>33.0127</v>
      </c>
      <c r="N46" s="76" t="n">
        <v>38.4156</v>
      </c>
      <c r="O46" s="76" t="n">
        <v>39.3025</v>
      </c>
      <c r="P46" s="76" t="n">
        <v>1635.82</v>
      </c>
      <c r="Q46" s="76" t="n">
        <v>21.41</v>
      </c>
      <c r="R46" s="62" t="n">
        <f aca="false">P46/3600</f>
        <v>0.4543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5.02</v>
      </c>
      <c r="I47" s="72" t="n">
        <v>34.47</v>
      </c>
      <c r="J47" s="51" t="n">
        <f aca="false">H47/3600</f>
        <v>0.668061111111111</v>
      </c>
      <c r="L47" s="71" t="n">
        <v>43715.204</v>
      </c>
      <c r="M47" s="72" t="n">
        <v>41.2111</v>
      </c>
      <c r="N47" s="72" t="n">
        <v>42.6228</v>
      </c>
      <c r="O47" s="72" t="n">
        <v>43.51</v>
      </c>
      <c r="P47" s="72" t="n">
        <v>2430.19</v>
      </c>
      <c r="Q47" s="72" t="n">
        <v>34.78</v>
      </c>
      <c r="R47" s="51" t="n">
        <f aca="false">P47/3600</f>
        <v>0.67505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98.98</v>
      </c>
      <c r="I48" s="74" t="n">
        <v>29.79</v>
      </c>
      <c r="J48" s="56" t="n">
        <f aca="false">H48/3600</f>
        <v>0.58305</v>
      </c>
      <c r="L48" s="73" t="n">
        <v>27100.5784</v>
      </c>
      <c r="M48" s="74" t="n">
        <v>36.9679</v>
      </c>
      <c r="N48" s="74" t="n">
        <v>39.3685</v>
      </c>
      <c r="O48" s="74" t="n">
        <v>40.1723</v>
      </c>
      <c r="P48" s="74" t="n">
        <v>2111.23</v>
      </c>
      <c r="Q48" s="74" t="n">
        <v>29.91</v>
      </c>
      <c r="R48" s="56" t="n">
        <f aca="false">P48/3600</f>
        <v>0.5864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15.12</v>
      </c>
      <c r="I49" s="74" t="n">
        <v>26.94</v>
      </c>
      <c r="J49" s="56" t="n">
        <f aca="false">H49/3600</f>
        <v>0.5042</v>
      </c>
      <c r="L49" s="73" t="n">
        <v>16244.9464</v>
      </c>
      <c r="M49" s="74" t="n">
        <v>33.1655</v>
      </c>
      <c r="N49" s="74" t="n">
        <v>37.2179</v>
      </c>
      <c r="O49" s="74" t="n">
        <v>37.8935</v>
      </c>
      <c r="P49" s="74" t="n">
        <v>1830.29</v>
      </c>
      <c r="Q49" s="74" t="n">
        <v>27.09</v>
      </c>
      <c r="R49" s="56" t="n">
        <f aca="false">P49/3600</f>
        <v>0.5084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85.39</v>
      </c>
      <c r="I50" s="76" t="n">
        <v>23.6</v>
      </c>
      <c r="J50" s="62" t="n">
        <f aca="false">H50/3600</f>
        <v>0.440386111111111</v>
      </c>
      <c r="L50" s="75" t="n">
        <v>8871.7648</v>
      </c>
      <c r="M50" s="76" t="n">
        <v>29.4737</v>
      </c>
      <c r="N50" s="76" t="n">
        <v>35.7372</v>
      </c>
      <c r="O50" s="76" t="n">
        <v>36.3488</v>
      </c>
      <c r="P50" s="76" t="n">
        <v>1595.03</v>
      </c>
      <c r="Q50" s="76" t="n">
        <v>23.73</v>
      </c>
      <c r="R50" s="62" t="n">
        <f aca="false">P50/3600</f>
        <v>0.4430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9.65</v>
      </c>
      <c r="I51" s="72" t="n">
        <v>16.46</v>
      </c>
      <c r="J51" s="51" t="n">
        <f aca="false">H51/3600</f>
        <v>0.333236111111111</v>
      </c>
      <c r="L51" s="71" t="n">
        <v>15023.8144</v>
      </c>
      <c r="M51" s="72" t="n">
        <v>42.5238</v>
      </c>
      <c r="N51" s="72" t="n">
        <v>43.8958</v>
      </c>
      <c r="O51" s="72" t="n">
        <v>44.6634</v>
      </c>
      <c r="P51" s="72" t="n">
        <v>1200.89</v>
      </c>
      <c r="Q51" s="72" t="n">
        <v>16.49</v>
      </c>
      <c r="R51" s="51" t="n">
        <f aca="false">P51/3600</f>
        <v>0.33358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39.21</v>
      </c>
      <c r="I52" s="74" t="n">
        <v>14.29</v>
      </c>
      <c r="J52" s="56" t="n">
        <f aca="false">H52/3600</f>
        <v>0.288669444444445</v>
      </c>
      <c r="L52" s="73" t="n">
        <v>9030.98</v>
      </c>
      <c r="M52" s="74" t="n">
        <v>39.1415</v>
      </c>
      <c r="N52" s="74" t="n">
        <v>40.4572</v>
      </c>
      <c r="O52" s="74" t="n">
        <v>41.8168</v>
      </c>
      <c r="P52" s="74" t="n">
        <v>1053.93</v>
      </c>
      <c r="Q52" s="74" t="n">
        <v>14.4</v>
      </c>
      <c r="R52" s="56" t="n">
        <f aca="false">P52/3600</f>
        <v>0.2927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22.66</v>
      </c>
      <c r="I53" s="74" t="n">
        <v>12.86</v>
      </c>
      <c r="J53" s="56" t="n">
        <f aca="false">H53/3600</f>
        <v>0.256294444444444</v>
      </c>
      <c r="L53" s="73" t="n">
        <v>5167.5544</v>
      </c>
      <c r="M53" s="74" t="n">
        <v>35.7256</v>
      </c>
      <c r="N53" s="74" t="n">
        <v>38.0685</v>
      </c>
      <c r="O53" s="74" t="n">
        <v>39.8718</v>
      </c>
      <c r="P53" s="74" t="n">
        <v>929.36</v>
      </c>
      <c r="Q53" s="74" t="n">
        <v>12.88</v>
      </c>
      <c r="R53" s="56" t="n">
        <f aca="false">P53/3600</f>
        <v>0.2581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29.01</v>
      </c>
      <c r="I54" s="76" t="n">
        <v>11.11</v>
      </c>
      <c r="J54" s="62" t="n">
        <f aca="false">H54/3600</f>
        <v>0.230280555555556</v>
      </c>
      <c r="L54" s="75" t="n">
        <v>2618.8688</v>
      </c>
      <c r="M54" s="76" t="n">
        <v>32.2763</v>
      </c>
      <c r="N54" s="76" t="n">
        <v>36.6246</v>
      </c>
      <c r="O54" s="76" t="n">
        <v>38.4127</v>
      </c>
      <c r="P54" s="76" t="n">
        <v>834.93</v>
      </c>
      <c r="Q54" s="76" t="n">
        <v>11.17</v>
      </c>
      <c r="R54" s="62" t="n">
        <f aca="false">P54/3600</f>
        <v>0.231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0.19</v>
      </c>
      <c r="I55" s="72" t="n">
        <v>6.55</v>
      </c>
      <c r="J55" s="51" t="n">
        <f aca="false">H55/3600</f>
        <v>0.130608333333333</v>
      </c>
      <c r="L55" s="71" t="n">
        <v>5296.9656</v>
      </c>
      <c r="M55" s="72" t="n">
        <v>43.2142</v>
      </c>
      <c r="N55" s="72" t="n">
        <v>45.2771</v>
      </c>
      <c r="O55" s="72" t="n">
        <v>45.0884</v>
      </c>
      <c r="P55" s="72" t="n">
        <v>474.63</v>
      </c>
      <c r="Q55" s="72" t="n">
        <v>6.52</v>
      </c>
      <c r="R55" s="51" t="n">
        <f aca="false">P55/3600</f>
        <v>0.13184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13.48</v>
      </c>
      <c r="I56" s="74" t="n">
        <v>5.72</v>
      </c>
      <c r="J56" s="56" t="n">
        <f aca="false">H56/3600</f>
        <v>0.114855555555556</v>
      </c>
      <c r="L56" s="73" t="n">
        <v>3164.7656</v>
      </c>
      <c r="M56" s="74" t="n">
        <v>39.5641</v>
      </c>
      <c r="N56" s="74" t="n">
        <v>42.2248</v>
      </c>
      <c r="O56" s="74" t="n">
        <v>41.7569</v>
      </c>
      <c r="P56" s="74" t="n">
        <v>424.86</v>
      </c>
      <c r="Q56" s="74" t="n">
        <v>5.66</v>
      </c>
      <c r="R56" s="56" t="n">
        <f aca="false">P56/3600</f>
        <v>0.1180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9.62</v>
      </c>
      <c r="I57" s="74" t="n">
        <v>4.96</v>
      </c>
      <c r="J57" s="56" t="n">
        <f aca="false">H57/3600</f>
        <v>0.102672222222222</v>
      </c>
      <c r="L57" s="73" t="n">
        <v>1817.576</v>
      </c>
      <c r="M57" s="74" t="n">
        <v>36.1003</v>
      </c>
      <c r="N57" s="74" t="n">
        <v>39.9203</v>
      </c>
      <c r="O57" s="74" t="n">
        <v>39.2775</v>
      </c>
      <c r="P57" s="74" t="n">
        <v>369.31</v>
      </c>
      <c r="Q57" s="74" t="n">
        <v>4.98</v>
      </c>
      <c r="R57" s="56" t="n">
        <f aca="false">P57/3600</f>
        <v>0.102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32.87</v>
      </c>
      <c r="I58" s="76" t="n">
        <v>4.31</v>
      </c>
      <c r="J58" s="62" t="n">
        <f aca="false">H58/3600</f>
        <v>0.0924638888888889</v>
      </c>
      <c r="L58" s="75" t="n">
        <v>1012.124</v>
      </c>
      <c r="M58" s="76" t="n">
        <v>32.8799</v>
      </c>
      <c r="N58" s="76" t="n">
        <v>38.3226</v>
      </c>
      <c r="O58" s="76" t="n">
        <v>37.4685</v>
      </c>
      <c r="P58" s="76" t="n">
        <v>330.82</v>
      </c>
      <c r="Q58" s="76" t="n">
        <v>4.31</v>
      </c>
      <c r="R58" s="62" t="n">
        <f aca="false">P58/3600</f>
        <v>0.09189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7.16</v>
      </c>
      <c r="I59" s="72" t="n">
        <v>9.99</v>
      </c>
      <c r="J59" s="51" t="n">
        <f aca="false">H59/3600</f>
        <v>0.190877777777778</v>
      </c>
      <c r="L59" s="71" t="n">
        <v>13036.5768</v>
      </c>
      <c r="M59" s="72" t="n">
        <v>41.3296</v>
      </c>
      <c r="N59" s="72" t="n">
        <v>43.3522</v>
      </c>
      <c r="O59" s="72" t="n">
        <v>44.3349</v>
      </c>
      <c r="P59" s="72" t="n">
        <v>691.4</v>
      </c>
      <c r="Q59" s="72" t="n">
        <v>9.94</v>
      </c>
      <c r="R59" s="51" t="n">
        <f aca="false">P59/3600</f>
        <v>0.19205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01.52</v>
      </c>
      <c r="I60" s="74" t="n">
        <v>8.44</v>
      </c>
      <c r="J60" s="56" t="n">
        <f aca="false">H60/3600</f>
        <v>0.167088888888889</v>
      </c>
      <c r="L60" s="73" t="n">
        <v>8297.0888</v>
      </c>
      <c r="M60" s="74" t="n">
        <v>36.9014</v>
      </c>
      <c r="N60" s="74" t="n">
        <v>40.6483</v>
      </c>
      <c r="O60" s="74" t="n">
        <v>41.717</v>
      </c>
      <c r="P60" s="74" t="n">
        <v>604.12</v>
      </c>
      <c r="Q60" s="74" t="n">
        <v>8.46</v>
      </c>
      <c r="R60" s="56" t="n">
        <f aca="false">P60/3600</f>
        <v>0.167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26.59</v>
      </c>
      <c r="I61" s="74" t="n">
        <v>7.43</v>
      </c>
      <c r="J61" s="56" t="n">
        <f aca="false">H61/3600</f>
        <v>0.146275</v>
      </c>
      <c r="L61" s="73" t="n">
        <v>5115.8984</v>
      </c>
      <c r="M61" s="74" t="n">
        <v>33.0803</v>
      </c>
      <c r="N61" s="74" t="n">
        <v>38.9978</v>
      </c>
      <c r="O61" s="74" t="n">
        <v>39.8849</v>
      </c>
      <c r="P61" s="74" t="n">
        <v>527.93</v>
      </c>
      <c r="Q61" s="74" t="n">
        <v>7.43</v>
      </c>
      <c r="R61" s="56" t="n">
        <f aca="false">P61/3600</f>
        <v>0.1466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64.33</v>
      </c>
      <c r="I62" s="76" t="n">
        <v>6.6</v>
      </c>
      <c r="J62" s="62" t="n">
        <f aca="false">H62/3600</f>
        <v>0.128980555555556</v>
      </c>
      <c r="L62" s="75" t="n">
        <v>3042.3008</v>
      </c>
      <c r="M62" s="76" t="n">
        <v>29.5311</v>
      </c>
      <c r="N62" s="76" t="n">
        <v>37.8796</v>
      </c>
      <c r="O62" s="76" t="n">
        <v>38.5515</v>
      </c>
      <c r="P62" s="76" t="n">
        <v>467.57</v>
      </c>
      <c r="Q62" s="76" t="n">
        <v>6.62</v>
      </c>
      <c r="R62" s="62" t="n">
        <f aca="false">P62/3600</f>
        <v>0.129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95.63</v>
      </c>
      <c r="I63" s="72" t="n">
        <v>8.83</v>
      </c>
      <c r="J63" s="51" t="n">
        <f aca="false">H63/3600</f>
        <v>0.165452777777778</v>
      </c>
      <c r="L63" s="71" t="n">
        <v>11452.6184</v>
      </c>
      <c r="M63" s="72" t="n">
        <v>41.1788</v>
      </c>
      <c r="N63" s="72" t="n">
        <v>42.287</v>
      </c>
      <c r="O63" s="72" t="n">
        <v>42.9913</v>
      </c>
      <c r="P63" s="72" t="n">
        <v>601.1</v>
      </c>
      <c r="Q63" s="72" t="n">
        <v>8.88</v>
      </c>
      <c r="R63" s="51" t="n">
        <f aca="false">P63/3600</f>
        <v>0.1669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18.97</v>
      </c>
      <c r="I64" s="74" t="n">
        <v>7.67</v>
      </c>
      <c r="J64" s="56" t="n">
        <f aca="false">H64/3600</f>
        <v>0.144158333333333</v>
      </c>
      <c r="L64" s="73" t="n">
        <v>7081.1384</v>
      </c>
      <c r="M64" s="74" t="n">
        <v>36.8348</v>
      </c>
      <c r="N64" s="74" t="n">
        <v>39.105</v>
      </c>
      <c r="O64" s="74" t="n">
        <v>39.5859</v>
      </c>
      <c r="P64" s="74" t="n">
        <v>522.81</v>
      </c>
      <c r="Q64" s="74" t="n">
        <v>7.69</v>
      </c>
      <c r="R64" s="56" t="n">
        <f aca="false">P64/3600</f>
        <v>0.145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47.01</v>
      </c>
      <c r="I65" s="74" t="n">
        <v>6.76</v>
      </c>
      <c r="J65" s="56" t="n">
        <f aca="false">H65/3600</f>
        <v>0.124169444444444</v>
      </c>
      <c r="L65" s="73" t="n">
        <v>4047.7496</v>
      </c>
      <c r="M65" s="74" t="n">
        <v>32.8502</v>
      </c>
      <c r="N65" s="74" t="n">
        <v>36.8276</v>
      </c>
      <c r="O65" s="74" t="n">
        <v>37.2573</v>
      </c>
      <c r="P65" s="74" t="n">
        <v>450.11</v>
      </c>
      <c r="Q65" s="74" t="n">
        <v>6.76</v>
      </c>
      <c r="R65" s="56" t="n">
        <f aca="false">P65/3600</f>
        <v>0.125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84.41</v>
      </c>
      <c r="I66" s="76" t="n">
        <v>5.58</v>
      </c>
      <c r="J66" s="62" t="n">
        <f aca="false">H66/3600</f>
        <v>0.106780555555556</v>
      </c>
      <c r="L66" s="75" t="n">
        <v>2095.5024</v>
      </c>
      <c r="M66" s="76" t="n">
        <v>29.2951</v>
      </c>
      <c r="N66" s="76" t="n">
        <v>35.2983</v>
      </c>
      <c r="O66" s="76" t="n">
        <v>35.7047</v>
      </c>
      <c r="P66" s="76" t="n">
        <v>389.04</v>
      </c>
      <c r="Q66" s="76" t="n">
        <v>5.6</v>
      </c>
      <c r="R66" s="62" t="n">
        <f aca="false">P66/3600</f>
        <v>0.108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0.13</v>
      </c>
      <c r="I67" s="72" t="n">
        <v>4.65</v>
      </c>
      <c r="J67" s="51" t="n">
        <f aca="false">H67/3600</f>
        <v>0.0861472222222222</v>
      </c>
      <c r="L67" s="71" t="n">
        <v>4488.696</v>
      </c>
      <c r="M67" s="72" t="n">
        <v>42.7371</v>
      </c>
      <c r="N67" s="72" t="n">
        <v>43.373</v>
      </c>
      <c r="O67" s="72" t="n">
        <v>44.1948</v>
      </c>
      <c r="P67" s="72" t="n">
        <v>313.01</v>
      </c>
      <c r="Q67" s="72" t="n">
        <v>4.67</v>
      </c>
      <c r="R67" s="51" t="n">
        <f aca="false">P67/3600</f>
        <v>0.08694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2.16</v>
      </c>
      <c r="I68" s="74" t="n">
        <v>4.05</v>
      </c>
      <c r="J68" s="56" t="n">
        <f aca="false">H68/3600</f>
        <v>0.0756</v>
      </c>
      <c r="L68" s="73" t="n">
        <v>2706.7448</v>
      </c>
      <c r="M68" s="74" t="n">
        <v>38.6837</v>
      </c>
      <c r="N68" s="74" t="n">
        <v>39.8798</v>
      </c>
      <c r="O68" s="74" t="n">
        <v>41.1355</v>
      </c>
      <c r="P68" s="74" t="n">
        <v>273.45</v>
      </c>
      <c r="Q68" s="74" t="n">
        <v>4.07</v>
      </c>
      <c r="R68" s="56" t="n">
        <f aca="false">P68/3600</f>
        <v>0.0759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37.41</v>
      </c>
      <c r="I69" s="74" t="n">
        <v>3.58</v>
      </c>
      <c r="J69" s="56" t="n">
        <f aca="false">H69/3600</f>
        <v>0.0659472222222222</v>
      </c>
      <c r="L69" s="73" t="n">
        <v>1492.6952</v>
      </c>
      <c r="M69" s="74" t="n">
        <v>34.7888</v>
      </c>
      <c r="N69" s="74" t="n">
        <v>37.6905</v>
      </c>
      <c r="O69" s="74" t="n">
        <v>38.8452</v>
      </c>
      <c r="P69" s="74" t="n">
        <v>238.72</v>
      </c>
      <c r="Q69" s="74" t="n">
        <v>3.61</v>
      </c>
      <c r="R69" s="56" t="n">
        <f aca="false">P69/3600</f>
        <v>0.0663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7.72</v>
      </c>
      <c r="I70" s="76" t="n">
        <v>3.03</v>
      </c>
      <c r="J70" s="62" t="n">
        <f aca="false">H70/3600</f>
        <v>0.0577</v>
      </c>
      <c r="L70" s="75" t="n">
        <v>753.3</v>
      </c>
      <c r="M70" s="76" t="n">
        <v>31.4144</v>
      </c>
      <c r="N70" s="76" t="n">
        <v>36.1422</v>
      </c>
      <c r="O70" s="76" t="n">
        <v>37.1439</v>
      </c>
      <c r="P70" s="76" t="n">
        <v>210.31</v>
      </c>
      <c r="Q70" s="76" t="n">
        <v>3.06</v>
      </c>
      <c r="R70" s="62" t="n">
        <f aca="false">P70/3600</f>
        <v>0.0584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492.23</v>
      </c>
      <c r="I71" s="72" t="n">
        <v>63.39</v>
      </c>
      <c r="J71" s="51" t="n">
        <f aca="false">H71/3600</f>
        <v>1.24784166666667</v>
      </c>
      <c r="L71" s="71" t="n">
        <v>30265.6648</v>
      </c>
      <c r="M71" s="72" t="n">
        <v>44.1279</v>
      </c>
      <c r="N71" s="72" t="n">
        <v>47.1664</v>
      </c>
      <c r="O71" s="72" t="n">
        <v>48.2443</v>
      </c>
      <c r="P71" s="72" t="n">
        <v>4513.08</v>
      </c>
      <c r="Q71" s="72" t="n">
        <v>62.65</v>
      </c>
      <c r="R71" s="51" t="n">
        <f aca="false">P71/3600</f>
        <v>1.2536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020.68</v>
      </c>
      <c r="I72" s="74" t="n">
        <v>55.72</v>
      </c>
      <c r="J72" s="56" t="n">
        <f aca="false">H72/3600</f>
        <v>1.11685555555556</v>
      </c>
      <c r="L72" s="73" t="n">
        <v>18606.8704</v>
      </c>
      <c r="M72" s="74" t="n">
        <v>41.5788</v>
      </c>
      <c r="N72" s="74" t="n">
        <v>44.5705</v>
      </c>
      <c r="O72" s="74" t="n">
        <v>45.7757</v>
      </c>
      <c r="P72" s="74" t="n">
        <v>4065.48</v>
      </c>
      <c r="Q72" s="74" t="n">
        <v>56.53</v>
      </c>
      <c r="R72" s="56" t="n">
        <f aca="false">P72/3600</f>
        <v>1.129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734.9</v>
      </c>
      <c r="I73" s="74" t="n">
        <v>50.85</v>
      </c>
      <c r="J73" s="56" t="n">
        <f aca="false">H73/3600</f>
        <v>1.03747222222222</v>
      </c>
      <c r="L73" s="73" t="n">
        <v>11450.2464</v>
      </c>
      <c r="M73" s="74" t="n">
        <v>38.6667</v>
      </c>
      <c r="N73" s="74" t="n">
        <v>42.5468</v>
      </c>
      <c r="O73" s="74" t="n">
        <v>43.7165</v>
      </c>
      <c r="P73" s="74" t="n">
        <v>3751.73</v>
      </c>
      <c r="Q73" s="74" t="n">
        <v>51.6</v>
      </c>
      <c r="R73" s="56" t="n">
        <f aca="false">P73/3600</f>
        <v>1.0421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513.22</v>
      </c>
      <c r="I74" s="76" t="n">
        <v>45.72</v>
      </c>
      <c r="J74" s="62" t="n">
        <f aca="false">H74/3600</f>
        <v>0.975894444444444</v>
      </c>
      <c r="L74" s="75" t="n">
        <v>6977.2424</v>
      </c>
      <c r="M74" s="76" t="n">
        <v>35.4825</v>
      </c>
      <c r="N74" s="76" t="n">
        <v>41.2091</v>
      </c>
      <c r="O74" s="76" t="n">
        <v>42.2395</v>
      </c>
      <c r="P74" s="76" t="n">
        <v>3518.45</v>
      </c>
      <c r="Q74" s="76" t="n">
        <v>46.16</v>
      </c>
      <c r="R74" s="62" t="n">
        <f aca="false">P74/3600</f>
        <v>0.97734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162.36</v>
      </c>
      <c r="I75" s="72" t="n">
        <v>49.44</v>
      </c>
      <c r="J75" s="51" t="n">
        <f aca="false">H75/3600</f>
        <v>1.15621111111111</v>
      </c>
      <c r="L75" s="71" t="n">
        <v>20179.4832</v>
      </c>
      <c r="M75" s="72" t="n">
        <v>44.3104</v>
      </c>
      <c r="N75" s="72" t="n">
        <v>48.5102</v>
      </c>
      <c r="O75" s="72" t="n">
        <v>49.0662</v>
      </c>
      <c r="P75" s="72" t="n">
        <v>4191.76</v>
      </c>
      <c r="Q75" s="72" t="n">
        <v>50.3</v>
      </c>
      <c r="R75" s="51" t="n">
        <f aca="false">P75/3600</f>
        <v>1.164377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708.99</v>
      </c>
      <c r="I76" s="74" t="n">
        <v>44.84</v>
      </c>
      <c r="J76" s="56" t="n">
        <f aca="false">H76/3600</f>
        <v>1.030275</v>
      </c>
      <c r="L76" s="73" t="n">
        <v>11323.9224</v>
      </c>
      <c r="M76" s="74" t="n">
        <v>42.1383</v>
      </c>
      <c r="N76" s="74" t="n">
        <v>46.2638</v>
      </c>
      <c r="O76" s="74" t="n">
        <v>46.7383</v>
      </c>
      <c r="P76" s="74" t="n">
        <v>3792.26</v>
      </c>
      <c r="Q76" s="74" t="n">
        <v>45.15</v>
      </c>
      <c r="R76" s="56" t="n">
        <f aca="false">P76/3600</f>
        <v>1.0534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81.65</v>
      </c>
      <c r="I77" s="74" t="n">
        <v>41.78</v>
      </c>
      <c r="J77" s="56" t="n">
        <f aca="false">H77/3600</f>
        <v>0.967125</v>
      </c>
      <c r="L77" s="73" t="n">
        <v>6494.668</v>
      </c>
      <c r="M77" s="74" t="n">
        <v>39.7677</v>
      </c>
      <c r="N77" s="74" t="n">
        <v>44.278</v>
      </c>
      <c r="O77" s="74" t="n">
        <v>44.7793</v>
      </c>
      <c r="P77" s="74" t="n">
        <v>3516.99</v>
      </c>
      <c r="Q77" s="74" t="n">
        <v>42.26</v>
      </c>
      <c r="R77" s="56" t="n">
        <f aca="false">P77/3600</f>
        <v>0.97694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73.87</v>
      </c>
      <c r="I78" s="76" t="n">
        <v>37.92</v>
      </c>
      <c r="J78" s="62" t="n">
        <f aca="false">H78/3600</f>
        <v>0.909408333333333</v>
      </c>
      <c r="L78" s="75" t="n">
        <v>3735.9536</v>
      </c>
      <c r="M78" s="76" t="n">
        <v>37.0827</v>
      </c>
      <c r="N78" s="76" t="n">
        <v>42.7381</v>
      </c>
      <c r="O78" s="76" t="n">
        <v>43.1256</v>
      </c>
      <c r="P78" s="76" t="n">
        <v>3296.04</v>
      </c>
      <c r="Q78" s="76" t="n">
        <v>38.19</v>
      </c>
      <c r="R78" s="62" t="n">
        <f aca="false">P78/3600</f>
        <v>0.91556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196.1</v>
      </c>
      <c r="I79" s="72" t="n">
        <v>53.45</v>
      </c>
      <c r="J79" s="51" t="n">
        <f aca="false">H79/3600</f>
        <v>1.16558333333333</v>
      </c>
      <c r="L79" s="71" t="n">
        <v>22160.124</v>
      </c>
      <c r="M79" s="72" t="n">
        <v>44.6845</v>
      </c>
      <c r="N79" s="72" t="n">
        <v>47.9141</v>
      </c>
      <c r="O79" s="72" t="n">
        <v>48.7603</v>
      </c>
      <c r="P79" s="72" t="n">
        <v>4194.64</v>
      </c>
      <c r="Q79" s="72" t="n">
        <v>53.49</v>
      </c>
      <c r="R79" s="51" t="n">
        <f aca="false">P79/3600</f>
        <v>1.165177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792.39</v>
      </c>
      <c r="I80" s="74" t="n">
        <v>48.2</v>
      </c>
      <c r="J80" s="56" t="n">
        <f aca="false">H80/3600</f>
        <v>1.05344166666667</v>
      </c>
      <c r="L80" s="73" t="n">
        <v>13323.5016</v>
      </c>
      <c r="M80" s="74" t="n">
        <v>42.3765</v>
      </c>
      <c r="N80" s="74" t="n">
        <v>45.5663</v>
      </c>
      <c r="O80" s="74" t="n">
        <v>46.437</v>
      </c>
      <c r="P80" s="74" t="n">
        <v>3800.55</v>
      </c>
      <c r="Q80" s="74" t="n">
        <v>48.42</v>
      </c>
      <c r="R80" s="56" t="n">
        <f aca="false">P80/3600</f>
        <v>1.0557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563.96</v>
      </c>
      <c r="I81" s="74" t="n">
        <v>44.25</v>
      </c>
      <c r="J81" s="56" t="n">
        <f aca="false">H81/3600</f>
        <v>0.989988888888889</v>
      </c>
      <c r="L81" s="73" t="n">
        <v>8107.612</v>
      </c>
      <c r="M81" s="74" t="n">
        <v>39.7313</v>
      </c>
      <c r="N81" s="74" t="n">
        <v>43.5749</v>
      </c>
      <c r="O81" s="74" t="n">
        <v>44.4471</v>
      </c>
      <c r="P81" s="74" t="n">
        <v>3537.5</v>
      </c>
      <c r="Q81" s="74" t="n">
        <v>44.33</v>
      </c>
      <c r="R81" s="56" t="n">
        <f aca="false">P81/3600</f>
        <v>0.9826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43.93</v>
      </c>
      <c r="I82" s="76" t="n">
        <v>40.66</v>
      </c>
      <c r="J82" s="62" t="n">
        <f aca="false">H82/3600</f>
        <v>0.956647222222222</v>
      </c>
      <c r="L82" s="75" t="n">
        <v>4908.6144</v>
      </c>
      <c r="M82" s="76" t="n">
        <v>36.805</v>
      </c>
      <c r="N82" s="76" t="n">
        <v>42.1107</v>
      </c>
      <c r="O82" s="76" t="n">
        <v>42.8918</v>
      </c>
      <c r="P82" s="76" t="n">
        <v>3372.73</v>
      </c>
      <c r="Q82" s="76" t="n">
        <v>40.59</v>
      </c>
      <c r="R82" s="62" t="n">
        <f aca="false">P82/3600</f>
        <v>0.9368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33.7</v>
      </c>
      <c r="I83" s="72" t="n">
        <v>29.95</v>
      </c>
      <c r="J83" s="51" t="n">
        <f aca="false">H83/3600</f>
        <v>0.564916666666667</v>
      </c>
      <c r="L83" s="71" t="n">
        <v>22591.6</v>
      </c>
      <c r="M83" s="72" t="n">
        <v>42.1645</v>
      </c>
      <c r="N83" s="72" t="n">
        <v>43.9227</v>
      </c>
      <c r="O83" s="72" t="n">
        <v>44.541</v>
      </c>
      <c r="P83" s="72" t="n">
        <v>2043.5</v>
      </c>
      <c r="Q83" s="72" t="n">
        <v>30.19</v>
      </c>
      <c r="R83" s="51" t="n">
        <f aca="false">P83/3600</f>
        <v>0.56763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55.94</v>
      </c>
      <c r="I84" s="74" t="n">
        <v>25.74</v>
      </c>
      <c r="J84" s="56" t="n">
        <f aca="false">H84/3600</f>
        <v>0.487761111111111</v>
      </c>
      <c r="L84" s="73" t="n">
        <v>12877.3096</v>
      </c>
      <c r="M84" s="74" t="n">
        <v>38.6697</v>
      </c>
      <c r="N84" s="74" t="n">
        <v>40.8433</v>
      </c>
      <c r="O84" s="74" t="n">
        <v>41.2019</v>
      </c>
      <c r="P84" s="74" t="n">
        <v>1767.03</v>
      </c>
      <c r="Q84" s="74" t="n">
        <v>25.89</v>
      </c>
      <c r="R84" s="56" t="n">
        <f aca="false">P84/3600</f>
        <v>0.4908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40.28</v>
      </c>
      <c r="I85" s="74" t="n">
        <v>22.04</v>
      </c>
      <c r="J85" s="56" t="n">
        <f aca="false">H85/3600</f>
        <v>0.427855555555556</v>
      </c>
      <c r="L85" s="73" t="n">
        <v>7350.9296</v>
      </c>
      <c r="M85" s="74" t="n">
        <v>35.5607</v>
      </c>
      <c r="N85" s="74" t="n">
        <v>38.5901</v>
      </c>
      <c r="O85" s="74" t="n">
        <v>38.7477</v>
      </c>
      <c r="P85" s="74" t="n">
        <v>1555.67</v>
      </c>
      <c r="Q85" s="74" t="n">
        <v>21.97</v>
      </c>
      <c r="R85" s="56" t="n">
        <f aca="false">P85/3600</f>
        <v>0.4321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96.14</v>
      </c>
      <c r="I86" s="76" t="n">
        <v>18.98</v>
      </c>
      <c r="J86" s="62" t="n">
        <f aca="false">H86/3600</f>
        <v>0.387816666666667</v>
      </c>
      <c r="L86" s="75" t="n">
        <v>4321.9096</v>
      </c>
      <c r="M86" s="76" t="n">
        <v>32.6816</v>
      </c>
      <c r="N86" s="76" t="n">
        <v>36.9127</v>
      </c>
      <c r="O86" s="76" t="n">
        <v>36.917</v>
      </c>
      <c r="P86" s="76" t="n">
        <v>1388.67</v>
      </c>
      <c r="Q86" s="76" t="n">
        <v>19.1</v>
      </c>
      <c r="R86" s="62" t="n">
        <f aca="false">P86/3600</f>
        <v>0.3857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24.72</v>
      </c>
      <c r="I87" s="72" t="n">
        <v>48.52</v>
      </c>
      <c r="J87" s="51" t="n">
        <f aca="false">H87/3600</f>
        <v>1.00686666666667</v>
      </c>
      <c r="L87" s="71" t="n">
        <v>24181.2264</v>
      </c>
      <c r="M87" s="72" t="n">
        <v>45.1104</v>
      </c>
      <c r="N87" s="72" t="n">
        <v>46.6747</v>
      </c>
      <c r="O87" s="72" t="n">
        <v>46.9668</v>
      </c>
      <c r="P87" s="72" t="n">
        <v>3639.8</v>
      </c>
      <c r="Q87" s="72" t="n">
        <v>48.68</v>
      </c>
      <c r="R87" s="51" t="n">
        <f aca="false">P87/3600</f>
        <v>1.01105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282.62</v>
      </c>
      <c r="I88" s="74" t="n">
        <v>43.24</v>
      </c>
      <c r="J88" s="56" t="n">
        <f aca="false">H88/3600</f>
        <v>0.911838888888889</v>
      </c>
      <c r="L88" s="73" t="n">
        <v>16272.6538</v>
      </c>
      <c r="M88" s="74" t="n">
        <v>40.9815</v>
      </c>
      <c r="N88" s="74" t="n">
        <v>43.3162</v>
      </c>
      <c r="O88" s="74" t="n">
        <v>43.3518</v>
      </c>
      <c r="P88" s="74" t="n">
        <v>3316.64</v>
      </c>
      <c r="Q88" s="74" t="n">
        <v>43.38</v>
      </c>
      <c r="R88" s="56" t="n">
        <f aca="false">P88/3600</f>
        <v>0.9212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03.66</v>
      </c>
      <c r="I89" s="74" t="n">
        <v>38.73</v>
      </c>
      <c r="J89" s="56" t="n">
        <f aca="false">H89/3600</f>
        <v>0.83435</v>
      </c>
      <c r="L89" s="73" t="n">
        <v>10648.1093</v>
      </c>
      <c r="M89" s="74" t="n">
        <v>37.0638</v>
      </c>
      <c r="N89" s="74" t="n">
        <v>40.8227</v>
      </c>
      <c r="O89" s="74" t="n">
        <v>40.4728</v>
      </c>
      <c r="P89" s="74" t="n">
        <v>3034.37</v>
      </c>
      <c r="Q89" s="74" t="n">
        <v>38.68</v>
      </c>
      <c r="R89" s="56" t="n">
        <f aca="false">P89/3600</f>
        <v>0.84288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778.94</v>
      </c>
      <c r="I90" s="76" t="n">
        <v>34.93</v>
      </c>
      <c r="J90" s="62" t="n">
        <f aca="false">H90/3600</f>
        <v>0.771927777777778</v>
      </c>
      <c r="L90" s="75" t="n">
        <v>6856.9536</v>
      </c>
      <c r="M90" s="76" t="n">
        <v>33.3611</v>
      </c>
      <c r="N90" s="76" t="n">
        <v>39.1453</v>
      </c>
      <c r="O90" s="76" t="n">
        <v>38.364</v>
      </c>
      <c r="P90" s="76" t="n">
        <v>2764.56</v>
      </c>
      <c r="Q90" s="76" t="n">
        <v>34.96</v>
      </c>
      <c r="R90" s="62" t="n">
        <f aca="false">P90/3600</f>
        <v>0.767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45.21</v>
      </c>
      <c r="I91" s="72" t="n">
        <v>37.17</v>
      </c>
      <c r="J91" s="51" t="n">
        <f aca="false">H91/3600</f>
        <v>0.762558333333333</v>
      </c>
      <c r="L91" s="71" t="n">
        <v>37782.8272</v>
      </c>
      <c r="M91" s="72" t="n">
        <v>46.6014</v>
      </c>
      <c r="N91" s="72" t="n">
        <v>44.8258</v>
      </c>
      <c r="O91" s="72" t="n">
        <v>44.9707</v>
      </c>
      <c r="P91" s="72" t="n">
        <v>2754.12</v>
      </c>
      <c r="Q91" s="72" t="n">
        <v>37.08</v>
      </c>
      <c r="R91" s="51" t="n">
        <f aca="false">P91/3600</f>
        <v>0.76503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8.95</v>
      </c>
      <c r="I92" s="74" t="n">
        <v>34.12</v>
      </c>
      <c r="J92" s="56" t="n">
        <f aca="false">H92/3600</f>
        <v>0.713597222222222</v>
      </c>
      <c r="L92" s="73" t="n">
        <v>28304.3024</v>
      </c>
      <c r="M92" s="74" t="n">
        <v>42.0221</v>
      </c>
      <c r="N92" s="74" t="n">
        <v>40.7735</v>
      </c>
      <c r="O92" s="74" t="n">
        <v>41.2263</v>
      </c>
      <c r="P92" s="74" t="n">
        <v>2580.6</v>
      </c>
      <c r="Q92" s="74" t="n">
        <v>34.14</v>
      </c>
      <c r="R92" s="56" t="n">
        <f aca="false">P92/3600</f>
        <v>0.7168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99.47</v>
      </c>
      <c r="I93" s="74" t="n">
        <v>31.66</v>
      </c>
      <c r="J93" s="56" t="n">
        <f aca="false">H93/3600</f>
        <v>0.666519444444444</v>
      </c>
      <c r="L93" s="73" t="n">
        <v>21212.4384</v>
      </c>
      <c r="M93" s="74" t="n">
        <v>37.188</v>
      </c>
      <c r="N93" s="74" t="n">
        <v>38.6455</v>
      </c>
      <c r="O93" s="74" t="n">
        <v>39.1564</v>
      </c>
      <c r="P93" s="74" t="n">
        <v>2426.78</v>
      </c>
      <c r="Q93" s="74" t="n">
        <v>31.87</v>
      </c>
      <c r="R93" s="56" t="n">
        <f aca="false">P93/3600</f>
        <v>0.6741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36.48</v>
      </c>
      <c r="I94" s="76" t="n">
        <v>30.09</v>
      </c>
      <c r="J94" s="62" t="n">
        <f aca="false">H94/3600</f>
        <v>0.621244444444445</v>
      </c>
      <c r="L94" s="75" t="n">
        <v>15233.5216</v>
      </c>
      <c r="M94" s="76" t="n">
        <v>32.2223</v>
      </c>
      <c r="N94" s="76" t="n">
        <v>37.4168</v>
      </c>
      <c r="O94" s="76" t="n">
        <v>37.6699</v>
      </c>
      <c r="P94" s="76" t="n">
        <v>2242.08</v>
      </c>
      <c r="Q94" s="76" t="n">
        <v>29.96</v>
      </c>
      <c r="R94" s="62" t="n">
        <f aca="false">P94/3600</f>
        <v>0.622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037.07</v>
      </c>
      <c r="I95" s="72" t="n">
        <v>35.02</v>
      </c>
      <c r="J95" s="51" t="n">
        <f aca="false">H95/3600</f>
        <v>0.843630555555556</v>
      </c>
      <c r="L95" s="71" t="n">
        <v>5312.945</v>
      </c>
      <c r="M95" s="72" t="n">
        <v>50.8058</v>
      </c>
      <c r="N95" s="72" t="n">
        <v>53.0957</v>
      </c>
      <c r="O95" s="72" t="n">
        <v>53.8636</v>
      </c>
      <c r="P95" s="72" t="n">
        <v>3046.83</v>
      </c>
      <c r="Q95" s="72" t="n">
        <v>35.36</v>
      </c>
      <c r="R95" s="51" t="n">
        <f aca="false">P95/3600</f>
        <v>0.846341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918.34</v>
      </c>
      <c r="I96" s="74" t="n">
        <v>33.62</v>
      </c>
      <c r="J96" s="56" t="n">
        <f aca="false">H96/3600</f>
        <v>0.81065</v>
      </c>
      <c r="L96" s="73" t="n">
        <v>3586.1613</v>
      </c>
      <c r="M96" s="74" t="n">
        <v>47.0169</v>
      </c>
      <c r="N96" s="74" t="n">
        <v>49.7416</v>
      </c>
      <c r="O96" s="74" t="n">
        <v>50.7053</v>
      </c>
      <c r="P96" s="74" t="n">
        <v>2918.26</v>
      </c>
      <c r="Q96" s="74" t="n">
        <v>33.57</v>
      </c>
      <c r="R96" s="56" t="n">
        <f aca="false">P96/3600</f>
        <v>0.8106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815.56</v>
      </c>
      <c r="I97" s="74" t="n">
        <v>32.27</v>
      </c>
      <c r="J97" s="56" t="n">
        <f aca="false">H97/3600</f>
        <v>0.7821</v>
      </c>
      <c r="L97" s="73" t="n">
        <v>2424.2595</v>
      </c>
      <c r="M97" s="74" t="n">
        <v>43.3975</v>
      </c>
      <c r="N97" s="74" t="n">
        <v>47.1713</v>
      </c>
      <c r="O97" s="74" t="n">
        <v>48.384</v>
      </c>
      <c r="P97" s="74" t="n">
        <v>2802.27</v>
      </c>
      <c r="Q97" s="74" t="n">
        <v>32.67</v>
      </c>
      <c r="R97" s="56" t="n">
        <f aca="false">P97/3600</f>
        <v>0.7784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720.89</v>
      </c>
      <c r="I98" s="76" t="n">
        <v>30.69</v>
      </c>
      <c r="J98" s="62" t="n">
        <f aca="false">H98/3600</f>
        <v>0.755802777777778</v>
      </c>
      <c r="L98" s="75" t="n">
        <v>1608.7293</v>
      </c>
      <c r="M98" s="76" t="n">
        <v>39.471</v>
      </c>
      <c r="N98" s="76" t="n">
        <v>45.489</v>
      </c>
      <c r="O98" s="76" t="n">
        <v>46.6919</v>
      </c>
      <c r="P98" s="76" t="n">
        <v>2718.89</v>
      </c>
      <c r="Q98" s="76" t="n">
        <v>30.79</v>
      </c>
      <c r="R98" s="62" t="n">
        <f aca="false">P98/3600</f>
        <v>0.7552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159640234168</v>
      </c>
      <c r="J106" s="77" t="n">
        <f aca="false">GEOMEAN(J3:J98)</f>
        <v>0.704863123541385</v>
      </c>
      <c r="Q106" s="77" t="n">
        <f aca="false">GEOMEAN(Q3:Q98)</f>
        <v>33.4939976767292</v>
      </c>
      <c r="R106" s="77" t="n">
        <f aca="false">GEOMEAN(R3:R98)</f>
        <v>0.708784045703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34379413987</v>
      </c>
      <c r="R107" s="78" t="n">
        <f aca="false">R106/J106</f>
        <v>1.005562671717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008611111111</v>
      </c>
      <c r="J108" s="77" t="n">
        <f aca="false">SUM(J3:J98)</f>
        <v>102.104275</v>
      </c>
      <c r="Q108" s="77" t="n">
        <f aca="false">SUM(Q3:Q98)/3600</f>
        <v>1.299275</v>
      </c>
      <c r="R108" s="77" t="n">
        <f aca="false">SUM(R3:R98)</f>
        <v>102.66936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585150236726</v>
      </c>
      <c r="J113" s="77" t="n">
        <f aca="false">GEOMEAN(J3:J82)</f>
        <v>0.708489462239326</v>
      </c>
      <c r="Q113" s="77" t="n">
        <f aca="false">GEOMEAN(Q3:Q82)</f>
        <v>33.7539075389071</v>
      </c>
      <c r="R113" s="77" t="n">
        <f aca="false">GEOMEAN(R3:R82)</f>
        <v>0.7127363607815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8224422355</v>
      </c>
      <c r="R114" s="78" t="n">
        <f aca="false">R113/J113</f>
        <v>1.00599430022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5067.58</v>
      </c>
      <c r="I3" s="50" t="n">
        <v>37.69</v>
      </c>
      <c r="J3" s="51" t="n">
        <f aca="false">H3/3600</f>
        <v>4.18543888888889</v>
      </c>
      <c r="L3" s="49" t="n">
        <v>12871.7648</v>
      </c>
      <c r="M3" s="50" t="n">
        <v>41.8929</v>
      </c>
      <c r="N3" s="50" t="n">
        <v>41.6772</v>
      </c>
      <c r="O3" s="50" t="n">
        <v>44.4148</v>
      </c>
      <c r="P3" s="50" t="n">
        <v>15185.08</v>
      </c>
      <c r="Q3" s="50" t="n">
        <v>38.02</v>
      </c>
      <c r="R3" s="52" t="n">
        <f aca="false">P3/3600</f>
        <v>4.218077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791.08</v>
      </c>
      <c r="I4" s="55" t="n">
        <v>28.34</v>
      </c>
      <c r="J4" s="56" t="n">
        <f aca="false">H4/3600</f>
        <v>3.55307777777778</v>
      </c>
      <c r="L4" s="54" t="n">
        <v>5232.888</v>
      </c>
      <c r="M4" s="55" t="n">
        <v>39.3688</v>
      </c>
      <c r="N4" s="55" t="n">
        <v>39.987</v>
      </c>
      <c r="O4" s="55" t="n">
        <v>42.4709</v>
      </c>
      <c r="P4" s="55" t="n">
        <v>12806.82</v>
      </c>
      <c r="Q4" s="55" t="n">
        <v>28.63</v>
      </c>
      <c r="R4" s="57" t="n">
        <f aca="false">P4/3600</f>
        <v>3.557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07.92</v>
      </c>
      <c r="I5" s="55" t="n">
        <v>23.81</v>
      </c>
      <c r="J5" s="56" t="n">
        <f aca="false">H5/3600</f>
        <v>3.22442222222222</v>
      </c>
      <c r="L5" s="54" t="n">
        <v>2529.2144</v>
      </c>
      <c r="M5" s="55" t="n">
        <v>36.7844</v>
      </c>
      <c r="N5" s="55" t="n">
        <v>38.7175</v>
      </c>
      <c r="O5" s="55" t="n">
        <v>40.9525</v>
      </c>
      <c r="P5" s="55" t="n">
        <v>11667.62</v>
      </c>
      <c r="Q5" s="55" t="n">
        <v>24.16</v>
      </c>
      <c r="R5" s="57" t="n">
        <f aca="false">P5/3600</f>
        <v>3.2410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66.96</v>
      </c>
      <c r="I6" s="61" t="n">
        <v>22</v>
      </c>
      <c r="J6" s="62" t="n">
        <f aca="false">H6/3600</f>
        <v>3.04637777777778</v>
      </c>
      <c r="L6" s="60" t="n">
        <v>1314.9056</v>
      </c>
      <c r="M6" s="61" t="n">
        <v>34.0962</v>
      </c>
      <c r="N6" s="61" t="n">
        <v>37.7234</v>
      </c>
      <c r="O6" s="61" t="n">
        <v>39.8581</v>
      </c>
      <c r="P6" s="61" t="n">
        <v>10980.27</v>
      </c>
      <c r="Q6" s="61" t="n">
        <v>21.85</v>
      </c>
      <c r="R6" s="63" t="n">
        <f aca="false">P6/3600</f>
        <v>3.050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186.9</v>
      </c>
      <c r="I7" s="50" t="n">
        <v>54.73</v>
      </c>
      <c r="J7" s="51" t="n">
        <f aca="false">H7/3600</f>
        <v>6.44080555555556</v>
      </c>
      <c r="L7" s="49" t="n">
        <v>32684.8736</v>
      </c>
      <c r="M7" s="50" t="n">
        <v>40.4857</v>
      </c>
      <c r="N7" s="50" t="n">
        <v>45.2575</v>
      </c>
      <c r="O7" s="50" t="n">
        <v>44.8868</v>
      </c>
      <c r="P7" s="50" t="n">
        <v>23461.18</v>
      </c>
      <c r="Q7" s="50" t="n">
        <v>54.78</v>
      </c>
      <c r="R7" s="52" t="n">
        <f aca="false">P7/3600</f>
        <v>6.516994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707.04</v>
      </c>
      <c r="I8" s="55" t="n">
        <v>46.82</v>
      </c>
      <c r="J8" s="56" t="n">
        <f aca="false">H8/3600</f>
        <v>5.47417777777778</v>
      </c>
      <c r="L8" s="54" t="n">
        <v>15739.016</v>
      </c>
      <c r="M8" s="55" t="n">
        <v>37.5056</v>
      </c>
      <c r="N8" s="55" t="n">
        <v>43.3264</v>
      </c>
      <c r="O8" s="55" t="n">
        <v>43.5195</v>
      </c>
      <c r="P8" s="55" t="n">
        <v>19768.81</v>
      </c>
      <c r="Q8" s="55" t="n">
        <v>46.89</v>
      </c>
      <c r="R8" s="57" t="n">
        <f aca="false">P8/3600</f>
        <v>5.491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92.11</v>
      </c>
      <c r="I9" s="55" t="n">
        <v>41.33</v>
      </c>
      <c r="J9" s="56" t="n">
        <f aca="false">H9/3600</f>
        <v>4.80336388888889</v>
      </c>
      <c r="L9" s="54" t="n">
        <v>8247.2768</v>
      </c>
      <c r="M9" s="55" t="n">
        <v>34.5309</v>
      </c>
      <c r="N9" s="55" t="n">
        <v>41.7025</v>
      </c>
      <c r="O9" s="55" t="n">
        <v>42.209</v>
      </c>
      <c r="P9" s="55" t="n">
        <v>17317.25</v>
      </c>
      <c r="Q9" s="55" t="n">
        <v>41.21</v>
      </c>
      <c r="R9" s="57" t="n">
        <f aca="false">P9/3600</f>
        <v>4.8103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70.45</v>
      </c>
      <c r="I10" s="61" t="n">
        <v>33.11</v>
      </c>
      <c r="J10" s="62" t="n">
        <f aca="false">H10/3600</f>
        <v>4.325125</v>
      </c>
      <c r="L10" s="60" t="n">
        <v>4618.32</v>
      </c>
      <c r="M10" s="61" t="n">
        <v>31.7212</v>
      </c>
      <c r="N10" s="61" t="n">
        <v>40.3943</v>
      </c>
      <c r="O10" s="61" t="n">
        <v>41.1755</v>
      </c>
      <c r="P10" s="61" t="n">
        <v>15558.88</v>
      </c>
      <c r="Q10" s="61" t="n">
        <v>33.6</v>
      </c>
      <c r="R10" s="63" t="n">
        <f aca="false">P10/3600</f>
        <v>4.3219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705.96</v>
      </c>
      <c r="I11" s="50" t="n">
        <v>130.46</v>
      </c>
      <c r="J11" s="51" t="n">
        <f aca="false">H11/3600</f>
        <v>18.8072111111111</v>
      </c>
      <c r="L11" s="49" t="n">
        <v>217509.8224</v>
      </c>
      <c r="M11" s="50" t="n">
        <v>39.797</v>
      </c>
      <c r="N11" s="50" t="n">
        <v>39.8098</v>
      </c>
      <c r="O11" s="50" t="n">
        <v>38.1175</v>
      </c>
      <c r="P11" s="50" t="n">
        <v>68242.69</v>
      </c>
      <c r="Q11" s="50" t="n">
        <v>131.38</v>
      </c>
      <c r="R11" s="52" t="n">
        <f aca="false">P11/3600</f>
        <v>18.956302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670.45</v>
      </c>
      <c r="I12" s="55" t="n">
        <v>114.47</v>
      </c>
      <c r="J12" s="56" t="n">
        <f aca="false">H12/3600</f>
        <v>15.1862361111111</v>
      </c>
      <c r="L12" s="54" t="n">
        <v>106564.7408</v>
      </c>
      <c r="M12" s="55" t="n">
        <v>34.3596</v>
      </c>
      <c r="N12" s="55" t="n">
        <v>38.3937</v>
      </c>
      <c r="O12" s="55" t="n">
        <v>36.7285</v>
      </c>
      <c r="P12" s="55" t="n">
        <v>55303.02</v>
      </c>
      <c r="Q12" s="55" t="n">
        <v>115.66</v>
      </c>
      <c r="R12" s="57" t="n">
        <f aca="false">P12/3600</f>
        <v>15.3619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43.58</v>
      </c>
      <c r="I13" s="55" t="n">
        <v>84.86</v>
      </c>
      <c r="J13" s="56" t="n">
        <f aca="false">H13/3600</f>
        <v>10.1509944444444</v>
      </c>
      <c r="L13" s="54" t="n">
        <v>29625.056</v>
      </c>
      <c r="M13" s="55" t="n">
        <v>29.7662</v>
      </c>
      <c r="N13" s="55" t="n">
        <v>37.3885</v>
      </c>
      <c r="O13" s="55" t="n">
        <v>35.6827</v>
      </c>
      <c r="P13" s="55" t="n">
        <v>36738.1</v>
      </c>
      <c r="Q13" s="55" t="n">
        <v>85.42</v>
      </c>
      <c r="R13" s="57" t="n">
        <f aca="false">P13/3600</f>
        <v>10.205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77.88</v>
      </c>
      <c r="I14" s="61" t="n">
        <v>52.92</v>
      </c>
      <c r="J14" s="62" t="n">
        <f aca="false">H14/3600</f>
        <v>7.57718888888889</v>
      </c>
      <c r="L14" s="60" t="n">
        <v>7170.4848</v>
      </c>
      <c r="M14" s="61" t="n">
        <v>28.0693</v>
      </c>
      <c r="N14" s="61" t="n">
        <v>36.586</v>
      </c>
      <c r="O14" s="61" t="n">
        <v>34.8269</v>
      </c>
      <c r="P14" s="61" t="n">
        <v>27271.9</v>
      </c>
      <c r="Q14" s="61" t="n">
        <v>52.46</v>
      </c>
      <c r="R14" s="63" t="n">
        <f aca="false">P14/3600</f>
        <v>7.575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691.42</v>
      </c>
      <c r="I15" s="50" t="n">
        <v>80.9</v>
      </c>
      <c r="J15" s="51" t="n">
        <f aca="false">H15/3600</f>
        <v>11.0253944444444</v>
      </c>
      <c r="L15" s="49" t="n">
        <v>23414.1936</v>
      </c>
      <c r="M15" s="50" t="n">
        <v>41.6677</v>
      </c>
      <c r="N15" s="50" t="n">
        <v>46.92</v>
      </c>
      <c r="O15" s="50" t="n">
        <v>46.5364</v>
      </c>
      <c r="P15" s="50" t="n">
        <v>39807.32</v>
      </c>
      <c r="Q15" s="50" t="n">
        <v>81.22</v>
      </c>
      <c r="R15" s="52" t="n">
        <f aca="false">P15/3600</f>
        <v>11.0575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122.03</v>
      </c>
      <c r="I16" s="55" t="n">
        <v>56.16</v>
      </c>
      <c r="J16" s="56" t="n">
        <f aca="false">H16/3600</f>
        <v>8.64500833333333</v>
      </c>
      <c r="L16" s="54" t="n">
        <v>5904.9008</v>
      </c>
      <c r="M16" s="55" t="n">
        <v>40.2336</v>
      </c>
      <c r="N16" s="55" t="n">
        <v>46.1415</v>
      </c>
      <c r="O16" s="55" t="n">
        <v>45.9724</v>
      </c>
      <c r="P16" s="55" t="n">
        <v>31173.38</v>
      </c>
      <c r="Q16" s="55" t="n">
        <v>56.14</v>
      </c>
      <c r="R16" s="57" t="n">
        <f aca="false">P16/3600</f>
        <v>8.6592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599.18</v>
      </c>
      <c r="I17" s="55" t="n">
        <v>46.91</v>
      </c>
      <c r="J17" s="56" t="n">
        <f aca="false">H17/3600</f>
        <v>7.66643888888889</v>
      </c>
      <c r="L17" s="54" t="n">
        <v>2457.5376</v>
      </c>
      <c r="M17" s="55" t="n">
        <v>38.9222</v>
      </c>
      <c r="N17" s="55" t="n">
        <v>45.5058</v>
      </c>
      <c r="O17" s="55" t="n">
        <v>45.4862</v>
      </c>
      <c r="P17" s="55" t="n">
        <v>27536.42</v>
      </c>
      <c r="Q17" s="55" t="n">
        <v>47.34</v>
      </c>
      <c r="R17" s="57" t="n">
        <f aca="false">P17/3600</f>
        <v>7.6490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3.21</v>
      </c>
      <c r="I18" s="61" t="n">
        <v>42.29</v>
      </c>
      <c r="J18" s="62" t="n">
        <f aca="false">H18/3600</f>
        <v>7.05089166666667</v>
      </c>
      <c r="L18" s="60" t="n">
        <v>1192.7696</v>
      </c>
      <c r="M18" s="61" t="n">
        <v>37.1795</v>
      </c>
      <c r="N18" s="61" t="n">
        <v>45.0337</v>
      </c>
      <c r="O18" s="61" t="n">
        <v>45.1719</v>
      </c>
      <c r="P18" s="61" t="n">
        <v>25380.73</v>
      </c>
      <c r="Q18" s="61" t="n">
        <v>42.18</v>
      </c>
      <c r="R18" s="63" t="n">
        <f aca="false">P18/3600</f>
        <v>7.050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50.84</v>
      </c>
      <c r="I19" s="72" t="n">
        <v>32.55</v>
      </c>
      <c r="J19" s="51" t="n">
        <f aca="false">H19/3600</f>
        <v>3.95856666666667</v>
      </c>
      <c r="L19" s="71" t="n">
        <v>4709.8288</v>
      </c>
      <c r="M19" s="72" t="n">
        <v>41.8631</v>
      </c>
      <c r="N19" s="72" t="n">
        <v>43.737</v>
      </c>
      <c r="O19" s="72" t="n">
        <v>45.5996</v>
      </c>
      <c r="P19" s="72" t="n">
        <v>14331.13</v>
      </c>
      <c r="Q19" s="72" t="n">
        <v>32.56</v>
      </c>
      <c r="R19" s="51" t="n">
        <f aca="false">P19/3600</f>
        <v>3.9808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64.54</v>
      </c>
      <c r="I20" s="74" t="n">
        <v>25.3</v>
      </c>
      <c r="J20" s="56" t="n">
        <f aca="false">H20/3600</f>
        <v>3.40681666666667</v>
      </c>
      <c r="L20" s="73" t="n">
        <v>2181.4864</v>
      </c>
      <c r="M20" s="74" t="n">
        <v>39.975</v>
      </c>
      <c r="N20" s="74" t="n">
        <v>42.3838</v>
      </c>
      <c r="O20" s="74" t="n">
        <v>43.6345</v>
      </c>
      <c r="P20" s="74" t="n">
        <v>12235.99</v>
      </c>
      <c r="Q20" s="74" t="n">
        <v>25.65</v>
      </c>
      <c r="R20" s="56" t="n">
        <f aca="false">P20/3600</f>
        <v>3.398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0986.68</v>
      </c>
      <c r="I21" s="74" t="n">
        <v>21.45</v>
      </c>
      <c r="J21" s="56" t="n">
        <f aca="false">H21/3600</f>
        <v>3.05185555555556</v>
      </c>
      <c r="L21" s="73" t="n">
        <v>1069.2624</v>
      </c>
      <c r="M21" s="74" t="n">
        <v>37.608</v>
      </c>
      <c r="N21" s="74" t="n">
        <v>41.26</v>
      </c>
      <c r="O21" s="74" t="n">
        <v>42.2787</v>
      </c>
      <c r="P21" s="74" t="n">
        <v>10942.03</v>
      </c>
      <c r="Q21" s="74" t="n">
        <v>21.72</v>
      </c>
      <c r="R21" s="56" t="n">
        <f aca="false">P21/3600</f>
        <v>3.039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03.69</v>
      </c>
      <c r="I22" s="76" t="n">
        <v>19.08</v>
      </c>
      <c r="J22" s="62" t="n">
        <f aca="false">H22/3600</f>
        <v>2.77880277777778</v>
      </c>
      <c r="L22" s="75" t="n">
        <v>542.2736</v>
      </c>
      <c r="M22" s="76" t="n">
        <v>35.1807</v>
      </c>
      <c r="N22" s="76" t="n">
        <v>40.4137</v>
      </c>
      <c r="O22" s="76" t="n">
        <v>41.4174</v>
      </c>
      <c r="P22" s="76" t="n">
        <v>10040.46</v>
      </c>
      <c r="Q22" s="76" t="n">
        <v>18.99</v>
      </c>
      <c r="R22" s="62" t="n">
        <f aca="false">P22/3600</f>
        <v>2.7890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091.87</v>
      </c>
      <c r="I23" s="72" t="n">
        <v>33.3</v>
      </c>
      <c r="J23" s="51" t="n">
        <f aca="false">H23/3600</f>
        <v>3.63663055555556</v>
      </c>
      <c r="L23" s="71" t="n">
        <v>7568.0368</v>
      </c>
      <c r="M23" s="72" t="n">
        <v>40.2359</v>
      </c>
      <c r="N23" s="72" t="n">
        <v>42.6459</v>
      </c>
      <c r="O23" s="72" t="n">
        <v>44.0884</v>
      </c>
      <c r="P23" s="72" t="n">
        <v>13244.32</v>
      </c>
      <c r="Q23" s="72" t="n">
        <v>33.82</v>
      </c>
      <c r="R23" s="51" t="n">
        <f aca="false">P23/3600</f>
        <v>3.67897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0954.65</v>
      </c>
      <c r="I24" s="74" t="n">
        <v>25.29</v>
      </c>
      <c r="J24" s="56" t="n">
        <f aca="false">H24/3600</f>
        <v>3.04295833333333</v>
      </c>
      <c r="L24" s="73" t="n">
        <v>3307.4792</v>
      </c>
      <c r="M24" s="74" t="n">
        <v>37.6921</v>
      </c>
      <c r="N24" s="74" t="n">
        <v>40.8465</v>
      </c>
      <c r="O24" s="74" t="n">
        <v>41.671</v>
      </c>
      <c r="P24" s="74" t="n">
        <v>11037.65</v>
      </c>
      <c r="Q24" s="74" t="n">
        <v>25.51</v>
      </c>
      <c r="R24" s="56" t="n">
        <f aca="false">P24/3600</f>
        <v>3.0660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040.04</v>
      </c>
      <c r="I25" s="74" t="n">
        <v>21.79</v>
      </c>
      <c r="J25" s="56" t="n">
        <f aca="false">H25/3600</f>
        <v>2.7889</v>
      </c>
      <c r="L25" s="73" t="n">
        <v>1532.6064</v>
      </c>
      <c r="M25" s="74" t="n">
        <v>35.0574</v>
      </c>
      <c r="N25" s="74" t="n">
        <v>39.3436</v>
      </c>
      <c r="O25" s="74" t="n">
        <v>40.0649</v>
      </c>
      <c r="P25" s="74" t="n">
        <v>9889.25</v>
      </c>
      <c r="Q25" s="74" t="n">
        <v>21.59</v>
      </c>
      <c r="R25" s="56" t="n">
        <f aca="false">P25/3600</f>
        <v>2.7470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30.9</v>
      </c>
      <c r="I26" s="76" t="n">
        <v>18.76</v>
      </c>
      <c r="J26" s="62" t="n">
        <f aca="false">H26/3600</f>
        <v>2.53636111111111</v>
      </c>
      <c r="L26" s="75" t="n">
        <v>718.004</v>
      </c>
      <c r="M26" s="76" t="n">
        <v>32.5247</v>
      </c>
      <c r="N26" s="76" t="n">
        <v>38.2253</v>
      </c>
      <c r="O26" s="76" t="n">
        <v>39.1906</v>
      </c>
      <c r="P26" s="76" t="n">
        <v>9221.8</v>
      </c>
      <c r="Q26" s="76" t="n">
        <v>19.04</v>
      </c>
      <c r="R26" s="62" t="n">
        <f aca="false">P26/3600</f>
        <v>2.561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0936.08</v>
      </c>
      <c r="I27" s="72" t="n">
        <v>69.65</v>
      </c>
      <c r="J27" s="51" t="n">
        <f aca="false">H27/3600</f>
        <v>8.59335555555556</v>
      </c>
      <c r="L27" s="71" t="n">
        <v>17991.6272</v>
      </c>
      <c r="M27" s="72" t="n">
        <v>38.6268</v>
      </c>
      <c r="N27" s="72" t="n">
        <v>40.1895</v>
      </c>
      <c r="O27" s="72" t="n">
        <v>43.8262</v>
      </c>
      <c r="P27" s="72" t="n">
        <v>31367.22</v>
      </c>
      <c r="Q27" s="72" t="n">
        <v>71.75</v>
      </c>
      <c r="R27" s="51" t="n">
        <f aca="false">P27/3600</f>
        <v>8.71311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506.42</v>
      </c>
      <c r="I28" s="74" t="n">
        <v>47.57</v>
      </c>
      <c r="J28" s="56" t="n">
        <f aca="false">H28/3600</f>
        <v>6.80733888888889</v>
      </c>
      <c r="L28" s="73" t="n">
        <v>5730.9016</v>
      </c>
      <c r="M28" s="74" t="n">
        <v>37.0088</v>
      </c>
      <c r="N28" s="74" t="n">
        <v>39.2417</v>
      </c>
      <c r="O28" s="74" t="n">
        <v>42.1248</v>
      </c>
      <c r="P28" s="74" t="n">
        <v>24944.73</v>
      </c>
      <c r="Q28" s="74" t="n">
        <v>49.4</v>
      </c>
      <c r="R28" s="56" t="n">
        <f aca="false">P28/3600</f>
        <v>6.929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1916.24</v>
      </c>
      <c r="I29" s="74" t="n">
        <v>41.85</v>
      </c>
      <c r="J29" s="56" t="n">
        <f aca="false">H29/3600</f>
        <v>6.08784444444445</v>
      </c>
      <c r="L29" s="73" t="n">
        <v>2699.0264</v>
      </c>
      <c r="M29" s="74" t="n">
        <v>35.0995</v>
      </c>
      <c r="N29" s="74" t="n">
        <v>38.4349</v>
      </c>
      <c r="O29" s="74" t="n">
        <v>40.5941</v>
      </c>
      <c r="P29" s="74" t="n">
        <v>22159.84</v>
      </c>
      <c r="Q29" s="74" t="n">
        <v>43.25</v>
      </c>
      <c r="R29" s="56" t="n">
        <f aca="false">P29/3600</f>
        <v>6.155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310.1</v>
      </c>
      <c r="I30" s="76" t="n">
        <v>38.05</v>
      </c>
      <c r="J30" s="62" t="n">
        <f aca="false">H30/3600</f>
        <v>5.64169444444444</v>
      </c>
      <c r="L30" s="75" t="n">
        <v>1382.112</v>
      </c>
      <c r="M30" s="76" t="n">
        <v>32.9148</v>
      </c>
      <c r="N30" s="76" t="n">
        <v>37.7498</v>
      </c>
      <c r="O30" s="76" t="n">
        <v>39.4445</v>
      </c>
      <c r="P30" s="76" t="n">
        <v>20534.74</v>
      </c>
      <c r="Q30" s="76" t="n">
        <v>38.41</v>
      </c>
      <c r="R30" s="62" t="n">
        <f aca="false">P30/3600</f>
        <v>5.7040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40.64</v>
      </c>
      <c r="I31" s="72" t="n">
        <v>76.45</v>
      </c>
      <c r="J31" s="51" t="n">
        <f aca="false">H31/3600</f>
        <v>9.98351111111111</v>
      </c>
      <c r="L31" s="71" t="n">
        <v>17185.6024</v>
      </c>
      <c r="M31" s="72" t="n">
        <v>39.337</v>
      </c>
      <c r="N31" s="72" t="n">
        <v>44.0729</v>
      </c>
      <c r="O31" s="72" t="n">
        <v>45.4454</v>
      </c>
      <c r="P31" s="72" t="n">
        <v>36084.01</v>
      </c>
      <c r="Q31" s="72" t="n">
        <v>77.99</v>
      </c>
      <c r="R31" s="51" t="n">
        <f aca="false">P31/3600</f>
        <v>10.02333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540.1</v>
      </c>
      <c r="I32" s="74" t="n">
        <v>58.76</v>
      </c>
      <c r="J32" s="56" t="n">
        <f aca="false">H32/3600</f>
        <v>8.20558333333333</v>
      </c>
      <c r="L32" s="73" t="n">
        <v>6071.196</v>
      </c>
      <c r="M32" s="74" t="n">
        <v>37.6709</v>
      </c>
      <c r="N32" s="74" t="n">
        <v>42.834</v>
      </c>
      <c r="O32" s="74" t="n">
        <v>43.4589</v>
      </c>
      <c r="P32" s="74" t="n">
        <v>29659.1</v>
      </c>
      <c r="Q32" s="74" t="n">
        <v>58.77</v>
      </c>
      <c r="R32" s="56" t="n">
        <f aca="false">P32/3600</f>
        <v>8.238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5911.14</v>
      </c>
      <c r="I33" s="74" t="n">
        <v>47.91</v>
      </c>
      <c r="J33" s="56" t="n">
        <f aca="false">H33/3600</f>
        <v>7.19753888888889</v>
      </c>
      <c r="L33" s="73" t="n">
        <v>2859.7264</v>
      </c>
      <c r="M33" s="74" t="n">
        <v>35.8206</v>
      </c>
      <c r="N33" s="74" t="n">
        <v>41.6048</v>
      </c>
      <c r="O33" s="74" t="n">
        <v>41.6196</v>
      </c>
      <c r="P33" s="74" t="n">
        <v>26169.75</v>
      </c>
      <c r="Q33" s="74" t="n">
        <v>48.63</v>
      </c>
      <c r="R33" s="56" t="n">
        <f aca="false">P33/3600</f>
        <v>7.269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3568.11</v>
      </c>
      <c r="I34" s="76" t="n">
        <v>42.34</v>
      </c>
      <c r="J34" s="62" t="n">
        <f aca="false">H34/3600</f>
        <v>6.54669722222222</v>
      </c>
      <c r="L34" s="75" t="n">
        <v>1500.4072</v>
      </c>
      <c r="M34" s="76" t="n">
        <v>33.8228</v>
      </c>
      <c r="N34" s="76" t="n">
        <v>40.633</v>
      </c>
      <c r="O34" s="76" t="n">
        <v>40.2663</v>
      </c>
      <c r="P34" s="76" t="n">
        <v>23837.02</v>
      </c>
      <c r="Q34" s="76" t="n">
        <v>43.11</v>
      </c>
      <c r="R34" s="62" t="n">
        <f aca="false">P34/3600</f>
        <v>6.6213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79.28</v>
      </c>
      <c r="I35" s="72" t="n">
        <v>108.08</v>
      </c>
      <c r="J35" s="51" t="n">
        <f aca="false">H35/3600</f>
        <v>11.7720222222222</v>
      </c>
      <c r="L35" s="71" t="n">
        <v>39842.0696</v>
      </c>
      <c r="M35" s="72" t="n">
        <v>37.5952</v>
      </c>
      <c r="N35" s="72" t="n">
        <v>42.3549</v>
      </c>
      <c r="O35" s="72" t="n">
        <v>44.4925</v>
      </c>
      <c r="P35" s="72" t="n">
        <v>42617.1</v>
      </c>
      <c r="Q35" s="72" t="n">
        <v>109.7</v>
      </c>
      <c r="R35" s="51" t="n">
        <f aca="false">P35/3600</f>
        <v>11.83808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568.75</v>
      </c>
      <c r="I36" s="74" t="n">
        <v>66.46</v>
      </c>
      <c r="J36" s="56" t="n">
        <f aca="false">H36/3600</f>
        <v>7.93576388888889</v>
      </c>
      <c r="L36" s="73" t="n">
        <v>7191.6072</v>
      </c>
      <c r="M36" s="74" t="n">
        <v>35.4274</v>
      </c>
      <c r="N36" s="74" t="n">
        <v>41.0421</v>
      </c>
      <c r="O36" s="74" t="n">
        <v>43.3</v>
      </c>
      <c r="P36" s="74" t="n">
        <v>28573.37</v>
      </c>
      <c r="Q36" s="74" t="n">
        <v>66.85</v>
      </c>
      <c r="R36" s="56" t="n">
        <f aca="false">P36/3600</f>
        <v>7.937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4863.64</v>
      </c>
      <c r="I37" s="74" t="n">
        <v>48.7</v>
      </c>
      <c r="J37" s="56" t="n">
        <f aca="false">H37/3600</f>
        <v>6.90656666666667</v>
      </c>
      <c r="L37" s="73" t="n">
        <v>2245.7944</v>
      </c>
      <c r="M37" s="74" t="n">
        <v>33.9863</v>
      </c>
      <c r="N37" s="74" t="n">
        <v>39.789</v>
      </c>
      <c r="O37" s="74" t="n">
        <v>42.2869</v>
      </c>
      <c r="P37" s="74" t="n">
        <v>24770.38</v>
      </c>
      <c r="Q37" s="74" t="n">
        <v>49.1</v>
      </c>
      <c r="R37" s="56" t="n">
        <f aca="false">P37/3600</f>
        <v>6.880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08.24</v>
      </c>
      <c r="I38" s="76" t="n">
        <v>43.55</v>
      </c>
      <c r="J38" s="62" t="n">
        <f aca="false">H38/3600</f>
        <v>6.44673333333333</v>
      </c>
      <c r="L38" s="75" t="n">
        <v>979.6344</v>
      </c>
      <c r="M38" s="76" t="n">
        <v>32.1794</v>
      </c>
      <c r="N38" s="76" t="n">
        <v>38.8431</v>
      </c>
      <c r="O38" s="76" t="n">
        <v>41.4851</v>
      </c>
      <c r="P38" s="76" t="n">
        <v>23253.29</v>
      </c>
      <c r="Q38" s="76" t="n">
        <v>45.08</v>
      </c>
      <c r="R38" s="62" t="n">
        <f aca="false">P38/3600</f>
        <v>6.4592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35.78</v>
      </c>
      <c r="I39" s="72" t="n">
        <v>14.23</v>
      </c>
      <c r="J39" s="51" t="n">
        <f aca="false">H39/3600</f>
        <v>1.84327222222222</v>
      </c>
      <c r="L39" s="71" t="n">
        <v>3440.1856</v>
      </c>
      <c r="M39" s="72" t="n">
        <v>40.6937</v>
      </c>
      <c r="N39" s="72" t="n">
        <v>43.4029</v>
      </c>
      <c r="O39" s="72" t="n">
        <v>44.0946</v>
      </c>
      <c r="P39" s="72" t="n">
        <v>6681.11</v>
      </c>
      <c r="Q39" s="72" t="n">
        <v>14.13</v>
      </c>
      <c r="R39" s="51" t="n">
        <f aca="false">P39/3600</f>
        <v>1.85586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7.65</v>
      </c>
      <c r="I40" s="74" t="n">
        <v>11.54</v>
      </c>
      <c r="J40" s="56" t="n">
        <f aca="false">H40/3600</f>
        <v>1.577125</v>
      </c>
      <c r="L40" s="73" t="n">
        <v>1663.4632</v>
      </c>
      <c r="M40" s="74" t="n">
        <v>37.5324</v>
      </c>
      <c r="N40" s="74" t="n">
        <v>41.0662</v>
      </c>
      <c r="O40" s="74" t="n">
        <v>41.3992</v>
      </c>
      <c r="P40" s="74" t="n">
        <v>5690.4</v>
      </c>
      <c r="Q40" s="74" t="n">
        <v>11.54</v>
      </c>
      <c r="R40" s="56" t="n">
        <f aca="false">P40/3600</f>
        <v>1.580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33.45</v>
      </c>
      <c r="I41" s="74" t="n">
        <v>9.64</v>
      </c>
      <c r="J41" s="56" t="n">
        <f aca="false">H41/3600</f>
        <v>1.37040277777778</v>
      </c>
      <c r="L41" s="73" t="n">
        <v>820.9152</v>
      </c>
      <c r="M41" s="74" t="n">
        <v>34.5929</v>
      </c>
      <c r="N41" s="74" t="n">
        <v>39.1391</v>
      </c>
      <c r="O41" s="74" t="n">
        <v>39.2449</v>
      </c>
      <c r="P41" s="74" t="n">
        <v>4929.29</v>
      </c>
      <c r="Q41" s="74" t="n">
        <v>9.57</v>
      </c>
      <c r="R41" s="56" t="n">
        <f aca="false">P41/3600</f>
        <v>1.3692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09.62</v>
      </c>
      <c r="I42" s="76" t="n">
        <v>8.26</v>
      </c>
      <c r="J42" s="62" t="n">
        <f aca="false">H42/3600</f>
        <v>1.22489444444444</v>
      </c>
      <c r="L42" s="75" t="n">
        <v>436.1656</v>
      </c>
      <c r="M42" s="76" t="n">
        <v>32.0957</v>
      </c>
      <c r="N42" s="76" t="n">
        <v>37.7423</v>
      </c>
      <c r="O42" s="76" t="n">
        <v>37.6672</v>
      </c>
      <c r="P42" s="76" t="n">
        <v>4459.24</v>
      </c>
      <c r="Q42" s="76" t="n">
        <v>8.25</v>
      </c>
      <c r="R42" s="62" t="n">
        <f aca="false">P42/3600</f>
        <v>1.238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141.3</v>
      </c>
      <c r="I43" s="72" t="n">
        <v>15.96</v>
      </c>
      <c r="J43" s="51" t="n">
        <f aca="false">H43/3600</f>
        <v>1.98369444444444</v>
      </c>
      <c r="L43" s="71" t="n">
        <v>3599.892</v>
      </c>
      <c r="M43" s="72" t="n">
        <v>40.4212</v>
      </c>
      <c r="N43" s="72" t="n">
        <v>43.7927</v>
      </c>
      <c r="O43" s="72" t="n">
        <v>45.3838</v>
      </c>
      <c r="P43" s="72" t="n">
        <v>7160.73</v>
      </c>
      <c r="Q43" s="72" t="n">
        <v>15.87</v>
      </c>
      <c r="R43" s="51" t="n">
        <f aca="false">P43/3600</f>
        <v>1.989091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069.91</v>
      </c>
      <c r="I44" s="74" t="n">
        <v>12.64</v>
      </c>
      <c r="J44" s="56" t="n">
        <f aca="false">H44/3600</f>
        <v>1.68608611111111</v>
      </c>
      <c r="L44" s="73" t="n">
        <v>1704.2136</v>
      </c>
      <c r="M44" s="74" t="n">
        <v>37.8913</v>
      </c>
      <c r="N44" s="74" t="n">
        <v>41.8645</v>
      </c>
      <c r="O44" s="74" t="n">
        <v>43.0791</v>
      </c>
      <c r="P44" s="74" t="n">
        <v>6164.72</v>
      </c>
      <c r="Q44" s="74" t="n">
        <v>12.96</v>
      </c>
      <c r="R44" s="56" t="n">
        <f aca="false">P44/3600</f>
        <v>1.712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508.51</v>
      </c>
      <c r="I45" s="74" t="n">
        <v>10.67</v>
      </c>
      <c r="J45" s="56" t="n">
        <f aca="false">H45/3600</f>
        <v>1.53014166666667</v>
      </c>
      <c r="L45" s="73" t="n">
        <v>861.1248</v>
      </c>
      <c r="M45" s="74" t="n">
        <v>35.103</v>
      </c>
      <c r="N45" s="74" t="n">
        <v>40.1983</v>
      </c>
      <c r="O45" s="74" t="n">
        <v>41.1728</v>
      </c>
      <c r="P45" s="74" t="n">
        <v>5509.06</v>
      </c>
      <c r="Q45" s="74" t="n">
        <v>10.68</v>
      </c>
      <c r="R45" s="56" t="n">
        <f aca="false">P45/3600</f>
        <v>1.530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76.99</v>
      </c>
      <c r="I46" s="76" t="n">
        <v>9.35</v>
      </c>
      <c r="J46" s="62" t="n">
        <f aca="false">H46/3600</f>
        <v>1.410275</v>
      </c>
      <c r="L46" s="75" t="n">
        <v>455.4856</v>
      </c>
      <c r="M46" s="76" t="n">
        <v>32.3243</v>
      </c>
      <c r="N46" s="76" t="n">
        <v>38.9092</v>
      </c>
      <c r="O46" s="76" t="n">
        <v>39.7402</v>
      </c>
      <c r="P46" s="76" t="n">
        <v>5062.67</v>
      </c>
      <c r="Q46" s="76" t="n">
        <v>9.31</v>
      </c>
      <c r="R46" s="62" t="n">
        <f aca="false">P46/3600</f>
        <v>1.406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9.46</v>
      </c>
      <c r="I47" s="72" t="n">
        <v>17.18</v>
      </c>
      <c r="J47" s="51" t="n">
        <f aca="false">H47/3600</f>
        <v>1.96651666666667</v>
      </c>
      <c r="L47" s="71" t="n">
        <v>6799.7632</v>
      </c>
      <c r="M47" s="72" t="n">
        <v>38.5539</v>
      </c>
      <c r="N47" s="72" t="n">
        <v>41.6279</v>
      </c>
      <c r="O47" s="72" t="n">
        <v>42.6837</v>
      </c>
      <c r="P47" s="72" t="n">
        <v>7143.92</v>
      </c>
      <c r="Q47" s="72" t="n">
        <v>17.1</v>
      </c>
      <c r="R47" s="51" t="n">
        <f aca="false">P47/3600</f>
        <v>1.9844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147.59</v>
      </c>
      <c r="I48" s="74" t="n">
        <v>14.67</v>
      </c>
      <c r="J48" s="56" t="n">
        <f aca="false">H48/3600</f>
        <v>1.70766388888889</v>
      </c>
      <c r="L48" s="73" t="n">
        <v>3109.9368</v>
      </c>
      <c r="M48" s="74" t="n">
        <v>35.018</v>
      </c>
      <c r="N48" s="74" t="n">
        <v>39.044</v>
      </c>
      <c r="O48" s="74" t="n">
        <v>39.9848</v>
      </c>
      <c r="P48" s="74" t="n">
        <v>5765.67</v>
      </c>
      <c r="Q48" s="74" t="n">
        <v>13.9</v>
      </c>
      <c r="R48" s="56" t="n">
        <f aca="false">P48/3600</f>
        <v>1.601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900.39</v>
      </c>
      <c r="I49" s="74" t="n">
        <v>11.32</v>
      </c>
      <c r="J49" s="56" t="n">
        <f aca="false">H49/3600</f>
        <v>1.36121944444444</v>
      </c>
      <c r="L49" s="73" t="n">
        <v>1471.2376</v>
      </c>
      <c r="M49" s="74" t="n">
        <v>31.7712</v>
      </c>
      <c r="N49" s="74" t="n">
        <v>37.1937</v>
      </c>
      <c r="O49" s="74" t="n">
        <v>38.0317</v>
      </c>
      <c r="P49" s="74" t="n">
        <v>4908.71</v>
      </c>
      <c r="Q49" s="74" t="n">
        <v>11.35</v>
      </c>
      <c r="R49" s="56" t="n">
        <f aca="false">P49/3600</f>
        <v>1.3635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363.28</v>
      </c>
      <c r="I50" s="76" t="n">
        <v>8.86</v>
      </c>
      <c r="J50" s="62" t="n">
        <f aca="false">H50/3600</f>
        <v>1.21202222222222</v>
      </c>
      <c r="L50" s="75" t="n">
        <v>697.8912</v>
      </c>
      <c r="M50" s="76" t="n">
        <v>28.7565</v>
      </c>
      <c r="N50" s="76" t="n">
        <v>35.9411</v>
      </c>
      <c r="O50" s="76" t="n">
        <v>36.6773</v>
      </c>
      <c r="P50" s="76" t="n">
        <v>4358.61</v>
      </c>
      <c r="Q50" s="76" t="n">
        <v>8.91</v>
      </c>
      <c r="R50" s="62" t="n">
        <f aca="false">P50/3600</f>
        <v>1.210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7.56</v>
      </c>
      <c r="I51" s="72" t="n">
        <v>12.02</v>
      </c>
      <c r="J51" s="51" t="n">
        <f aca="false">H51/3600</f>
        <v>1.48265555555556</v>
      </c>
      <c r="L51" s="71" t="n">
        <v>4808.3512</v>
      </c>
      <c r="M51" s="72" t="n">
        <v>39.2448</v>
      </c>
      <c r="N51" s="72" t="n">
        <v>41.6371</v>
      </c>
      <c r="O51" s="72" t="n">
        <v>43.1173</v>
      </c>
      <c r="P51" s="72" t="n">
        <v>5389.89</v>
      </c>
      <c r="Q51" s="72" t="n">
        <v>12.14</v>
      </c>
      <c r="R51" s="51" t="n">
        <f aca="false">P51/3600</f>
        <v>1.49719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400.78</v>
      </c>
      <c r="I52" s="74" t="n">
        <v>9.31</v>
      </c>
      <c r="J52" s="56" t="n">
        <f aca="false">H52/3600</f>
        <v>1.22243888888889</v>
      </c>
      <c r="L52" s="73" t="n">
        <v>2036.8568</v>
      </c>
      <c r="M52" s="74" t="n">
        <v>35.9994</v>
      </c>
      <c r="N52" s="74" t="n">
        <v>39.3253</v>
      </c>
      <c r="O52" s="74" t="n">
        <v>40.9313</v>
      </c>
      <c r="P52" s="74" t="n">
        <v>4387.03</v>
      </c>
      <c r="Q52" s="74" t="n">
        <v>9.36</v>
      </c>
      <c r="R52" s="56" t="n">
        <f aca="false">P52/3600</f>
        <v>1.218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95.17</v>
      </c>
      <c r="I53" s="74" t="n">
        <v>7.18</v>
      </c>
      <c r="J53" s="56" t="n">
        <f aca="false">H53/3600</f>
        <v>1.02643611111111</v>
      </c>
      <c r="L53" s="73" t="n">
        <v>952.4832</v>
      </c>
      <c r="M53" s="74" t="n">
        <v>33.1118</v>
      </c>
      <c r="N53" s="74" t="n">
        <v>37.4642</v>
      </c>
      <c r="O53" s="74" t="n">
        <v>39.213</v>
      </c>
      <c r="P53" s="74" t="n">
        <v>3711.48</v>
      </c>
      <c r="Q53" s="74" t="n">
        <v>7.25</v>
      </c>
      <c r="R53" s="56" t="n">
        <f aca="false">P53/3600</f>
        <v>1.0309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08.61</v>
      </c>
      <c r="I54" s="76" t="n">
        <v>5.88</v>
      </c>
      <c r="J54" s="62" t="n">
        <f aca="false">H54/3600</f>
        <v>0.891280555555556</v>
      </c>
      <c r="L54" s="75" t="n">
        <v>465.56</v>
      </c>
      <c r="M54" s="76" t="n">
        <v>30.4419</v>
      </c>
      <c r="N54" s="76" t="n">
        <v>36.1689</v>
      </c>
      <c r="O54" s="76" t="n">
        <v>37.9271</v>
      </c>
      <c r="P54" s="76" t="n">
        <v>3212.16</v>
      </c>
      <c r="Q54" s="76" t="n">
        <v>5.82</v>
      </c>
      <c r="R54" s="62" t="n">
        <f aca="false">P54/3600</f>
        <v>0.8922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800.37</v>
      </c>
      <c r="I55" s="72" t="n">
        <v>4.3</v>
      </c>
      <c r="J55" s="51" t="n">
        <f aca="false">H55/3600</f>
        <v>0.500102777777778</v>
      </c>
      <c r="L55" s="71" t="n">
        <v>1506.4512</v>
      </c>
      <c r="M55" s="72" t="n">
        <v>40.9436</v>
      </c>
      <c r="N55" s="72" t="n">
        <v>44.2671</v>
      </c>
      <c r="O55" s="72" t="n">
        <v>43.3971</v>
      </c>
      <c r="P55" s="72" t="n">
        <v>1815.24</v>
      </c>
      <c r="Q55" s="72" t="n">
        <v>4.3</v>
      </c>
      <c r="R55" s="51" t="n">
        <f aca="false">P55/3600</f>
        <v>0.5042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42.11</v>
      </c>
      <c r="I56" s="74" t="n">
        <v>3.5</v>
      </c>
      <c r="J56" s="56" t="n">
        <f aca="false">H56/3600</f>
        <v>0.428363888888889</v>
      </c>
      <c r="L56" s="73" t="n">
        <v>758.5128</v>
      </c>
      <c r="M56" s="74" t="n">
        <v>37.1139</v>
      </c>
      <c r="N56" s="74" t="n">
        <v>41.6475</v>
      </c>
      <c r="O56" s="74" t="n">
        <v>40.3603</v>
      </c>
      <c r="P56" s="74" t="n">
        <v>1555.88</v>
      </c>
      <c r="Q56" s="74" t="n">
        <v>3.5</v>
      </c>
      <c r="R56" s="56" t="n">
        <f aca="false">P56/3600</f>
        <v>0.4321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46.19</v>
      </c>
      <c r="I57" s="74" t="n">
        <v>2.85</v>
      </c>
      <c r="J57" s="56" t="n">
        <f aca="false">H57/3600</f>
        <v>0.373941666666667</v>
      </c>
      <c r="L57" s="73" t="n">
        <v>377.3376</v>
      </c>
      <c r="M57" s="74" t="n">
        <v>33.7026</v>
      </c>
      <c r="N57" s="74" t="n">
        <v>39.6039</v>
      </c>
      <c r="O57" s="74" t="n">
        <v>38.0559</v>
      </c>
      <c r="P57" s="74" t="n">
        <v>1351.77</v>
      </c>
      <c r="Q57" s="74" t="n">
        <v>2.83</v>
      </c>
      <c r="R57" s="56" t="n">
        <f aca="false">P57/3600</f>
        <v>0.375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81.59</v>
      </c>
      <c r="I58" s="76" t="n">
        <v>2.36</v>
      </c>
      <c r="J58" s="62" t="n">
        <f aca="false">H58/3600</f>
        <v>0.328219444444444</v>
      </c>
      <c r="L58" s="75" t="n">
        <v>196.4712</v>
      </c>
      <c r="M58" s="76" t="n">
        <v>30.8739</v>
      </c>
      <c r="N58" s="76" t="n">
        <v>38.1527</v>
      </c>
      <c r="O58" s="76" t="n">
        <v>36.4359</v>
      </c>
      <c r="P58" s="76" t="n">
        <v>1192.44</v>
      </c>
      <c r="Q58" s="76" t="n">
        <v>2.4</v>
      </c>
      <c r="R58" s="62" t="n">
        <f aca="false">P58/3600</f>
        <v>0.331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25</v>
      </c>
      <c r="I59" s="72" t="n">
        <v>5.05</v>
      </c>
      <c r="J59" s="51" t="n">
        <f aca="false">H59/3600</f>
        <v>0.519791666666667</v>
      </c>
      <c r="L59" s="71" t="n">
        <v>1607.0832</v>
      </c>
      <c r="M59" s="72" t="n">
        <v>38.3528</v>
      </c>
      <c r="N59" s="72" t="n">
        <v>43.3348</v>
      </c>
      <c r="O59" s="72" t="n">
        <v>44.501</v>
      </c>
      <c r="P59" s="72" t="n">
        <v>1881.23</v>
      </c>
      <c r="Q59" s="72" t="n">
        <v>5.03</v>
      </c>
      <c r="R59" s="51" t="n">
        <f aca="false">P59/3600</f>
        <v>0.52256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4.33</v>
      </c>
      <c r="I60" s="74" t="n">
        <v>3.92</v>
      </c>
      <c r="J60" s="56" t="n">
        <f aca="false">H60/3600</f>
        <v>0.398425</v>
      </c>
      <c r="L60" s="73" t="n">
        <v>623.4848</v>
      </c>
      <c r="M60" s="74" t="n">
        <v>35.0851</v>
      </c>
      <c r="N60" s="74" t="n">
        <v>41.1433</v>
      </c>
      <c r="O60" s="74" t="n">
        <v>42.2061</v>
      </c>
      <c r="P60" s="74" t="n">
        <v>1438.93</v>
      </c>
      <c r="Q60" s="74" t="n">
        <v>3.94</v>
      </c>
      <c r="R60" s="56" t="n">
        <f aca="false">P60/3600</f>
        <v>0.3997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5.1</v>
      </c>
      <c r="I61" s="74" t="n">
        <v>3.46</v>
      </c>
      <c r="J61" s="56" t="n">
        <f aca="false">H61/3600</f>
        <v>0.343083333333333</v>
      </c>
      <c r="L61" s="73" t="n">
        <v>282.3056</v>
      </c>
      <c r="M61" s="74" t="n">
        <v>32.1981</v>
      </c>
      <c r="N61" s="74" t="n">
        <v>39.6339</v>
      </c>
      <c r="O61" s="74" t="n">
        <v>40.6042</v>
      </c>
      <c r="P61" s="74" t="n">
        <v>1226.23</v>
      </c>
      <c r="Q61" s="74" t="n">
        <v>3.39</v>
      </c>
      <c r="R61" s="56" t="n">
        <f aca="false">P61/3600</f>
        <v>0.3406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24.43</v>
      </c>
      <c r="I62" s="76" t="n">
        <v>2.69</v>
      </c>
      <c r="J62" s="62" t="n">
        <f aca="false">H62/3600</f>
        <v>0.312341666666667</v>
      </c>
      <c r="L62" s="75" t="n">
        <v>141.876</v>
      </c>
      <c r="M62" s="76" t="n">
        <v>29.3587</v>
      </c>
      <c r="N62" s="76" t="n">
        <v>38.5938</v>
      </c>
      <c r="O62" s="76" t="n">
        <v>39.5042</v>
      </c>
      <c r="P62" s="76" t="n">
        <v>1133.92</v>
      </c>
      <c r="Q62" s="76" t="n">
        <v>2.77</v>
      </c>
      <c r="R62" s="62" t="n">
        <f aca="false">P62/3600</f>
        <v>0.314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2.81</v>
      </c>
      <c r="I63" s="72" t="n">
        <v>4.23</v>
      </c>
      <c r="J63" s="51" t="n">
        <f aca="false">H63/3600</f>
        <v>0.439669444444444</v>
      </c>
      <c r="L63" s="71" t="n">
        <v>1639.4408</v>
      </c>
      <c r="M63" s="72" t="n">
        <v>38.4586</v>
      </c>
      <c r="N63" s="72" t="n">
        <v>41.4557</v>
      </c>
      <c r="O63" s="72" t="n">
        <v>42.4303</v>
      </c>
      <c r="P63" s="72" t="n">
        <v>1595.32</v>
      </c>
      <c r="Q63" s="72" t="n">
        <v>4.21</v>
      </c>
      <c r="R63" s="51" t="n">
        <f aca="false">P63/3600</f>
        <v>0.44314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82</v>
      </c>
      <c r="I64" s="74" t="n">
        <v>3.35</v>
      </c>
      <c r="J64" s="56" t="n">
        <f aca="false">H64/3600</f>
        <v>0.359116666666667</v>
      </c>
      <c r="L64" s="73" t="n">
        <v>755.5256</v>
      </c>
      <c r="M64" s="74" t="n">
        <v>35.0412</v>
      </c>
      <c r="N64" s="74" t="n">
        <v>38.8414</v>
      </c>
      <c r="O64" s="74" t="n">
        <v>39.6037</v>
      </c>
      <c r="P64" s="74" t="n">
        <v>1298.62</v>
      </c>
      <c r="Q64" s="74" t="n">
        <v>3.38</v>
      </c>
      <c r="R64" s="56" t="n">
        <f aca="false">P64/3600</f>
        <v>0.360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02.35</v>
      </c>
      <c r="I65" s="74" t="n">
        <v>2.65</v>
      </c>
      <c r="J65" s="56" t="n">
        <f aca="false">H65/3600</f>
        <v>0.306208333333333</v>
      </c>
      <c r="L65" s="73" t="n">
        <v>353.7008</v>
      </c>
      <c r="M65" s="74" t="n">
        <v>31.7492</v>
      </c>
      <c r="N65" s="74" t="n">
        <v>36.8713</v>
      </c>
      <c r="O65" s="74" t="n">
        <v>37.5575</v>
      </c>
      <c r="P65" s="74" t="n">
        <v>1100.08</v>
      </c>
      <c r="Q65" s="74" t="n">
        <v>2.62</v>
      </c>
      <c r="R65" s="56" t="n">
        <f aca="false">P65/3600</f>
        <v>0.305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5.48</v>
      </c>
      <c r="I66" s="76" t="n">
        <v>2.18</v>
      </c>
      <c r="J66" s="62" t="n">
        <f aca="false">H66/3600</f>
        <v>0.273744444444444</v>
      </c>
      <c r="L66" s="75" t="n">
        <v>164.8616</v>
      </c>
      <c r="M66" s="76" t="n">
        <v>28.7849</v>
      </c>
      <c r="N66" s="76" t="n">
        <v>35.4971</v>
      </c>
      <c r="O66" s="76" t="n">
        <v>36.1153</v>
      </c>
      <c r="P66" s="76" t="n">
        <v>980.87</v>
      </c>
      <c r="Q66" s="76" t="n">
        <v>2.17</v>
      </c>
      <c r="R66" s="62" t="n">
        <f aca="false">P66/3600</f>
        <v>0.272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2.47</v>
      </c>
      <c r="I67" s="72" t="n">
        <v>3.02</v>
      </c>
      <c r="J67" s="51" t="n">
        <f aca="false">H67/3600</f>
        <v>0.342352777777778</v>
      </c>
      <c r="L67" s="71" t="n">
        <v>1203.0208</v>
      </c>
      <c r="M67" s="72" t="n">
        <v>39.6974</v>
      </c>
      <c r="N67" s="72" t="n">
        <v>41.7568</v>
      </c>
      <c r="O67" s="72" t="n">
        <v>42.8344</v>
      </c>
      <c r="P67" s="72" t="n">
        <v>1248.5</v>
      </c>
      <c r="Q67" s="72" t="n">
        <v>3.04</v>
      </c>
      <c r="R67" s="51" t="n">
        <f aca="false">P67/3600</f>
        <v>0.34680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43.63</v>
      </c>
      <c r="I68" s="74" t="n">
        <v>2.36</v>
      </c>
      <c r="J68" s="56" t="n">
        <f aca="false">H68/3600</f>
        <v>0.289897222222222</v>
      </c>
      <c r="L68" s="73" t="n">
        <v>592.96</v>
      </c>
      <c r="M68" s="74" t="n">
        <v>35.9</v>
      </c>
      <c r="N68" s="74" t="n">
        <v>39.0377</v>
      </c>
      <c r="O68" s="74" t="n">
        <v>40.276</v>
      </c>
      <c r="P68" s="74" t="n">
        <v>1047.93</v>
      </c>
      <c r="Q68" s="74" t="n">
        <v>2.4</v>
      </c>
      <c r="R68" s="56" t="n">
        <f aca="false">P68/3600</f>
        <v>0.291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8.34</v>
      </c>
      <c r="I69" s="74" t="n">
        <v>1.93</v>
      </c>
      <c r="J69" s="56" t="n">
        <f aca="false">H69/3600</f>
        <v>0.243983333333333</v>
      </c>
      <c r="L69" s="73" t="n">
        <v>289.0112</v>
      </c>
      <c r="M69" s="74" t="n">
        <v>32.4626</v>
      </c>
      <c r="N69" s="74" t="n">
        <v>37.1045</v>
      </c>
      <c r="O69" s="74" t="n">
        <v>38.3071</v>
      </c>
      <c r="P69" s="74" t="n">
        <v>879.94</v>
      </c>
      <c r="Q69" s="74" t="n">
        <v>1.92</v>
      </c>
      <c r="R69" s="56" t="n">
        <f aca="false">P69/3600</f>
        <v>0.244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6.73</v>
      </c>
      <c r="I70" s="76" t="n">
        <v>1.56</v>
      </c>
      <c r="J70" s="62" t="n">
        <f aca="false">H70/3600</f>
        <v>0.210202777777778</v>
      </c>
      <c r="L70" s="75" t="n">
        <v>142.76</v>
      </c>
      <c r="M70" s="76" t="n">
        <v>29.6436</v>
      </c>
      <c r="N70" s="76" t="n">
        <v>35.6924</v>
      </c>
      <c r="O70" s="76" t="n">
        <v>36.8046</v>
      </c>
      <c r="P70" s="76" t="n">
        <v>758.59</v>
      </c>
      <c r="Q70" s="76" t="n">
        <v>1.55</v>
      </c>
      <c r="R70" s="62" t="n">
        <f aca="false">P70/3600</f>
        <v>0.210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04.44</v>
      </c>
      <c r="I83" s="72" t="n">
        <v>13.76</v>
      </c>
      <c r="J83" s="51" t="n">
        <f aca="false">H83/3600</f>
        <v>1.83456666666667</v>
      </c>
      <c r="L83" s="71" t="n">
        <v>3575.7648</v>
      </c>
      <c r="M83" s="72" t="n">
        <v>40.819</v>
      </c>
      <c r="N83" s="72" t="n">
        <v>43.3424</v>
      </c>
      <c r="O83" s="72" t="n">
        <v>43.9596</v>
      </c>
      <c r="P83" s="72" t="n">
        <v>6654.13</v>
      </c>
      <c r="Q83" s="72" t="n">
        <v>13.84</v>
      </c>
      <c r="R83" s="51" t="n">
        <f aca="false">P83/3600</f>
        <v>1.84836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27.28</v>
      </c>
      <c r="I84" s="74" t="n">
        <v>11.24</v>
      </c>
      <c r="J84" s="56" t="n">
        <f aca="false">H84/3600</f>
        <v>1.56313333333333</v>
      </c>
      <c r="L84" s="73" t="n">
        <v>1772.5856</v>
      </c>
      <c r="M84" s="74" t="n">
        <v>37.5731</v>
      </c>
      <c r="N84" s="74" t="n">
        <v>40.7445</v>
      </c>
      <c r="O84" s="74" t="n">
        <v>41.0273</v>
      </c>
      <c r="P84" s="74" t="n">
        <v>5667.52</v>
      </c>
      <c r="Q84" s="74" t="n">
        <v>11.39</v>
      </c>
      <c r="R84" s="56" t="n">
        <f aca="false">P84/3600</f>
        <v>1.574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00.47</v>
      </c>
      <c r="I85" s="74" t="n">
        <v>9.47</v>
      </c>
      <c r="J85" s="56" t="n">
        <f aca="false">H85/3600</f>
        <v>1.36124166666667</v>
      </c>
      <c r="L85" s="73" t="n">
        <v>895.1856</v>
      </c>
      <c r="M85" s="74" t="n">
        <v>34.5317</v>
      </c>
      <c r="N85" s="74" t="n">
        <v>38.5416</v>
      </c>
      <c r="O85" s="74" t="n">
        <v>38.6466</v>
      </c>
      <c r="P85" s="74" t="n">
        <v>4914.57</v>
      </c>
      <c r="Q85" s="74" t="n">
        <v>9.51</v>
      </c>
      <c r="R85" s="56" t="n">
        <f aca="false">P85/3600</f>
        <v>1.365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98.59</v>
      </c>
      <c r="I86" s="76" t="n">
        <v>8.28</v>
      </c>
      <c r="J86" s="62" t="n">
        <f aca="false">H86/3600</f>
        <v>1.22183055555556</v>
      </c>
      <c r="L86" s="75" t="n">
        <v>482.6232</v>
      </c>
      <c r="M86" s="76" t="n">
        <v>31.8696</v>
      </c>
      <c r="N86" s="76" t="n">
        <v>36.9704</v>
      </c>
      <c r="O86" s="76" t="n">
        <v>36.955</v>
      </c>
      <c r="P86" s="76" t="n">
        <v>4411.96</v>
      </c>
      <c r="Q86" s="76" t="n">
        <v>8.33</v>
      </c>
      <c r="R86" s="62" t="n">
        <f aca="false">P86/3600</f>
        <v>1.225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448.18</v>
      </c>
      <c r="I87" s="72" t="n">
        <v>25.78</v>
      </c>
      <c r="J87" s="51" t="n">
        <f aca="false">H87/3600</f>
        <v>4.01338333333333</v>
      </c>
      <c r="L87" s="71" t="n">
        <v>5444.484</v>
      </c>
      <c r="M87" s="72" t="n">
        <v>42.6118</v>
      </c>
      <c r="N87" s="72" t="n">
        <v>46.0202</v>
      </c>
      <c r="O87" s="72" t="n">
        <v>46.0673</v>
      </c>
      <c r="P87" s="72" t="n">
        <v>14570.8</v>
      </c>
      <c r="Q87" s="72" t="n">
        <v>25.87</v>
      </c>
      <c r="R87" s="51" t="n">
        <f aca="false">P87/3600</f>
        <v>4.047444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126.32</v>
      </c>
      <c r="I88" s="74" t="n">
        <v>21.64</v>
      </c>
      <c r="J88" s="56" t="n">
        <f aca="false">H88/3600</f>
        <v>3.36842222222222</v>
      </c>
      <c r="L88" s="73" t="n">
        <v>2802.8069</v>
      </c>
      <c r="M88" s="74" t="n">
        <v>38.557</v>
      </c>
      <c r="N88" s="74" t="n">
        <v>43.2521</v>
      </c>
      <c r="O88" s="74" t="n">
        <v>43.1987</v>
      </c>
      <c r="P88" s="74" t="n">
        <v>12151.09</v>
      </c>
      <c r="Q88" s="74" t="n">
        <v>21.54</v>
      </c>
      <c r="R88" s="56" t="n">
        <f aca="false">P88/3600</f>
        <v>3.3753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02.45</v>
      </c>
      <c r="I89" s="74" t="n">
        <v>18.39</v>
      </c>
      <c r="J89" s="56" t="n">
        <f aca="false">H89/3600</f>
        <v>2.80623611111111</v>
      </c>
      <c r="L89" s="73" t="n">
        <v>1382.7566</v>
      </c>
      <c r="M89" s="74" t="n">
        <v>34.811</v>
      </c>
      <c r="N89" s="74" t="n">
        <v>41.1302</v>
      </c>
      <c r="O89" s="74" t="n">
        <v>40.8377</v>
      </c>
      <c r="P89" s="74" t="n">
        <v>10126.96</v>
      </c>
      <c r="Q89" s="74" t="n">
        <v>18.47</v>
      </c>
      <c r="R89" s="56" t="n">
        <f aca="false">P89/3600</f>
        <v>2.8130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8772.82</v>
      </c>
      <c r="I90" s="76" t="n">
        <v>15.97</v>
      </c>
      <c r="J90" s="62" t="n">
        <f aca="false">H90/3600</f>
        <v>2.43689444444444</v>
      </c>
      <c r="L90" s="75" t="n">
        <v>695.4355</v>
      </c>
      <c r="M90" s="76" t="n">
        <v>31.7388</v>
      </c>
      <c r="N90" s="76" t="n">
        <v>39.6558</v>
      </c>
      <c r="O90" s="76" t="n">
        <v>38.9323</v>
      </c>
      <c r="P90" s="76" t="n">
        <v>8768.56</v>
      </c>
      <c r="Q90" s="76" t="n">
        <v>16.1</v>
      </c>
      <c r="R90" s="62" t="n">
        <f aca="false">P90/3600</f>
        <v>2.435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524.76</v>
      </c>
      <c r="I91" s="72" t="n">
        <v>8.9</v>
      </c>
      <c r="J91" s="51" t="n">
        <f aca="false">H91/3600</f>
        <v>1.25687777777778</v>
      </c>
      <c r="L91" s="71" t="n">
        <v>1496.4032</v>
      </c>
      <c r="M91" s="72" t="n">
        <v>48.0366</v>
      </c>
      <c r="N91" s="72" t="n">
        <v>45.8932</v>
      </c>
      <c r="O91" s="72" t="n">
        <v>46.0013</v>
      </c>
      <c r="P91" s="72" t="n">
        <v>4506.49</v>
      </c>
      <c r="Q91" s="72" t="n">
        <v>9.03</v>
      </c>
      <c r="R91" s="51" t="n">
        <f aca="false">P91/3600</f>
        <v>1.251802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452.35</v>
      </c>
      <c r="I92" s="74" t="n">
        <v>8.97</v>
      </c>
      <c r="J92" s="56" t="n">
        <f aca="false">H92/3600</f>
        <v>1.23676388888889</v>
      </c>
      <c r="L92" s="73" t="n">
        <v>1122.5072</v>
      </c>
      <c r="M92" s="74" t="n">
        <v>43.6331</v>
      </c>
      <c r="N92" s="74" t="n">
        <v>41.8116</v>
      </c>
      <c r="O92" s="74" t="n">
        <v>42.0722</v>
      </c>
      <c r="P92" s="74" t="n">
        <v>4481.74</v>
      </c>
      <c r="Q92" s="74" t="n">
        <v>9.05</v>
      </c>
      <c r="R92" s="56" t="n">
        <f aca="false">P92/3600</f>
        <v>1.244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17.73</v>
      </c>
      <c r="I93" s="74" t="n">
        <v>8.91</v>
      </c>
      <c r="J93" s="56" t="n">
        <f aca="false">H93/3600</f>
        <v>1.22714722222222</v>
      </c>
      <c r="L93" s="73" t="n">
        <v>841.3144</v>
      </c>
      <c r="M93" s="74" t="n">
        <v>38.8715</v>
      </c>
      <c r="N93" s="74" t="n">
        <v>39.6128</v>
      </c>
      <c r="O93" s="74" t="n">
        <v>40.0824</v>
      </c>
      <c r="P93" s="74" t="n">
        <v>4404.26</v>
      </c>
      <c r="Q93" s="74" t="n">
        <v>9</v>
      </c>
      <c r="R93" s="56" t="n">
        <f aca="false">P93/3600</f>
        <v>1.2234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350.91</v>
      </c>
      <c r="I94" s="76" t="n">
        <v>8.86</v>
      </c>
      <c r="J94" s="62" t="n">
        <f aca="false">H94/3600</f>
        <v>1.20858611111111</v>
      </c>
      <c r="L94" s="75" t="n">
        <v>613.7808</v>
      </c>
      <c r="M94" s="76" t="n">
        <v>33.9565</v>
      </c>
      <c r="N94" s="76" t="n">
        <v>38.3647</v>
      </c>
      <c r="O94" s="76" t="n">
        <v>38.7028</v>
      </c>
      <c r="P94" s="76" t="n">
        <v>4376.96</v>
      </c>
      <c r="Q94" s="76" t="n">
        <v>9.09</v>
      </c>
      <c r="R94" s="62" t="n">
        <f aca="false">P94/3600</f>
        <v>1.215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346.42</v>
      </c>
      <c r="I95" s="72" t="n">
        <v>17.49</v>
      </c>
      <c r="J95" s="51" t="n">
        <f aca="false">H95/3600</f>
        <v>2.31845</v>
      </c>
      <c r="L95" s="71" t="n">
        <v>838.848</v>
      </c>
      <c r="M95" s="72" t="n">
        <v>50.5118</v>
      </c>
      <c r="N95" s="72" t="n">
        <v>53.798</v>
      </c>
      <c r="O95" s="72" t="n">
        <v>54.7841</v>
      </c>
      <c r="P95" s="72" t="n">
        <v>8417.81</v>
      </c>
      <c r="Q95" s="72" t="n">
        <v>17.58</v>
      </c>
      <c r="R95" s="51" t="n">
        <f aca="false">P95/3600</f>
        <v>2.3382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7758.92</v>
      </c>
      <c r="I96" s="74" t="n">
        <v>16.31</v>
      </c>
      <c r="J96" s="56" t="n">
        <f aca="false">H96/3600</f>
        <v>2.15525555555556</v>
      </c>
      <c r="L96" s="73" t="n">
        <v>521.4154</v>
      </c>
      <c r="M96" s="74" t="n">
        <v>46.6846</v>
      </c>
      <c r="N96" s="74" t="n">
        <v>50.6689</v>
      </c>
      <c r="O96" s="74" t="n">
        <v>51.8391</v>
      </c>
      <c r="P96" s="74" t="n">
        <v>8016.56</v>
      </c>
      <c r="Q96" s="74" t="n">
        <v>16.79</v>
      </c>
      <c r="R96" s="56" t="n">
        <f aca="false">P96/3600</f>
        <v>2.2268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7672.54</v>
      </c>
      <c r="I97" s="74" t="n">
        <v>15.96</v>
      </c>
      <c r="J97" s="56" t="n">
        <f aca="false">H97/3600</f>
        <v>2.13126111111111</v>
      </c>
      <c r="L97" s="73" t="n">
        <v>333.1264</v>
      </c>
      <c r="M97" s="74" t="n">
        <v>43.0599</v>
      </c>
      <c r="N97" s="74" t="n">
        <v>48.32</v>
      </c>
      <c r="O97" s="74" t="n">
        <v>49.4222</v>
      </c>
      <c r="P97" s="74" t="n">
        <v>7730.35</v>
      </c>
      <c r="Q97" s="74" t="n">
        <v>16.26</v>
      </c>
      <c r="R97" s="56" t="n">
        <f aca="false">P97/3600</f>
        <v>2.1473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7.32</v>
      </c>
      <c r="I98" s="76" t="n">
        <v>15.56</v>
      </c>
      <c r="J98" s="62" t="n">
        <f aca="false">H98/3600</f>
        <v>2.0937</v>
      </c>
      <c r="L98" s="75" t="n">
        <v>217.7658</v>
      </c>
      <c r="M98" s="76" t="n">
        <v>39.4242</v>
      </c>
      <c r="N98" s="76" t="n">
        <v>46.4967</v>
      </c>
      <c r="O98" s="76" t="n">
        <v>47.9203</v>
      </c>
      <c r="P98" s="76" t="n">
        <v>7574.63</v>
      </c>
      <c r="Q98" s="76" t="n">
        <v>15.66</v>
      </c>
      <c r="R98" s="62" t="n">
        <f aca="false">P98/3600</f>
        <v>2.104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03662881234</v>
      </c>
      <c r="J106" s="77" t="n">
        <f aca="false">GEOMEAN(J3:J98)</f>
        <v>2.09638581196228</v>
      </c>
      <c r="Q106" s="77" t="n">
        <f aca="false">GEOMEAN(Q3:Q98)</f>
        <v>16.0130158812491</v>
      </c>
      <c r="R106" s="77" t="n">
        <f aca="false">GEOMEAN(R3:R98)</f>
        <v>2.104208649034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81956416385</v>
      </c>
      <c r="R107" s="78" t="n">
        <f aca="false">R106/J106</f>
        <v>1.003731582720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1472222222222</v>
      </c>
      <c r="J108" s="77" t="n">
        <f aca="false">SUM(J3:J98)</f>
        <v>299.887013888889</v>
      </c>
      <c r="Q108" s="77" t="n">
        <f aca="false">SUM(Q3:Q98)/3600</f>
        <v>0.626933333333333</v>
      </c>
      <c r="R108" s="77" t="n">
        <f aca="false">SUM(R3:R98)</f>
        <v>301.3686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74164588863</v>
      </c>
      <c r="J113" s="77" t="n">
        <f aca="false">GEOMEAN(J3:J70)</f>
        <v>2.15308837580915</v>
      </c>
      <c r="Q113" s="77" t="n">
        <f aca="false">GEOMEAN(Q3:Q70)</f>
        <v>16.7079630780719</v>
      </c>
      <c r="R113" s="77" t="n">
        <f aca="false">GEOMEAN(R3:R70)</f>
        <v>2.160092047162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84420531505</v>
      </c>
      <c r="R114" s="78" t="n">
        <f aca="false">R113/J113</f>
        <v>1.003252848992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599.97</v>
      </c>
      <c r="I19" s="72" t="n">
        <v>30.09</v>
      </c>
      <c r="J19" s="51" t="n">
        <f aca="false">H19/3600</f>
        <v>5.99999166666667</v>
      </c>
      <c r="L19" s="71" t="n">
        <v>5125.1336</v>
      </c>
      <c r="M19" s="72" t="n">
        <v>41.9052</v>
      </c>
      <c r="N19" s="72" t="n">
        <v>43.3882</v>
      </c>
      <c r="O19" s="72" t="n">
        <v>44.953</v>
      </c>
      <c r="P19" s="72" t="n">
        <v>21639.51</v>
      </c>
      <c r="Q19" s="72" t="n">
        <v>30.13</v>
      </c>
      <c r="R19" s="51" t="n">
        <f aca="false">P19/3600</f>
        <v>6.0109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744.65</v>
      </c>
      <c r="I20" s="74" t="n">
        <v>23.91</v>
      </c>
      <c r="J20" s="56" t="n">
        <f aca="false">H20/3600</f>
        <v>5.20684722222222</v>
      </c>
      <c r="L20" s="73" t="n">
        <v>2399.9496</v>
      </c>
      <c r="M20" s="74" t="n">
        <v>39.8551</v>
      </c>
      <c r="N20" s="74" t="n">
        <v>41.7303</v>
      </c>
      <c r="O20" s="74" t="n">
        <v>42.8945</v>
      </c>
      <c r="P20" s="74" t="n">
        <v>18700.78</v>
      </c>
      <c r="Q20" s="74" t="n">
        <v>23.87</v>
      </c>
      <c r="R20" s="56" t="n">
        <f aca="false">P20/3600</f>
        <v>5.194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6537.78</v>
      </c>
      <c r="I21" s="74" t="n">
        <v>19.99</v>
      </c>
      <c r="J21" s="56" t="n">
        <f aca="false">H21/3600</f>
        <v>4.59382777777778</v>
      </c>
      <c r="L21" s="73" t="n">
        <v>1159.9944</v>
      </c>
      <c r="M21" s="74" t="n">
        <v>37.261</v>
      </c>
      <c r="N21" s="74" t="n">
        <v>40.5199</v>
      </c>
      <c r="O21" s="74" t="n">
        <v>41.6298</v>
      </c>
      <c r="P21" s="74" t="n">
        <v>16577.97</v>
      </c>
      <c r="Q21" s="74" t="n">
        <v>20.1</v>
      </c>
      <c r="R21" s="56" t="n">
        <f aca="false">P21/3600</f>
        <v>4.604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40.88</v>
      </c>
      <c r="I22" s="76" t="n">
        <v>17.12</v>
      </c>
      <c r="J22" s="62" t="n">
        <f aca="false">H22/3600</f>
        <v>4.15024444444445</v>
      </c>
      <c r="L22" s="75" t="n">
        <v>567.428</v>
      </c>
      <c r="M22" s="76" t="n">
        <v>34.6242</v>
      </c>
      <c r="N22" s="76" t="n">
        <v>39.6779</v>
      </c>
      <c r="O22" s="76" t="n">
        <v>40.8669</v>
      </c>
      <c r="P22" s="76" t="n">
        <v>14936.62</v>
      </c>
      <c r="Q22" s="76" t="n">
        <v>17.36</v>
      </c>
      <c r="R22" s="62" t="n">
        <f aca="false">P22/3600</f>
        <v>4.1490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26.43</v>
      </c>
      <c r="I23" s="72" t="n">
        <v>32.65</v>
      </c>
      <c r="J23" s="51" t="n">
        <f aca="false">H23/3600</f>
        <v>5.590675</v>
      </c>
      <c r="L23" s="71" t="n">
        <v>7797.1152</v>
      </c>
      <c r="M23" s="72" t="n">
        <v>40.0171</v>
      </c>
      <c r="N23" s="72" t="n">
        <v>42.0414</v>
      </c>
      <c r="O23" s="72" t="n">
        <v>43.2223</v>
      </c>
      <c r="P23" s="72" t="n">
        <v>20184.42</v>
      </c>
      <c r="Q23" s="72" t="n">
        <v>32.8</v>
      </c>
      <c r="R23" s="51" t="n">
        <f aca="false">P23/3600</f>
        <v>5.60678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26.41</v>
      </c>
      <c r="I24" s="74" t="n">
        <v>24.58</v>
      </c>
      <c r="J24" s="56" t="n">
        <f aca="false">H24/3600</f>
        <v>4.646225</v>
      </c>
      <c r="L24" s="73" t="n">
        <v>3142.46</v>
      </c>
      <c r="M24" s="74" t="n">
        <v>37.0847</v>
      </c>
      <c r="N24" s="74" t="n">
        <v>39.8802</v>
      </c>
      <c r="O24" s="74" t="n">
        <v>40.8697</v>
      </c>
      <c r="P24" s="74" t="n">
        <v>16702.5</v>
      </c>
      <c r="Q24" s="74" t="n">
        <v>24.52</v>
      </c>
      <c r="R24" s="56" t="n">
        <f aca="false">P24/3600</f>
        <v>4.639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599.24</v>
      </c>
      <c r="I25" s="74" t="n">
        <v>19.94</v>
      </c>
      <c r="J25" s="56" t="n">
        <f aca="false">H25/3600</f>
        <v>4.05534444444445</v>
      </c>
      <c r="L25" s="73" t="n">
        <v>1339.5528</v>
      </c>
      <c r="M25" s="74" t="n">
        <v>34.2656</v>
      </c>
      <c r="N25" s="74" t="n">
        <v>38.2633</v>
      </c>
      <c r="O25" s="74" t="n">
        <v>39.4704</v>
      </c>
      <c r="P25" s="74" t="n">
        <v>14610.29</v>
      </c>
      <c r="Q25" s="74" t="n">
        <v>20.06</v>
      </c>
      <c r="R25" s="56" t="n">
        <f aca="false">P25/3600</f>
        <v>4.058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76.64</v>
      </c>
      <c r="I26" s="76" t="n">
        <v>16.37</v>
      </c>
      <c r="J26" s="62" t="n">
        <f aca="false">H26/3600</f>
        <v>3.68795555555556</v>
      </c>
      <c r="L26" s="75" t="n">
        <v>580.5776</v>
      </c>
      <c r="M26" s="76" t="n">
        <v>31.6582</v>
      </c>
      <c r="N26" s="76" t="n">
        <v>37.1987</v>
      </c>
      <c r="O26" s="76" t="n">
        <v>38.7055</v>
      </c>
      <c r="P26" s="76" t="n">
        <v>13316.9</v>
      </c>
      <c r="Q26" s="76" t="n">
        <v>16.73</v>
      </c>
      <c r="R26" s="62" t="n">
        <f aca="false">P26/3600</f>
        <v>3.699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78.1</v>
      </c>
      <c r="I27" s="72" t="n">
        <v>68.04</v>
      </c>
      <c r="J27" s="51" t="n">
        <f aca="false">H27/3600</f>
        <v>12.0216944444444</v>
      </c>
      <c r="L27" s="71" t="n">
        <v>19543.9184</v>
      </c>
      <c r="M27" s="72" t="n">
        <v>38.7911</v>
      </c>
      <c r="N27" s="72" t="n">
        <v>40.1932</v>
      </c>
      <c r="O27" s="72" t="n">
        <v>43.4537</v>
      </c>
      <c r="P27" s="72" t="n">
        <v>43394.66</v>
      </c>
      <c r="Q27" s="72" t="n">
        <v>68.91</v>
      </c>
      <c r="R27" s="51" t="n">
        <f aca="false">P27/3600</f>
        <v>12.05407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181.29</v>
      </c>
      <c r="I28" s="74" t="n">
        <v>46.43</v>
      </c>
      <c r="J28" s="56" t="n">
        <f aca="false">H28/3600</f>
        <v>9.49480277777778</v>
      </c>
      <c r="L28" s="73" t="n">
        <v>5694.88</v>
      </c>
      <c r="M28" s="74" t="n">
        <v>36.826</v>
      </c>
      <c r="N28" s="74" t="n">
        <v>38.9551</v>
      </c>
      <c r="O28" s="74" t="n">
        <v>41.4642</v>
      </c>
      <c r="P28" s="74" t="n">
        <v>34282.93</v>
      </c>
      <c r="Q28" s="74" t="n">
        <v>46.55</v>
      </c>
      <c r="R28" s="56" t="n">
        <f aca="false">P28/3600</f>
        <v>9.523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283.81</v>
      </c>
      <c r="I29" s="74" t="n">
        <v>38.82</v>
      </c>
      <c r="J29" s="56" t="n">
        <f aca="false">H29/3600</f>
        <v>8.41216944444444</v>
      </c>
      <c r="L29" s="73" t="n">
        <v>2603.5832</v>
      </c>
      <c r="M29" s="74" t="n">
        <v>34.6946</v>
      </c>
      <c r="N29" s="74" t="n">
        <v>38.0029</v>
      </c>
      <c r="O29" s="74" t="n">
        <v>39.8326</v>
      </c>
      <c r="P29" s="74" t="n">
        <v>30289.36</v>
      </c>
      <c r="Q29" s="74" t="n">
        <v>37.98</v>
      </c>
      <c r="R29" s="56" t="n">
        <f aca="false">P29/3600</f>
        <v>8.4137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7739.46</v>
      </c>
      <c r="I30" s="76" t="n">
        <v>32.97</v>
      </c>
      <c r="J30" s="62" t="n">
        <f aca="false">H30/3600</f>
        <v>7.70540555555556</v>
      </c>
      <c r="L30" s="75" t="n">
        <v>1290.0968</v>
      </c>
      <c r="M30" s="76" t="n">
        <v>32.3883</v>
      </c>
      <c r="N30" s="76" t="n">
        <v>37.2641</v>
      </c>
      <c r="O30" s="76" t="n">
        <v>38.6427</v>
      </c>
      <c r="P30" s="76" t="n">
        <v>27779.67</v>
      </c>
      <c r="Q30" s="76" t="n">
        <v>33.79</v>
      </c>
      <c r="R30" s="62" t="n">
        <f aca="false">P30/3600</f>
        <v>7.716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220.71</v>
      </c>
      <c r="I31" s="72" t="n">
        <v>72</v>
      </c>
      <c r="J31" s="51" t="n">
        <f aca="false">H31/3600</f>
        <v>14.227975</v>
      </c>
      <c r="L31" s="71" t="n">
        <v>19350.1024</v>
      </c>
      <c r="M31" s="72" t="n">
        <v>39.5445</v>
      </c>
      <c r="N31" s="72" t="n">
        <v>43.813</v>
      </c>
      <c r="O31" s="72" t="n">
        <v>45.1255</v>
      </c>
      <c r="P31" s="72" t="n">
        <v>51452.56</v>
      </c>
      <c r="Q31" s="72" t="n">
        <v>72.72</v>
      </c>
      <c r="R31" s="51" t="n">
        <f aca="false">P31/3600</f>
        <v>14.2923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1.6</v>
      </c>
      <c r="I32" s="74" t="n">
        <v>54.43</v>
      </c>
      <c r="J32" s="56" t="n">
        <f aca="false">H32/3600</f>
        <v>11.6143333333333</v>
      </c>
      <c r="L32" s="73" t="n">
        <v>6703.1992</v>
      </c>
      <c r="M32" s="74" t="n">
        <v>37.6555</v>
      </c>
      <c r="N32" s="74" t="n">
        <v>42.3785</v>
      </c>
      <c r="O32" s="74" t="n">
        <v>42.9018</v>
      </c>
      <c r="P32" s="74" t="n">
        <v>41928.33</v>
      </c>
      <c r="Q32" s="74" t="n">
        <v>55.38</v>
      </c>
      <c r="R32" s="56" t="n">
        <f aca="false">P32/3600</f>
        <v>11.646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390.02</v>
      </c>
      <c r="I33" s="74" t="n">
        <v>44.88</v>
      </c>
      <c r="J33" s="56" t="n">
        <f aca="false">H33/3600</f>
        <v>10.1083388888889</v>
      </c>
      <c r="L33" s="73" t="n">
        <v>3153.1464</v>
      </c>
      <c r="M33" s="74" t="n">
        <v>35.6951</v>
      </c>
      <c r="N33" s="74" t="n">
        <v>41.0911</v>
      </c>
      <c r="O33" s="74" t="n">
        <v>40.9969</v>
      </c>
      <c r="P33" s="74" t="n">
        <v>36351.12</v>
      </c>
      <c r="Q33" s="74" t="n">
        <v>46.01</v>
      </c>
      <c r="R33" s="56" t="n">
        <f aca="false">P33/3600</f>
        <v>10.097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584.42</v>
      </c>
      <c r="I34" s="76" t="n">
        <v>38.88</v>
      </c>
      <c r="J34" s="62" t="n">
        <f aca="false">H34/3600</f>
        <v>9.05122777777778</v>
      </c>
      <c r="L34" s="75" t="n">
        <v>1616.9424</v>
      </c>
      <c r="M34" s="76" t="n">
        <v>33.5807</v>
      </c>
      <c r="N34" s="76" t="n">
        <v>40.044</v>
      </c>
      <c r="O34" s="76" t="n">
        <v>39.5597</v>
      </c>
      <c r="P34" s="76" t="n">
        <v>32519.78</v>
      </c>
      <c r="Q34" s="76" t="n">
        <v>39.07</v>
      </c>
      <c r="R34" s="62" t="n">
        <f aca="false">P34/3600</f>
        <v>9.033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353.88</v>
      </c>
      <c r="I35" s="72" t="n">
        <v>114.12</v>
      </c>
      <c r="J35" s="51" t="n">
        <f aca="false">H35/3600</f>
        <v>16.4871888888889</v>
      </c>
      <c r="L35" s="71" t="n">
        <v>52870.16</v>
      </c>
      <c r="M35" s="72" t="n">
        <v>38.3529</v>
      </c>
      <c r="N35" s="72" t="n">
        <v>42.0573</v>
      </c>
      <c r="O35" s="72" t="n">
        <v>44.1538</v>
      </c>
      <c r="P35" s="72" t="n">
        <v>59829.52</v>
      </c>
      <c r="Q35" s="72" t="n">
        <v>115.03</v>
      </c>
      <c r="R35" s="51" t="n">
        <f aca="false">P35/3600</f>
        <v>16.61931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9049.68</v>
      </c>
      <c r="I36" s="74" t="n">
        <v>61.23</v>
      </c>
      <c r="J36" s="56" t="n">
        <f aca="false">H36/3600</f>
        <v>10.8471333333333</v>
      </c>
      <c r="L36" s="73" t="n">
        <v>7339.5576</v>
      </c>
      <c r="M36" s="74" t="n">
        <v>35.4744</v>
      </c>
      <c r="N36" s="74" t="n">
        <v>40.599</v>
      </c>
      <c r="O36" s="74" t="n">
        <v>42.9055</v>
      </c>
      <c r="P36" s="74" t="n">
        <v>38850.22</v>
      </c>
      <c r="Q36" s="74" t="n">
        <v>61.68</v>
      </c>
      <c r="R36" s="56" t="n">
        <f aca="false">P36/3600</f>
        <v>10.7917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71.73</v>
      </c>
      <c r="I37" s="74" t="n">
        <v>46.6</v>
      </c>
      <c r="J37" s="56" t="n">
        <f aca="false">H37/3600</f>
        <v>9.10325833333334</v>
      </c>
      <c r="L37" s="73" t="n">
        <v>1960.7144</v>
      </c>
      <c r="M37" s="74" t="n">
        <v>33.7006</v>
      </c>
      <c r="N37" s="74" t="n">
        <v>39.2763</v>
      </c>
      <c r="O37" s="74" t="n">
        <v>41.8777</v>
      </c>
      <c r="P37" s="74" t="n">
        <v>32760.18</v>
      </c>
      <c r="Q37" s="74" t="n">
        <v>46.25</v>
      </c>
      <c r="R37" s="56" t="n">
        <f aca="false">P37/3600</f>
        <v>9.100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260.41</v>
      </c>
      <c r="I38" s="76" t="n">
        <v>40.04</v>
      </c>
      <c r="J38" s="62" t="n">
        <f aca="false">H38/3600</f>
        <v>8.40566944444444</v>
      </c>
      <c r="L38" s="75" t="n">
        <v>770.1328</v>
      </c>
      <c r="M38" s="76" t="n">
        <v>31.5654</v>
      </c>
      <c r="N38" s="76" t="n">
        <v>38.3809</v>
      </c>
      <c r="O38" s="76" t="n">
        <v>41.0055</v>
      </c>
      <c r="P38" s="76" t="n">
        <v>30264.95</v>
      </c>
      <c r="Q38" s="76" t="n">
        <v>40.83</v>
      </c>
      <c r="R38" s="62" t="n">
        <f aca="false">P38/3600</f>
        <v>8.406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007.51</v>
      </c>
      <c r="I39" s="72" t="n">
        <v>13.8</v>
      </c>
      <c r="J39" s="51" t="n">
        <f aca="false">H39/3600</f>
        <v>2.50208611111111</v>
      </c>
      <c r="L39" s="71" t="n">
        <v>3591.4976</v>
      </c>
      <c r="M39" s="72" t="n">
        <v>40.4259</v>
      </c>
      <c r="N39" s="72" t="n">
        <v>42.8391</v>
      </c>
      <c r="O39" s="72" t="n">
        <v>43.3508</v>
      </c>
      <c r="P39" s="72" t="n">
        <v>9038.43</v>
      </c>
      <c r="Q39" s="72" t="n">
        <v>13.98</v>
      </c>
      <c r="R39" s="51" t="n">
        <f aca="false">P39/3600</f>
        <v>2.51067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95.1</v>
      </c>
      <c r="I40" s="74" t="n">
        <v>11.18</v>
      </c>
      <c r="J40" s="56" t="n">
        <f aca="false">H40/3600</f>
        <v>2.13752777777778</v>
      </c>
      <c r="L40" s="73" t="n">
        <v>1709.8008</v>
      </c>
      <c r="M40" s="74" t="n">
        <v>37.2135</v>
      </c>
      <c r="N40" s="74" t="n">
        <v>40.1961</v>
      </c>
      <c r="O40" s="74" t="n">
        <v>40.3775</v>
      </c>
      <c r="P40" s="74" t="n">
        <v>7687.88</v>
      </c>
      <c r="Q40" s="74" t="n">
        <v>11.13</v>
      </c>
      <c r="R40" s="56" t="n">
        <f aca="false">P40/3600</f>
        <v>2.1355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57.31</v>
      </c>
      <c r="I41" s="74" t="n">
        <v>8.92</v>
      </c>
      <c r="J41" s="56" t="n">
        <f aca="false">H41/3600</f>
        <v>1.84925277777778</v>
      </c>
      <c r="L41" s="73" t="n">
        <v>826.2584</v>
      </c>
      <c r="M41" s="74" t="n">
        <v>34.3597</v>
      </c>
      <c r="N41" s="74" t="n">
        <v>38.1256</v>
      </c>
      <c r="O41" s="74" t="n">
        <v>38.1618</v>
      </c>
      <c r="P41" s="74" t="n">
        <v>6671.69</v>
      </c>
      <c r="Q41" s="74" t="n">
        <v>8.97</v>
      </c>
      <c r="R41" s="56" t="n">
        <f aca="false">P41/3600</f>
        <v>1.8532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0.32</v>
      </c>
      <c r="I42" s="76" t="n">
        <v>7.49</v>
      </c>
      <c r="J42" s="62" t="n">
        <f aca="false">H42/3600</f>
        <v>1.65008888888889</v>
      </c>
      <c r="L42" s="75" t="n">
        <v>425.8936</v>
      </c>
      <c r="M42" s="76" t="n">
        <v>31.8856</v>
      </c>
      <c r="N42" s="76" t="n">
        <v>36.7276</v>
      </c>
      <c r="O42" s="76" t="n">
        <v>36.6873</v>
      </c>
      <c r="P42" s="76" t="n">
        <v>5919.71</v>
      </c>
      <c r="Q42" s="76" t="n">
        <v>7.47</v>
      </c>
      <c r="R42" s="62" t="n">
        <f aca="false">P42/3600</f>
        <v>1.6443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84.06</v>
      </c>
      <c r="I43" s="72" t="n">
        <v>15.45</v>
      </c>
      <c r="J43" s="51" t="n">
        <f aca="false">H43/3600</f>
        <v>2.80112777777778</v>
      </c>
      <c r="L43" s="71" t="n">
        <v>4081.6768</v>
      </c>
      <c r="M43" s="72" t="n">
        <v>40.2913</v>
      </c>
      <c r="N43" s="72" t="n">
        <v>43.1546</v>
      </c>
      <c r="O43" s="72" t="n">
        <v>44.5539</v>
      </c>
      <c r="P43" s="72" t="n">
        <v>10097.14</v>
      </c>
      <c r="Q43" s="72" t="n">
        <v>15.42</v>
      </c>
      <c r="R43" s="51" t="n">
        <f aca="false">P43/3600</f>
        <v>2.80476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8527.72</v>
      </c>
      <c r="I44" s="74" t="n">
        <v>12.04</v>
      </c>
      <c r="J44" s="56" t="n">
        <f aca="false">H44/3600</f>
        <v>2.36881111111111</v>
      </c>
      <c r="L44" s="73" t="n">
        <v>1848.8456</v>
      </c>
      <c r="M44" s="74" t="n">
        <v>37.4289</v>
      </c>
      <c r="N44" s="74" t="n">
        <v>41.0387</v>
      </c>
      <c r="O44" s="74" t="n">
        <v>42.0971</v>
      </c>
      <c r="P44" s="74" t="n">
        <v>8560.39</v>
      </c>
      <c r="Q44" s="74" t="n">
        <v>12.24</v>
      </c>
      <c r="R44" s="56" t="n">
        <f aca="false">P44/3600</f>
        <v>2.377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4.99</v>
      </c>
      <c r="I45" s="74" t="n">
        <v>9.96</v>
      </c>
      <c r="J45" s="56" t="n">
        <f aca="false">H45/3600</f>
        <v>2.090275</v>
      </c>
      <c r="L45" s="73" t="n">
        <v>905.8928</v>
      </c>
      <c r="M45" s="74" t="n">
        <v>34.456</v>
      </c>
      <c r="N45" s="74" t="n">
        <v>39.3138</v>
      </c>
      <c r="O45" s="74" t="n">
        <v>40.225</v>
      </c>
      <c r="P45" s="74" t="n">
        <v>7551.89</v>
      </c>
      <c r="Q45" s="74" t="n">
        <v>10.06</v>
      </c>
      <c r="R45" s="56" t="n">
        <f aca="false">P45/3600</f>
        <v>2.0977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861.73</v>
      </c>
      <c r="I46" s="76" t="n">
        <v>8.53</v>
      </c>
      <c r="J46" s="62" t="n">
        <f aca="false">H46/3600</f>
        <v>1.90603611111111</v>
      </c>
      <c r="L46" s="75" t="n">
        <v>464.672</v>
      </c>
      <c r="M46" s="76" t="n">
        <v>31.5267</v>
      </c>
      <c r="N46" s="76" t="n">
        <v>38.0166</v>
      </c>
      <c r="O46" s="76" t="n">
        <v>38.7887</v>
      </c>
      <c r="P46" s="76" t="n">
        <v>6828.49</v>
      </c>
      <c r="Q46" s="76" t="n">
        <v>8.56</v>
      </c>
      <c r="R46" s="62" t="n">
        <f aca="false">P46/3600</f>
        <v>1.896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43.2</v>
      </c>
      <c r="I47" s="72" t="n">
        <v>18.23</v>
      </c>
      <c r="J47" s="51" t="n">
        <f aca="false">H47/3600</f>
        <v>2.81755555555556</v>
      </c>
      <c r="L47" s="71" t="n">
        <v>7867.0576</v>
      </c>
      <c r="M47" s="72" t="n">
        <v>38.4739</v>
      </c>
      <c r="N47" s="72" t="n">
        <v>41.1142</v>
      </c>
      <c r="O47" s="72" t="n">
        <v>42.0569</v>
      </c>
      <c r="P47" s="72" t="n">
        <v>10202.39</v>
      </c>
      <c r="Q47" s="72" t="n">
        <v>18.37</v>
      </c>
      <c r="R47" s="51" t="n">
        <f aca="false">P47/3600</f>
        <v>2.83399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192.99</v>
      </c>
      <c r="I48" s="74" t="n">
        <v>13.71</v>
      </c>
      <c r="J48" s="56" t="n">
        <f aca="false">H48/3600</f>
        <v>2.27583055555556</v>
      </c>
      <c r="L48" s="73" t="n">
        <v>3386.3392</v>
      </c>
      <c r="M48" s="74" t="n">
        <v>34.6215</v>
      </c>
      <c r="N48" s="74" t="n">
        <v>38.2927</v>
      </c>
      <c r="O48" s="74" t="n">
        <v>39.1322</v>
      </c>
      <c r="P48" s="74" t="n">
        <v>8248.62</v>
      </c>
      <c r="Q48" s="74" t="n">
        <v>13.93</v>
      </c>
      <c r="R48" s="56" t="n">
        <f aca="false">P48/3600</f>
        <v>2.2912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898.13</v>
      </c>
      <c r="I49" s="74" t="n">
        <v>10.51</v>
      </c>
      <c r="J49" s="56" t="n">
        <f aca="false">H49/3600</f>
        <v>1.91614722222222</v>
      </c>
      <c r="L49" s="73" t="n">
        <v>1489.016</v>
      </c>
      <c r="M49" s="74" t="n">
        <v>31.1172</v>
      </c>
      <c r="N49" s="74" t="n">
        <v>36.3212</v>
      </c>
      <c r="O49" s="74" t="n">
        <v>37.1022</v>
      </c>
      <c r="P49" s="74" t="n">
        <v>6950.26</v>
      </c>
      <c r="Q49" s="74" t="n">
        <v>10.49</v>
      </c>
      <c r="R49" s="56" t="n">
        <f aca="false">P49/3600</f>
        <v>1.930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971.16</v>
      </c>
      <c r="I50" s="76" t="n">
        <v>8.27</v>
      </c>
      <c r="J50" s="62" t="n">
        <f aca="false">H50/3600</f>
        <v>1.65865555555556</v>
      </c>
      <c r="L50" s="75" t="n">
        <v>648.1392</v>
      </c>
      <c r="M50" s="76" t="n">
        <v>27.8952</v>
      </c>
      <c r="N50" s="76" t="n">
        <v>35.0364</v>
      </c>
      <c r="O50" s="76" t="n">
        <v>35.7926</v>
      </c>
      <c r="P50" s="76" t="n">
        <v>5944.77</v>
      </c>
      <c r="Q50" s="76" t="n">
        <v>8.23</v>
      </c>
      <c r="R50" s="62" t="n">
        <f aca="false">P50/3600</f>
        <v>1.651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12.84</v>
      </c>
      <c r="I51" s="72" t="n">
        <v>11.83</v>
      </c>
      <c r="J51" s="51" t="n">
        <f aca="false">H51/3600</f>
        <v>2.0869</v>
      </c>
      <c r="L51" s="71" t="n">
        <v>5731.884</v>
      </c>
      <c r="M51" s="72" t="n">
        <v>40.075</v>
      </c>
      <c r="N51" s="72" t="n">
        <v>41.4886</v>
      </c>
      <c r="O51" s="72" t="n">
        <v>42.838</v>
      </c>
      <c r="P51" s="72" t="n">
        <v>7585.9</v>
      </c>
      <c r="Q51" s="72" t="n">
        <v>11.98</v>
      </c>
      <c r="R51" s="51" t="n">
        <f aca="false">P51/3600</f>
        <v>2.10719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98.69</v>
      </c>
      <c r="I52" s="74" t="n">
        <v>8.91</v>
      </c>
      <c r="J52" s="56" t="n">
        <f aca="false">H52/3600</f>
        <v>1.74963611111111</v>
      </c>
      <c r="L52" s="73" t="n">
        <v>2278.0952</v>
      </c>
      <c r="M52" s="74" t="n">
        <v>36.337</v>
      </c>
      <c r="N52" s="74" t="n">
        <v>38.8241</v>
      </c>
      <c r="O52" s="74" t="n">
        <v>40.4379</v>
      </c>
      <c r="P52" s="74" t="n">
        <v>6324.17</v>
      </c>
      <c r="Q52" s="74" t="n">
        <v>9</v>
      </c>
      <c r="R52" s="56" t="n">
        <f aca="false">P52/3600</f>
        <v>1.756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4.23</v>
      </c>
      <c r="I53" s="74" t="n">
        <v>6.87</v>
      </c>
      <c r="J53" s="56" t="n">
        <f aca="false">H53/3600</f>
        <v>1.49006388888889</v>
      </c>
      <c r="L53" s="73" t="n">
        <v>1006.7752</v>
      </c>
      <c r="M53" s="74" t="n">
        <v>33.1337</v>
      </c>
      <c r="N53" s="74" t="n">
        <v>36.9152</v>
      </c>
      <c r="O53" s="74" t="n">
        <v>38.626</v>
      </c>
      <c r="P53" s="74" t="n">
        <v>5370.54</v>
      </c>
      <c r="Q53" s="74" t="n">
        <v>6.9</v>
      </c>
      <c r="R53" s="56" t="n">
        <f aca="false">P53/3600</f>
        <v>1.4918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2.63</v>
      </c>
      <c r="I54" s="76" t="n">
        <v>5.54</v>
      </c>
      <c r="J54" s="62" t="n">
        <f aca="false">H54/3600</f>
        <v>1.28128611111111</v>
      </c>
      <c r="L54" s="75" t="n">
        <v>463.1136</v>
      </c>
      <c r="M54" s="76" t="n">
        <v>30.2327</v>
      </c>
      <c r="N54" s="76" t="n">
        <v>35.6439</v>
      </c>
      <c r="O54" s="76" t="n">
        <v>37.3077</v>
      </c>
      <c r="P54" s="76" t="n">
        <v>4623.47</v>
      </c>
      <c r="Q54" s="76" t="n">
        <v>5.54</v>
      </c>
      <c r="R54" s="62" t="n">
        <f aca="false">P54/3600</f>
        <v>1.2842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46.39</v>
      </c>
      <c r="I55" s="72" t="n">
        <v>3.97</v>
      </c>
      <c r="J55" s="51" t="n">
        <f aca="false">H55/3600</f>
        <v>0.679552777777778</v>
      </c>
      <c r="L55" s="71" t="n">
        <v>1712.0168</v>
      </c>
      <c r="M55" s="72" t="n">
        <v>41.1052</v>
      </c>
      <c r="N55" s="72" t="n">
        <v>43.5987</v>
      </c>
      <c r="O55" s="72" t="n">
        <v>42.9809</v>
      </c>
      <c r="P55" s="72" t="n">
        <v>2458.03</v>
      </c>
      <c r="Q55" s="72" t="n">
        <v>3.99</v>
      </c>
      <c r="R55" s="51" t="n">
        <f aca="false">P55/3600</f>
        <v>0.68278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34.34</v>
      </c>
      <c r="I56" s="74" t="n">
        <v>3.28</v>
      </c>
      <c r="J56" s="56" t="n">
        <f aca="false">H56/3600</f>
        <v>0.592872222222222</v>
      </c>
      <c r="L56" s="73" t="n">
        <v>857.868</v>
      </c>
      <c r="M56" s="74" t="n">
        <v>37.1571</v>
      </c>
      <c r="N56" s="74" t="n">
        <v>40.8137</v>
      </c>
      <c r="O56" s="74" t="n">
        <v>39.7823</v>
      </c>
      <c r="P56" s="74" t="n">
        <v>2146.25</v>
      </c>
      <c r="Q56" s="74" t="n">
        <v>3.29</v>
      </c>
      <c r="R56" s="56" t="n">
        <f aca="false">P56/3600</f>
        <v>0.5961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864.95</v>
      </c>
      <c r="I57" s="74" t="n">
        <v>2.69</v>
      </c>
      <c r="J57" s="56" t="n">
        <f aca="false">H57/3600</f>
        <v>0.518041666666667</v>
      </c>
      <c r="L57" s="73" t="n">
        <v>422.6088</v>
      </c>
      <c r="M57" s="74" t="n">
        <v>33.6289</v>
      </c>
      <c r="N57" s="74" t="n">
        <v>38.8526</v>
      </c>
      <c r="O57" s="74" t="n">
        <v>37.4471</v>
      </c>
      <c r="P57" s="74" t="n">
        <v>1875.47</v>
      </c>
      <c r="Q57" s="74" t="n">
        <v>2.72</v>
      </c>
      <c r="R57" s="56" t="n">
        <f aca="false">P57/3600</f>
        <v>0.5209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7.31</v>
      </c>
      <c r="I58" s="76" t="n">
        <v>2.28</v>
      </c>
      <c r="J58" s="62" t="n">
        <f aca="false">H58/3600</f>
        <v>0.457586111111111</v>
      </c>
      <c r="L58" s="75" t="n">
        <v>215.04</v>
      </c>
      <c r="M58" s="76" t="n">
        <v>30.6599</v>
      </c>
      <c r="N58" s="76" t="n">
        <v>37.4397</v>
      </c>
      <c r="O58" s="76" t="n">
        <v>35.8006</v>
      </c>
      <c r="P58" s="76" t="n">
        <v>1652.9</v>
      </c>
      <c r="Q58" s="76" t="n">
        <v>2.3</v>
      </c>
      <c r="R58" s="62" t="n">
        <f aca="false">P58/3600</f>
        <v>0.459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3.36</v>
      </c>
      <c r="I59" s="72" t="n">
        <v>5.45</v>
      </c>
      <c r="J59" s="51" t="n">
        <f aca="false">H59/3600</f>
        <v>0.750933333333333</v>
      </c>
      <c r="L59" s="71" t="n">
        <v>2162.7648</v>
      </c>
      <c r="M59" s="72" t="n">
        <v>38.4362</v>
      </c>
      <c r="N59" s="72" t="n">
        <v>42.6453</v>
      </c>
      <c r="O59" s="72" t="n">
        <v>43.7284</v>
      </c>
      <c r="P59" s="72" t="n">
        <v>2720.82</v>
      </c>
      <c r="Q59" s="72" t="n">
        <v>5.49</v>
      </c>
      <c r="R59" s="51" t="n">
        <f aca="false">P59/3600</f>
        <v>0.755783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20.16</v>
      </c>
      <c r="I60" s="74" t="n">
        <v>4.04</v>
      </c>
      <c r="J60" s="56" t="n">
        <f aca="false">H60/3600</f>
        <v>0.588933333333333</v>
      </c>
      <c r="L60" s="73" t="n">
        <v>754.4136</v>
      </c>
      <c r="M60" s="74" t="n">
        <v>34.6081</v>
      </c>
      <c r="N60" s="74" t="n">
        <v>40.6686</v>
      </c>
      <c r="O60" s="74" t="n">
        <v>41.5544</v>
      </c>
      <c r="P60" s="74" t="n">
        <v>2127.49</v>
      </c>
      <c r="Q60" s="74" t="n">
        <v>4.04</v>
      </c>
      <c r="R60" s="56" t="n">
        <f aca="false">P60/3600</f>
        <v>0.590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2.73</v>
      </c>
      <c r="I61" s="74" t="n">
        <v>2.9</v>
      </c>
      <c r="J61" s="56" t="n">
        <f aca="false">H61/3600</f>
        <v>0.486869444444444</v>
      </c>
      <c r="L61" s="73" t="n">
        <v>296.1296</v>
      </c>
      <c r="M61" s="74" t="n">
        <v>31.4226</v>
      </c>
      <c r="N61" s="74" t="n">
        <v>39.3842</v>
      </c>
      <c r="O61" s="74" t="n">
        <v>40.0766</v>
      </c>
      <c r="P61" s="74" t="n">
        <v>1761.01</v>
      </c>
      <c r="Q61" s="74" t="n">
        <v>2.95</v>
      </c>
      <c r="R61" s="56" t="n">
        <f aca="false">P61/3600</f>
        <v>0.489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2.66</v>
      </c>
      <c r="I62" s="76" t="n">
        <v>2.42</v>
      </c>
      <c r="J62" s="62" t="n">
        <f aca="false">H62/3600</f>
        <v>0.428516666666667</v>
      </c>
      <c r="L62" s="75" t="n">
        <v>127.272</v>
      </c>
      <c r="M62" s="76" t="n">
        <v>28.4063</v>
      </c>
      <c r="N62" s="76" t="n">
        <v>38.3452</v>
      </c>
      <c r="O62" s="76" t="n">
        <v>39.1307</v>
      </c>
      <c r="P62" s="76" t="n">
        <v>1542.17</v>
      </c>
      <c r="Q62" s="76" t="n">
        <v>2.43</v>
      </c>
      <c r="R62" s="62" t="n">
        <f aca="false">P62/3600</f>
        <v>0.428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0.89</v>
      </c>
      <c r="I63" s="72" t="n">
        <v>4.33</v>
      </c>
      <c r="J63" s="51" t="n">
        <f aca="false">H63/3600</f>
        <v>0.639136111111111</v>
      </c>
      <c r="L63" s="71" t="n">
        <v>1901.5632</v>
      </c>
      <c r="M63" s="72" t="n">
        <v>38.1561</v>
      </c>
      <c r="N63" s="72" t="n">
        <v>40.7476</v>
      </c>
      <c r="O63" s="72" t="n">
        <v>41.4526</v>
      </c>
      <c r="P63" s="72" t="n">
        <v>2323.46</v>
      </c>
      <c r="Q63" s="72" t="n">
        <v>4.36</v>
      </c>
      <c r="R63" s="51" t="n">
        <f aca="false">P63/3600</f>
        <v>0.6454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0.51</v>
      </c>
      <c r="I64" s="74" t="n">
        <v>3.21</v>
      </c>
      <c r="J64" s="56" t="n">
        <f aca="false">H64/3600</f>
        <v>0.514030555555556</v>
      </c>
      <c r="L64" s="73" t="n">
        <v>814.3088</v>
      </c>
      <c r="M64" s="74" t="n">
        <v>34.3699</v>
      </c>
      <c r="N64" s="74" t="n">
        <v>37.9825</v>
      </c>
      <c r="O64" s="74" t="n">
        <v>38.566</v>
      </c>
      <c r="P64" s="74" t="n">
        <v>1867.27</v>
      </c>
      <c r="Q64" s="74" t="n">
        <v>3.22</v>
      </c>
      <c r="R64" s="56" t="n">
        <f aca="false">P64/3600</f>
        <v>0.518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550.28</v>
      </c>
      <c r="I65" s="74" t="n">
        <v>2.45</v>
      </c>
      <c r="J65" s="56" t="n">
        <f aca="false">H65/3600</f>
        <v>0.430633333333333</v>
      </c>
      <c r="L65" s="73" t="n">
        <v>351.312</v>
      </c>
      <c r="M65" s="74" t="n">
        <v>30.8917</v>
      </c>
      <c r="N65" s="74" t="n">
        <v>35.9244</v>
      </c>
      <c r="O65" s="74" t="n">
        <v>36.5763</v>
      </c>
      <c r="P65" s="74" t="n">
        <v>1556.69</v>
      </c>
      <c r="Q65" s="74" t="n">
        <v>2.46</v>
      </c>
      <c r="R65" s="56" t="n">
        <f aca="false">P65/3600</f>
        <v>0.432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335.86</v>
      </c>
      <c r="I66" s="76" t="n">
        <v>2</v>
      </c>
      <c r="J66" s="62" t="n">
        <f aca="false">H66/3600</f>
        <v>0.371072222222222</v>
      </c>
      <c r="L66" s="75" t="n">
        <v>151.3728</v>
      </c>
      <c r="M66" s="76" t="n">
        <v>27.8417</v>
      </c>
      <c r="N66" s="76" t="n">
        <v>34.5894</v>
      </c>
      <c r="O66" s="76" t="n">
        <v>35.1811</v>
      </c>
      <c r="P66" s="76" t="n">
        <v>1344.72</v>
      </c>
      <c r="Q66" s="76" t="n">
        <v>2.02</v>
      </c>
      <c r="R66" s="62" t="n">
        <f aca="false">P66/3600</f>
        <v>0.3735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64</v>
      </c>
      <c r="I67" s="72" t="n">
        <v>3.02</v>
      </c>
      <c r="J67" s="51" t="n">
        <f aca="false">H67/3600</f>
        <v>0.491288888888889</v>
      </c>
      <c r="L67" s="71" t="n">
        <v>1332.5192</v>
      </c>
      <c r="M67" s="72" t="n">
        <v>40.0548</v>
      </c>
      <c r="N67" s="72" t="n">
        <v>41.2758</v>
      </c>
      <c r="O67" s="72" t="n">
        <v>42.3226</v>
      </c>
      <c r="P67" s="72" t="n">
        <v>1780.23</v>
      </c>
      <c r="Q67" s="72" t="n">
        <v>3.02</v>
      </c>
      <c r="R67" s="51" t="n">
        <f aca="false">P67/3600</f>
        <v>0.49450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20.38</v>
      </c>
      <c r="I68" s="74" t="n">
        <v>2.43</v>
      </c>
      <c r="J68" s="56" t="n">
        <f aca="false">H68/3600</f>
        <v>0.422327777777778</v>
      </c>
      <c r="L68" s="73" t="n">
        <v>638.0152</v>
      </c>
      <c r="M68" s="74" t="n">
        <v>35.9292</v>
      </c>
      <c r="N68" s="74" t="n">
        <v>38.3664</v>
      </c>
      <c r="O68" s="74" t="n">
        <v>39.517</v>
      </c>
      <c r="P68" s="74" t="n">
        <v>1527.32</v>
      </c>
      <c r="Q68" s="74" t="n">
        <v>2.41</v>
      </c>
      <c r="R68" s="56" t="n">
        <f aca="false">P68/3600</f>
        <v>0.424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5</v>
      </c>
      <c r="I69" s="74" t="n">
        <v>1.86</v>
      </c>
      <c r="J69" s="56" t="n">
        <f aca="false">H69/3600</f>
        <v>0.359902777777778</v>
      </c>
      <c r="L69" s="73" t="n">
        <v>302.4456</v>
      </c>
      <c r="M69" s="74" t="n">
        <v>32.2846</v>
      </c>
      <c r="N69" s="74" t="n">
        <v>36.3627</v>
      </c>
      <c r="O69" s="74" t="n">
        <v>37.4804</v>
      </c>
      <c r="P69" s="74" t="n">
        <v>1304.01</v>
      </c>
      <c r="Q69" s="74" t="n">
        <v>1.87</v>
      </c>
      <c r="R69" s="56" t="n">
        <f aca="false">P69/3600</f>
        <v>0.362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6.27</v>
      </c>
      <c r="I70" s="76" t="n">
        <v>1.51</v>
      </c>
      <c r="J70" s="62" t="n">
        <f aca="false">H70/3600</f>
        <v>0.307297222222222</v>
      </c>
      <c r="L70" s="75" t="n">
        <v>146.32</v>
      </c>
      <c r="M70" s="76" t="n">
        <v>29.3925</v>
      </c>
      <c r="N70" s="76" t="n">
        <v>34.9665</v>
      </c>
      <c r="O70" s="76" t="n">
        <v>35.992</v>
      </c>
      <c r="P70" s="76" t="n">
        <v>1112.01</v>
      </c>
      <c r="Q70" s="76" t="n">
        <v>1.51</v>
      </c>
      <c r="R70" s="62" t="n">
        <f aca="false">P70/3600</f>
        <v>0.308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15.07</v>
      </c>
      <c r="I71" s="72" t="n">
        <v>20.42</v>
      </c>
      <c r="J71" s="51" t="n">
        <f aca="false">H71/3600</f>
        <v>4.143075</v>
      </c>
      <c r="L71" s="71" t="n">
        <v>2179.404</v>
      </c>
      <c r="M71" s="72" t="n">
        <v>42.8546</v>
      </c>
      <c r="N71" s="72" t="n">
        <v>46.6398</v>
      </c>
      <c r="O71" s="72" t="n">
        <v>47.8874</v>
      </c>
      <c r="P71" s="72" t="n">
        <v>15013.74</v>
      </c>
      <c r="Q71" s="72" t="n">
        <v>20.51</v>
      </c>
      <c r="R71" s="51" t="n">
        <f aca="false">P71/3600</f>
        <v>4.17048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3325.74</v>
      </c>
      <c r="I72" s="74" t="n">
        <v>16.49</v>
      </c>
      <c r="J72" s="56" t="n">
        <f aca="false">H72/3600</f>
        <v>3.70159444444444</v>
      </c>
      <c r="L72" s="73" t="n">
        <v>863.6928</v>
      </c>
      <c r="M72" s="74" t="n">
        <v>40.529</v>
      </c>
      <c r="N72" s="74" t="n">
        <v>44.5364</v>
      </c>
      <c r="O72" s="74" t="n">
        <v>45.7769</v>
      </c>
      <c r="P72" s="74" t="n">
        <v>13319.72</v>
      </c>
      <c r="Q72" s="74" t="n">
        <v>16.14</v>
      </c>
      <c r="R72" s="56" t="n">
        <f aca="false">P72/3600</f>
        <v>3.6999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582.02</v>
      </c>
      <c r="I73" s="74" t="n">
        <v>14.24</v>
      </c>
      <c r="J73" s="56" t="n">
        <f aca="false">H73/3600</f>
        <v>3.49500555555556</v>
      </c>
      <c r="L73" s="73" t="n">
        <v>429.7928</v>
      </c>
      <c r="M73" s="74" t="n">
        <v>37.8229</v>
      </c>
      <c r="N73" s="74" t="n">
        <v>42.6373</v>
      </c>
      <c r="O73" s="74" t="n">
        <v>43.781</v>
      </c>
      <c r="P73" s="74" t="n">
        <v>12593.69</v>
      </c>
      <c r="Q73" s="74" t="n">
        <v>14.27</v>
      </c>
      <c r="R73" s="56" t="n">
        <f aca="false">P73/3600</f>
        <v>3.4982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127.47</v>
      </c>
      <c r="I74" s="76" t="n">
        <v>13.47</v>
      </c>
      <c r="J74" s="62" t="n">
        <f aca="false">H74/3600</f>
        <v>3.36874166666667</v>
      </c>
      <c r="L74" s="75" t="n">
        <v>226.4464</v>
      </c>
      <c r="M74" s="76" t="n">
        <v>34.8376</v>
      </c>
      <c r="N74" s="76" t="n">
        <v>41.2842</v>
      </c>
      <c r="O74" s="76" t="n">
        <v>42.4153</v>
      </c>
      <c r="P74" s="76" t="n">
        <v>12069.44</v>
      </c>
      <c r="Q74" s="76" t="n">
        <v>12.97</v>
      </c>
      <c r="R74" s="62" t="n">
        <f aca="false">P74/3600</f>
        <v>3.3526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59.02</v>
      </c>
      <c r="I75" s="72" t="n">
        <v>19.04</v>
      </c>
      <c r="J75" s="51" t="n">
        <f aca="false">H75/3600</f>
        <v>3.96083888888889</v>
      </c>
      <c r="L75" s="71" t="n">
        <v>1476.3936</v>
      </c>
      <c r="M75" s="72" t="n">
        <v>43.1934</v>
      </c>
      <c r="N75" s="72" t="n">
        <v>48.2547</v>
      </c>
      <c r="O75" s="72" t="n">
        <v>48.8741</v>
      </c>
      <c r="P75" s="72" t="n">
        <v>14264.13</v>
      </c>
      <c r="Q75" s="72" t="n">
        <v>19.28</v>
      </c>
      <c r="R75" s="51" t="n">
        <f aca="false">P75/3600</f>
        <v>3.9622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2705.6</v>
      </c>
      <c r="I76" s="74" t="n">
        <v>15.3</v>
      </c>
      <c r="J76" s="56" t="n">
        <f aca="false">H76/3600</f>
        <v>3.52933333333333</v>
      </c>
      <c r="L76" s="73" t="n">
        <v>410.7888</v>
      </c>
      <c r="M76" s="74" t="n">
        <v>41.3894</v>
      </c>
      <c r="N76" s="74" t="n">
        <v>46.452</v>
      </c>
      <c r="O76" s="74" t="n">
        <v>47.0369</v>
      </c>
      <c r="P76" s="74" t="n">
        <v>12666.76</v>
      </c>
      <c r="Q76" s="74" t="n">
        <v>15.36</v>
      </c>
      <c r="R76" s="56" t="n">
        <f aca="false">P76/3600</f>
        <v>3.518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022.63</v>
      </c>
      <c r="I77" s="74" t="n">
        <v>13.89</v>
      </c>
      <c r="J77" s="56" t="n">
        <f aca="false">H77/3600</f>
        <v>3.33961944444444</v>
      </c>
      <c r="L77" s="73" t="n">
        <v>186.84</v>
      </c>
      <c r="M77" s="74" t="n">
        <v>39.238</v>
      </c>
      <c r="N77" s="74" t="n">
        <v>44.7819</v>
      </c>
      <c r="O77" s="74" t="n">
        <v>45.1476</v>
      </c>
      <c r="P77" s="74" t="n">
        <v>12086.31</v>
      </c>
      <c r="Q77" s="74" t="n">
        <v>14.12</v>
      </c>
      <c r="R77" s="56" t="n">
        <f aca="false">P77/3600</f>
        <v>3.357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656.1</v>
      </c>
      <c r="I78" s="76" t="n">
        <v>12.77</v>
      </c>
      <c r="J78" s="62" t="n">
        <f aca="false">H78/3600</f>
        <v>3.23780555555556</v>
      </c>
      <c r="L78" s="75" t="n">
        <v>100.396</v>
      </c>
      <c r="M78" s="76" t="n">
        <v>36.7254</v>
      </c>
      <c r="N78" s="76" t="n">
        <v>43.4462</v>
      </c>
      <c r="O78" s="76" t="n">
        <v>43.7463</v>
      </c>
      <c r="P78" s="76" t="n">
        <v>11716.49</v>
      </c>
      <c r="Q78" s="76" t="n">
        <v>13.06</v>
      </c>
      <c r="R78" s="62" t="n">
        <f aca="false">P78/3600</f>
        <v>3.2545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29.01</v>
      </c>
      <c r="I79" s="72" t="n">
        <v>20.17</v>
      </c>
      <c r="J79" s="51" t="n">
        <f aca="false">H79/3600</f>
        <v>4.34139166666667</v>
      </c>
      <c r="L79" s="71" t="n">
        <v>1948.4168</v>
      </c>
      <c r="M79" s="72" t="n">
        <v>43.489</v>
      </c>
      <c r="N79" s="72" t="n">
        <v>47.3504</v>
      </c>
      <c r="O79" s="72" t="n">
        <v>48.2823</v>
      </c>
      <c r="P79" s="72" t="n">
        <v>15658.93</v>
      </c>
      <c r="Q79" s="72" t="n">
        <v>20.63</v>
      </c>
      <c r="R79" s="51" t="n">
        <f aca="false">P79/3600</f>
        <v>4.34970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773.01</v>
      </c>
      <c r="I80" s="74" t="n">
        <v>16.32</v>
      </c>
      <c r="J80" s="56" t="n">
        <f aca="false">H80/3600</f>
        <v>3.82583611111111</v>
      </c>
      <c r="L80" s="73" t="n">
        <v>691.8544</v>
      </c>
      <c r="M80" s="74" t="n">
        <v>41.3227</v>
      </c>
      <c r="N80" s="74" t="n">
        <v>45.4091</v>
      </c>
      <c r="O80" s="74" t="n">
        <v>46.2467</v>
      </c>
      <c r="P80" s="74" t="n">
        <v>13943.67</v>
      </c>
      <c r="Q80" s="74" t="n">
        <v>16.99</v>
      </c>
      <c r="R80" s="56" t="n">
        <f aca="false">P80/3600</f>
        <v>3.8732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01.36</v>
      </c>
      <c r="I81" s="74" t="n">
        <v>15.03</v>
      </c>
      <c r="J81" s="56" t="n">
        <f aca="false">H81/3600</f>
        <v>3.61148888888889</v>
      </c>
      <c r="L81" s="73" t="n">
        <v>317.9096</v>
      </c>
      <c r="M81" s="74" t="n">
        <v>38.9151</v>
      </c>
      <c r="N81" s="74" t="n">
        <v>43.489</v>
      </c>
      <c r="O81" s="74" t="n">
        <v>44.5123</v>
      </c>
      <c r="P81" s="74" t="n">
        <v>13005.48</v>
      </c>
      <c r="Q81" s="74" t="n">
        <v>14.98</v>
      </c>
      <c r="R81" s="56" t="n">
        <f aca="false">P81/3600</f>
        <v>3.6126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51.88</v>
      </c>
      <c r="I82" s="76" t="n">
        <v>13.66</v>
      </c>
      <c r="J82" s="62" t="n">
        <f aca="false">H82/3600</f>
        <v>3.45885555555556</v>
      </c>
      <c r="L82" s="75" t="n">
        <v>165.904</v>
      </c>
      <c r="M82" s="76" t="n">
        <v>36.1607</v>
      </c>
      <c r="N82" s="76" t="n">
        <v>42.245</v>
      </c>
      <c r="O82" s="76" t="n">
        <v>43.163</v>
      </c>
      <c r="P82" s="76" t="n">
        <v>12410.67</v>
      </c>
      <c r="Q82" s="76" t="n">
        <v>14.15</v>
      </c>
      <c r="R82" s="62" t="n">
        <f aca="false">P82/3600</f>
        <v>3.447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75.78</v>
      </c>
      <c r="I83" s="72" t="n">
        <v>13.71</v>
      </c>
      <c r="J83" s="51" t="n">
        <f aca="false">H83/3600</f>
        <v>2.49327222222222</v>
      </c>
      <c r="L83" s="71" t="n">
        <v>3795.4424</v>
      </c>
      <c r="M83" s="72" t="n">
        <v>40.5516</v>
      </c>
      <c r="N83" s="72" t="n">
        <v>42.5379</v>
      </c>
      <c r="O83" s="72" t="n">
        <v>43.0161</v>
      </c>
      <c r="P83" s="72" t="n">
        <v>8988.66</v>
      </c>
      <c r="Q83" s="72" t="n">
        <v>13.84</v>
      </c>
      <c r="R83" s="51" t="n">
        <f aca="false">P83/3600</f>
        <v>2.4968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7643.22</v>
      </c>
      <c r="I84" s="74" t="n">
        <v>10.97</v>
      </c>
      <c r="J84" s="56" t="n">
        <f aca="false">H84/3600</f>
        <v>2.12311666666667</v>
      </c>
      <c r="L84" s="73" t="n">
        <v>1805.168</v>
      </c>
      <c r="M84" s="74" t="n">
        <v>37.2374</v>
      </c>
      <c r="N84" s="74" t="n">
        <v>39.6341</v>
      </c>
      <c r="O84" s="74" t="n">
        <v>39.8975</v>
      </c>
      <c r="P84" s="74" t="n">
        <v>7653.22</v>
      </c>
      <c r="Q84" s="74" t="n">
        <v>11.05</v>
      </c>
      <c r="R84" s="56" t="n">
        <f aca="false">P84/3600</f>
        <v>2.1258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612.24</v>
      </c>
      <c r="I85" s="74" t="n">
        <v>8.82</v>
      </c>
      <c r="J85" s="56" t="n">
        <f aca="false">H85/3600</f>
        <v>1.83673333333333</v>
      </c>
      <c r="L85" s="73" t="n">
        <v>883.32</v>
      </c>
      <c r="M85" s="74" t="n">
        <v>34.2651</v>
      </c>
      <c r="N85" s="74" t="n">
        <v>37.3292</v>
      </c>
      <c r="O85" s="74" t="n">
        <v>37.4728</v>
      </c>
      <c r="P85" s="74" t="n">
        <v>6618.84</v>
      </c>
      <c r="Q85" s="74" t="n">
        <v>8.84</v>
      </c>
      <c r="R85" s="56" t="n">
        <f aca="false">P85/3600</f>
        <v>1.838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07.05</v>
      </c>
      <c r="I86" s="76" t="n">
        <v>7.49</v>
      </c>
      <c r="J86" s="62" t="n">
        <f aca="false">H86/3600</f>
        <v>1.64084722222222</v>
      </c>
      <c r="L86" s="75" t="n">
        <v>461.992</v>
      </c>
      <c r="M86" s="76" t="n">
        <v>31.5479</v>
      </c>
      <c r="N86" s="76" t="n">
        <v>35.8104</v>
      </c>
      <c r="O86" s="76" t="n">
        <v>35.8259</v>
      </c>
      <c r="P86" s="76" t="n">
        <v>5914.38</v>
      </c>
      <c r="Q86" s="76" t="n">
        <v>7.54</v>
      </c>
      <c r="R86" s="62" t="n">
        <f aca="false">P86/3600</f>
        <v>1.6428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725.36</v>
      </c>
      <c r="I87" s="72" t="n">
        <v>25.77</v>
      </c>
      <c r="J87" s="51" t="n">
        <f aca="false">H87/3600</f>
        <v>5.47926666666667</v>
      </c>
      <c r="L87" s="71" t="n">
        <v>5682.3696</v>
      </c>
      <c r="M87" s="72" t="n">
        <v>43.0724</v>
      </c>
      <c r="N87" s="72" t="n">
        <v>45.5574</v>
      </c>
      <c r="O87" s="72" t="n">
        <v>45.6159</v>
      </c>
      <c r="P87" s="72" t="n">
        <v>19849.96</v>
      </c>
      <c r="Q87" s="72" t="n">
        <v>25.46</v>
      </c>
      <c r="R87" s="51" t="n">
        <f aca="false">P87/3600</f>
        <v>5.5138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77.9</v>
      </c>
      <c r="I88" s="74" t="n">
        <v>21.24</v>
      </c>
      <c r="J88" s="56" t="n">
        <f aca="false">H88/3600</f>
        <v>4.68830555555556</v>
      </c>
      <c r="L88" s="73" t="n">
        <v>2828.1158</v>
      </c>
      <c r="M88" s="74" t="n">
        <v>38.981</v>
      </c>
      <c r="N88" s="74" t="n">
        <v>42.5956</v>
      </c>
      <c r="O88" s="74" t="n">
        <v>42.3426</v>
      </c>
      <c r="P88" s="74" t="n">
        <v>16921.21</v>
      </c>
      <c r="Q88" s="74" t="n">
        <v>21.25</v>
      </c>
      <c r="R88" s="56" t="n">
        <f aca="false">P88/3600</f>
        <v>4.700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232.89</v>
      </c>
      <c r="I89" s="74" t="n">
        <v>17.41</v>
      </c>
      <c r="J89" s="56" t="n">
        <f aca="false">H89/3600</f>
        <v>3.95358055555556</v>
      </c>
      <c r="L89" s="73" t="n">
        <v>1348.7582</v>
      </c>
      <c r="M89" s="74" t="n">
        <v>35.1735</v>
      </c>
      <c r="N89" s="74" t="n">
        <v>40.3612</v>
      </c>
      <c r="O89" s="74" t="n">
        <v>39.7642</v>
      </c>
      <c r="P89" s="74" t="n">
        <v>14242.21</v>
      </c>
      <c r="Q89" s="74" t="n">
        <v>17.38</v>
      </c>
      <c r="R89" s="56" t="n">
        <f aca="false">P89/3600</f>
        <v>3.956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8.11</v>
      </c>
      <c r="I90" s="76" t="n">
        <v>14.7</v>
      </c>
      <c r="J90" s="62" t="n">
        <f aca="false">H90/3600</f>
        <v>3.40503055555556</v>
      </c>
      <c r="L90" s="75" t="n">
        <v>615.0173</v>
      </c>
      <c r="M90" s="76" t="n">
        <v>31.863</v>
      </c>
      <c r="N90" s="76" t="n">
        <v>38.8882</v>
      </c>
      <c r="O90" s="76" t="n">
        <v>37.901</v>
      </c>
      <c r="P90" s="76" t="n">
        <v>12295.89</v>
      </c>
      <c r="Q90" s="76" t="n">
        <v>14.61</v>
      </c>
      <c r="R90" s="62" t="n">
        <f aca="false">P90/3600</f>
        <v>3.415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35.91</v>
      </c>
      <c r="I91" s="72" t="n">
        <v>6.18</v>
      </c>
      <c r="J91" s="51" t="n">
        <f aca="false">H91/3600</f>
        <v>1.64886388888889</v>
      </c>
      <c r="L91" s="71" t="n">
        <v>351.2696</v>
      </c>
      <c r="M91" s="72" t="n">
        <v>46.8859</v>
      </c>
      <c r="N91" s="72" t="n">
        <v>44.6555</v>
      </c>
      <c r="O91" s="72" t="n">
        <v>44.6506</v>
      </c>
      <c r="P91" s="72" t="n">
        <v>5936.42</v>
      </c>
      <c r="Q91" s="72" t="n">
        <v>6.12</v>
      </c>
      <c r="R91" s="51" t="n">
        <f aca="false">P91/3600</f>
        <v>1.64900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0.38</v>
      </c>
      <c r="I92" s="74" t="n">
        <v>5.96</v>
      </c>
      <c r="J92" s="56" t="n">
        <f aca="false">H92/3600</f>
        <v>1.62510555555556</v>
      </c>
      <c r="L92" s="73" t="n">
        <v>255.4248</v>
      </c>
      <c r="M92" s="74" t="n">
        <v>42.4129</v>
      </c>
      <c r="N92" s="74" t="n">
        <v>40.8816</v>
      </c>
      <c r="O92" s="74" t="n">
        <v>41.0414</v>
      </c>
      <c r="P92" s="74" t="n">
        <v>5826.28</v>
      </c>
      <c r="Q92" s="74" t="n">
        <v>6.01</v>
      </c>
      <c r="R92" s="56" t="n">
        <f aca="false">P92/3600</f>
        <v>1.6184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821.41</v>
      </c>
      <c r="I93" s="74" t="n">
        <v>5.92</v>
      </c>
      <c r="J93" s="56" t="n">
        <f aca="false">H93/3600</f>
        <v>1.61705833333333</v>
      </c>
      <c r="L93" s="73" t="n">
        <v>188.1656</v>
      </c>
      <c r="M93" s="74" t="n">
        <v>37.6646</v>
      </c>
      <c r="N93" s="74" t="n">
        <v>38.7884</v>
      </c>
      <c r="O93" s="74" t="n">
        <v>38.9822</v>
      </c>
      <c r="P93" s="74" t="n">
        <v>5767.3</v>
      </c>
      <c r="Q93" s="74" t="n">
        <v>6.01</v>
      </c>
      <c r="R93" s="56" t="n">
        <f aca="false">P93/3600</f>
        <v>1.602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18.79</v>
      </c>
      <c r="I94" s="76" t="n">
        <v>5.85</v>
      </c>
      <c r="J94" s="62" t="n">
        <f aca="false">H94/3600</f>
        <v>1.58855277777778</v>
      </c>
      <c r="L94" s="75" t="n">
        <v>134.9408</v>
      </c>
      <c r="M94" s="76" t="n">
        <v>32.8198</v>
      </c>
      <c r="N94" s="76" t="n">
        <v>37.6919</v>
      </c>
      <c r="O94" s="76" t="n">
        <v>37.6677</v>
      </c>
      <c r="P94" s="76" t="n">
        <v>5710.28</v>
      </c>
      <c r="Q94" s="76" t="n">
        <v>5.78</v>
      </c>
      <c r="R94" s="62" t="n">
        <f aca="false">P94/3600</f>
        <v>1.586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56.42</v>
      </c>
      <c r="I95" s="72" t="n">
        <v>13.35</v>
      </c>
      <c r="J95" s="51" t="n">
        <f aca="false">H95/3600</f>
        <v>3.37678333333333</v>
      </c>
      <c r="L95" s="71" t="n">
        <v>687.2573</v>
      </c>
      <c r="M95" s="72" t="n">
        <v>49.0829</v>
      </c>
      <c r="N95" s="72" t="n">
        <v>51.6479</v>
      </c>
      <c r="O95" s="72" t="n">
        <v>51.8353</v>
      </c>
      <c r="P95" s="72" t="n">
        <v>12194.23</v>
      </c>
      <c r="Q95" s="72" t="n">
        <v>13.32</v>
      </c>
      <c r="R95" s="51" t="n">
        <f aca="false">P95/3600</f>
        <v>3.38728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691.33</v>
      </c>
      <c r="I96" s="74" t="n">
        <v>12.89</v>
      </c>
      <c r="J96" s="56" t="n">
        <f aca="false">H96/3600</f>
        <v>3.24759166666667</v>
      </c>
      <c r="L96" s="73" t="n">
        <v>406.5091</v>
      </c>
      <c r="M96" s="74" t="n">
        <v>45.1557</v>
      </c>
      <c r="N96" s="74" t="n">
        <v>48.3607</v>
      </c>
      <c r="O96" s="74" t="n">
        <v>49.5638</v>
      </c>
      <c r="P96" s="74" t="n">
        <v>11681.03</v>
      </c>
      <c r="Q96" s="74" t="n">
        <v>12.66</v>
      </c>
      <c r="R96" s="56" t="n">
        <f aca="false">P96/3600</f>
        <v>3.244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29.1</v>
      </c>
      <c r="I97" s="74" t="n">
        <v>12.23</v>
      </c>
      <c r="J97" s="56" t="n">
        <f aca="false">H97/3600</f>
        <v>3.11919444444444</v>
      </c>
      <c r="L97" s="73" t="n">
        <v>241.761</v>
      </c>
      <c r="M97" s="74" t="n">
        <v>41.3162</v>
      </c>
      <c r="N97" s="74" t="n">
        <v>46.0825</v>
      </c>
      <c r="O97" s="74" t="n">
        <v>47.0481</v>
      </c>
      <c r="P97" s="74" t="n">
        <v>11226.65</v>
      </c>
      <c r="Q97" s="74" t="n">
        <v>12.01</v>
      </c>
      <c r="R97" s="56" t="n">
        <f aca="false">P97/3600</f>
        <v>3.118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31.28</v>
      </c>
      <c r="I98" s="76" t="n">
        <v>11.64</v>
      </c>
      <c r="J98" s="62" t="n">
        <f aca="false">H98/3600</f>
        <v>3.03646666666667</v>
      </c>
      <c r="L98" s="75" t="n">
        <v>150.113</v>
      </c>
      <c r="M98" s="76" t="n">
        <v>37.5086</v>
      </c>
      <c r="N98" s="76" t="n">
        <v>44.2267</v>
      </c>
      <c r="O98" s="76" t="n">
        <v>45.4017</v>
      </c>
      <c r="P98" s="76" t="n">
        <v>10933.75</v>
      </c>
      <c r="Q98" s="76" t="n">
        <v>11.55</v>
      </c>
      <c r="R98" s="62" t="n">
        <f aca="false">P98/3600</f>
        <v>3.037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994442905645</v>
      </c>
      <c r="J106" s="77" t="n">
        <f aca="false">GEOMEAN(J3:J98)</f>
        <v>2.42044587627078</v>
      </c>
      <c r="Q106" s="77" t="n">
        <f aca="false">GEOMEAN(Q3:Q98)</f>
        <v>11.8542678282239</v>
      </c>
      <c r="R106" s="77" t="n">
        <f aca="false">GEOMEAN(R3:R98)</f>
        <v>2.4256244761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64628132558</v>
      </c>
      <c r="R107" s="78" t="n">
        <f aca="false">R106/J106</f>
        <v>1.002139523115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972222222222</v>
      </c>
      <c r="J108" s="77" t="n">
        <f aca="false">SUM(J3:J98)</f>
        <v>294.923938888889</v>
      </c>
      <c r="Q108" s="77" t="n">
        <f aca="false">SUM(Q3:Q98)/3600</f>
        <v>0.404447222222222</v>
      </c>
      <c r="R108" s="77" t="n">
        <f aca="false">SUM(R3:R98)</f>
        <v>295.44088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185439936677</v>
      </c>
      <c r="J113" s="77" t="n">
        <f aca="false">GEOMEAN(J19:J82)</f>
        <v>2.38126143298764</v>
      </c>
      <c r="Q113" s="77" t="n">
        <f aca="false">GEOMEAN(Q19:Q82)</f>
        <v>12.0956407948896</v>
      </c>
      <c r="R113" s="77" t="n">
        <f aca="false">GEOMEAN(R19:R82)</f>
        <v>2.387447564817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1482040275</v>
      </c>
      <c r="R114" s="78" t="n">
        <f aca="false">R113/J113</f>
        <v>1.00259783816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9T02:05:16Z</dcterms:modified>
  <cp:revision>0</cp:revision>
  <dc:subject/>
  <dc:title/>
</cp:coreProperties>
</file>