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0427_Method3_3Bi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427_Method3_3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840232"/>
        <c:axId val="66010960"/>
      </c:scatterChart>
      <c:valAx>
        <c:axId val="94840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960"/>
        <c:crossesAt val="0"/>
        <c:crossBetween val="midCat"/>
      </c:valAx>
      <c:valAx>
        <c:axId val="660109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2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427_Method3_3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539652"/>
        <c:axId val="68192146"/>
      </c:scatterChart>
      <c:valAx>
        <c:axId val="9853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146"/>
        <c:crossesAt val="0"/>
        <c:crossBetween val="midCat"/>
      </c:valAx>
      <c:valAx>
        <c:axId val="681921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6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427_Method3_3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742004"/>
        <c:axId val="94842978"/>
      </c:scatterChart>
      <c:valAx>
        <c:axId val="14742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978"/>
        <c:crossesAt val="0"/>
        <c:crossBetween val="midCat"/>
      </c:valAx>
      <c:valAx>
        <c:axId val="948429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0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427_Method3_3Bi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426028"/>
        <c:axId val="61405061"/>
      </c:scatterChart>
      <c:valAx>
        <c:axId val="6442602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061"/>
        <c:crossesAt val="0"/>
        <c:crossBetween val="midCat"/>
      </c:valAx>
      <c:valAx>
        <c:axId val="614050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0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1.00278943700353</v>
      </c>
      <c r="D12" s="24"/>
      <c r="E12" s="24"/>
      <c r="F12" s="24" t="n">
        <f aca="false">'AI-HE10'!R114</f>
        <v>1.00344786039311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1.00392615009632</v>
      </c>
      <c r="D13" s="25"/>
      <c r="E13" s="25"/>
      <c r="F13" s="25" t="n">
        <f aca="false">'AI-HE10'!Q114</f>
        <v>1.00338839011746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1.00150443257453</v>
      </c>
      <c r="D25" s="24"/>
      <c r="E25" s="24"/>
      <c r="F25" s="24" t="n">
        <f aca="false">'RA-HE10'!R114</f>
        <v>1.00222210482837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1.00221342100158</v>
      </c>
      <c r="D26" s="25"/>
      <c r="E26" s="25"/>
      <c r="F26" s="25" t="n">
        <f aca="false">'RA-HE10'!Q114</f>
        <v>1.00457690424313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1.00148765728844</v>
      </c>
      <c r="D38" s="24"/>
      <c r="E38" s="24"/>
      <c r="F38" s="24" t="n">
        <f aca="false">'LB-HE10'!R114</f>
        <v>1.00213419791045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1.00494020065254</v>
      </c>
      <c r="D39" s="25"/>
      <c r="E39" s="25"/>
      <c r="F39" s="25" t="n">
        <f aca="false">'LB-HE10'!Q114</f>
        <v>1.00401935919027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989.38</v>
      </c>
      <c r="I3" s="50" t="n">
        <v>63.37</v>
      </c>
      <c r="J3" s="51" t="n">
        <f aca="false">H3/3600</f>
        <v>1.38593888888889</v>
      </c>
      <c r="L3" s="49" t="n">
        <v>101803.168</v>
      </c>
      <c r="M3" s="50" t="n">
        <v>43.367</v>
      </c>
      <c r="N3" s="50" t="n">
        <v>42.8749</v>
      </c>
      <c r="O3" s="50" t="n">
        <v>44.6916</v>
      </c>
      <c r="P3" s="50" t="n">
        <v>5023.54</v>
      </c>
      <c r="Q3" s="50" t="n">
        <v>63.59</v>
      </c>
      <c r="R3" s="52" t="n">
        <f aca="false">P3/3600</f>
        <v>1.39542777777778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321.6</v>
      </c>
      <c r="I4" s="55" t="n">
        <v>53.68</v>
      </c>
      <c r="J4" s="56" t="n">
        <f aca="false">H4/3600</f>
        <v>1.20044444444444</v>
      </c>
      <c r="L4" s="54" t="n">
        <v>57288.352</v>
      </c>
      <c r="M4" s="55" t="n">
        <v>40.1911</v>
      </c>
      <c r="N4" s="55" t="n">
        <v>40.1874</v>
      </c>
      <c r="O4" s="55" t="n">
        <v>42.1787</v>
      </c>
      <c r="P4" s="55" t="n">
        <v>4319.4</v>
      </c>
      <c r="Q4" s="55" t="n">
        <v>54.64</v>
      </c>
      <c r="R4" s="57" t="n">
        <f aca="false">P4/3600</f>
        <v>1.1998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871.35</v>
      </c>
      <c r="I5" s="55" t="n">
        <v>47.44</v>
      </c>
      <c r="J5" s="56" t="n">
        <f aca="false">H5/3600</f>
        <v>1.075375</v>
      </c>
      <c r="L5" s="54" t="n">
        <v>32672.048</v>
      </c>
      <c r="M5" s="55" t="n">
        <v>37.1438</v>
      </c>
      <c r="N5" s="55" t="n">
        <v>38.3126</v>
      </c>
      <c r="O5" s="55" t="n">
        <v>40.4095</v>
      </c>
      <c r="P5" s="55" t="n">
        <v>3883.75</v>
      </c>
      <c r="Q5" s="55" t="n">
        <v>47.43</v>
      </c>
      <c r="R5" s="57" t="n">
        <f aca="false">P5/3600</f>
        <v>1.0788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522.34</v>
      </c>
      <c r="I6" s="61" t="n">
        <v>41.45</v>
      </c>
      <c r="J6" s="62" t="n">
        <f aca="false">H6/3600</f>
        <v>0.978427777777778</v>
      </c>
      <c r="L6" s="60" t="n">
        <v>18463.3248</v>
      </c>
      <c r="M6" s="61" t="n">
        <v>34.1169</v>
      </c>
      <c r="N6" s="61" t="n">
        <v>37.0325</v>
      </c>
      <c r="O6" s="61" t="n">
        <v>39.2558</v>
      </c>
      <c r="P6" s="61" t="n">
        <v>3548.29</v>
      </c>
      <c r="Q6" s="61" t="n">
        <v>41.99</v>
      </c>
      <c r="R6" s="63" t="n">
        <f aca="false">P6/3600</f>
        <v>0.98563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082.96</v>
      </c>
      <c r="I7" s="50" t="n">
        <v>62.82</v>
      </c>
      <c r="J7" s="51" t="n">
        <f aca="false">H7/3600</f>
        <v>1.41193333333333</v>
      </c>
      <c r="L7" s="49" t="n">
        <v>104580.456</v>
      </c>
      <c r="M7" s="50" t="n">
        <v>43.2419</v>
      </c>
      <c r="N7" s="50" t="n">
        <v>45.4542</v>
      </c>
      <c r="O7" s="50" t="n">
        <v>45.219</v>
      </c>
      <c r="P7" s="50" t="n">
        <v>5106.55</v>
      </c>
      <c r="Q7" s="50" t="n">
        <v>64.3</v>
      </c>
      <c r="R7" s="52" t="n">
        <f aca="false">P7/3600</f>
        <v>1.41848611111111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395.72</v>
      </c>
      <c r="I8" s="55" t="n">
        <v>56.27</v>
      </c>
      <c r="J8" s="56" t="n">
        <f aca="false">H8/3600</f>
        <v>1.22103333333333</v>
      </c>
      <c r="L8" s="54" t="n">
        <v>60769.0928</v>
      </c>
      <c r="M8" s="55" t="n">
        <v>39.8276</v>
      </c>
      <c r="N8" s="55" t="n">
        <v>43.0188</v>
      </c>
      <c r="O8" s="55" t="n">
        <v>43.3477</v>
      </c>
      <c r="P8" s="55" t="n">
        <v>4424.81</v>
      </c>
      <c r="Q8" s="55" t="n">
        <v>56.53</v>
      </c>
      <c r="R8" s="57" t="n">
        <f aca="false">P8/3600</f>
        <v>1.2291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905.58</v>
      </c>
      <c r="I9" s="55" t="n">
        <v>50.79</v>
      </c>
      <c r="J9" s="56" t="n">
        <f aca="false">H9/3600</f>
        <v>1.08488333333333</v>
      </c>
      <c r="L9" s="54" t="n">
        <v>34770.4576</v>
      </c>
      <c r="M9" s="55" t="n">
        <v>36.7154</v>
      </c>
      <c r="N9" s="55" t="n">
        <v>41.0204</v>
      </c>
      <c r="O9" s="55" t="n">
        <v>41.6656</v>
      </c>
      <c r="P9" s="55" t="n">
        <v>3901.33</v>
      </c>
      <c r="Q9" s="55" t="n">
        <v>51.25</v>
      </c>
      <c r="R9" s="57" t="n">
        <f aca="false">P9/3600</f>
        <v>1.0837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582.45</v>
      </c>
      <c r="I10" s="61" t="n">
        <v>45.67</v>
      </c>
      <c r="J10" s="62" t="n">
        <f aca="false">H10/3600</f>
        <v>0.995125</v>
      </c>
      <c r="L10" s="60" t="n">
        <v>20389.8768</v>
      </c>
      <c r="M10" s="61" t="n">
        <v>33.8575</v>
      </c>
      <c r="N10" s="61" t="n">
        <v>39.5559</v>
      </c>
      <c r="O10" s="61" t="n">
        <v>40.3993</v>
      </c>
      <c r="P10" s="61" t="n">
        <v>3580.42</v>
      </c>
      <c r="Q10" s="61" t="n">
        <v>45.97</v>
      </c>
      <c r="R10" s="63" t="n">
        <f aca="false">P10/3600</f>
        <v>0.99456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2385.83</v>
      </c>
      <c r="I11" s="50" t="n">
        <v>121.19</v>
      </c>
      <c r="J11" s="51" t="n">
        <f aca="false">H11/3600</f>
        <v>3.44050833333333</v>
      </c>
      <c r="L11" s="49" t="n">
        <v>404033.6976</v>
      </c>
      <c r="M11" s="50" t="n">
        <v>42.2499</v>
      </c>
      <c r="N11" s="50" t="n">
        <v>40.8995</v>
      </c>
      <c r="O11" s="50" t="n">
        <v>40.4137</v>
      </c>
      <c r="P11" s="50" t="n">
        <v>12448.7</v>
      </c>
      <c r="Q11" s="50" t="n">
        <v>122.91</v>
      </c>
      <c r="R11" s="52" t="n">
        <f aca="false">P11/3600</f>
        <v>3.45797222222222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646.28</v>
      </c>
      <c r="I12" s="55" t="n">
        <v>101.27</v>
      </c>
      <c r="J12" s="56" t="n">
        <f aca="false">H12/3600</f>
        <v>2.9573</v>
      </c>
      <c r="L12" s="54" t="n">
        <v>248175.456</v>
      </c>
      <c r="M12" s="55" t="n">
        <v>38.6665</v>
      </c>
      <c r="N12" s="55" t="n">
        <v>38.4161</v>
      </c>
      <c r="O12" s="55" t="n">
        <v>37.0931</v>
      </c>
      <c r="P12" s="55" t="n">
        <v>10732.91</v>
      </c>
      <c r="Q12" s="55" t="n">
        <v>101.76</v>
      </c>
      <c r="R12" s="57" t="n">
        <f aca="false">P12/3600</f>
        <v>2.98136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9372.61</v>
      </c>
      <c r="I13" s="55" t="n">
        <v>90.97</v>
      </c>
      <c r="J13" s="56" t="n">
        <f aca="false">H13/3600</f>
        <v>2.60350277777778</v>
      </c>
      <c r="L13" s="54" t="n">
        <v>153676.8752</v>
      </c>
      <c r="M13" s="55" t="n">
        <v>34.7612</v>
      </c>
      <c r="N13" s="55" t="n">
        <v>36.8178</v>
      </c>
      <c r="O13" s="55" t="n">
        <v>35.6172</v>
      </c>
      <c r="P13" s="55" t="n">
        <v>9532.17</v>
      </c>
      <c r="Q13" s="55" t="n">
        <v>90.96</v>
      </c>
      <c r="R13" s="57" t="n">
        <f aca="false">P13/3600</f>
        <v>2.6478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168.04</v>
      </c>
      <c r="I14" s="61" t="n">
        <v>84.29</v>
      </c>
      <c r="J14" s="62" t="n">
        <f aca="false">H14/3600</f>
        <v>2.2689</v>
      </c>
      <c r="L14" s="60" t="n">
        <v>81523.1152</v>
      </c>
      <c r="M14" s="61" t="n">
        <v>30.6698</v>
      </c>
      <c r="N14" s="61" t="n">
        <v>35.6417</v>
      </c>
      <c r="O14" s="61" t="n">
        <v>34.4913</v>
      </c>
      <c r="P14" s="61" t="n">
        <v>8266.38</v>
      </c>
      <c r="Q14" s="61" t="n">
        <v>85.29</v>
      </c>
      <c r="R14" s="63" t="n">
        <f aca="false">P14/3600</f>
        <v>2.2962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400.65</v>
      </c>
      <c r="I15" s="50" t="n">
        <v>83.67</v>
      </c>
      <c r="J15" s="51" t="n">
        <f aca="false">H15/3600</f>
        <v>2.33351388888889</v>
      </c>
      <c r="L15" s="49" t="n">
        <v>100444.8944</v>
      </c>
      <c r="M15" s="50" t="n">
        <v>43.6763</v>
      </c>
      <c r="N15" s="50" t="n">
        <v>46.402</v>
      </c>
      <c r="O15" s="50" t="n">
        <v>46.0486</v>
      </c>
      <c r="P15" s="50" t="n">
        <v>8400</v>
      </c>
      <c r="Q15" s="50" t="n">
        <v>84.5</v>
      </c>
      <c r="R15" s="52" t="n">
        <f aca="false">P15/3600</f>
        <v>2.33333333333333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079.7</v>
      </c>
      <c r="I16" s="55" t="n">
        <v>71.53</v>
      </c>
      <c r="J16" s="56" t="n">
        <f aca="false">H16/3600</f>
        <v>1.96658333333333</v>
      </c>
      <c r="L16" s="54" t="n">
        <v>46256.9712</v>
      </c>
      <c r="M16" s="55" t="n">
        <v>41.322</v>
      </c>
      <c r="N16" s="55" t="n">
        <v>45.5692</v>
      </c>
      <c r="O16" s="55" t="n">
        <v>45.3352</v>
      </c>
      <c r="P16" s="55" t="n">
        <v>7102.51</v>
      </c>
      <c r="Q16" s="55" t="n">
        <v>72.41</v>
      </c>
      <c r="R16" s="57" t="n">
        <f aca="false">P16/3600</f>
        <v>1.97291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473.08</v>
      </c>
      <c r="I17" s="55" t="n">
        <v>66.17</v>
      </c>
      <c r="J17" s="56" t="n">
        <f aca="false">H17/3600</f>
        <v>1.79807777777778</v>
      </c>
      <c r="L17" s="54" t="n">
        <v>25917.3408</v>
      </c>
      <c r="M17" s="55" t="n">
        <v>39.7759</v>
      </c>
      <c r="N17" s="55" t="n">
        <v>44.9288</v>
      </c>
      <c r="O17" s="55" t="n">
        <v>44.8639</v>
      </c>
      <c r="P17" s="55" t="n">
        <v>6467.25</v>
      </c>
      <c r="Q17" s="55" t="n">
        <v>66.26</v>
      </c>
      <c r="R17" s="57" t="n">
        <f aca="false">P17/3600</f>
        <v>1.7964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148.77</v>
      </c>
      <c r="I18" s="61" t="n">
        <v>63.13</v>
      </c>
      <c r="J18" s="62" t="n">
        <f aca="false">H18/3600</f>
        <v>1.70799166666667</v>
      </c>
      <c r="L18" s="60" t="n">
        <v>14439.7488</v>
      </c>
      <c r="M18" s="61" t="n">
        <v>38.0683</v>
      </c>
      <c r="N18" s="61" t="n">
        <v>44.4499</v>
      </c>
      <c r="O18" s="61" t="n">
        <v>44.3601</v>
      </c>
      <c r="P18" s="61" t="n">
        <v>6146.91</v>
      </c>
      <c r="Q18" s="61" t="n">
        <v>63.64</v>
      </c>
      <c r="R18" s="63" t="n">
        <f aca="false">P18/3600</f>
        <v>1.7074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600.64</v>
      </c>
      <c r="I19" s="72" t="n">
        <v>36.23</v>
      </c>
      <c r="J19" s="51" t="n">
        <f aca="false">H19/3600</f>
        <v>1.00017777777778</v>
      </c>
      <c r="L19" s="71" t="n">
        <v>22249.9192</v>
      </c>
      <c r="M19" s="72" t="n">
        <v>42.6962</v>
      </c>
      <c r="N19" s="72" t="n">
        <v>44.4225</v>
      </c>
      <c r="O19" s="72" t="n">
        <v>45.8917</v>
      </c>
      <c r="P19" s="72" t="n">
        <v>3623.75</v>
      </c>
      <c r="Q19" s="72" t="n">
        <v>36.41</v>
      </c>
      <c r="R19" s="51" t="n">
        <f aca="false">P19/3600</f>
        <v>1.00659722222222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046.78</v>
      </c>
      <c r="I20" s="74" t="n">
        <v>31.55</v>
      </c>
      <c r="J20" s="56" t="n">
        <f aca="false">H20/3600</f>
        <v>0.846327777777778</v>
      </c>
      <c r="L20" s="73" t="n">
        <v>12121.692</v>
      </c>
      <c r="M20" s="74" t="n">
        <v>41.0093</v>
      </c>
      <c r="N20" s="74" t="n">
        <v>42.5624</v>
      </c>
      <c r="O20" s="74" t="n">
        <v>43.5709</v>
      </c>
      <c r="P20" s="74" t="n">
        <v>3064.27</v>
      </c>
      <c r="Q20" s="74" t="n">
        <v>31.61</v>
      </c>
      <c r="R20" s="56" t="n">
        <f aca="false">P20/3600</f>
        <v>0.85118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773.87</v>
      </c>
      <c r="I21" s="74" t="n">
        <v>28.78</v>
      </c>
      <c r="J21" s="56" t="n">
        <f aca="false">H21/3600</f>
        <v>0.770519444444444</v>
      </c>
      <c r="L21" s="73" t="n">
        <v>6822.4984</v>
      </c>
      <c r="M21" s="74" t="n">
        <v>38.9542</v>
      </c>
      <c r="N21" s="74" t="n">
        <v>41.0962</v>
      </c>
      <c r="O21" s="74" t="n">
        <v>42.0262</v>
      </c>
      <c r="P21" s="74" t="n">
        <v>2783.13</v>
      </c>
      <c r="Q21" s="74" t="n">
        <v>28.84</v>
      </c>
      <c r="R21" s="56" t="n">
        <f aca="false">P21/3600</f>
        <v>0.77309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600.63</v>
      </c>
      <c r="I22" s="76" t="n">
        <v>26.4</v>
      </c>
      <c r="J22" s="62" t="n">
        <f aca="false">H22/3600</f>
        <v>0.722397222222222</v>
      </c>
      <c r="L22" s="75" t="n">
        <v>3801.1928</v>
      </c>
      <c r="M22" s="76" t="n">
        <v>36.5099</v>
      </c>
      <c r="N22" s="76" t="n">
        <v>40.0494</v>
      </c>
      <c r="O22" s="76" t="n">
        <v>41.133</v>
      </c>
      <c r="P22" s="76" t="n">
        <v>2594.03</v>
      </c>
      <c r="Q22" s="76" t="n">
        <v>26.17</v>
      </c>
      <c r="R22" s="62" t="n">
        <f aca="false">P22/3600</f>
        <v>0.72056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346.92</v>
      </c>
      <c r="I23" s="72" t="n">
        <v>54.72</v>
      </c>
      <c r="J23" s="51" t="n">
        <f aca="false">H23/3600</f>
        <v>1.20747777777778</v>
      </c>
      <c r="L23" s="71" t="n">
        <v>52645.2576</v>
      </c>
      <c r="M23" s="72" t="n">
        <v>41.6869</v>
      </c>
      <c r="N23" s="72" t="n">
        <v>43.1999</v>
      </c>
      <c r="O23" s="72" t="n">
        <v>44.0412</v>
      </c>
      <c r="P23" s="72" t="n">
        <v>4348.06</v>
      </c>
      <c r="Q23" s="72" t="n">
        <v>55.04</v>
      </c>
      <c r="R23" s="51" t="n">
        <f aca="false">P23/3600</f>
        <v>1.20779444444444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606.99</v>
      </c>
      <c r="I24" s="74" t="n">
        <v>45.82</v>
      </c>
      <c r="J24" s="56" t="n">
        <f aca="false">H24/3600</f>
        <v>1.00194166666667</v>
      </c>
      <c r="L24" s="73" t="n">
        <v>28556.9656</v>
      </c>
      <c r="M24" s="74" t="n">
        <v>38.6133</v>
      </c>
      <c r="N24" s="74" t="n">
        <v>40.5531</v>
      </c>
      <c r="O24" s="74" t="n">
        <v>41.2649</v>
      </c>
      <c r="P24" s="74" t="n">
        <v>3630.52</v>
      </c>
      <c r="Q24" s="74" t="n">
        <v>45.88</v>
      </c>
      <c r="R24" s="56" t="n">
        <f aca="false">P24/3600</f>
        <v>1.0084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118.58</v>
      </c>
      <c r="I25" s="74" t="n">
        <v>38.72</v>
      </c>
      <c r="J25" s="56" t="n">
        <f aca="false">H25/3600</f>
        <v>0.866272222222222</v>
      </c>
      <c r="L25" s="73" t="n">
        <v>14820.2432</v>
      </c>
      <c r="M25" s="74" t="n">
        <v>35.6256</v>
      </c>
      <c r="N25" s="74" t="n">
        <v>38.5991</v>
      </c>
      <c r="O25" s="74" t="n">
        <v>39.634</v>
      </c>
      <c r="P25" s="74" t="n">
        <v>3112.13</v>
      </c>
      <c r="Q25" s="74" t="n">
        <v>38.6</v>
      </c>
      <c r="R25" s="56" t="n">
        <f aca="false">P25/3600</f>
        <v>0.86448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806.64</v>
      </c>
      <c r="I26" s="76" t="n">
        <v>32.41</v>
      </c>
      <c r="J26" s="62" t="n">
        <f aca="false">H26/3600</f>
        <v>0.779622222222222</v>
      </c>
      <c r="L26" s="75" t="n">
        <v>7281.996</v>
      </c>
      <c r="M26" s="76" t="n">
        <v>32.7925</v>
      </c>
      <c r="N26" s="76" t="n">
        <v>37.3288</v>
      </c>
      <c r="O26" s="76" t="n">
        <v>38.7923</v>
      </c>
      <c r="P26" s="76" t="n">
        <v>2773.05</v>
      </c>
      <c r="Q26" s="76" t="n">
        <v>32.45</v>
      </c>
      <c r="R26" s="62" t="n">
        <f aca="false">P26/3600</f>
        <v>0.77029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372.38</v>
      </c>
      <c r="I27" s="72" t="n">
        <v>113.2</v>
      </c>
      <c r="J27" s="51" t="n">
        <f aca="false">H27/3600</f>
        <v>2.60343888888889</v>
      </c>
      <c r="L27" s="71" t="n">
        <v>105603.3824</v>
      </c>
      <c r="M27" s="72" t="n">
        <v>40.599</v>
      </c>
      <c r="N27" s="72" t="n">
        <v>41.6516</v>
      </c>
      <c r="O27" s="72" t="n">
        <v>44.0643</v>
      </c>
      <c r="P27" s="72" t="n">
        <v>9459.7</v>
      </c>
      <c r="Q27" s="72" t="n">
        <v>112.94</v>
      </c>
      <c r="R27" s="51" t="n">
        <f aca="false">P27/3600</f>
        <v>2.62769444444444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515.58</v>
      </c>
      <c r="I28" s="74" t="n">
        <v>89.12</v>
      </c>
      <c r="J28" s="56" t="n">
        <f aca="false">H28/3600</f>
        <v>2.08766111111111</v>
      </c>
      <c r="L28" s="73" t="n">
        <v>48482.5432</v>
      </c>
      <c r="M28" s="74" t="n">
        <v>37.9358</v>
      </c>
      <c r="N28" s="74" t="n">
        <v>39.3688</v>
      </c>
      <c r="O28" s="74" t="n">
        <v>41.8891</v>
      </c>
      <c r="P28" s="74" t="n">
        <v>7488.34</v>
      </c>
      <c r="Q28" s="74" t="n">
        <v>89.03</v>
      </c>
      <c r="R28" s="56" t="n">
        <f aca="false">P28/3600</f>
        <v>2.0800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375.67</v>
      </c>
      <c r="I29" s="74" t="n">
        <v>76.94</v>
      </c>
      <c r="J29" s="56" t="n">
        <f aca="false">H29/3600</f>
        <v>1.77101944444444</v>
      </c>
      <c r="L29" s="73" t="n">
        <v>26236.5176</v>
      </c>
      <c r="M29" s="74" t="n">
        <v>35.7036</v>
      </c>
      <c r="N29" s="74" t="n">
        <v>38.2538</v>
      </c>
      <c r="O29" s="74" t="n">
        <v>40.1438</v>
      </c>
      <c r="P29" s="74" t="n">
        <v>6400.39</v>
      </c>
      <c r="Q29" s="74" t="n">
        <v>78.44</v>
      </c>
      <c r="R29" s="56" t="n">
        <f aca="false">P29/3600</f>
        <v>1.7778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782.22</v>
      </c>
      <c r="I30" s="76" t="n">
        <v>67.36</v>
      </c>
      <c r="J30" s="62" t="n">
        <f aca="false">H30/3600</f>
        <v>1.60617222222222</v>
      </c>
      <c r="L30" s="75" t="n">
        <v>14209.3128</v>
      </c>
      <c r="M30" s="76" t="n">
        <v>33.2769</v>
      </c>
      <c r="N30" s="76" t="n">
        <v>37.4165</v>
      </c>
      <c r="O30" s="76" t="n">
        <v>38.8609</v>
      </c>
      <c r="P30" s="76" t="n">
        <v>5792.38</v>
      </c>
      <c r="Q30" s="76" t="n">
        <v>67.4</v>
      </c>
      <c r="R30" s="62" t="n">
        <f aca="false">P30/3600</f>
        <v>1.6089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8523.95</v>
      </c>
      <c r="I31" s="72" t="n">
        <v>98.39</v>
      </c>
      <c r="J31" s="51" t="n">
        <f aca="false">H31/3600</f>
        <v>2.36776388888889</v>
      </c>
      <c r="L31" s="71" t="n">
        <v>71142.1832</v>
      </c>
      <c r="M31" s="72" t="n">
        <v>41.2881</v>
      </c>
      <c r="N31" s="72" t="n">
        <v>44.3065</v>
      </c>
      <c r="O31" s="72" t="n">
        <v>45.8409</v>
      </c>
      <c r="P31" s="72" t="n">
        <v>8611.5</v>
      </c>
      <c r="Q31" s="72" t="n">
        <v>99.17</v>
      </c>
      <c r="R31" s="51" t="n">
        <f aca="false">P31/3600</f>
        <v>2.39208333333333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861.95</v>
      </c>
      <c r="I32" s="74" t="n">
        <v>77.57</v>
      </c>
      <c r="J32" s="56" t="n">
        <f aca="false">H32/3600</f>
        <v>1.90609722222222</v>
      </c>
      <c r="L32" s="73" t="n">
        <v>29045.288</v>
      </c>
      <c r="M32" s="74" t="n">
        <v>38.719</v>
      </c>
      <c r="N32" s="74" t="n">
        <v>42.7465</v>
      </c>
      <c r="O32" s="74" t="n">
        <v>43.6103</v>
      </c>
      <c r="P32" s="74" t="n">
        <v>6857.35</v>
      </c>
      <c r="Q32" s="74" t="n">
        <v>78.36</v>
      </c>
      <c r="R32" s="56" t="n">
        <f aca="false">P32/3600</f>
        <v>1.9048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961.46</v>
      </c>
      <c r="I33" s="74" t="n">
        <v>67.49</v>
      </c>
      <c r="J33" s="56" t="n">
        <f aca="false">H33/3600</f>
        <v>1.65596111111111</v>
      </c>
      <c r="L33" s="73" t="n">
        <v>15090.2672</v>
      </c>
      <c r="M33" s="74" t="n">
        <v>36.9387</v>
      </c>
      <c r="N33" s="74" t="n">
        <v>41.3236</v>
      </c>
      <c r="O33" s="74" t="n">
        <v>41.6736</v>
      </c>
      <c r="P33" s="74" t="n">
        <v>5977.26</v>
      </c>
      <c r="Q33" s="74" t="n">
        <v>67.8</v>
      </c>
      <c r="R33" s="56" t="n">
        <f aca="false">P33/3600</f>
        <v>1.6603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540.22</v>
      </c>
      <c r="I34" s="76" t="n">
        <v>61.49</v>
      </c>
      <c r="J34" s="62" t="n">
        <f aca="false">H34/3600</f>
        <v>1.53895</v>
      </c>
      <c r="L34" s="75" t="n">
        <v>8400.4944</v>
      </c>
      <c r="M34" s="76" t="n">
        <v>34.9576</v>
      </c>
      <c r="N34" s="76" t="n">
        <v>40.2267</v>
      </c>
      <c r="O34" s="76" t="n">
        <v>40.2359</v>
      </c>
      <c r="P34" s="76" t="n">
        <v>5637.43</v>
      </c>
      <c r="Q34" s="76" t="n">
        <v>60.92</v>
      </c>
      <c r="R34" s="62" t="n">
        <f aca="false">P34/3600</f>
        <v>1.5659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914.55</v>
      </c>
      <c r="I35" s="72" t="n">
        <v>151.76</v>
      </c>
      <c r="J35" s="51" t="n">
        <f aca="false">H35/3600</f>
        <v>3.30959722222222</v>
      </c>
      <c r="L35" s="71" t="n">
        <v>179198.384</v>
      </c>
      <c r="M35" s="72" t="n">
        <v>42.3312</v>
      </c>
      <c r="N35" s="72" t="n">
        <v>42.6444</v>
      </c>
      <c r="O35" s="72" t="n">
        <v>44.3816</v>
      </c>
      <c r="P35" s="72" t="n">
        <v>11928.57</v>
      </c>
      <c r="Q35" s="72" t="n">
        <v>152.4</v>
      </c>
      <c r="R35" s="51" t="n">
        <f aca="false">P35/3600</f>
        <v>3.31349166666667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586.2</v>
      </c>
      <c r="I36" s="74" t="n">
        <v>116.47</v>
      </c>
      <c r="J36" s="56" t="n">
        <f aca="false">H36/3600</f>
        <v>2.66283333333333</v>
      </c>
      <c r="L36" s="73" t="n">
        <v>78894.4344</v>
      </c>
      <c r="M36" s="74" t="n">
        <v>37.0859</v>
      </c>
      <c r="N36" s="74" t="n">
        <v>40.6694</v>
      </c>
      <c r="O36" s="74" t="n">
        <v>42.826</v>
      </c>
      <c r="P36" s="74" t="n">
        <v>9633.94</v>
      </c>
      <c r="Q36" s="74" t="n">
        <v>117.09</v>
      </c>
      <c r="R36" s="56" t="n">
        <f aca="false">P36/3600</f>
        <v>2.6760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049.01</v>
      </c>
      <c r="I37" s="74" t="n">
        <v>100.79</v>
      </c>
      <c r="J37" s="56" t="n">
        <f aca="false">H37/3600</f>
        <v>2.23583611111111</v>
      </c>
      <c r="L37" s="73" t="n">
        <v>40116.2056</v>
      </c>
      <c r="M37" s="74" t="n">
        <v>34.4871</v>
      </c>
      <c r="N37" s="74" t="n">
        <v>39.1666</v>
      </c>
      <c r="O37" s="74" t="n">
        <v>41.5272</v>
      </c>
      <c r="P37" s="74" t="n">
        <v>8093.59</v>
      </c>
      <c r="Q37" s="74" t="n">
        <v>100.05</v>
      </c>
      <c r="R37" s="56" t="n">
        <f aca="false">P37/3600</f>
        <v>2.2482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196.01</v>
      </c>
      <c r="I38" s="76" t="n">
        <v>87.85</v>
      </c>
      <c r="J38" s="62" t="n">
        <f aca="false">H38/3600</f>
        <v>1.99889166666667</v>
      </c>
      <c r="L38" s="75" t="n">
        <v>21638.2232</v>
      </c>
      <c r="M38" s="76" t="n">
        <v>32.035</v>
      </c>
      <c r="N38" s="76" t="n">
        <v>38.1473</v>
      </c>
      <c r="O38" s="76" t="n">
        <v>40.574</v>
      </c>
      <c r="P38" s="76" t="n">
        <v>7242.52</v>
      </c>
      <c r="Q38" s="76" t="n">
        <v>88.18</v>
      </c>
      <c r="R38" s="62" t="n">
        <f aca="false">P38/3600</f>
        <v>2.0118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99.24</v>
      </c>
      <c r="I39" s="72" t="n">
        <v>25.48</v>
      </c>
      <c r="J39" s="51" t="n">
        <f aca="false">H39/3600</f>
        <v>0.499788888888889</v>
      </c>
      <c r="L39" s="71" t="n">
        <v>20723.9912</v>
      </c>
      <c r="M39" s="72" t="n">
        <v>41.7552</v>
      </c>
      <c r="N39" s="72" t="n">
        <v>43.6769</v>
      </c>
      <c r="O39" s="72" t="n">
        <v>44.2364</v>
      </c>
      <c r="P39" s="72" t="n">
        <v>1810.46</v>
      </c>
      <c r="Q39" s="72" t="n">
        <v>25.33</v>
      </c>
      <c r="R39" s="51" t="n">
        <f aca="false">P39/3600</f>
        <v>0.5029055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519.21</v>
      </c>
      <c r="I40" s="74" t="n">
        <v>20.67</v>
      </c>
      <c r="J40" s="56" t="n">
        <f aca="false">H40/3600</f>
        <v>0.422002777777778</v>
      </c>
      <c r="L40" s="73" t="n">
        <v>11203.828</v>
      </c>
      <c r="M40" s="74" t="n">
        <v>38.369</v>
      </c>
      <c r="N40" s="74" t="n">
        <v>40.7687</v>
      </c>
      <c r="O40" s="74" t="n">
        <v>40.9177</v>
      </c>
      <c r="P40" s="74" t="n">
        <v>1515.55</v>
      </c>
      <c r="Q40" s="74" t="n">
        <v>20.68</v>
      </c>
      <c r="R40" s="56" t="n">
        <f aca="false">P40/3600</f>
        <v>0.42098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311.64</v>
      </c>
      <c r="I41" s="74" t="n">
        <v>16.95</v>
      </c>
      <c r="J41" s="56" t="n">
        <f aca="false">H41/3600</f>
        <v>0.364344444444444</v>
      </c>
      <c r="L41" s="73" t="n">
        <v>5984.6256</v>
      </c>
      <c r="M41" s="74" t="n">
        <v>35.4081</v>
      </c>
      <c r="N41" s="74" t="n">
        <v>38.5619</v>
      </c>
      <c r="O41" s="74" t="n">
        <v>38.4841</v>
      </c>
      <c r="P41" s="74" t="n">
        <v>1310.04</v>
      </c>
      <c r="Q41" s="74" t="n">
        <v>16.91</v>
      </c>
      <c r="R41" s="56" t="n">
        <f aca="false">P41/3600</f>
        <v>0.363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71.54</v>
      </c>
      <c r="I42" s="76" t="n">
        <v>13.99</v>
      </c>
      <c r="J42" s="62" t="n">
        <f aca="false">H42/3600</f>
        <v>0.325427777777778</v>
      </c>
      <c r="L42" s="75" t="n">
        <v>3302.2264</v>
      </c>
      <c r="M42" s="76" t="n">
        <v>32.7794</v>
      </c>
      <c r="N42" s="76" t="n">
        <v>36.9934</v>
      </c>
      <c r="O42" s="76" t="n">
        <v>36.776</v>
      </c>
      <c r="P42" s="76" t="n">
        <v>1172.76</v>
      </c>
      <c r="Q42" s="76" t="n">
        <v>14.15</v>
      </c>
      <c r="R42" s="62" t="n">
        <f aca="false">P42/3600</f>
        <v>0.3257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085.11</v>
      </c>
      <c r="I43" s="72" t="n">
        <v>27.15</v>
      </c>
      <c r="J43" s="51" t="n">
        <f aca="false">H43/3600</f>
        <v>0.579197222222222</v>
      </c>
      <c r="L43" s="71" t="n">
        <v>23299.0672</v>
      </c>
      <c r="M43" s="72" t="n">
        <v>41.9309</v>
      </c>
      <c r="N43" s="72" t="n">
        <v>43.9335</v>
      </c>
      <c r="O43" s="72" t="n">
        <v>45.2886</v>
      </c>
      <c r="P43" s="72" t="n">
        <v>2094.58</v>
      </c>
      <c r="Q43" s="72" t="n">
        <v>27.27</v>
      </c>
      <c r="R43" s="51" t="n">
        <f aca="false">P43/3600</f>
        <v>0.581827777777778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782.38</v>
      </c>
      <c r="I44" s="74" t="n">
        <v>23.52</v>
      </c>
      <c r="J44" s="56" t="n">
        <f aca="false">H44/3600</f>
        <v>0.495105555555556</v>
      </c>
      <c r="L44" s="73" t="n">
        <v>13883.716</v>
      </c>
      <c r="M44" s="74" t="n">
        <v>39.0322</v>
      </c>
      <c r="N44" s="74" t="n">
        <v>41.4908</v>
      </c>
      <c r="O44" s="74" t="n">
        <v>42.6055</v>
      </c>
      <c r="P44" s="74" t="n">
        <v>1779.83</v>
      </c>
      <c r="Q44" s="74" t="n">
        <v>23.6</v>
      </c>
      <c r="R44" s="56" t="n">
        <f aca="false">P44/3600</f>
        <v>0.49439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82.68</v>
      </c>
      <c r="I45" s="74" t="n">
        <v>20.4</v>
      </c>
      <c r="J45" s="56" t="n">
        <f aca="false">H45/3600</f>
        <v>0.439633333333333</v>
      </c>
      <c r="L45" s="73" t="n">
        <v>8162.8968</v>
      </c>
      <c r="M45" s="74" t="n">
        <v>35.9842</v>
      </c>
      <c r="N45" s="74" t="n">
        <v>39.5559</v>
      </c>
      <c r="O45" s="74" t="n">
        <v>40.496</v>
      </c>
      <c r="P45" s="74" t="n">
        <v>1578.68</v>
      </c>
      <c r="Q45" s="74" t="n">
        <v>20.8</v>
      </c>
      <c r="R45" s="56" t="n">
        <f aca="false">P45/3600</f>
        <v>0.4385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429.31</v>
      </c>
      <c r="I46" s="76" t="n">
        <v>17.84</v>
      </c>
      <c r="J46" s="62" t="n">
        <f aca="false">H46/3600</f>
        <v>0.397030555555556</v>
      </c>
      <c r="L46" s="75" t="n">
        <v>4664.7432</v>
      </c>
      <c r="M46" s="76" t="n">
        <v>32.9059</v>
      </c>
      <c r="N46" s="76" t="n">
        <v>38.1593</v>
      </c>
      <c r="O46" s="76" t="n">
        <v>39.0233</v>
      </c>
      <c r="P46" s="76" t="n">
        <v>1433.4</v>
      </c>
      <c r="Q46" s="76" t="n">
        <v>17.85</v>
      </c>
      <c r="R46" s="62" t="n">
        <f aca="false">P46/3600</f>
        <v>0.3981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203.24</v>
      </c>
      <c r="I47" s="72" t="n">
        <v>31.54</v>
      </c>
      <c r="J47" s="51" t="n">
        <f aca="false">H47/3600</f>
        <v>0.612011111111111</v>
      </c>
      <c r="L47" s="71" t="n">
        <v>43647.9752</v>
      </c>
      <c r="M47" s="72" t="n">
        <v>41.0628</v>
      </c>
      <c r="N47" s="72" t="n">
        <v>42.4216</v>
      </c>
      <c r="O47" s="72" t="n">
        <v>43.2614</v>
      </c>
      <c r="P47" s="72" t="n">
        <v>2222.41</v>
      </c>
      <c r="Q47" s="72" t="n">
        <v>31.72</v>
      </c>
      <c r="R47" s="51" t="n">
        <f aca="false">P47/3600</f>
        <v>0.617336111111111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905.36</v>
      </c>
      <c r="I48" s="74" t="n">
        <v>26.88</v>
      </c>
      <c r="J48" s="56" t="n">
        <f aca="false">H48/3600</f>
        <v>0.529266666666667</v>
      </c>
      <c r="L48" s="73" t="n">
        <v>27017.4872</v>
      </c>
      <c r="M48" s="74" t="n">
        <v>36.8542</v>
      </c>
      <c r="N48" s="74" t="n">
        <v>39.1456</v>
      </c>
      <c r="O48" s="74" t="n">
        <v>39.9051</v>
      </c>
      <c r="P48" s="74" t="n">
        <v>1904.38</v>
      </c>
      <c r="Q48" s="74" t="n">
        <v>26.92</v>
      </c>
      <c r="R48" s="56" t="n">
        <f aca="false">P48/3600</f>
        <v>0.52899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631.31</v>
      </c>
      <c r="I49" s="74" t="n">
        <v>23</v>
      </c>
      <c r="J49" s="56" t="n">
        <f aca="false">H49/3600</f>
        <v>0.453141666666667</v>
      </c>
      <c r="L49" s="73" t="n">
        <v>16081.708</v>
      </c>
      <c r="M49" s="74" t="n">
        <v>33.0506</v>
      </c>
      <c r="N49" s="74" t="n">
        <v>36.9143</v>
      </c>
      <c r="O49" s="74" t="n">
        <v>37.5696</v>
      </c>
      <c r="P49" s="74" t="n">
        <v>1645.25</v>
      </c>
      <c r="Q49" s="74" t="n">
        <v>23.06</v>
      </c>
      <c r="R49" s="56" t="n">
        <f aca="false">P49/3600</f>
        <v>0.45701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403.08</v>
      </c>
      <c r="I50" s="76" t="n">
        <v>19.31</v>
      </c>
      <c r="J50" s="62" t="n">
        <f aca="false">H50/3600</f>
        <v>0.389744444444444</v>
      </c>
      <c r="L50" s="75" t="n">
        <v>8723.3168</v>
      </c>
      <c r="M50" s="76" t="n">
        <v>29.3697</v>
      </c>
      <c r="N50" s="76" t="n">
        <v>35.3954</v>
      </c>
      <c r="O50" s="76" t="n">
        <v>35.9962</v>
      </c>
      <c r="P50" s="76" t="n">
        <v>1414.81</v>
      </c>
      <c r="Q50" s="76" t="n">
        <v>19.57</v>
      </c>
      <c r="R50" s="62" t="n">
        <f aca="false">P50/3600</f>
        <v>0.39300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84.03</v>
      </c>
      <c r="I51" s="72" t="n">
        <v>13.37</v>
      </c>
      <c r="J51" s="51" t="n">
        <f aca="false">H51/3600</f>
        <v>0.301119444444444</v>
      </c>
      <c r="L51" s="71" t="n">
        <v>14943.9168</v>
      </c>
      <c r="M51" s="72" t="n">
        <v>42.2744</v>
      </c>
      <c r="N51" s="72" t="n">
        <v>43.4473</v>
      </c>
      <c r="O51" s="72" t="n">
        <v>44.2598</v>
      </c>
      <c r="P51" s="72" t="n">
        <v>1086.66</v>
      </c>
      <c r="Q51" s="72" t="n">
        <v>13.38</v>
      </c>
      <c r="R51" s="51" t="n">
        <f aca="false">P51/3600</f>
        <v>0.30185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932.56</v>
      </c>
      <c r="I52" s="74" t="n">
        <v>11.46</v>
      </c>
      <c r="J52" s="56" t="n">
        <f aca="false">H52/3600</f>
        <v>0.259044444444444</v>
      </c>
      <c r="L52" s="73" t="n">
        <v>8949.4856</v>
      </c>
      <c r="M52" s="74" t="n">
        <v>38.8997</v>
      </c>
      <c r="N52" s="74" t="n">
        <v>40.1163</v>
      </c>
      <c r="O52" s="74" t="n">
        <v>41.4945</v>
      </c>
      <c r="P52" s="74" t="n">
        <v>937.44</v>
      </c>
      <c r="Q52" s="74" t="n">
        <v>11.49</v>
      </c>
      <c r="R52" s="56" t="n">
        <f aca="false">P52/3600</f>
        <v>0.260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13.18</v>
      </c>
      <c r="I53" s="74" t="n">
        <v>10.02</v>
      </c>
      <c r="J53" s="56" t="n">
        <f aca="false">H53/3600</f>
        <v>0.225883333333333</v>
      </c>
      <c r="L53" s="73" t="n">
        <v>5086.2152</v>
      </c>
      <c r="M53" s="74" t="n">
        <v>35.4947</v>
      </c>
      <c r="N53" s="74" t="n">
        <v>37.7578</v>
      </c>
      <c r="O53" s="74" t="n">
        <v>39.5462</v>
      </c>
      <c r="P53" s="74" t="n">
        <v>822.73</v>
      </c>
      <c r="Q53" s="74" t="n">
        <v>10.14</v>
      </c>
      <c r="R53" s="56" t="n">
        <f aca="false">P53/3600</f>
        <v>0.2285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28.13</v>
      </c>
      <c r="I54" s="76" t="n">
        <v>8.74</v>
      </c>
      <c r="J54" s="62" t="n">
        <f aca="false">H54/3600</f>
        <v>0.202258333333333</v>
      </c>
      <c r="L54" s="75" t="n">
        <v>2569.2536</v>
      </c>
      <c r="M54" s="76" t="n">
        <v>32.1272</v>
      </c>
      <c r="N54" s="76" t="n">
        <v>36.32</v>
      </c>
      <c r="O54" s="76" t="n">
        <v>38.0986</v>
      </c>
      <c r="P54" s="76" t="n">
        <v>723.19</v>
      </c>
      <c r="Q54" s="76" t="n">
        <v>8.77</v>
      </c>
      <c r="R54" s="62" t="n">
        <f aca="false">P54/3600</f>
        <v>0.2008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24.13</v>
      </c>
      <c r="I55" s="72" t="n">
        <v>5.84</v>
      </c>
      <c r="J55" s="51" t="n">
        <f aca="false">H55/3600</f>
        <v>0.117813888888889</v>
      </c>
      <c r="L55" s="71" t="n">
        <v>5310.316</v>
      </c>
      <c r="M55" s="72" t="n">
        <v>42.9731</v>
      </c>
      <c r="N55" s="72" t="n">
        <v>44.9544</v>
      </c>
      <c r="O55" s="72" t="n">
        <v>44.7549</v>
      </c>
      <c r="P55" s="72" t="n">
        <v>426.46</v>
      </c>
      <c r="Q55" s="72" t="n">
        <v>5.9</v>
      </c>
      <c r="R55" s="51" t="n">
        <f aca="false">P55/3600</f>
        <v>0.118461111111111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69.03</v>
      </c>
      <c r="I56" s="74" t="n">
        <v>4.99</v>
      </c>
      <c r="J56" s="56" t="n">
        <f aca="false">H56/3600</f>
        <v>0.102508333333333</v>
      </c>
      <c r="L56" s="73" t="n">
        <v>3158.7008</v>
      </c>
      <c r="M56" s="74" t="n">
        <v>39.3984</v>
      </c>
      <c r="N56" s="74" t="n">
        <v>41.8441</v>
      </c>
      <c r="O56" s="74" t="n">
        <v>41.3902</v>
      </c>
      <c r="P56" s="74" t="n">
        <v>370.57</v>
      </c>
      <c r="Q56" s="74" t="n">
        <v>4.99</v>
      </c>
      <c r="R56" s="56" t="n">
        <f aca="false">P56/3600</f>
        <v>0.1029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21.3</v>
      </c>
      <c r="I57" s="74" t="n">
        <v>4.35</v>
      </c>
      <c r="J57" s="56" t="n">
        <f aca="false">H57/3600</f>
        <v>0.08925</v>
      </c>
      <c r="L57" s="73" t="n">
        <v>1806.8368</v>
      </c>
      <c r="M57" s="74" t="n">
        <v>35.9904</v>
      </c>
      <c r="N57" s="74" t="n">
        <v>39.5023</v>
      </c>
      <c r="O57" s="74" t="n">
        <v>38.8433</v>
      </c>
      <c r="P57" s="74" t="n">
        <v>323.31</v>
      </c>
      <c r="Q57" s="74" t="n">
        <v>4.35</v>
      </c>
      <c r="R57" s="56" t="n">
        <f aca="false">P57/3600</f>
        <v>0.08980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87.69</v>
      </c>
      <c r="I58" s="76" t="n">
        <v>3.78</v>
      </c>
      <c r="J58" s="62" t="n">
        <f aca="false">H58/3600</f>
        <v>0.0799138888888889</v>
      </c>
      <c r="L58" s="75" t="n">
        <v>1004.2488</v>
      </c>
      <c r="M58" s="76" t="n">
        <v>32.8121</v>
      </c>
      <c r="N58" s="76" t="n">
        <v>37.8602</v>
      </c>
      <c r="O58" s="76" t="n">
        <v>37.0258</v>
      </c>
      <c r="P58" s="76" t="n">
        <v>288.31</v>
      </c>
      <c r="Q58" s="76" t="n">
        <v>3.8</v>
      </c>
      <c r="R58" s="62" t="n">
        <f aca="false">P58/3600</f>
        <v>0.08008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27.52</v>
      </c>
      <c r="I59" s="72" t="n">
        <v>9.32</v>
      </c>
      <c r="J59" s="51" t="n">
        <f aca="false">H59/3600</f>
        <v>0.174311111111111</v>
      </c>
      <c r="L59" s="71" t="n">
        <v>12963.3264</v>
      </c>
      <c r="M59" s="72" t="n">
        <v>41.1793</v>
      </c>
      <c r="N59" s="72" t="n">
        <v>43.1787</v>
      </c>
      <c r="O59" s="72" t="n">
        <v>44.1376</v>
      </c>
      <c r="P59" s="72" t="n">
        <v>635.5</v>
      </c>
      <c r="Q59" s="72" t="n">
        <v>9.27</v>
      </c>
      <c r="R59" s="51" t="n">
        <f aca="false">P59/3600</f>
        <v>0.176527777777778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43.5</v>
      </c>
      <c r="I60" s="74" t="n">
        <v>7.78</v>
      </c>
      <c r="J60" s="56" t="n">
        <f aca="false">H60/3600</f>
        <v>0.150972222222222</v>
      </c>
      <c r="L60" s="73" t="n">
        <v>8221.1976</v>
      </c>
      <c r="M60" s="74" t="n">
        <v>36.7997</v>
      </c>
      <c r="N60" s="74" t="n">
        <v>40.5443</v>
      </c>
      <c r="O60" s="74" t="n">
        <v>41.5543</v>
      </c>
      <c r="P60" s="74" t="n">
        <v>546.75</v>
      </c>
      <c r="Q60" s="74" t="n">
        <v>7.79</v>
      </c>
      <c r="R60" s="56" t="n">
        <f aca="false">P60/3600</f>
        <v>0.1518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68.37</v>
      </c>
      <c r="I61" s="74" t="n">
        <v>6.68</v>
      </c>
      <c r="J61" s="56" t="n">
        <f aca="false">H61/3600</f>
        <v>0.130102777777778</v>
      </c>
      <c r="L61" s="73" t="n">
        <v>5049.6288</v>
      </c>
      <c r="M61" s="74" t="n">
        <v>32.988</v>
      </c>
      <c r="N61" s="74" t="n">
        <v>38.9034</v>
      </c>
      <c r="O61" s="74" t="n">
        <v>39.7462</v>
      </c>
      <c r="P61" s="74" t="n">
        <v>471.58</v>
      </c>
      <c r="Q61" s="74" t="n">
        <v>6.74</v>
      </c>
      <c r="R61" s="56" t="n">
        <f aca="false">P61/3600</f>
        <v>0.1309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11.33</v>
      </c>
      <c r="I62" s="76" t="n">
        <v>5.88</v>
      </c>
      <c r="J62" s="62" t="n">
        <f aca="false">H62/3600</f>
        <v>0.114258333333333</v>
      </c>
      <c r="L62" s="75" t="n">
        <v>2991.1144</v>
      </c>
      <c r="M62" s="76" t="n">
        <v>29.4393</v>
      </c>
      <c r="N62" s="76" t="n">
        <v>37.8313</v>
      </c>
      <c r="O62" s="76" t="n">
        <v>38.4563</v>
      </c>
      <c r="P62" s="76" t="n">
        <v>409.18</v>
      </c>
      <c r="Q62" s="76" t="n">
        <v>5.91</v>
      </c>
      <c r="R62" s="62" t="n">
        <f aca="false">P62/3600</f>
        <v>0.1136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44.03</v>
      </c>
      <c r="I63" s="72" t="n">
        <v>8.25</v>
      </c>
      <c r="J63" s="51" t="n">
        <f aca="false">H63/3600</f>
        <v>0.151119444444444</v>
      </c>
      <c r="L63" s="71" t="n">
        <v>11409.8472</v>
      </c>
      <c r="M63" s="72" t="n">
        <v>41.023</v>
      </c>
      <c r="N63" s="72" t="n">
        <v>42.087</v>
      </c>
      <c r="O63" s="72" t="n">
        <v>42.7701</v>
      </c>
      <c r="P63" s="72" t="n">
        <v>549.75</v>
      </c>
      <c r="Q63" s="72" t="n">
        <v>8.29</v>
      </c>
      <c r="R63" s="51" t="n">
        <f aca="false">P63/3600</f>
        <v>0.152708333333333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70.98</v>
      </c>
      <c r="I64" s="74" t="n">
        <v>7.1</v>
      </c>
      <c r="J64" s="56" t="n">
        <f aca="false">H64/3600</f>
        <v>0.130827777777778</v>
      </c>
      <c r="L64" s="73" t="n">
        <v>7029.7552</v>
      </c>
      <c r="M64" s="74" t="n">
        <v>36.7139</v>
      </c>
      <c r="N64" s="74" t="n">
        <v>38.8987</v>
      </c>
      <c r="O64" s="74" t="n">
        <v>39.3776</v>
      </c>
      <c r="P64" s="74" t="n">
        <v>474.13</v>
      </c>
      <c r="Q64" s="74" t="n">
        <v>7.08</v>
      </c>
      <c r="R64" s="56" t="n">
        <f aca="false">P64/3600</f>
        <v>0.1317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00.56</v>
      </c>
      <c r="I65" s="74" t="n">
        <v>5.94</v>
      </c>
      <c r="J65" s="56" t="n">
        <f aca="false">H65/3600</f>
        <v>0.111266666666667</v>
      </c>
      <c r="L65" s="73" t="n">
        <v>3997.2008</v>
      </c>
      <c r="M65" s="74" t="n">
        <v>32.7509</v>
      </c>
      <c r="N65" s="74" t="n">
        <v>36.5817</v>
      </c>
      <c r="O65" s="74" t="n">
        <v>37.0066</v>
      </c>
      <c r="P65" s="74" t="n">
        <v>404.41</v>
      </c>
      <c r="Q65" s="74" t="n">
        <v>5.99</v>
      </c>
      <c r="R65" s="56" t="n">
        <f aca="false">P65/3600</f>
        <v>0.1123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47.19</v>
      </c>
      <c r="I66" s="76" t="n">
        <v>4.93</v>
      </c>
      <c r="J66" s="62" t="n">
        <f aca="false">H66/3600</f>
        <v>0.0964416666666667</v>
      </c>
      <c r="L66" s="75" t="n">
        <v>2064.4912</v>
      </c>
      <c r="M66" s="76" t="n">
        <v>29.2253</v>
      </c>
      <c r="N66" s="76" t="n">
        <v>35.0338</v>
      </c>
      <c r="O66" s="76" t="n">
        <v>35.4543</v>
      </c>
      <c r="P66" s="76" t="n">
        <v>338.92</v>
      </c>
      <c r="Q66" s="76" t="n">
        <v>4.94</v>
      </c>
      <c r="R66" s="62" t="n">
        <f aca="false">P66/3600</f>
        <v>0.094144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79.98</v>
      </c>
      <c r="I67" s="72" t="n">
        <v>3.87</v>
      </c>
      <c r="J67" s="51" t="n">
        <f aca="false">H67/3600</f>
        <v>0.0777722222222222</v>
      </c>
      <c r="L67" s="71" t="n">
        <v>4455.684</v>
      </c>
      <c r="M67" s="72" t="n">
        <v>42.4197</v>
      </c>
      <c r="N67" s="72" t="n">
        <v>43.0094</v>
      </c>
      <c r="O67" s="72" t="n">
        <v>43.843</v>
      </c>
      <c r="P67" s="72" t="n">
        <v>281.28</v>
      </c>
      <c r="Q67" s="72" t="n">
        <v>3.89</v>
      </c>
      <c r="R67" s="51" t="n">
        <f aca="false">P67/3600</f>
        <v>0.0781333333333333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42.28</v>
      </c>
      <c r="I68" s="74" t="n">
        <v>3.34</v>
      </c>
      <c r="J68" s="56" t="n">
        <f aca="false">H68/3600</f>
        <v>0.0673</v>
      </c>
      <c r="L68" s="73" t="n">
        <v>2676.7512</v>
      </c>
      <c r="M68" s="74" t="n">
        <v>38.4079</v>
      </c>
      <c r="N68" s="74" t="n">
        <v>39.5761</v>
      </c>
      <c r="O68" s="74" t="n">
        <v>40.8176</v>
      </c>
      <c r="P68" s="74" t="n">
        <v>244.36</v>
      </c>
      <c r="Q68" s="74" t="n">
        <v>3.38</v>
      </c>
      <c r="R68" s="56" t="n">
        <f aca="false">P68/3600</f>
        <v>0.06787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10.11</v>
      </c>
      <c r="I69" s="74" t="n">
        <v>2.93</v>
      </c>
      <c r="J69" s="56" t="n">
        <f aca="false">H69/3600</f>
        <v>0.0583638888888889</v>
      </c>
      <c r="L69" s="73" t="n">
        <v>1470.7728</v>
      </c>
      <c r="M69" s="74" t="n">
        <v>34.5932</v>
      </c>
      <c r="N69" s="74" t="n">
        <v>37.3009</v>
      </c>
      <c r="O69" s="74" t="n">
        <v>38.5025</v>
      </c>
      <c r="P69" s="74" t="n">
        <v>210.07</v>
      </c>
      <c r="Q69" s="74" t="n">
        <v>2.92</v>
      </c>
      <c r="R69" s="56" t="n">
        <f aca="false">P69/3600</f>
        <v>0.05835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2.6</v>
      </c>
      <c r="I70" s="76" t="n">
        <v>2.47</v>
      </c>
      <c r="J70" s="62" t="n">
        <f aca="false">H70/3600</f>
        <v>0.0507222222222222</v>
      </c>
      <c r="L70" s="75" t="n">
        <v>742.7048</v>
      </c>
      <c r="M70" s="76" t="n">
        <v>31.3062</v>
      </c>
      <c r="N70" s="76" t="n">
        <v>35.7237</v>
      </c>
      <c r="O70" s="76" t="n">
        <v>36.8385</v>
      </c>
      <c r="P70" s="76" t="n">
        <v>181.63</v>
      </c>
      <c r="Q70" s="76" t="n">
        <v>2.46</v>
      </c>
      <c r="R70" s="62" t="n">
        <f aca="false">P70/3600</f>
        <v>0.0504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013.93</v>
      </c>
      <c r="I71" s="72" t="n">
        <v>51.25</v>
      </c>
      <c r="J71" s="51" t="n">
        <f aca="false">H71/3600</f>
        <v>1.11498055555556</v>
      </c>
      <c r="L71" s="71" t="n">
        <v>30159.3824</v>
      </c>
      <c r="M71" s="72" t="n">
        <v>43.8131</v>
      </c>
      <c r="N71" s="72" t="n">
        <v>46.7229</v>
      </c>
      <c r="O71" s="72" t="n">
        <v>47.8001</v>
      </c>
      <c r="P71" s="72" t="n">
        <v>4039.13</v>
      </c>
      <c r="Q71" s="72" t="n">
        <v>51.2</v>
      </c>
      <c r="R71" s="51" t="n">
        <f aca="false">P71/3600</f>
        <v>1.12198055555556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589.1</v>
      </c>
      <c r="I72" s="74" t="n">
        <v>45.97</v>
      </c>
      <c r="J72" s="56" t="n">
        <f aca="false">H72/3600</f>
        <v>0.996972222222222</v>
      </c>
      <c r="L72" s="73" t="n">
        <v>18439.5288</v>
      </c>
      <c r="M72" s="74" t="n">
        <v>41.2554</v>
      </c>
      <c r="N72" s="74" t="n">
        <v>44.3397</v>
      </c>
      <c r="O72" s="74" t="n">
        <v>45.5369</v>
      </c>
      <c r="P72" s="74" t="n">
        <v>3562.47</v>
      </c>
      <c r="Q72" s="74" t="n">
        <v>45.72</v>
      </c>
      <c r="R72" s="56" t="n">
        <f aca="false">P72/3600</f>
        <v>0.9895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278.01</v>
      </c>
      <c r="I73" s="74" t="n">
        <v>41.23</v>
      </c>
      <c r="J73" s="56" t="n">
        <f aca="false">H73/3600</f>
        <v>0.910558333333333</v>
      </c>
      <c r="L73" s="73" t="n">
        <v>11320.1208</v>
      </c>
      <c r="M73" s="74" t="n">
        <v>38.3869</v>
      </c>
      <c r="N73" s="74" t="n">
        <v>42.3355</v>
      </c>
      <c r="O73" s="74" t="n">
        <v>43.479</v>
      </c>
      <c r="P73" s="74" t="n">
        <v>3253.26</v>
      </c>
      <c r="Q73" s="74" t="n">
        <v>41.22</v>
      </c>
      <c r="R73" s="56" t="n">
        <f aca="false">P73/3600</f>
        <v>0.90368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068.02</v>
      </c>
      <c r="I74" s="76" t="n">
        <v>36.75</v>
      </c>
      <c r="J74" s="62" t="n">
        <f aca="false">H74/3600</f>
        <v>0.852227777777778</v>
      </c>
      <c r="L74" s="75" t="n">
        <v>6889.4072</v>
      </c>
      <c r="M74" s="76" t="n">
        <v>35.285</v>
      </c>
      <c r="N74" s="76" t="n">
        <v>41.0234</v>
      </c>
      <c r="O74" s="76" t="n">
        <v>42.0527</v>
      </c>
      <c r="P74" s="76" t="n">
        <v>3045.51</v>
      </c>
      <c r="Q74" s="76" t="n">
        <v>36.89</v>
      </c>
      <c r="R74" s="62" t="n">
        <f aca="false">P74/3600</f>
        <v>0.8459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688.22</v>
      </c>
      <c r="I75" s="72" t="n">
        <v>41.19</v>
      </c>
      <c r="J75" s="51" t="n">
        <f aca="false">H75/3600</f>
        <v>1.02450555555556</v>
      </c>
      <c r="L75" s="71" t="n">
        <v>20050.7024</v>
      </c>
      <c r="M75" s="72" t="n">
        <v>44.0524</v>
      </c>
      <c r="N75" s="72" t="n">
        <v>47.9817</v>
      </c>
      <c r="O75" s="72" t="n">
        <v>48.4854</v>
      </c>
      <c r="P75" s="72" t="n">
        <v>3690.15</v>
      </c>
      <c r="Q75" s="72" t="n">
        <v>41.31</v>
      </c>
      <c r="R75" s="51" t="n">
        <f aca="false">P75/3600</f>
        <v>1.02504166666667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262.23</v>
      </c>
      <c r="I76" s="74" t="n">
        <v>36.74</v>
      </c>
      <c r="J76" s="56" t="n">
        <f aca="false">H76/3600</f>
        <v>0.906175</v>
      </c>
      <c r="L76" s="73" t="n">
        <v>11137.9464</v>
      </c>
      <c r="M76" s="74" t="n">
        <v>41.8621</v>
      </c>
      <c r="N76" s="74" t="n">
        <v>45.9983</v>
      </c>
      <c r="O76" s="74" t="n">
        <v>46.5269</v>
      </c>
      <c r="P76" s="74" t="n">
        <v>3264.21</v>
      </c>
      <c r="Q76" s="74" t="n">
        <v>36.84</v>
      </c>
      <c r="R76" s="56" t="n">
        <f aca="false">P76/3600</f>
        <v>0.9067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021.35</v>
      </c>
      <c r="I77" s="74" t="n">
        <v>33.95</v>
      </c>
      <c r="J77" s="56" t="n">
        <f aca="false">H77/3600</f>
        <v>0.839263888888889</v>
      </c>
      <c r="L77" s="73" t="n">
        <v>6358.0232</v>
      </c>
      <c r="M77" s="74" t="n">
        <v>39.5143</v>
      </c>
      <c r="N77" s="74" t="n">
        <v>44.0226</v>
      </c>
      <c r="O77" s="74" t="n">
        <v>44.58</v>
      </c>
      <c r="P77" s="74" t="n">
        <v>3001.65</v>
      </c>
      <c r="Q77" s="74" t="n">
        <v>34.07</v>
      </c>
      <c r="R77" s="56" t="n">
        <f aca="false">P77/3600</f>
        <v>0.83379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844.76</v>
      </c>
      <c r="I78" s="76" t="n">
        <v>31.58</v>
      </c>
      <c r="J78" s="62" t="n">
        <f aca="false">H78/3600</f>
        <v>0.790211111111111</v>
      </c>
      <c r="L78" s="75" t="n">
        <v>3673.8744</v>
      </c>
      <c r="M78" s="76" t="n">
        <v>36.9246</v>
      </c>
      <c r="N78" s="76" t="n">
        <v>42.5454</v>
      </c>
      <c r="O78" s="76" t="n">
        <v>42.9795</v>
      </c>
      <c r="P78" s="76" t="n">
        <v>2841.77</v>
      </c>
      <c r="Q78" s="76" t="n">
        <v>31.55</v>
      </c>
      <c r="R78" s="62" t="n">
        <f aca="false">P78/3600</f>
        <v>0.78938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715.05</v>
      </c>
      <c r="I79" s="72" t="n">
        <v>43.4</v>
      </c>
      <c r="J79" s="51" t="n">
        <f aca="false">H79/3600</f>
        <v>1.03195833333333</v>
      </c>
      <c r="L79" s="71" t="n">
        <v>22116.7496</v>
      </c>
      <c r="M79" s="72" t="n">
        <v>44.4219</v>
      </c>
      <c r="N79" s="72" t="n">
        <v>47.4021</v>
      </c>
      <c r="O79" s="72" t="n">
        <v>48.1928</v>
      </c>
      <c r="P79" s="72" t="n">
        <v>3729.43</v>
      </c>
      <c r="Q79" s="72" t="n">
        <v>43.42</v>
      </c>
      <c r="R79" s="51" t="n">
        <f aca="false">P79/3600</f>
        <v>1.03595277777778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309.76</v>
      </c>
      <c r="I80" s="74" t="n">
        <v>38.62</v>
      </c>
      <c r="J80" s="56" t="n">
        <f aca="false">H80/3600</f>
        <v>0.919377777777778</v>
      </c>
      <c r="L80" s="73" t="n">
        <v>13176.5888</v>
      </c>
      <c r="M80" s="74" t="n">
        <v>42.1083</v>
      </c>
      <c r="N80" s="74" t="n">
        <v>45.2732</v>
      </c>
      <c r="O80" s="74" t="n">
        <v>46.1444</v>
      </c>
      <c r="P80" s="74" t="n">
        <v>3338.51</v>
      </c>
      <c r="Q80" s="74" t="n">
        <v>38.83</v>
      </c>
      <c r="R80" s="56" t="n">
        <f aca="false">P80/3600</f>
        <v>0.92736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061.79</v>
      </c>
      <c r="I81" s="74" t="n">
        <v>35.74</v>
      </c>
      <c r="J81" s="56" t="n">
        <f aca="false">H81/3600</f>
        <v>0.850497222222222</v>
      </c>
      <c r="L81" s="73" t="n">
        <v>7981.3808</v>
      </c>
      <c r="M81" s="74" t="n">
        <v>39.4775</v>
      </c>
      <c r="N81" s="74" t="n">
        <v>43.2604</v>
      </c>
      <c r="O81" s="74" t="n">
        <v>44.2024</v>
      </c>
      <c r="P81" s="74" t="n">
        <v>3081.47</v>
      </c>
      <c r="Q81" s="74" t="n">
        <v>35.64</v>
      </c>
      <c r="R81" s="56" t="n">
        <f aca="false">P81/3600</f>
        <v>0.85596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916.46</v>
      </c>
      <c r="I82" s="76" t="n">
        <v>32.77</v>
      </c>
      <c r="J82" s="62" t="n">
        <f aca="false">H82/3600</f>
        <v>0.810127777777778</v>
      </c>
      <c r="L82" s="75" t="n">
        <v>4825.2824</v>
      </c>
      <c r="M82" s="76" t="n">
        <v>36.5845</v>
      </c>
      <c r="N82" s="76" t="n">
        <v>41.8462</v>
      </c>
      <c r="O82" s="76" t="n">
        <v>42.6795</v>
      </c>
      <c r="P82" s="76" t="n">
        <v>2912.38</v>
      </c>
      <c r="Q82" s="76" t="n">
        <v>32.89</v>
      </c>
      <c r="R82" s="62" t="n">
        <f aca="false">P82/3600</f>
        <v>0.808994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852.42</v>
      </c>
      <c r="I83" s="72" t="n">
        <v>25.89</v>
      </c>
      <c r="J83" s="51" t="n">
        <f aca="false">H83/3600</f>
        <v>0.514561111111111</v>
      </c>
      <c r="L83" s="71" t="n">
        <v>22778.932</v>
      </c>
      <c r="M83" s="72" t="n">
        <v>41.9576</v>
      </c>
      <c r="N83" s="72" t="n">
        <v>43.5796</v>
      </c>
      <c r="O83" s="72" t="n">
        <v>44.1001</v>
      </c>
      <c r="P83" s="72" t="n">
        <v>1852.56</v>
      </c>
      <c r="Q83" s="72" t="n">
        <v>25.87</v>
      </c>
      <c r="R83" s="51" t="n">
        <f aca="false">P83/3600</f>
        <v>0.5146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569.6</v>
      </c>
      <c r="I84" s="74" t="n">
        <v>21.36</v>
      </c>
      <c r="J84" s="56" t="n">
        <f aca="false">H84/3600</f>
        <v>0.436</v>
      </c>
      <c r="L84" s="73" t="n">
        <v>13082.2176</v>
      </c>
      <c r="M84" s="74" t="n">
        <v>38.4984</v>
      </c>
      <c r="N84" s="74" t="n">
        <v>40.3839</v>
      </c>
      <c r="O84" s="74" t="n">
        <v>40.5851</v>
      </c>
      <c r="P84" s="74" t="n">
        <v>1573.89</v>
      </c>
      <c r="Q84" s="74" t="n">
        <v>21.4</v>
      </c>
      <c r="R84" s="56" t="n">
        <f aca="false">P84/3600</f>
        <v>0.4371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351.45</v>
      </c>
      <c r="I85" s="74" t="n">
        <v>17.73</v>
      </c>
      <c r="J85" s="56" t="n">
        <f aca="false">H85/3600</f>
        <v>0.375402777777778</v>
      </c>
      <c r="L85" s="73" t="n">
        <v>7477.8176</v>
      </c>
      <c r="M85" s="74" t="n">
        <v>35.3953</v>
      </c>
      <c r="N85" s="74" t="n">
        <v>37.8904</v>
      </c>
      <c r="O85" s="74" t="n">
        <v>37.9283</v>
      </c>
      <c r="P85" s="74" t="n">
        <v>1363</v>
      </c>
      <c r="Q85" s="74" t="n">
        <v>17.81</v>
      </c>
      <c r="R85" s="56" t="n">
        <f aca="false">P85/3600</f>
        <v>0.37861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210.49</v>
      </c>
      <c r="I86" s="76" t="n">
        <v>15.01</v>
      </c>
      <c r="J86" s="62" t="n">
        <f aca="false">H86/3600</f>
        <v>0.336247222222222</v>
      </c>
      <c r="L86" s="75" t="n">
        <v>4377.3552</v>
      </c>
      <c r="M86" s="76" t="n">
        <v>32.5188</v>
      </c>
      <c r="N86" s="76" t="n">
        <v>36.0766</v>
      </c>
      <c r="O86" s="76" t="n">
        <v>36.0336</v>
      </c>
      <c r="P86" s="76" t="n">
        <v>1221.38</v>
      </c>
      <c r="Q86" s="76" t="n">
        <v>15.17</v>
      </c>
      <c r="R86" s="62" t="n">
        <f aca="false">P86/3600</f>
        <v>0.3392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280.95</v>
      </c>
      <c r="I87" s="72" t="n">
        <v>42.68</v>
      </c>
      <c r="J87" s="51" t="n">
        <f aca="false">H87/3600</f>
        <v>0.911375</v>
      </c>
      <c r="L87" s="71" t="n">
        <v>24533.0957</v>
      </c>
      <c r="M87" s="72" t="n">
        <v>44.8299</v>
      </c>
      <c r="N87" s="72" t="n">
        <v>46.3359</v>
      </c>
      <c r="O87" s="72" t="n">
        <v>46.6242</v>
      </c>
      <c r="P87" s="72" t="n">
        <v>3298.13</v>
      </c>
      <c r="Q87" s="72" t="n">
        <v>42.75</v>
      </c>
      <c r="R87" s="51" t="n">
        <f aca="false">P87/3600</f>
        <v>0.916147222222222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956.44</v>
      </c>
      <c r="I88" s="74" t="n">
        <v>38.06</v>
      </c>
      <c r="J88" s="56" t="n">
        <f aca="false">H88/3600</f>
        <v>0.821233333333333</v>
      </c>
      <c r="L88" s="73" t="n">
        <v>16442.5661</v>
      </c>
      <c r="M88" s="74" t="n">
        <v>40.8089</v>
      </c>
      <c r="N88" s="74" t="n">
        <v>42.9251</v>
      </c>
      <c r="O88" s="74" t="n">
        <v>42.9786</v>
      </c>
      <c r="P88" s="74" t="n">
        <v>2958.93</v>
      </c>
      <c r="Q88" s="74" t="n">
        <v>37.91</v>
      </c>
      <c r="R88" s="56" t="n">
        <f aca="false">P88/3600</f>
        <v>0.8219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654.28</v>
      </c>
      <c r="I89" s="74" t="n">
        <v>33.33</v>
      </c>
      <c r="J89" s="56" t="n">
        <f aca="false">H89/3600</f>
        <v>0.7373</v>
      </c>
      <c r="L89" s="73" t="n">
        <v>10731.7454</v>
      </c>
      <c r="M89" s="74" t="n">
        <v>36.94</v>
      </c>
      <c r="N89" s="74" t="n">
        <v>40.3876</v>
      </c>
      <c r="O89" s="74" t="n">
        <v>40.0341</v>
      </c>
      <c r="P89" s="74" t="n">
        <v>2658.08</v>
      </c>
      <c r="Q89" s="74" t="n">
        <v>33.37</v>
      </c>
      <c r="R89" s="56" t="n">
        <f aca="false">P89/3600</f>
        <v>0.73835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423.81</v>
      </c>
      <c r="I90" s="76" t="n">
        <v>29.72</v>
      </c>
      <c r="J90" s="62" t="n">
        <f aca="false">H90/3600</f>
        <v>0.673280555555556</v>
      </c>
      <c r="L90" s="75" t="n">
        <v>6906.3024</v>
      </c>
      <c r="M90" s="76" t="n">
        <v>33.2584</v>
      </c>
      <c r="N90" s="76" t="n">
        <v>38.6963</v>
      </c>
      <c r="O90" s="76" t="n">
        <v>37.9485</v>
      </c>
      <c r="P90" s="76" t="n">
        <v>2410.01</v>
      </c>
      <c r="Q90" s="76" t="n">
        <v>29.66</v>
      </c>
      <c r="R90" s="62" t="n">
        <f aca="false">P90/3600</f>
        <v>0.66944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483.11</v>
      </c>
      <c r="I91" s="72" t="n">
        <v>32.41</v>
      </c>
      <c r="J91" s="51" t="n">
        <f aca="false">H91/3600</f>
        <v>0.689752777777778</v>
      </c>
      <c r="L91" s="71" t="n">
        <v>37874.8984</v>
      </c>
      <c r="M91" s="72" t="n">
        <v>46.3666</v>
      </c>
      <c r="N91" s="72" t="n">
        <v>44.5797</v>
      </c>
      <c r="O91" s="72" t="n">
        <v>44.7001</v>
      </c>
      <c r="P91" s="72" t="n">
        <v>2494.15</v>
      </c>
      <c r="Q91" s="72" t="n">
        <v>32.52</v>
      </c>
      <c r="R91" s="51" t="n">
        <f aca="false">P91/3600</f>
        <v>0.692819444444444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314.16</v>
      </c>
      <c r="I92" s="74" t="n">
        <v>29.93</v>
      </c>
      <c r="J92" s="56" t="n">
        <f aca="false">H92/3600</f>
        <v>0.642822222222222</v>
      </c>
      <c r="L92" s="73" t="n">
        <v>28378.5936</v>
      </c>
      <c r="M92" s="74" t="n">
        <v>41.8306</v>
      </c>
      <c r="N92" s="74" t="n">
        <v>40.6731</v>
      </c>
      <c r="O92" s="74" t="n">
        <v>40.8444</v>
      </c>
      <c r="P92" s="74" t="n">
        <v>2324.59</v>
      </c>
      <c r="Q92" s="74" t="n">
        <v>30.09</v>
      </c>
      <c r="R92" s="56" t="n">
        <f aca="false">P92/3600</f>
        <v>0.64571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159.09</v>
      </c>
      <c r="I93" s="74" t="n">
        <v>27.63</v>
      </c>
      <c r="J93" s="56" t="n">
        <f aca="false">H93/3600</f>
        <v>0.599747222222222</v>
      </c>
      <c r="L93" s="73" t="n">
        <v>21186.9488</v>
      </c>
      <c r="M93" s="74" t="n">
        <v>37.0385</v>
      </c>
      <c r="N93" s="74" t="n">
        <v>38.5797</v>
      </c>
      <c r="O93" s="74" t="n">
        <v>38.6065</v>
      </c>
      <c r="P93" s="74" t="n">
        <v>2166.96</v>
      </c>
      <c r="Q93" s="74" t="n">
        <v>27.81</v>
      </c>
      <c r="R93" s="56" t="n">
        <f aca="false">P93/3600</f>
        <v>0.6019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987.58</v>
      </c>
      <c r="I94" s="76" t="n">
        <v>25.69</v>
      </c>
      <c r="J94" s="62" t="n">
        <f aca="false">H94/3600</f>
        <v>0.552105555555556</v>
      </c>
      <c r="L94" s="75" t="n">
        <v>15101.8984</v>
      </c>
      <c r="M94" s="76" t="n">
        <v>32.0705</v>
      </c>
      <c r="N94" s="76" t="n">
        <v>37.4979</v>
      </c>
      <c r="O94" s="76" t="n">
        <v>37.0004</v>
      </c>
      <c r="P94" s="76" t="n">
        <v>1991.74</v>
      </c>
      <c r="Q94" s="76" t="n">
        <v>25.95</v>
      </c>
      <c r="R94" s="62" t="n">
        <f aca="false">P94/3600</f>
        <v>0.5532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671.24</v>
      </c>
      <c r="I95" s="72" t="n">
        <v>30.37</v>
      </c>
      <c r="J95" s="51" t="n">
        <f aca="false">H95/3600</f>
        <v>0.742011111111111</v>
      </c>
      <c r="L95" s="71" t="n">
        <v>5345.3754</v>
      </c>
      <c r="M95" s="72" t="n">
        <v>50.6455</v>
      </c>
      <c r="N95" s="72" t="n">
        <v>52.7826</v>
      </c>
      <c r="O95" s="72" t="n">
        <v>53.7388</v>
      </c>
      <c r="P95" s="72" t="n">
        <v>2669.88</v>
      </c>
      <c r="Q95" s="72" t="n">
        <v>30.53</v>
      </c>
      <c r="R95" s="51" t="n">
        <f aca="false">P95/3600</f>
        <v>0.741633333333333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548.89</v>
      </c>
      <c r="I96" s="74" t="n">
        <v>28.5</v>
      </c>
      <c r="J96" s="56" t="n">
        <f aca="false">H96/3600</f>
        <v>0.708025</v>
      </c>
      <c r="L96" s="73" t="n">
        <v>3612.7853</v>
      </c>
      <c r="M96" s="74" t="n">
        <v>46.9619</v>
      </c>
      <c r="N96" s="74" t="n">
        <v>49.298</v>
      </c>
      <c r="O96" s="74" t="n">
        <v>50.2415</v>
      </c>
      <c r="P96" s="74" t="n">
        <v>2547.33</v>
      </c>
      <c r="Q96" s="74" t="n">
        <v>28.76</v>
      </c>
      <c r="R96" s="56" t="n">
        <f aca="false">P96/3600</f>
        <v>0.70759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418.78</v>
      </c>
      <c r="I97" s="74" t="n">
        <v>27.2</v>
      </c>
      <c r="J97" s="56" t="n">
        <f aca="false">H97/3600</f>
        <v>0.671883333333333</v>
      </c>
      <c r="L97" s="73" t="n">
        <v>2438.2384</v>
      </c>
      <c r="M97" s="74" t="n">
        <v>43.2559</v>
      </c>
      <c r="N97" s="74" t="n">
        <v>46.3396</v>
      </c>
      <c r="O97" s="74" t="n">
        <v>47.7268</v>
      </c>
      <c r="P97" s="74" t="n">
        <v>2409.21</v>
      </c>
      <c r="Q97" s="74" t="n">
        <v>27.21</v>
      </c>
      <c r="R97" s="56" t="n">
        <f aca="false">P97/3600</f>
        <v>0.6692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339.93</v>
      </c>
      <c r="I98" s="76" t="n">
        <v>25.84</v>
      </c>
      <c r="J98" s="62" t="n">
        <f aca="false">H98/3600</f>
        <v>0.649980555555556</v>
      </c>
      <c r="L98" s="75" t="n">
        <v>1616.1702</v>
      </c>
      <c r="M98" s="76" t="n">
        <v>39.3516</v>
      </c>
      <c r="N98" s="76" t="n">
        <v>44.4981</v>
      </c>
      <c r="O98" s="76" t="n">
        <v>45.6474</v>
      </c>
      <c r="P98" s="76" t="n">
        <v>2332.01</v>
      </c>
      <c r="Q98" s="76" t="n">
        <v>26.15</v>
      </c>
      <c r="R98" s="62" t="n">
        <f aca="false">P98/3600</f>
        <v>0.6477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72774919998</v>
      </c>
      <c r="J106" s="77" t="n">
        <f aca="false">GEOMEAN(J3:J98)</f>
        <v>0.625127715660068</v>
      </c>
      <c r="Q106" s="77" t="n">
        <f aca="false">GEOMEAN(Q3:Q98)</f>
        <v>27.8372760716791</v>
      </c>
      <c r="R106" s="77" t="n">
        <f aca="false">GEOMEAN(R3:R98)</f>
        <v>0.62676486988273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95008159188</v>
      </c>
      <c r="R107" s="78" t="n">
        <f aca="false">R106/J106</f>
        <v>1.0026189115946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6252222222222</v>
      </c>
      <c r="J108" s="77" t="n">
        <f aca="false">SUM(J3:J98)</f>
        <v>90.675025</v>
      </c>
      <c r="Q108" s="77" t="n">
        <f aca="false">SUM(Q3:Q98)/3600</f>
        <v>1.06724722222222</v>
      </c>
      <c r="R108" s="77" t="n">
        <f aca="false">SUM(R3:R98)</f>
        <v>90.9936111111111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7.7997901466527</v>
      </c>
      <c r="J113" s="77" t="n">
        <f aca="false">GEOMEAN(J3:J82)</f>
        <v>0.628483109575702</v>
      </c>
      <c r="Q113" s="77" t="n">
        <f aca="false">GEOMEAN(Q3:Q82)</f>
        <v>27.9089362954147</v>
      </c>
      <c r="R113" s="77" t="n">
        <f aca="false">GEOMEAN(R3:R82)</f>
        <v>0.63023622361764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92615009632</v>
      </c>
      <c r="R114" s="78" t="n">
        <f aca="false">R113/J113</f>
        <v>1.0027894370035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2402.74</v>
      </c>
      <c r="I3" s="50" t="n">
        <v>27.25</v>
      </c>
      <c r="J3" s="51" t="n">
        <f aca="false">H3/3600</f>
        <v>3.44520555555556</v>
      </c>
      <c r="L3" s="49" t="n">
        <v>13013.4192</v>
      </c>
      <c r="M3" s="50" t="n">
        <v>41.6277</v>
      </c>
      <c r="N3" s="50" t="n">
        <v>41.4868</v>
      </c>
      <c r="O3" s="50" t="n">
        <v>44.1387</v>
      </c>
      <c r="P3" s="50" t="n">
        <v>12479.99</v>
      </c>
      <c r="Q3" s="50" t="n">
        <v>27.63</v>
      </c>
      <c r="R3" s="52" t="n">
        <f aca="false">P3/3600</f>
        <v>3.46666388888889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0902.11</v>
      </c>
      <c r="I4" s="55" t="n">
        <v>21.68</v>
      </c>
      <c r="J4" s="56" t="n">
        <f aca="false">H4/3600</f>
        <v>3.02836388888889</v>
      </c>
      <c r="L4" s="54" t="n">
        <v>5292.7888</v>
      </c>
      <c r="M4" s="55" t="n">
        <v>39.1371</v>
      </c>
      <c r="N4" s="55" t="n">
        <v>39.7778</v>
      </c>
      <c r="O4" s="55" t="n">
        <v>42.2581</v>
      </c>
      <c r="P4" s="55" t="n">
        <v>10883.11</v>
      </c>
      <c r="Q4" s="55" t="n">
        <v>21.74</v>
      </c>
      <c r="R4" s="57" t="n">
        <f aca="false">P4/3600</f>
        <v>3.0230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0122.12</v>
      </c>
      <c r="I5" s="55" t="n">
        <v>18.89</v>
      </c>
      <c r="J5" s="56" t="n">
        <f aca="false">H5/3600</f>
        <v>2.8117</v>
      </c>
      <c r="L5" s="54" t="n">
        <v>2552.0592</v>
      </c>
      <c r="M5" s="55" t="n">
        <v>36.5938</v>
      </c>
      <c r="N5" s="55" t="n">
        <v>38.4506</v>
      </c>
      <c r="O5" s="55" t="n">
        <v>40.7943</v>
      </c>
      <c r="P5" s="55" t="n">
        <v>10215.54</v>
      </c>
      <c r="Q5" s="55" t="n">
        <v>19.21</v>
      </c>
      <c r="R5" s="57" t="n">
        <f aca="false">P5/3600</f>
        <v>2.8376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9750.67</v>
      </c>
      <c r="I6" s="61" t="n">
        <v>17.59</v>
      </c>
      <c r="J6" s="62" t="n">
        <f aca="false">H6/3600</f>
        <v>2.70851944444444</v>
      </c>
      <c r="L6" s="60" t="n">
        <v>1325.6736</v>
      </c>
      <c r="M6" s="61" t="n">
        <v>33.9438</v>
      </c>
      <c r="N6" s="61" t="n">
        <v>37.4082</v>
      </c>
      <c r="O6" s="61" t="n">
        <v>39.7322</v>
      </c>
      <c r="P6" s="61" t="n">
        <v>9708.72</v>
      </c>
      <c r="Q6" s="61" t="n">
        <v>17.58</v>
      </c>
      <c r="R6" s="63" t="n">
        <f aca="false">P6/3600</f>
        <v>2.6968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8049.27</v>
      </c>
      <c r="I7" s="50" t="n">
        <v>42.69</v>
      </c>
      <c r="J7" s="51" t="n">
        <f aca="false">H7/3600</f>
        <v>5.01368611111111</v>
      </c>
      <c r="L7" s="49" t="n">
        <v>32721.8192</v>
      </c>
      <c r="M7" s="50" t="n">
        <v>40.1382</v>
      </c>
      <c r="N7" s="50" t="n">
        <v>44.8449</v>
      </c>
      <c r="O7" s="50" t="n">
        <v>44.6432</v>
      </c>
      <c r="P7" s="50" t="n">
        <v>18054.92</v>
      </c>
      <c r="Q7" s="50" t="n">
        <v>42.68</v>
      </c>
      <c r="R7" s="52" t="n">
        <f aca="false">P7/3600</f>
        <v>5.01525555555556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5278.63</v>
      </c>
      <c r="I8" s="55" t="n">
        <v>34.44</v>
      </c>
      <c r="J8" s="56" t="n">
        <f aca="false">H8/3600</f>
        <v>4.24406388888889</v>
      </c>
      <c r="L8" s="54" t="n">
        <v>15746.376</v>
      </c>
      <c r="M8" s="55" t="n">
        <v>37.1612</v>
      </c>
      <c r="N8" s="55" t="n">
        <v>42.9102</v>
      </c>
      <c r="O8" s="55" t="n">
        <v>43.2567</v>
      </c>
      <c r="P8" s="55" t="n">
        <v>15357.73</v>
      </c>
      <c r="Q8" s="55" t="n">
        <v>34.78</v>
      </c>
      <c r="R8" s="57" t="n">
        <f aca="false">P8/3600</f>
        <v>4.2660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3724.86</v>
      </c>
      <c r="I9" s="55" t="n">
        <v>29.41</v>
      </c>
      <c r="J9" s="56" t="n">
        <f aca="false">H9/3600</f>
        <v>3.81246111111111</v>
      </c>
      <c r="L9" s="54" t="n">
        <v>8290.0768</v>
      </c>
      <c r="M9" s="55" t="n">
        <v>34.2189</v>
      </c>
      <c r="N9" s="55" t="n">
        <v>41.3414</v>
      </c>
      <c r="O9" s="55" t="n">
        <v>41.9775</v>
      </c>
      <c r="P9" s="55" t="n">
        <v>13735.26</v>
      </c>
      <c r="Q9" s="55" t="n">
        <v>29.55</v>
      </c>
      <c r="R9" s="57" t="n">
        <f aca="false">P9/3600</f>
        <v>3.8153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2555.71</v>
      </c>
      <c r="I10" s="61" t="n">
        <v>25.27</v>
      </c>
      <c r="J10" s="62" t="n">
        <f aca="false">H10/3600</f>
        <v>3.48769722222222</v>
      </c>
      <c r="L10" s="60" t="n">
        <v>4645.2544</v>
      </c>
      <c r="M10" s="61" t="n">
        <v>31.4775</v>
      </c>
      <c r="N10" s="61" t="n">
        <v>40.1437</v>
      </c>
      <c r="O10" s="61" t="n">
        <v>40.9878</v>
      </c>
      <c r="P10" s="61" t="n">
        <v>12657.04</v>
      </c>
      <c r="Q10" s="61" t="n">
        <v>25.41</v>
      </c>
      <c r="R10" s="63" t="n">
        <f aca="false">P10/3600</f>
        <v>3.5158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1492.15</v>
      </c>
      <c r="I11" s="50" t="n">
        <v>98.65</v>
      </c>
      <c r="J11" s="51" t="n">
        <f aca="false">H11/3600</f>
        <v>14.303375</v>
      </c>
      <c r="L11" s="49" t="n">
        <v>216284.952</v>
      </c>
      <c r="M11" s="50" t="n">
        <v>39.0969</v>
      </c>
      <c r="N11" s="50" t="n">
        <v>39.1024</v>
      </c>
      <c r="O11" s="50" t="n">
        <v>37.6809</v>
      </c>
      <c r="P11" s="50" t="n">
        <v>51898.66</v>
      </c>
      <c r="Q11" s="50" t="n">
        <v>99.66</v>
      </c>
      <c r="R11" s="52" t="n">
        <f aca="false">P11/3600</f>
        <v>14.4162944444444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2005.08</v>
      </c>
      <c r="I12" s="55" t="n">
        <v>85.58</v>
      </c>
      <c r="J12" s="56" t="n">
        <f aca="false">H12/3600</f>
        <v>11.6680777777778</v>
      </c>
      <c r="L12" s="54" t="n">
        <v>103347.7472</v>
      </c>
      <c r="M12" s="55" t="n">
        <v>33.8291</v>
      </c>
      <c r="N12" s="55" t="n">
        <v>37.8191</v>
      </c>
      <c r="O12" s="55" t="n">
        <v>36.4066</v>
      </c>
      <c r="P12" s="55" t="n">
        <v>42321.45</v>
      </c>
      <c r="Q12" s="55" t="n">
        <v>86.15</v>
      </c>
      <c r="R12" s="57" t="n">
        <f aca="false">P12/3600</f>
        <v>11.7559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29402.61</v>
      </c>
      <c r="I13" s="55" t="n">
        <v>59.62</v>
      </c>
      <c r="J13" s="56" t="n">
        <f aca="false">H13/3600</f>
        <v>8.16739166666667</v>
      </c>
      <c r="L13" s="54" t="n">
        <v>29086.1936</v>
      </c>
      <c r="M13" s="55" t="n">
        <v>29.5374</v>
      </c>
      <c r="N13" s="55" t="n">
        <v>36.6913</v>
      </c>
      <c r="O13" s="55" t="n">
        <v>35.3657</v>
      </c>
      <c r="P13" s="55" t="n">
        <v>29636.63</v>
      </c>
      <c r="Q13" s="55" t="n">
        <v>59.04</v>
      </c>
      <c r="R13" s="57" t="n">
        <f aca="false">P13/3600</f>
        <v>8.23239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3459.82</v>
      </c>
      <c r="I14" s="61" t="n">
        <v>39.65</v>
      </c>
      <c r="J14" s="62" t="n">
        <f aca="false">H14/3600</f>
        <v>6.51661666666667</v>
      </c>
      <c r="L14" s="60" t="n">
        <v>7063.6544</v>
      </c>
      <c r="M14" s="61" t="n">
        <v>27.9309</v>
      </c>
      <c r="N14" s="61" t="n">
        <v>35.7814</v>
      </c>
      <c r="O14" s="61" t="n">
        <v>34.5198</v>
      </c>
      <c r="P14" s="61" t="n">
        <v>23499.02</v>
      </c>
      <c r="Q14" s="61" t="n">
        <v>40</v>
      </c>
      <c r="R14" s="63" t="n">
        <f aca="false">P14/3600</f>
        <v>6.5275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2732.97</v>
      </c>
      <c r="I15" s="50" t="n">
        <v>58.18</v>
      </c>
      <c r="J15" s="51" t="n">
        <f aca="false">H15/3600</f>
        <v>9.09249166666667</v>
      </c>
      <c r="L15" s="49" t="n">
        <v>23538.048</v>
      </c>
      <c r="M15" s="50" t="n">
        <v>41.361</v>
      </c>
      <c r="N15" s="50" t="n">
        <v>46.2069</v>
      </c>
      <c r="O15" s="50" t="n">
        <v>45.8864</v>
      </c>
      <c r="P15" s="50" t="n">
        <v>32884.16</v>
      </c>
      <c r="Q15" s="50" t="n">
        <v>58.16</v>
      </c>
      <c r="R15" s="52" t="n">
        <f aca="false">P15/3600</f>
        <v>9.13448888888889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6680.54</v>
      </c>
      <c r="I16" s="55" t="n">
        <v>44.93</v>
      </c>
      <c r="J16" s="56" t="n">
        <f aca="false">H16/3600</f>
        <v>7.41126111111111</v>
      </c>
      <c r="L16" s="54" t="n">
        <v>5924.2816</v>
      </c>
      <c r="M16" s="55" t="n">
        <v>40.0009</v>
      </c>
      <c r="N16" s="55" t="n">
        <v>45.4886</v>
      </c>
      <c r="O16" s="55" t="n">
        <v>45.29</v>
      </c>
      <c r="P16" s="55" t="n">
        <v>26869.68</v>
      </c>
      <c r="Q16" s="55" t="n">
        <v>44.6</v>
      </c>
      <c r="R16" s="57" t="n">
        <f aca="false">P16/3600</f>
        <v>7.463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4234</v>
      </c>
      <c r="I17" s="55" t="n">
        <v>39.49</v>
      </c>
      <c r="J17" s="56" t="n">
        <f aca="false">H17/3600</f>
        <v>6.73166666666667</v>
      </c>
      <c r="L17" s="54" t="n">
        <v>2439.9968</v>
      </c>
      <c r="M17" s="55" t="n">
        <v>38.727</v>
      </c>
      <c r="N17" s="55" t="n">
        <v>44.937</v>
      </c>
      <c r="O17" s="55" t="n">
        <v>44.896</v>
      </c>
      <c r="P17" s="55" t="n">
        <v>24240.84</v>
      </c>
      <c r="Q17" s="55" t="n">
        <v>39.26</v>
      </c>
      <c r="R17" s="57" t="n">
        <f aca="false">P17/3600</f>
        <v>6.7335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2659.83</v>
      </c>
      <c r="I18" s="61" t="n">
        <v>36.32</v>
      </c>
      <c r="J18" s="62" t="n">
        <f aca="false">H18/3600</f>
        <v>6.29439722222222</v>
      </c>
      <c r="L18" s="60" t="n">
        <v>1190.504</v>
      </c>
      <c r="M18" s="61" t="n">
        <v>37.0163</v>
      </c>
      <c r="N18" s="61" t="n">
        <v>44.5517</v>
      </c>
      <c r="O18" s="61" t="n">
        <v>44.6509</v>
      </c>
      <c r="P18" s="61" t="n">
        <v>22575.53</v>
      </c>
      <c r="Q18" s="61" t="n">
        <v>36.5</v>
      </c>
      <c r="R18" s="63" t="n">
        <f aca="false">P18/3600</f>
        <v>6.2709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1724.73</v>
      </c>
      <c r="I19" s="72" t="n">
        <v>23.61</v>
      </c>
      <c r="J19" s="51" t="n">
        <f aca="false">H19/3600</f>
        <v>3.25686944444444</v>
      </c>
      <c r="L19" s="71" t="n">
        <v>4777.6088</v>
      </c>
      <c r="M19" s="72" t="n">
        <v>41.5971</v>
      </c>
      <c r="N19" s="72" t="n">
        <v>43.4765</v>
      </c>
      <c r="O19" s="72" t="n">
        <v>45.2522</v>
      </c>
      <c r="P19" s="72" t="n">
        <v>11655.41</v>
      </c>
      <c r="Q19" s="72" t="n">
        <v>23.35</v>
      </c>
      <c r="R19" s="51" t="n">
        <f aca="false">P19/3600</f>
        <v>3.23761388888889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0320.99</v>
      </c>
      <c r="I20" s="74" t="n">
        <v>20.3</v>
      </c>
      <c r="J20" s="56" t="n">
        <f aca="false">H20/3600</f>
        <v>2.86694166666667</v>
      </c>
      <c r="L20" s="73" t="n">
        <v>2184.6112</v>
      </c>
      <c r="M20" s="74" t="n">
        <v>39.7521</v>
      </c>
      <c r="N20" s="74" t="n">
        <v>42.1149</v>
      </c>
      <c r="O20" s="74" t="n">
        <v>43.4026</v>
      </c>
      <c r="P20" s="74" t="n">
        <v>10335.48</v>
      </c>
      <c r="Q20" s="74" t="n">
        <v>19.8</v>
      </c>
      <c r="R20" s="56" t="n">
        <f aca="false">P20/3600</f>
        <v>2.8709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9405.32</v>
      </c>
      <c r="I21" s="74" t="n">
        <v>17.56</v>
      </c>
      <c r="J21" s="56" t="n">
        <f aca="false">H21/3600</f>
        <v>2.61258888888889</v>
      </c>
      <c r="L21" s="73" t="n">
        <v>1069.7424</v>
      </c>
      <c r="M21" s="74" t="n">
        <v>37.4497</v>
      </c>
      <c r="N21" s="74" t="n">
        <v>40.9377</v>
      </c>
      <c r="O21" s="74" t="n">
        <v>42.082</v>
      </c>
      <c r="P21" s="74" t="n">
        <v>9374.35</v>
      </c>
      <c r="Q21" s="74" t="n">
        <v>17.52</v>
      </c>
      <c r="R21" s="56" t="n">
        <f aca="false">P21/3600</f>
        <v>2.6039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8817.9</v>
      </c>
      <c r="I22" s="76" t="n">
        <v>16.05</v>
      </c>
      <c r="J22" s="62" t="n">
        <f aca="false">H22/3600</f>
        <v>2.44941666666667</v>
      </c>
      <c r="L22" s="75" t="n">
        <v>542.516</v>
      </c>
      <c r="M22" s="76" t="n">
        <v>35.0794</v>
      </c>
      <c r="N22" s="76" t="n">
        <v>40.0727</v>
      </c>
      <c r="O22" s="76" t="n">
        <v>41.275</v>
      </c>
      <c r="P22" s="76" t="n">
        <v>8750.2</v>
      </c>
      <c r="Q22" s="76" t="n">
        <v>15.94</v>
      </c>
      <c r="R22" s="62" t="n">
        <f aca="false">P22/3600</f>
        <v>2.4306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0756.38</v>
      </c>
      <c r="I23" s="72" t="n">
        <v>25.13</v>
      </c>
      <c r="J23" s="51" t="n">
        <f aca="false">H23/3600</f>
        <v>2.98788333333333</v>
      </c>
      <c r="L23" s="71" t="n">
        <v>7628.0848</v>
      </c>
      <c r="M23" s="72" t="n">
        <v>40.052</v>
      </c>
      <c r="N23" s="72" t="n">
        <v>42.3617</v>
      </c>
      <c r="O23" s="72" t="n">
        <v>43.754</v>
      </c>
      <c r="P23" s="72" t="n">
        <v>10757.22</v>
      </c>
      <c r="Q23" s="72" t="n">
        <v>25.02</v>
      </c>
      <c r="R23" s="51" t="n">
        <f aca="false">P23/3600</f>
        <v>2.98811666666667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9250.04</v>
      </c>
      <c r="I24" s="74" t="n">
        <v>19.81</v>
      </c>
      <c r="J24" s="56" t="n">
        <f aca="false">H24/3600</f>
        <v>2.56945555555556</v>
      </c>
      <c r="L24" s="73" t="n">
        <v>3329.964</v>
      </c>
      <c r="M24" s="74" t="n">
        <v>37.5434</v>
      </c>
      <c r="N24" s="74" t="n">
        <v>40.4837</v>
      </c>
      <c r="O24" s="74" t="n">
        <v>41.5046</v>
      </c>
      <c r="P24" s="74" t="n">
        <v>9326.23</v>
      </c>
      <c r="Q24" s="74" t="n">
        <v>19.94</v>
      </c>
      <c r="R24" s="56" t="n">
        <f aca="false">P24/3600</f>
        <v>2.5906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8440.59</v>
      </c>
      <c r="I25" s="74" t="n">
        <v>16.98</v>
      </c>
      <c r="J25" s="56" t="n">
        <f aca="false">H25/3600</f>
        <v>2.34460833333333</v>
      </c>
      <c r="L25" s="73" t="n">
        <v>1541.2944</v>
      </c>
      <c r="M25" s="74" t="n">
        <v>34.9514</v>
      </c>
      <c r="N25" s="74" t="n">
        <v>38.8872</v>
      </c>
      <c r="O25" s="74" t="n">
        <v>39.964</v>
      </c>
      <c r="P25" s="74" t="n">
        <v>8568.93</v>
      </c>
      <c r="Q25" s="74" t="n">
        <v>17.19</v>
      </c>
      <c r="R25" s="56" t="n">
        <f aca="false">P25/3600</f>
        <v>2.3802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8043.94</v>
      </c>
      <c r="I26" s="76" t="n">
        <v>15.37</v>
      </c>
      <c r="J26" s="62" t="n">
        <f aca="false">H26/3600</f>
        <v>2.23442777777778</v>
      </c>
      <c r="L26" s="75" t="n">
        <v>720.3208</v>
      </c>
      <c r="M26" s="76" t="n">
        <v>32.4493</v>
      </c>
      <c r="N26" s="76" t="n">
        <v>37.7021</v>
      </c>
      <c r="O26" s="76" t="n">
        <v>39.0916</v>
      </c>
      <c r="P26" s="76" t="n">
        <v>8079.67</v>
      </c>
      <c r="Q26" s="76" t="n">
        <v>15.42</v>
      </c>
      <c r="R26" s="62" t="n">
        <f aca="false">P26/3600</f>
        <v>2.2443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5255.98</v>
      </c>
      <c r="I27" s="72" t="n">
        <v>49.99</v>
      </c>
      <c r="J27" s="51" t="n">
        <f aca="false">H27/3600</f>
        <v>7.01555</v>
      </c>
      <c r="L27" s="71" t="n">
        <v>18078.5272</v>
      </c>
      <c r="M27" s="72" t="n">
        <v>38.4575</v>
      </c>
      <c r="N27" s="72" t="n">
        <v>40.0754</v>
      </c>
      <c r="O27" s="72" t="n">
        <v>43.5529</v>
      </c>
      <c r="P27" s="72" t="n">
        <v>25671.83</v>
      </c>
      <c r="Q27" s="72" t="n">
        <v>52</v>
      </c>
      <c r="R27" s="51" t="n">
        <f aca="false">P27/3600</f>
        <v>7.13106388888889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0654.68</v>
      </c>
      <c r="I28" s="74" t="n">
        <v>37.74</v>
      </c>
      <c r="J28" s="56" t="n">
        <f aca="false">H28/3600</f>
        <v>5.73741111111111</v>
      </c>
      <c r="L28" s="73" t="n">
        <v>5731.0144</v>
      </c>
      <c r="M28" s="74" t="n">
        <v>36.8495</v>
      </c>
      <c r="N28" s="74" t="n">
        <v>39.0764</v>
      </c>
      <c r="O28" s="74" t="n">
        <v>41.8594</v>
      </c>
      <c r="P28" s="74" t="n">
        <v>20907.74</v>
      </c>
      <c r="Q28" s="74" t="n">
        <v>38.33</v>
      </c>
      <c r="R28" s="56" t="n">
        <f aca="false">P28/3600</f>
        <v>5.8077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18707.18</v>
      </c>
      <c r="I29" s="74" t="n">
        <v>33.07</v>
      </c>
      <c r="J29" s="56" t="n">
        <f aca="false">H29/3600</f>
        <v>5.19643888888889</v>
      </c>
      <c r="L29" s="73" t="n">
        <v>2687.4712</v>
      </c>
      <c r="M29" s="74" t="n">
        <v>34.9517</v>
      </c>
      <c r="N29" s="74" t="n">
        <v>38.2539</v>
      </c>
      <c r="O29" s="74" t="n">
        <v>40.3599</v>
      </c>
      <c r="P29" s="74" t="n">
        <v>18866.39</v>
      </c>
      <c r="Q29" s="74" t="n">
        <v>33.25</v>
      </c>
      <c r="R29" s="56" t="n">
        <f aca="false">P29/3600</f>
        <v>5.2406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7596.72</v>
      </c>
      <c r="I30" s="76" t="n">
        <v>30.56</v>
      </c>
      <c r="J30" s="62" t="n">
        <f aca="false">H30/3600</f>
        <v>4.88797777777778</v>
      </c>
      <c r="L30" s="75" t="n">
        <v>1377.292</v>
      </c>
      <c r="M30" s="76" t="n">
        <v>32.781</v>
      </c>
      <c r="N30" s="76" t="n">
        <v>37.5646</v>
      </c>
      <c r="O30" s="76" t="n">
        <v>39.2038</v>
      </c>
      <c r="P30" s="76" t="n">
        <v>17747.82</v>
      </c>
      <c r="Q30" s="76" t="n">
        <v>30.97</v>
      </c>
      <c r="R30" s="62" t="n">
        <f aca="false">P30/3600</f>
        <v>4.9299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29031.72</v>
      </c>
      <c r="I31" s="72" t="n">
        <v>55.21</v>
      </c>
      <c r="J31" s="51" t="n">
        <f aca="false">H31/3600</f>
        <v>8.06436666666667</v>
      </c>
      <c r="L31" s="71" t="n">
        <v>17309.076</v>
      </c>
      <c r="M31" s="72" t="n">
        <v>39.1453</v>
      </c>
      <c r="N31" s="72" t="n">
        <v>43.7541</v>
      </c>
      <c r="O31" s="72" t="n">
        <v>44.9603</v>
      </c>
      <c r="P31" s="72" t="n">
        <v>29102.37</v>
      </c>
      <c r="Q31" s="72" t="n">
        <v>55.83</v>
      </c>
      <c r="R31" s="51" t="n">
        <f aca="false">P31/3600</f>
        <v>8.08399166666667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4554.83</v>
      </c>
      <c r="I32" s="74" t="n">
        <v>43.47</v>
      </c>
      <c r="J32" s="56" t="n">
        <f aca="false">H32/3600</f>
        <v>6.82078611111111</v>
      </c>
      <c r="L32" s="73" t="n">
        <v>6031.2808</v>
      </c>
      <c r="M32" s="74" t="n">
        <v>37.475</v>
      </c>
      <c r="N32" s="74" t="n">
        <v>42.4891</v>
      </c>
      <c r="O32" s="74" t="n">
        <v>43.0035</v>
      </c>
      <c r="P32" s="74" t="n">
        <v>24541.56</v>
      </c>
      <c r="Q32" s="74" t="n">
        <v>43.55</v>
      </c>
      <c r="R32" s="56" t="n">
        <f aca="false">P32/3600</f>
        <v>6.817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3350.35</v>
      </c>
      <c r="I33" s="74" t="n">
        <v>38.29</v>
      </c>
      <c r="J33" s="56" t="n">
        <f aca="false">H33/3600</f>
        <v>6.48620833333333</v>
      </c>
      <c r="L33" s="73" t="n">
        <v>2831.0776</v>
      </c>
      <c r="M33" s="74" t="n">
        <v>35.6275</v>
      </c>
      <c r="N33" s="74" t="n">
        <v>41.2761</v>
      </c>
      <c r="O33" s="74" t="n">
        <v>41.2219</v>
      </c>
      <c r="P33" s="74" t="n">
        <v>22126.27</v>
      </c>
      <c r="Q33" s="74" t="n">
        <v>38.29</v>
      </c>
      <c r="R33" s="56" t="n">
        <f aca="false">P33/3600</f>
        <v>6.1461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0421.38</v>
      </c>
      <c r="I34" s="76" t="n">
        <v>34.9</v>
      </c>
      <c r="J34" s="62" t="n">
        <f aca="false">H34/3600</f>
        <v>5.67260555555556</v>
      </c>
      <c r="L34" s="75" t="n">
        <v>1482.5096</v>
      </c>
      <c r="M34" s="76" t="n">
        <v>33.6415</v>
      </c>
      <c r="N34" s="76" t="n">
        <v>40.3442</v>
      </c>
      <c r="O34" s="76" t="n">
        <v>39.9511</v>
      </c>
      <c r="P34" s="76" t="n">
        <v>20454.84</v>
      </c>
      <c r="Q34" s="76" t="n">
        <v>35.04</v>
      </c>
      <c r="R34" s="62" t="n">
        <f aca="false">P34/3600</f>
        <v>5.681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3607.21</v>
      </c>
      <c r="I35" s="72" t="n">
        <v>81.37</v>
      </c>
      <c r="J35" s="51" t="n">
        <f aca="false">H35/3600</f>
        <v>9.33533611111111</v>
      </c>
      <c r="L35" s="71" t="n">
        <v>39200.4568</v>
      </c>
      <c r="M35" s="72" t="n">
        <v>37.3933</v>
      </c>
      <c r="N35" s="72" t="n">
        <v>42.0852</v>
      </c>
      <c r="O35" s="72" t="n">
        <v>44.2576</v>
      </c>
      <c r="P35" s="72" t="n">
        <v>33841.46</v>
      </c>
      <c r="Q35" s="72" t="n">
        <v>82.22</v>
      </c>
      <c r="R35" s="51" t="n">
        <f aca="false">P35/3600</f>
        <v>9.40040555555556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4168.08</v>
      </c>
      <c r="I36" s="74" t="n">
        <v>46.89</v>
      </c>
      <c r="J36" s="56" t="n">
        <f aca="false">H36/3600</f>
        <v>6.71335555555556</v>
      </c>
      <c r="L36" s="73" t="n">
        <v>7234.144</v>
      </c>
      <c r="M36" s="74" t="n">
        <v>35.2867</v>
      </c>
      <c r="N36" s="74" t="n">
        <v>40.7936</v>
      </c>
      <c r="O36" s="74" t="n">
        <v>43.1112</v>
      </c>
      <c r="P36" s="74" t="n">
        <v>24346.23</v>
      </c>
      <c r="Q36" s="74" t="n">
        <v>47.3</v>
      </c>
      <c r="R36" s="56" t="n">
        <f aca="false">P36/3600</f>
        <v>6.7628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1701.44</v>
      </c>
      <c r="I37" s="74" t="n">
        <v>37.96</v>
      </c>
      <c r="J37" s="56" t="n">
        <f aca="false">H37/3600</f>
        <v>6.02817777777778</v>
      </c>
      <c r="L37" s="73" t="n">
        <v>2257.6056</v>
      </c>
      <c r="M37" s="74" t="n">
        <v>33.8571</v>
      </c>
      <c r="N37" s="74" t="n">
        <v>39.5994</v>
      </c>
      <c r="O37" s="74" t="n">
        <v>42.0999</v>
      </c>
      <c r="P37" s="74" t="n">
        <v>21671.23</v>
      </c>
      <c r="Q37" s="74" t="n">
        <v>38.63</v>
      </c>
      <c r="R37" s="56" t="n">
        <f aca="false">P37/3600</f>
        <v>6.0197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0723.07</v>
      </c>
      <c r="I38" s="76" t="n">
        <v>35.65</v>
      </c>
      <c r="J38" s="62" t="n">
        <f aca="false">H38/3600</f>
        <v>5.75640833333333</v>
      </c>
      <c r="L38" s="75" t="n">
        <v>977.4016</v>
      </c>
      <c r="M38" s="76" t="n">
        <v>32.012</v>
      </c>
      <c r="N38" s="76" t="n">
        <v>38.725</v>
      </c>
      <c r="O38" s="76" t="n">
        <v>41.347</v>
      </c>
      <c r="P38" s="76" t="n">
        <v>20731.02</v>
      </c>
      <c r="Q38" s="76" t="n">
        <v>35.73</v>
      </c>
      <c r="R38" s="62" t="n">
        <f aca="false">P38/3600</f>
        <v>5.7586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285.37</v>
      </c>
      <c r="I39" s="72" t="n">
        <v>10.72</v>
      </c>
      <c r="J39" s="51" t="n">
        <f aca="false">H39/3600</f>
        <v>1.46815833333333</v>
      </c>
      <c r="L39" s="71" t="n">
        <v>3446.1552</v>
      </c>
      <c r="M39" s="72" t="n">
        <v>40.4127</v>
      </c>
      <c r="N39" s="72" t="n">
        <v>43.0049</v>
      </c>
      <c r="O39" s="72" t="n">
        <v>43.5515</v>
      </c>
      <c r="P39" s="72" t="n">
        <v>5290.16</v>
      </c>
      <c r="Q39" s="72" t="n">
        <v>10.64</v>
      </c>
      <c r="R39" s="51" t="n">
        <f aca="false">P39/3600</f>
        <v>1.46948888888889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532.68</v>
      </c>
      <c r="I40" s="74" t="n">
        <v>8.81</v>
      </c>
      <c r="J40" s="56" t="n">
        <f aca="false">H40/3600</f>
        <v>1.25907777777778</v>
      </c>
      <c r="L40" s="73" t="n">
        <v>1664.7816</v>
      </c>
      <c r="M40" s="74" t="n">
        <v>37.3158</v>
      </c>
      <c r="N40" s="74" t="n">
        <v>40.6581</v>
      </c>
      <c r="O40" s="74" t="n">
        <v>40.8653</v>
      </c>
      <c r="P40" s="74" t="n">
        <v>4597.39</v>
      </c>
      <c r="Q40" s="74" t="n">
        <v>8.97</v>
      </c>
      <c r="R40" s="56" t="n">
        <f aca="false">P40/3600</f>
        <v>1.2770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047.12</v>
      </c>
      <c r="I41" s="74" t="n">
        <v>7.57</v>
      </c>
      <c r="J41" s="56" t="n">
        <f aca="false">H41/3600</f>
        <v>1.1242</v>
      </c>
      <c r="L41" s="73" t="n">
        <v>822.5536</v>
      </c>
      <c r="M41" s="74" t="n">
        <v>34.4086</v>
      </c>
      <c r="N41" s="74" t="n">
        <v>38.6563</v>
      </c>
      <c r="O41" s="74" t="n">
        <v>38.6366</v>
      </c>
      <c r="P41" s="74" t="n">
        <v>4063.3</v>
      </c>
      <c r="Q41" s="74" t="n">
        <v>7.56</v>
      </c>
      <c r="R41" s="56" t="n">
        <f aca="false">P41/3600</f>
        <v>1.1286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3971.95</v>
      </c>
      <c r="I42" s="76" t="n">
        <v>7.11</v>
      </c>
      <c r="J42" s="62" t="n">
        <f aca="false">H42/3600</f>
        <v>1.10331944444444</v>
      </c>
      <c r="L42" s="75" t="n">
        <v>436.3536</v>
      </c>
      <c r="M42" s="76" t="n">
        <v>31.9189</v>
      </c>
      <c r="N42" s="76" t="n">
        <v>37.1493</v>
      </c>
      <c r="O42" s="76" t="n">
        <v>36.9875</v>
      </c>
      <c r="P42" s="76" t="n">
        <v>3721.81</v>
      </c>
      <c r="Q42" s="76" t="n">
        <v>6.64</v>
      </c>
      <c r="R42" s="62" t="n">
        <f aca="false">P42/3600</f>
        <v>1.0338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5705.36</v>
      </c>
      <c r="I43" s="72" t="n">
        <v>11.52</v>
      </c>
      <c r="J43" s="51" t="n">
        <f aca="false">H43/3600</f>
        <v>1.58482222222222</v>
      </c>
      <c r="L43" s="71" t="n">
        <v>3637.6024</v>
      </c>
      <c r="M43" s="72" t="n">
        <v>40.1791</v>
      </c>
      <c r="N43" s="72" t="n">
        <v>43.4871</v>
      </c>
      <c r="O43" s="72" t="n">
        <v>44.9751</v>
      </c>
      <c r="P43" s="72" t="n">
        <v>5785.32</v>
      </c>
      <c r="Q43" s="72" t="n">
        <v>11.76</v>
      </c>
      <c r="R43" s="51" t="n">
        <f aca="false">P43/3600</f>
        <v>1.60703333333333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003.95</v>
      </c>
      <c r="I44" s="74" t="n">
        <v>9.57</v>
      </c>
      <c r="J44" s="56" t="n">
        <f aca="false">H44/3600</f>
        <v>1.38998611111111</v>
      </c>
      <c r="L44" s="73" t="n">
        <v>1709.6536</v>
      </c>
      <c r="M44" s="74" t="n">
        <v>37.6553</v>
      </c>
      <c r="N44" s="74" t="n">
        <v>41.5587</v>
      </c>
      <c r="O44" s="74" t="n">
        <v>42.7104</v>
      </c>
      <c r="P44" s="74" t="n">
        <v>5030.81</v>
      </c>
      <c r="Q44" s="74" t="n">
        <v>9.64</v>
      </c>
      <c r="R44" s="56" t="n">
        <f aca="false">P44/3600</f>
        <v>1.3974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4591.07</v>
      </c>
      <c r="I45" s="74" t="n">
        <v>8.36</v>
      </c>
      <c r="J45" s="56" t="n">
        <f aca="false">H45/3600</f>
        <v>1.27529722222222</v>
      </c>
      <c r="L45" s="73" t="n">
        <v>860.956</v>
      </c>
      <c r="M45" s="74" t="n">
        <v>34.9111</v>
      </c>
      <c r="N45" s="74" t="n">
        <v>39.9098</v>
      </c>
      <c r="O45" s="74" t="n">
        <v>40.834</v>
      </c>
      <c r="P45" s="74" t="n">
        <v>4580.97</v>
      </c>
      <c r="Q45" s="74" t="n">
        <v>8.37</v>
      </c>
      <c r="R45" s="56" t="n">
        <f aca="false">P45/3600</f>
        <v>1.2724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316.45</v>
      </c>
      <c r="I46" s="76" t="n">
        <v>7.54</v>
      </c>
      <c r="J46" s="62" t="n">
        <f aca="false">H46/3600</f>
        <v>1.19901388888889</v>
      </c>
      <c r="L46" s="75" t="n">
        <v>455.256</v>
      </c>
      <c r="M46" s="76" t="n">
        <v>32.1655</v>
      </c>
      <c r="N46" s="76" t="n">
        <v>38.6193</v>
      </c>
      <c r="O46" s="76" t="n">
        <v>39.473</v>
      </c>
      <c r="P46" s="76" t="n">
        <v>4277.48</v>
      </c>
      <c r="Q46" s="76" t="n">
        <v>7.46</v>
      </c>
      <c r="R46" s="62" t="n">
        <f aca="false">P46/3600</f>
        <v>1.1881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5616.78</v>
      </c>
      <c r="I47" s="72" t="n">
        <v>13.06</v>
      </c>
      <c r="J47" s="51" t="n">
        <f aca="false">H47/3600</f>
        <v>1.56021666666667</v>
      </c>
      <c r="L47" s="71" t="n">
        <v>6756.964</v>
      </c>
      <c r="M47" s="72" t="n">
        <v>38.2208</v>
      </c>
      <c r="N47" s="72" t="n">
        <v>41.288</v>
      </c>
      <c r="O47" s="72" t="n">
        <v>42.3217</v>
      </c>
      <c r="P47" s="72" t="n">
        <v>5666.15</v>
      </c>
      <c r="Q47" s="72" t="n">
        <v>13.1</v>
      </c>
      <c r="R47" s="51" t="n">
        <f aca="false">P47/3600</f>
        <v>1.57393055555556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4610.84</v>
      </c>
      <c r="I48" s="74" t="n">
        <v>10.04</v>
      </c>
      <c r="J48" s="56" t="n">
        <f aca="false">H48/3600</f>
        <v>1.28078888888889</v>
      </c>
      <c r="L48" s="73" t="n">
        <v>3089.4648</v>
      </c>
      <c r="M48" s="74" t="n">
        <v>34.689</v>
      </c>
      <c r="N48" s="74" t="n">
        <v>38.7964</v>
      </c>
      <c r="O48" s="74" t="n">
        <v>39.7086</v>
      </c>
      <c r="P48" s="74" t="n">
        <v>4625.27</v>
      </c>
      <c r="Q48" s="74" t="n">
        <v>10.09</v>
      </c>
      <c r="R48" s="56" t="n">
        <f aca="false">P48/3600</f>
        <v>1.2847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026</v>
      </c>
      <c r="I49" s="74" t="n">
        <v>8.17</v>
      </c>
      <c r="J49" s="56" t="n">
        <f aca="false">H49/3600</f>
        <v>1.11833333333333</v>
      </c>
      <c r="L49" s="73" t="n">
        <v>1459.296</v>
      </c>
      <c r="M49" s="74" t="n">
        <v>31.5324</v>
      </c>
      <c r="N49" s="74" t="n">
        <v>36.9892</v>
      </c>
      <c r="O49" s="74" t="n">
        <v>37.7893</v>
      </c>
      <c r="P49" s="74" t="n">
        <v>4009.31</v>
      </c>
      <c r="Q49" s="74" t="n">
        <v>8.08</v>
      </c>
      <c r="R49" s="56" t="n">
        <f aca="false">P49/3600</f>
        <v>1.1136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654.91</v>
      </c>
      <c r="I50" s="76" t="n">
        <v>6.89</v>
      </c>
      <c r="J50" s="62" t="n">
        <f aca="false">H50/3600</f>
        <v>1.01525277777778</v>
      </c>
      <c r="L50" s="75" t="n">
        <v>688.5984</v>
      </c>
      <c r="M50" s="76" t="n">
        <v>28.6069</v>
      </c>
      <c r="N50" s="76" t="n">
        <v>35.7022</v>
      </c>
      <c r="O50" s="76" t="n">
        <v>36.4223</v>
      </c>
      <c r="P50" s="76" t="n">
        <v>3649.03</v>
      </c>
      <c r="Q50" s="76" t="n">
        <v>6.83</v>
      </c>
      <c r="R50" s="62" t="n">
        <f aca="false">P50/3600</f>
        <v>1.0136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134.74</v>
      </c>
      <c r="I51" s="72" t="n">
        <v>8.94</v>
      </c>
      <c r="J51" s="51" t="n">
        <f aca="false">H51/3600</f>
        <v>1.14853888888889</v>
      </c>
      <c r="L51" s="71" t="n">
        <v>4780.8512</v>
      </c>
      <c r="M51" s="72" t="n">
        <v>39.013</v>
      </c>
      <c r="N51" s="72" t="n">
        <v>41.3408</v>
      </c>
      <c r="O51" s="72" t="n">
        <v>42.8045</v>
      </c>
      <c r="P51" s="72" t="n">
        <v>4149.52</v>
      </c>
      <c r="Q51" s="72" t="n">
        <v>9.01</v>
      </c>
      <c r="R51" s="51" t="n">
        <f aca="false">P51/3600</f>
        <v>1.15264444444444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410.34</v>
      </c>
      <c r="I52" s="74" t="n">
        <v>6.9</v>
      </c>
      <c r="J52" s="56" t="n">
        <f aca="false">H52/3600</f>
        <v>0.947316666666667</v>
      </c>
      <c r="L52" s="73" t="n">
        <v>2026.9856</v>
      </c>
      <c r="M52" s="74" t="n">
        <v>35.8169</v>
      </c>
      <c r="N52" s="74" t="n">
        <v>39.0278</v>
      </c>
      <c r="O52" s="74" t="n">
        <v>40.6534</v>
      </c>
      <c r="P52" s="74" t="n">
        <v>3431.39</v>
      </c>
      <c r="Q52" s="74" t="n">
        <v>6.88</v>
      </c>
      <c r="R52" s="56" t="n">
        <f aca="false">P52/3600</f>
        <v>0.9531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2915.07</v>
      </c>
      <c r="I53" s="74" t="n">
        <v>5.58</v>
      </c>
      <c r="J53" s="56" t="n">
        <f aca="false">H53/3600</f>
        <v>0.809741666666667</v>
      </c>
      <c r="L53" s="73" t="n">
        <v>953.0096</v>
      </c>
      <c r="M53" s="74" t="n">
        <v>32.9639</v>
      </c>
      <c r="N53" s="74" t="n">
        <v>37.1988</v>
      </c>
      <c r="O53" s="74" t="n">
        <v>38.9679</v>
      </c>
      <c r="P53" s="74" t="n">
        <v>2928.46</v>
      </c>
      <c r="Q53" s="74" t="n">
        <v>5.57</v>
      </c>
      <c r="R53" s="56" t="n">
        <f aca="false">P53/3600</f>
        <v>0.8134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606.78</v>
      </c>
      <c r="I54" s="76" t="n">
        <v>4.81</v>
      </c>
      <c r="J54" s="62" t="n">
        <f aca="false">H54/3600</f>
        <v>0.724105555555556</v>
      </c>
      <c r="L54" s="75" t="n">
        <v>465.7336</v>
      </c>
      <c r="M54" s="76" t="n">
        <v>30.3333</v>
      </c>
      <c r="N54" s="76" t="n">
        <v>35.9186</v>
      </c>
      <c r="O54" s="76" t="n">
        <v>37.6943</v>
      </c>
      <c r="P54" s="76" t="n">
        <v>2612.31</v>
      </c>
      <c r="Q54" s="76" t="n">
        <v>4.82</v>
      </c>
      <c r="R54" s="62" t="n">
        <f aca="false">P54/3600</f>
        <v>0.7256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404.78</v>
      </c>
      <c r="I55" s="72" t="n">
        <v>3.38</v>
      </c>
      <c r="J55" s="51" t="n">
        <f aca="false">H55/3600</f>
        <v>0.390216666666667</v>
      </c>
      <c r="L55" s="71" t="n">
        <v>1503.0128</v>
      </c>
      <c r="M55" s="72" t="n">
        <v>40.6349</v>
      </c>
      <c r="N55" s="72" t="n">
        <v>43.8411</v>
      </c>
      <c r="O55" s="72" t="n">
        <v>43.0026</v>
      </c>
      <c r="P55" s="72" t="n">
        <v>1412.01</v>
      </c>
      <c r="Q55" s="72" t="n">
        <v>3.37</v>
      </c>
      <c r="R55" s="51" t="n">
        <f aca="false">P55/3600</f>
        <v>0.392225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213.25</v>
      </c>
      <c r="I56" s="74" t="n">
        <v>2.78</v>
      </c>
      <c r="J56" s="56" t="n">
        <f aca="false">H56/3600</f>
        <v>0.337013888888889</v>
      </c>
      <c r="L56" s="73" t="n">
        <v>754.1344</v>
      </c>
      <c r="M56" s="74" t="n">
        <v>36.8937</v>
      </c>
      <c r="N56" s="74" t="n">
        <v>41.2624</v>
      </c>
      <c r="O56" s="74" t="n">
        <v>40.0307</v>
      </c>
      <c r="P56" s="74" t="n">
        <v>1226.17</v>
      </c>
      <c r="Q56" s="74" t="n">
        <v>2.8</v>
      </c>
      <c r="R56" s="56" t="n">
        <f aca="false">P56/3600</f>
        <v>0.3406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073.53</v>
      </c>
      <c r="I57" s="74" t="n">
        <v>2.37</v>
      </c>
      <c r="J57" s="56" t="n">
        <f aca="false">H57/3600</f>
        <v>0.298202777777778</v>
      </c>
      <c r="L57" s="73" t="n">
        <v>374.9888</v>
      </c>
      <c r="M57" s="74" t="n">
        <v>33.5465</v>
      </c>
      <c r="N57" s="74" t="n">
        <v>39.2329</v>
      </c>
      <c r="O57" s="74" t="n">
        <v>37.732</v>
      </c>
      <c r="P57" s="74" t="n">
        <v>1071.15</v>
      </c>
      <c r="Q57" s="74" t="n">
        <v>2.34</v>
      </c>
      <c r="R57" s="56" t="n">
        <f aca="false">P57/3600</f>
        <v>0.2975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964.6</v>
      </c>
      <c r="I58" s="76" t="n">
        <v>2</v>
      </c>
      <c r="J58" s="62" t="n">
        <f aca="false">H58/3600</f>
        <v>0.267944444444444</v>
      </c>
      <c r="L58" s="75" t="n">
        <v>195.4176</v>
      </c>
      <c r="M58" s="76" t="n">
        <v>30.7652</v>
      </c>
      <c r="N58" s="76" t="n">
        <v>37.7713</v>
      </c>
      <c r="O58" s="76" t="n">
        <v>36.1282</v>
      </c>
      <c r="P58" s="76" t="n">
        <v>975.86</v>
      </c>
      <c r="Q58" s="76" t="n">
        <v>2.06</v>
      </c>
      <c r="R58" s="62" t="n">
        <f aca="false">P58/3600</f>
        <v>0.2710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504.44</v>
      </c>
      <c r="I59" s="72" t="n">
        <v>3.86</v>
      </c>
      <c r="J59" s="51" t="n">
        <f aca="false">H59/3600</f>
        <v>0.4179</v>
      </c>
      <c r="L59" s="71" t="n">
        <v>1596.6048</v>
      </c>
      <c r="M59" s="72" t="n">
        <v>37.978</v>
      </c>
      <c r="N59" s="72" t="n">
        <v>43.0454</v>
      </c>
      <c r="O59" s="72" t="n">
        <v>44.0578</v>
      </c>
      <c r="P59" s="72" t="n">
        <v>1506.64</v>
      </c>
      <c r="Q59" s="72" t="n">
        <v>3.85</v>
      </c>
      <c r="R59" s="51" t="n">
        <f aca="false">P59/3600</f>
        <v>0.418511111111111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176.04</v>
      </c>
      <c r="I60" s="74" t="n">
        <v>2.8</v>
      </c>
      <c r="J60" s="56" t="n">
        <f aca="false">H60/3600</f>
        <v>0.326677777777778</v>
      </c>
      <c r="L60" s="73" t="n">
        <v>626.2944</v>
      </c>
      <c r="M60" s="74" t="n">
        <v>34.6549</v>
      </c>
      <c r="N60" s="74" t="n">
        <v>41.0126</v>
      </c>
      <c r="O60" s="74" t="n">
        <v>41.9789</v>
      </c>
      <c r="P60" s="74" t="n">
        <v>1183.32</v>
      </c>
      <c r="Q60" s="74" t="n">
        <v>2.84</v>
      </c>
      <c r="R60" s="56" t="n">
        <f aca="false">P60/3600</f>
        <v>0.328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045.72</v>
      </c>
      <c r="I61" s="74" t="n">
        <v>2.33</v>
      </c>
      <c r="J61" s="56" t="n">
        <f aca="false">H61/3600</f>
        <v>0.290477777777778</v>
      </c>
      <c r="L61" s="73" t="n">
        <v>282.248</v>
      </c>
      <c r="M61" s="74" t="n">
        <v>31.8429</v>
      </c>
      <c r="N61" s="74" t="n">
        <v>39.546</v>
      </c>
      <c r="O61" s="74" t="n">
        <v>40.4731</v>
      </c>
      <c r="P61" s="74" t="n">
        <v>1043.65</v>
      </c>
      <c r="Q61" s="74" t="n">
        <v>2.32</v>
      </c>
      <c r="R61" s="56" t="n">
        <f aca="false">P61/3600</f>
        <v>0.2899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986.34</v>
      </c>
      <c r="I62" s="76" t="n">
        <v>2.09</v>
      </c>
      <c r="J62" s="62" t="n">
        <f aca="false">H62/3600</f>
        <v>0.273983333333333</v>
      </c>
      <c r="L62" s="75" t="n">
        <v>140.1704</v>
      </c>
      <c r="M62" s="76" t="n">
        <v>29.1161</v>
      </c>
      <c r="N62" s="76" t="n">
        <v>38.4511</v>
      </c>
      <c r="O62" s="76" t="n">
        <v>39.409</v>
      </c>
      <c r="P62" s="76" t="n">
        <v>988.08</v>
      </c>
      <c r="Q62" s="76" t="n">
        <v>2.11</v>
      </c>
      <c r="R62" s="62" t="n">
        <f aca="false">P62/3600</f>
        <v>0.2744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261.94</v>
      </c>
      <c r="I63" s="72" t="n">
        <v>3.28</v>
      </c>
      <c r="J63" s="51" t="n">
        <f aca="false">H63/3600</f>
        <v>0.350538888888889</v>
      </c>
      <c r="L63" s="71" t="n">
        <v>1626.1064</v>
      </c>
      <c r="M63" s="72" t="n">
        <v>38.1931</v>
      </c>
      <c r="N63" s="72" t="n">
        <v>41.182</v>
      </c>
      <c r="O63" s="72" t="n">
        <v>42.1069</v>
      </c>
      <c r="P63" s="72" t="n">
        <v>1261.1</v>
      </c>
      <c r="Q63" s="72" t="n">
        <v>3.26</v>
      </c>
      <c r="R63" s="51" t="n">
        <f aca="false">P63/3600</f>
        <v>0.350305555555556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036.59</v>
      </c>
      <c r="I64" s="74" t="n">
        <v>2.56</v>
      </c>
      <c r="J64" s="56" t="n">
        <f aca="false">H64/3600</f>
        <v>0.287941666666667</v>
      </c>
      <c r="L64" s="73" t="n">
        <v>747.208</v>
      </c>
      <c r="M64" s="74" t="n">
        <v>34.7914</v>
      </c>
      <c r="N64" s="74" t="n">
        <v>38.6526</v>
      </c>
      <c r="O64" s="74" t="n">
        <v>39.3901</v>
      </c>
      <c r="P64" s="74" t="n">
        <v>1043.7</v>
      </c>
      <c r="Q64" s="74" t="n">
        <v>2.58</v>
      </c>
      <c r="R64" s="56" t="n">
        <f aca="false">P64/3600</f>
        <v>0.2899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04.64</v>
      </c>
      <c r="I65" s="74" t="n">
        <v>2.13</v>
      </c>
      <c r="J65" s="56" t="n">
        <f aca="false">H65/3600</f>
        <v>0.251288888888889</v>
      </c>
      <c r="L65" s="73" t="n">
        <v>351.0528</v>
      </c>
      <c r="M65" s="74" t="n">
        <v>31.6023</v>
      </c>
      <c r="N65" s="74" t="n">
        <v>36.7157</v>
      </c>
      <c r="O65" s="74" t="n">
        <v>37.3626</v>
      </c>
      <c r="P65" s="74" t="n">
        <v>908.13</v>
      </c>
      <c r="Q65" s="74" t="n">
        <v>2.11</v>
      </c>
      <c r="R65" s="56" t="n">
        <f aca="false">P65/3600</f>
        <v>0.2522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832.41</v>
      </c>
      <c r="I66" s="76" t="n">
        <v>1.83</v>
      </c>
      <c r="J66" s="62" t="n">
        <f aca="false">H66/3600</f>
        <v>0.231225</v>
      </c>
      <c r="L66" s="75" t="n">
        <v>163.66</v>
      </c>
      <c r="M66" s="76" t="n">
        <v>28.6948</v>
      </c>
      <c r="N66" s="76" t="n">
        <v>35.3454</v>
      </c>
      <c r="O66" s="76" t="n">
        <v>35.9032</v>
      </c>
      <c r="P66" s="76" t="n">
        <v>827.61</v>
      </c>
      <c r="Q66" s="76" t="n">
        <v>1.81</v>
      </c>
      <c r="R66" s="62" t="n">
        <f aca="false">P66/3600</f>
        <v>0.2298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950.69</v>
      </c>
      <c r="I67" s="72" t="n">
        <v>2.43</v>
      </c>
      <c r="J67" s="51" t="n">
        <f aca="false">H67/3600</f>
        <v>0.264080555555556</v>
      </c>
      <c r="L67" s="71" t="n">
        <v>1194.676</v>
      </c>
      <c r="M67" s="72" t="n">
        <v>39.4344</v>
      </c>
      <c r="N67" s="72" t="n">
        <v>41.4736</v>
      </c>
      <c r="O67" s="72" t="n">
        <v>42.54</v>
      </c>
      <c r="P67" s="72" t="n">
        <v>956.32</v>
      </c>
      <c r="Q67" s="72" t="n">
        <v>2.44</v>
      </c>
      <c r="R67" s="51" t="n">
        <f aca="false">P67/3600</f>
        <v>0.265644444444444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799.53</v>
      </c>
      <c r="I68" s="74" t="n">
        <v>1.94</v>
      </c>
      <c r="J68" s="56" t="n">
        <f aca="false">H68/3600</f>
        <v>0.222091666666667</v>
      </c>
      <c r="L68" s="73" t="n">
        <v>590.0992</v>
      </c>
      <c r="M68" s="74" t="n">
        <v>35.7216</v>
      </c>
      <c r="N68" s="74" t="n">
        <v>38.7542</v>
      </c>
      <c r="O68" s="74" t="n">
        <v>39.9826</v>
      </c>
      <c r="P68" s="74" t="n">
        <v>798.67</v>
      </c>
      <c r="Q68" s="74" t="n">
        <v>1.93</v>
      </c>
      <c r="R68" s="56" t="n">
        <f aca="false">P68/3600</f>
        <v>0.2218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683.73</v>
      </c>
      <c r="I69" s="74" t="n">
        <v>1.6</v>
      </c>
      <c r="J69" s="56" t="n">
        <f aca="false">H69/3600</f>
        <v>0.189925</v>
      </c>
      <c r="L69" s="73" t="n">
        <v>287.7352</v>
      </c>
      <c r="M69" s="74" t="n">
        <v>32.3172</v>
      </c>
      <c r="N69" s="74" t="n">
        <v>36.7842</v>
      </c>
      <c r="O69" s="74" t="n">
        <v>38.0319</v>
      </c>
      <c r="P69" s="74" t="n">
        <v>680.91</v>
      </c>
      <c r="Q69" s="74" t="n">
        <v>1.58</v>
      </c>
      <c r="R69" s="56" t="n">
        <f aca="false">P69/3600</f>
        <v>0.1891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02.33</v>
      </c>
      <c r="I70" s="76" t="n">
        <v>1.3</v>
      </c>
      <c r="J70" s="62" t="n">
        <f aca="false">H70/3600</f>
        <v>0.167313888888889</v>
      </c>
      <c r="L70" s="75" t="n">
        <v>142.3776</v>
      </c>
      <c r="M70" s="76" t="n">
        <v>29.5307</v>
      </c>
      <c r="N70" s="76" t="n">
        <v>35.4079</v>
      </c>
      <c r="O70" s="76" t="n">
        <v>36.5512</v>
      </c>
      <c r="P70" s="76" t="n">
        <v>603.92</v>
      </c>
      <c r="Q70" s="76" t="n">
        <v>1.34</v>
      </c>
      <c r="R70" s="62" t="n">
        <f aca="false">P70/3600</f>
        <v>0.1677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243.68</v>
      </c>
      <c r="I83" s="72" t="n">
        <v>10.57</v>
      </c>
      <c r="J83" s="51" t="n">
        <f aca="false">H83/3600</f>
        <v>1.45657777777778</v>
      </c>
      <c r="L83" s="71" t="n">
        <v>3590.6168</v>
      </c>
      <c r="M83" s="72" t="n">
        <v>40.5486</v>
      </c>
      <c r="N83" s="72" t="n">
        <v>42.9323</v>
      </c>
      <c r="O83" s="72" t="n">
        <v>43.4479</v>
      </c>
      <c r="P83" s="72" t="n">
        <v>5291.53</v>
      </c>
      <c r="Q83" s="72" t="n">
        <v>10.71</v>
      </c>
      <c r="R83" s="51" t="n">
        <f aca="false">P83/3600</f>
        <v>1.46986944444444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515.04</v>
      </c>
      <c r="I84" s="74" t="n">
        <v>9.02</v>
      </c>
      <c r="J84" s="56" t="n">
        <f aca="false">H84/3600</f>
        <v>1.25417777777778</v>
      </c>
      <c r="L84" s="73" t="n">
        <v>1777.212</v>
      </c>
      <c r="M84" s="74" t="n">
        <v>37.3596</v>
      </c>
      <c r="N84" s="74" t="n">
        <v>40.3418</v>
      </c>
      <c r="O84" s="74" t="n">
        <v>40.538</v>
      </c>
      <c r="P84" s="74" t="n">
        <v>4550.21</v>
      </c>
      <c r="Q84" s="74" t="n">
        <v>9.01</v>
      </c>
      <c r="R84" s="56" t="n">
        <f aca="false">P84/3600</f>
        <v>1.2639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028.42</v>
      </c>
      <c r="I85" s="74" t="n">
        <v>7.57</v>
      </c>
      <c r="J85" s="56" t="n">
        <f aca="false">H85/3600</f>
        <v>1.11900555555556</v>
      </c>
      <c r="L85" s="73" t="n">
        <v>899.504</v>
      </c>
      <c r="M85" s="74" t="n">
        <v>34.3424</v>
      </c>
      <c r="N85" s="74" t="n">
        <v>38.0943</v>
      </c>
      <c r="O85" s="74" t="n">
        <v>38.1101</v>
      </c>
      <c r="P85" s="74" t="n">
        <v>4024.59</v>
      </c>
      <c r="Q85" s="74" t="n">
        <v>7.59</v>
      </c>
      <c r="R85" s="56" t="n">
        <f aca="false">P85/3600</f>
        <v>1.1179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697.43</v>
      </c>
      <c r="I86" s="76" t="n">
        <v>6.69</v>
      </c>
      <c r="J86" s="62" t="n">
        <f aca="false">H86/3600</f>
        <v>1.02706388888889</v>
      </c>
      <c r="L86" s="75" t="n">
        <v>484.8744</v>
      </c>
      <c r="M86" s="76" t="n">
        <v>31.6841</v>
      </c>
      <c r="N86" s="76" t="n">
        <v>36.405</v>
      </c>
      <c r="O86" s="76" t="n">
        <v>36.3086</v>
      </c>
      <c r="P86" s="76" t="n">
        <v>3696.63</v>
      </c>
      <c r="Q86" s="76" t="n">
        <v>6.86</v>
      </c>
      <c r="R86" s="62" t="n">
        <f aca="false">P86/3600</f>
        <v>1.0268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1570.76</v>
      </c>
      <c r="I87" s="72" t="n">
        <v>22.35</v>
      </c>
      <c r="J87" s="51" t="n">
        <f aca="false">H87/3600</f>
        <v>3.2141</v>
      </c>
      <c r="L87" s="71" t="n">
        <v>5457.3989</v>
      </c>
      <c r="M87" s="72" t="n">
        <v>42.3374</v>
      </c>
      <c r="N87" s="72" t="n">
        <v>45.6348</v>
      </c>
      <c r="O87" s="72" t="n">
        <v>45.6966</v>
      </c>
      <c r="P87" s="72" t="n">
        <v>11596.08</v>
      </c>
      <c r="Q87" s="72" t="n">
        <v>22.52</v>
      </c>
      <c r="R87" s="51" t="n">
        <f aca="false">P87/3600</f>
        <v>3.22113333333333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9769</v>
      </c>
      <c r="I88" s="74" t="n">
        <v>18.55</v>
      </c>
      <c r="J88" s="56" t="n">
        <f aca="false">H88/3600</f>
        <v>2.71361111111111</v>
      </c>
      <c r="L88" s="73" t="n">
        <v>2798.2565</v>
      </c>
      <c r="M88" s="74" t="n">
        <v>38.3705</v>
      </c>
      <c r="N88" s="74" t="n">
        <v>42.8003</v>
      </c>
      <c r="O88" s="74" t="n">
        <v>42.8421</v>
      </c>
      <c r="P88" s="74" t="n">
        <v>9813.18</v>
      </c>
      <c r="Q88" s="74" t="n">
        <v>18.86</v>
      </c>
      <c r="R88" s="56" t="n">
        <f aca="false">P88/3600</f>
        <v>2.7258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8317.75</v>
      </c>
      <c r="I89" s="74" t="n">
        <v>15.71</v>
      </c>
      <c r="J89" s="56" t="n">
        <f aca="false">H89/3600</f>
        <v>2.31048611111111</v>
      </c>
      <c r="L89" s="73" t="n">
        <v>1378.7688</v>
      </c>
      <c r="M89" s="74" t="n">
        <v>34.6814</v>
      </c>
      <c r="N89" s="74" t="n">
        <v>40.6784</v>
      </c>
      <c r="O89" s="74" t="n">
        <v>40.4922</v>
      </c>
      <c r="P89" s="74" t="n">
        <v>8269.81</v>
      </c>
      <c r="Q89" s="74" t="n">
        <v>15.83</v>
      </c>
      <c r="R89" s="56" t="n">
        <f aca="false">P89/3600</f>
        <v>2.2971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7381.84</v>
      </c>
      <c r="I90" s="76" t="n">
        <v>13.65</v>
      </c>
      <c r="J90" s="62" t="n">
        <f aca="false">H90/3600</f>
        <v>2.05051111111111</v>
      </c>
      <c r="L90" s="75" t="n">
        <v>694.2034</v>
      </c>
      <c r="M90" s="76" t="n">
        <v>31.637</v>
      </c>
      <c r="N90" s="76" t="n">
        <v>39.2115</v>
      </c>
      <c r="O90" s="76" t="n">
        <v>38.6168</v>
      </c>
      <c r="P90" s="76" t="n">
        <v>7391.62</v>
      </c>
      <c r="Q90" s="76" t="n">
        <v>13.81</v>
      </c>
      <c r="R90" s="62" t="n">
        <f aca="false">P90/3600</f>
        <v>2.0532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045.06</v>
      </c>
      <c r="I91" s="72" t="n">
        <v>6.54</v>
      </c>
      <c r="J91" s="51" t="n">
        <f aca="false">H91/3600</f>
        <v>1.12362777777778</v>
      </c>
      <c r="L91" s="71" t="n">
        <v>1500.7336</v>
      </c>
      <c r="M91" s="72" t="n">
        <v>47.4668</v>
      </c>
      <c r="N91" s="72" t="n">
        <v>45.4105</v>
      </c>
      <c r="O91" s="72" t="n">
        <v>45.4973</v>
      </c>
      <c r="P91" s="72" t="n">
        <v>4047.43</v>
      </c>
      <c r="Q91" s="72" t="n">
        <v>6.59</v>
      </c>
      <c r="R91" s="51" t="n">
        <f aca="false">P91/3600</f>
        <v>1.12428611111111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028.49</v>
      </c>
      <c r="I92" s="74" t="n">
        <v>6.74</v>
      </c>
      <c r="J92" s="56" t="n">
        <f aca="false">H92/3600</f>
        <v>1.119025</v>
      </c>
      <c r="L92" s="73" t="n">
        <v>1120.8264</v>
      </c>
      <c r="M92" s="74" t="n">
        <v>43.2719</v>
      </c>
      <c r="N92" s="74" t="n">
        <v>41.5198</v>
      </c>
      <c r="O92" s="74" t="n">
        <v>41.6181</v>
      </c>
      <c r="P92" s="74" t="n">
        <v>4028.5</v>
      </c>
      <c r="Q92" s="74" t="n">
        <v>6.85</v>
      </c>
      <c r="R92" s="56" t="n">
        <f aca="false">P92/3600</f>
        <v>1.1190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3981.17</v>
      </c>
      <c r="I93" s="74" t="n">
        <v>7.01</v>
      </c>
      <c r="J93" s="56" t="n">
        <f aca="false">H93/3600</f>
        <v>1.10588055555556</v>
      </c>
      <c r="L93" s="73" t="n">
        <v>839.724</v>
      </c>
      <c r="M93" s="74" t="n">
        <v>38.5432</v>
      </c>
      <c r="N93" s="74" t="n">
        <v>39.3444</v>
      </c>
      <c r="O93" s="74" t="n">
        <v>39.5016</v>
      </c>
      <c r="P93" s="74" t="n">
        <v>3974.58</v>
      </c>
      <c r="Q93" s="74" t="n">
        <v>7.12</v>
      </c>
      <c r="R93" s="56" t="n">
        <f aca="false">P93/3600</f>
        <v>1.1040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3949.35</v>
      </c>
      <c r="I94" s="76" t="n">
        <v>7.15</v>
      </c>
      <c r="J94" s="62" t="n">
        <f aca="false">H94/3600</f>
        <v>1.09704166666667</v>
      </c>
      <c r="L94" s="75" t="n">
        <v>606.16</v>
      </c>
      <c r="M94" s="76" t="n">
        <v>33.6706</v>
      </c>
      <c r="N94" s="76" t="n">
        <v>38.2462</v>
      </c>
      <c r="O94" s="76" t="n">
        <v>37.9995</v>
      </c>
      <c r="P94" s="76" t="n">
        <v>3931.72</v>
      </c>
      <c r="Q94" s="76" t="n">
        <v>7.14</v>
      </c>
      <c r="R94" s="62" t="n">
        <f aca="false">P94/3600</f>
        <v>1.0921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7276.84</v>
      </c>
      <c r="I95" s="72" t="n">
        <v>13.8</v>
      </c>
      <c r="J95" s="51" t="n">
        <f aca="false">H95/3600</f>
        <v>2.02134444444444</v>
      </c>
      <c r="L95" s="71" t="n">
        <v>842.5357</v>
      </c>
      <c r="M95" s="72" t="n">
        <v>50.2131</v>
      </c>
      <c r="N95" s="72" t="n">
        <v>53.1114</v>
      </c>
      <c r="O95" s="72" t="n">
        <v>54.1893</v>
      </c>
      <c r="P95" s="72" t="n">
        <v>7235.18</v>
      </c>
      <c r="Q95" s="72" t="n">
        <v>13.79</v>
      </c>
      <c r="R95" s="51" t="n">
        <f aca="false">P95/3600</f>
        <v>2.00977222222222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027.04</v>
      </c>
      <c r="I96" s="74" t="n">
        <v>13.5</v>
      </c>
      <c r="J96" s="56" t="n">
        <f aca="false">H96/3600</f>
        <v>1.95195555555556</v>
      </c>
      <c r="L96" s="73" t="n">
        <v>524.6576</v>
      </c>
      <c r="M96" s="74" t="n">
        <v>46.4374</v>
      </c>
      <c r="N96" s="74" t="n">
        <v>49.9298</v>
      </c>
      <c r="O96" s="74" t="n">
        <v>51.0769</v>
      </c>
      <c r="P96" s="74" t="n">
        <v>6974.25</v>
      </c>
      <c r="Q96" s="74" t="n">
        <v>13.53</v>
      </c>
      <c r="R96" s="56" t="n">
        <f aca="false">P96/3600</f>
        <v>1.9372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6809.44</v>
      </c>
      <c r="I97" s="74" t="n">
        <v>13.47</v>
      </c>
      <c r="J97" s="56" t="n">
        <f aca="false">H97/3600</f>
        <v>1.89151111111111</v>
      </c>
      <c r="L97" s="73" t="n">
        <v>333.9021</v>
      </c>
      <c r="M97" s="74" t="n">
        <v>42.8006</v>
      </c>
      <c r="N97" s="74" t="n">
        <v>47.3871</v>
      </c>
      <c r="O97" s="74" t="n">
        <v>48.7177</v>
      </c>
      <c r="P97" s="74" t="n">
        <v>6769.72</v>
      </c>
      <c r="Q97" s="74" t="n">
        <v>13.27</v>
      </c>
      <c r="R97" s="56" t="n">
        <f aca="false">P97/3600</f>
        <v>1.8804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6747.33</v>
      </c>
      <c r="I98" s="76" t="n">
        <v>12.95</v>
      </c>
      <c r="J98" s="62" t="n">
        <f aca="false">H98/3600</f>
        <v>1.87425833333333</v>
      </c>
      <c r="L98" s="75" t="n">
        <v>218.6893</v>
      </c>
      <c r="M98" s="76" t="n">
        <v>39.1956</v>
      </c>
      <c r="N98" s="76" t="n">
        <v>45.5884</v>
      </c>
      <c r="O98" s="76" t="n">
        <v>46.9737</v>
      </c>
      <c r="P98" s="76" t="n">
        <v>6627.46</v>
      </c>
      <c r="Q98" s="76" t="n">
        <v>13.05</v>
      </c>
      <c r="R98" s="62" t="n">
        <f aca="false">P98/3600</f>
        <v>1.8409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4347364499346</v>
      </c>
      <c r="J106" s="77" t="n">
        <f aca="false">GEOMEAN(J3:J98)</f>
        <v>1.73980255616658</v>
      </c>
      <c r="Q106" s="77" t="n">
        <f aca="false">GEOMEAN(Q3:Q98)</f>
        <v>12.4741375802434</v>
      </c>
      <c r="R106" s="77" t="n">
        <f aca="false">GEOMEAN(R3:R98)</f>
        <v>1.7414093419493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16863412968</v>
      </c>
      <c r="R107" s="78" t="n">
        <f aca="false">R106/J106</f>
        <v>1.0009235449028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77525</v>
      </c>
      <c r="J108" s="77" t="n">
        <f aca="false">SUM(J3:J98)</f>
        <v>248.678958333333</v>
      </c>
      <c r="Q108" s="77" t="n">
        <f aca="false">SUM(Q3:Q98)/3600</f>
        <v>0.479988888888889</v>
      </c>
      <c r="R108" s="77" t="n">
        <f aca="false">SUM(R3:R98)</f>
        <v>249.167483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2.8740475554632</v>
      </c>
      <c r="J113" s="77" t="n">
        <f aca="false">GEOMEAN(J3:J70)</f>
        <v>1.77434327575387</v>
      </c>
      <c r="Q113" s="77" t="n">
        <f aca="false">GEOMEAN(Q3:Q70)</f>
        <v>12.9025432426978</v>
      </c>
      <c r="R113" s="77" t="n">
        <f aca="false">GEOMEAN(R3:R70)</f>
        <v>1.7770126555763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21342100158</v>
      </c>
      <c r="R114" s="78" t="n">
        <f aca="false">R113/J113</f>
        <v>1.001504432574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8409.39</v>
      </c>
      <c r="I19" s="72" t="n">
        <v>24.64</v>
      </c>
      <c r="J19" s="51" t="n">
        <f aca="false">H19/3600</f>
        <v>5.11371944444444</v>
      </c>
      <c r="L19" s="71" t="n">
        <v>5185.308</v>
      </c>
      <c r="M19" s="72" t="n">
        <v>41.675</v>
      </c>
      <c r="N19" s="72" t="n">
        <v>43.1813</v>
      </c>
      <c r="O19" s="72" t="n">
        <v>44.6476</v>
      </c>
      <c r="P19" s="72" t="n">
        <v>18430.27</v>
      </c>
      <c r="Q19" s="72" t="n">
        <v>24.57</v>
      </c>
      <c r="R19" s="51" t="n">
        <f aca="false">P19/3600</f>
        <v>5.11951944444444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6416.67</v>
      </c>
      <c r="I20" s="74" t="n">
        <v>19.73</v>
      </c>
      <c r="J20" s="56" t="n">
        <f aca="false">H20/3600</f>
        <v>4.56018611111111</v>
      </c>
      <c r="L20" s="73" t="n">
        <v>2405.5888</v>
      </c>
      <c r="M20" s="74" t="n">
        <v>39.6556</v>
      </c>
      <c r="N20" s="74" t="n">
        <v>41.5303</v>
      </c>
      <c r="O20" s="74" t="n">
        <v>42.7066</v>
      </c>
      <c r="P20" s="74" t="n">
        <v>16420.37</v>
      </c>
      <c r="Q20" s="74" t="n">
        <v>19.88</v>
      </c>
      <c r="R20" s="56" t="n">
        <f aca="false">P20/3600</f>
        <v>4.5612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4886.86</v>
      </c>
      <c r="I21" s="74" t="n">
        <v>16.55</v>
      </c>
      <c r="J21" s="56" t="n">
        <f aca="false">H21/3600</f>
        <v>4.13523888888889</v>
      </c>
      <c r="L21" s="73" t="n">
        <v>1155.9152</v>
      </c>
      <c r="M21" s="74" t="n">
        <v>37.1296</v>
      </c>
      <c r="N21" s="74" t="n">
        <v>40.2718</v>
      </c>
      <c r="O21" s="74" t="n">
        <v>41.4517</v>
      </c>
      <c r="P21" s="74" t="n">
        <v>14924.04</v>
      </c>
      <c r="Q21" s="74" t="n">
        <v>16.76</v>
      </c>
      <c r="R21" s="56" t="n">
        <f aca="false">P21/3600</f>
        <v>4.1455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3679.31</v>
      </c>
      <c r="I22" s="76" t="n">
        <v>14.21</v>
      </c>
      <c r="J22" s="62" t="n">
        <f aca="false">H22/3600</f>
        <v>3.79980833333333</v>
      </c>
      <c r="L22" s="75" t="n">
        <v>564.948</v>
      </c>
      <c r="M22" s="76" t="n">
        <v>34.5395</v>
      </c>
      <c r="N22" s="76" t="n">
        <v>39.4466</v>
      </c>
      <c r="O22" s="76" t="n">
        <v>40.7388</v>
      </c>
      <c r="P22" s="76" t="n">
        <v>13717.04</v>
      </c>
      <c r="Q22" s="76" t="n">
        <v>14.27</v>
      </c>
      <c r="R22" s="62" t="n">
        <f aca="false">P22/3600</f>
        <v>3.8102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6584.02</v>
      </c>
      <c r="I23" s="72" t="n">
        <v>27.85</v>
      </c>
      <c r="J23" s="51" t="n">
        <f aca="false">H23/3600</f>
        <v>4.60667222222222</v>
      </c>
      <c r="L23" s="71" t="n">
        <v>7857.4744</v>
      </c>
      <c r="M23" s="72" t="n">
        <v>39.8744</v>
      </c>
      <c r="N23" s="72" t="n">
        <v>41.8558</v>
      </c>
      <c r="O23" s="72" t="n">
        <v>42.9667</v>
      </c>
      <c r="P23" s="72" t="n">
        <v>16635.24</v>
      </c>
      <c r="Q23" s="72" t="n">
        <v>27.92</v>
      </c>
      <c r="R23" s="51" t="n">
        <f aca="false">P23/3600</f>
        <v>4.6209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4300.79</v>
      </c>
      <c r="I24" s="74" t="n">
        <v>20.31</v>
      </c>
      <c r="J24" s="56" t="n">
        <f aca="false">H24/3600</f>
        <v>3.97244166666667</v>
      </c>
      <c r="L24" s="73" t="n">
        <v>3157.1024</v>
      </c>
      <c r="M24" s="74" t="n">
        <v>36.9745</v>
      </c>
      <c r="N24" s="74" t="n">
        <v>39.7113</v>
      </c>
      <c r="O24" s="74" t="n">
        <v>40.7151</v>
      </c>
      <c r="P24" s="74" t="n">
        <v>14341.79</v>
      </c>
      <c r="Q24" s="74" t="n">
        <v>20.58</v>
      </c>
      <c r="R24" s="56" t="n">
        <f aca="false">P24/3600</f>
        <v>3.9838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2987.92</v>
      </c>
      <c r="I25" s="74" t="n">
        <v>16.18</v>
      </c>
      <c r="J25" s="56" t="n">
        <f aca="false">H25/3600</f>
        <v>3.60775555555556</v>
      </c>
      <c r="L25" s="73" t="n">
        <v>1338.4184</v>
      </c>
      <c r="M25" s="74" t="n">
        <v>34.1787</v>
      </c>
      <c r="N25" s="74" t="n">
        <v>38.0786</v>
      </c>
      <c r="O25" s="74" t="n">
        <v>39.3175</v>
      </c>
      <c r="P25" s="74" t="n">
        <v>12999.01</v>
      </c>
      <c r="Q25" s="74" t="n">
        <v>16.12</v>
      </c>
      <c r="R25" s="56" t="n">
        <f aca="false">P25/3600</f>
        <v>3.6108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2165.81</v>
      </c>
      <c r="I26" s="76" t="n">
        <v>13.5</v>
      </c>
      <c r="J26" s="62" t="n">
        <f aca="false">H26/3600</f>
        <v>3.37939166666667</v>
      </c>
      <c r="L26" s="75" t="n">
        <v>579.1752</v>
      </c>
      <c r="M26" s="76" t="n">
        <v>31.5887</v>
      </c>
      <c r="N26" s="76" t="n">
        <v>36.9732</v>
      </c>
      <c r="O26" s="76" t="n">
        <v>38.5681</v>
      </c>
      <c r="P26" s="76" t="n">
        <v>12122.53</v>
      </c>
      <c r="Q26" s="76" t="n">
        <v>13.48</v>
      </c>
      <c r="R26" s="62" t="n">
        <f aca="false">P26/3600</f>
        <v>3.3673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6354.28</v>
      </c>
      <c r="I27" s="72" t="n">
        <v>54.89</v>
      </c>
      <c r="J27" s="51" t="n">
        <f aca="false">H27/3600</f>
        <v>10.0984111111111</v>
      </c>
      <c r="L27" s="71" t="n">
        <v>19626.4984</v>
      </c>
      <c r="M27" s="72" t="n">
        <v>38.6631</v>
      </c>
      <c r="N27" s="72" t="n">
        <v>39.9857</v>
      </c>
      <c r="O27" s="72" t="n">
        <v>43.123</v>
      </c>
      <c r="P27" s="72" t="n">
        <v>36416.2</v>
      </c>
      <c r="Q27" s="72" t="n">
        <v>55.21</v>
      </c>
      <c r="R27" s="51" t="n">
        <f aca="false">P27/3600</f>
        <v>10.1156111111111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29771.74</v>
      </c>
      <c r="I28" s="74" t="n">
        <v>36.24</v>
      </c>
      <c r="J28" s="56" t="n">
        <f aca="false">H28/3600</f>
        <v>8.26992777777778</v>
      </c>
      <c r="L28" s="73" t="n">
        <v>5706.6488</v>
      </c>
      <c r="M28" s="74" t="n">
        <v>36.6945</v>
      </c>
      <c r="N28" s="74" t="n">
        <v>38.7641</v>
      </c>
      <c r="O28" s="74" t="n">
        <v>41.1311</v>
      </c>
      <c r="P28" s="74" t="n">
        <v>29752.25</v>
      </c>
      <c r="Q28" s="74" t="n">
        <v>36.37</v>
      </c>
      <c r="R28" s="56" t="n">
        <f aca="false">P28/3600</f>
        <v>8.2645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6969.37</v>
      </c>
      <c r="I29" s="74" t="n">
        <v>29.5</v>
      </c>
      <c r="J29" s="56" t="n">
        <f aca="false">H29/3600</f>
        <v>7.49149166666667</v>
      </c>
      <c r="L29" s="73" t="n">
        <v>2583.5472</v>
      </c>
      <c r="M29" s="74" t="n">
        <v>34.5659</v>
      </c>
      <c r="N29" s="74" t="n">
        <v>37.8236</v>
      </c>
      <c r="O29" s="74" t="n">
        <v>39.5776</v>
      </c>
      <c r="P29" s="74" t="n">
        <v>27041.74</v>
      </c>
      <c r="Q29" s="74" t="n">
        <v>30.01</v>
      </c>
      <c r="R29" s="56" t="n">
        <f aca="false">P29/3600</f>
        <v>7.5115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5242.83</v>
      </c>
      <c r="I30" s="76" t="n">
        <v>25.89</v>
      </c>
      <c r="J30" s="62" t="n">
        <f aca="false">H30/3600</f>
        <v>7.01189722222222</v>
      </c>
      <c r="L30" s="75" t="n">
        <v>1277.1248</v>
      </c>
      <c r="M30" s="76" t="n">
        <v>32.2676</v>
      </c>
      <c r="N30" s="76" t="n">
        <v>37.1071</v>
      </c>
      <c r="O30" s="76" t="n">
        <v>38.4586</v>
      </c>
      <c r="P30" s="76" t="n">
        <v>25158.61</v>
      </c>
      <c r="Q30" s="76" t="n">
        <v>26.1</v>
      </c>
      <c r="R30" s="62" t="n">
        <f aca="false">P30/3600</f>
        <v>6.9885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2582</v>
      </c>
      <c r="I31" s="72" t="n">
        <v>61.03</v>
      </c>
      <c r="J31" s="51" t="n">
        <f aca="false">H31/3600</f>
        <v>11.8283333333333</v>
      </c>
      <c r="L31" s="71" t="n">
        <v>19710.248</v>
      </c>
      <c r="M31" s="72" t="n">
        <v>39.4018</v>
      </c>
      <c r="N31" s="72" t="n">
        <v>43.5118</v>
      </c>
      <c r="O31" s="72" t="n">
        <v>44.6455</v>
      </c>
      <c r="P31" s="72" t="n">
        <v>42706.42</v>
      </c>
      <c r="Q31" s="72" t="n">
        <v>61.1</v>
      </c>
      <c r="R31" s="51" t="n">
        <f aca="false">P31/3600</f>
        <v>11.862894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5926.34</v>
      </c>
      <c r="I32" s="74" t="n">
        <v>45.19</v>
      </c>
      <c r="J32" s="56" t="n">
        <f aca="false">H32/3600</f>
        <v>9.97953888888889</v>
      </c>
      <c r="L32" s="73" t="n">
        <v>6739.716</v>
      </c>
      <c r="M32" s="74" t="n">
        <v>37.4844</v>
      </c>
      <c r="N32" s="74" t="n">
        <v>42.0494</v>
      </c>
      <c r="O32" s="74" t="n">
        <v>42.4585</v>
      </c>
      <c r="P32" s="74" t="n">
        <v>36099.22</v>
      </c>
      <c r="Q32" s="74" t="n">
        <v>45.48</v>
      </c>
      <c r="R32" s="56" t="n">
        <f aca="false">P32/3600</f>
        <v>10.0275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2044.23</v>
      </c>
      <c r="I33" s="74" t="n">
        <v>37.35</v>
      </c>
      <c r="J33" s="56" t="n">
        <f aca="false">H33/3600</f>
        <v>8.901175</v>
      </c>
      <c r="L33" s="73" t="n">
        <v>3120.0776</v>
      </c>
      <c r="M33" s="74" t="n">
        <v>35.4984</v>
      </c>
      <c r="N33" s="74" t="n">
        <v>40.6954</v>
      </c>
      <c r="O33" s="74" t="n">
        <v>40.57</v>
      </c>
      <c r="P33" s="74" t="n">
        <v>31944.39</v>
      </c>
      <c r="Q33" s="74" t="n">
        <v>37.24</v>
      </c>
      <c r="R33" s="56" t="n">
        <f aca="false">P33/3600</f>
        <v>8.8734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29387.18</v>
      </c>
      <c r="I34" s="76" t="n">
        <v>31.58</v>
      </c>
      <c r="J34" s="62" t="n">
        <f aca="false">H34/3600</f>
        <v>8.16310555555556</v>
      </c>
      <c r="L34" s="75" t="n">
        <v>1592.9448</v>
      </c>
      <c r="M34" s="76" t="n">
        <v>33.3685</v>
      </c>
      <c r="N34" s="76" t="n">
        <v>39.7552</v>
      </c>
      <c r="O34" s="76" t="n">
        <v>39.2503</v>
      </c>
      <c r="P34" s="76" t="n">
        <v>29395.26</v>
      </c>
      <c r="Q34" s="76" t="n">
        <v>32.07</v>
      </c>
      <c r="R34" s="62" t="n">
        <f aca="false">P34/3600</f>
        <v>8.1653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48276.96</v>
      </c>
      <c r="I35" s="72" t="n">
        <v>93.91</v>
      </c>
      <c r="J35" s="51" t="n">
        <f aca="false">H35/3600</f>
        <v>13.4102666666667</v>
      </c>
      <c r="L35" s="71" t="n">
        <v>51962.708</v>
      </c>
      <c r="M35" s="72" t="n">
        <v>38.1924</v>
      </c>
      <c r="N35" s="72" t="n">
        <v>41.8705</v>
      </c>
      <c r="O35" s="72" t="n">
        <v>44.0119</v>
      </c>
      <c r="P35" s="72" t="n">
        <v>48396.67</v>
      </c>
      <c r="Q35" s="72" t="n">
        <v>94.78</v>
      </c>
      <c r="R35" s="51" t="n">
        <f aca="false">P35/3600</f>
        <v>13.4435194444444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3714.9</v>
      </c>
      <c r="I36" s="74" t="n">
        <v>49.72</v>
      </c>
      <c r="J36" s="56" t="n">
        <f aca="false">H36/3600</f>
        <v>9.36525</v>
      </c>
      <c r="L36" s="73" t="n">
        <v>7400.6536</v>
      </c>
      <c r="M36" s="74" t="n">
        <v>35.3815</v>
      </c>
      <c r="N36" s="74" t="n">
        <v>40.3329</v>
      </c>
      <c r="O36" s="74" t="n">
        <v>42.7155</v>
      </c>
      <c r="P36" s="74" t="n">
        <v>33842.18</v>
      </c>
      <c r="Q36" s="74" t="n">
        <v>49.61</v>
      </c>
      <c r="R36" s="56" t="n">
        <f aca="false">P36/3600</f>
        <v>9.4006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29894.09</v>
      </c>
      <c r="I37" s="74" t="n">
        <v>36.86</v>
      </c>
      <c r="J37" s="56" t="n">
        <f aca="false">H37/3600</f>
        <v>8.30391388888889</v>
      </c>
      <c r="L37" s="73" t="n">
        <v>1990.596</v>
      </c>
      <c r="M37" s="74" t="n">
        <v>33.5757</v>
      </c>
      <c r="N37" s="74" t="n">
        <v>39.0432</v>
      </c>
      <c r="O37" s="74" t="n">
        <v>41.5972</v>
      </c>
      <c r="P37" s="74" t="n">
        <v>29981.2</v>
      </c>
      <c r="Q37" s="74" t="n">
        <v>37.19</v>
      </c>
      <c r="R37" s="56" t="n">
        <f aca="false">P37/3600</f>
        <v>8.3281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28386.86</v>
      </c>
      <c r="I38" s="76" t="n">
        <v>31.7</v>
      </c>
      <c r="J38" s="62" t="n">
        <f aca="false">H38/3600</f>
        <v>7.88523888888889</v>
      </c>
      <c r="L38" s="75" t="n">
        <v>773.9824</v>
      </c>
      <c r="M38" s="76" t="n">
        <v>31.3948</v>
      </c>
      <c r="N38" s="76" t="n">
        <v>38.2053</v>
      </c>
      <c r="O38" s="76" t="n">
        <v>40.8974</v>
      </c>
      <c r="P38" s="76" t="n">
        <v>28347.87</v>
      </c>
      <c r="Q38" s="76" t="n">
        <v>31.53</v>
      </c>
      <c r="R38" s="62" t="n">
        <f aca="false">P38/3600</f>
        <v>7.8744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346.52</v>
      </c>
      <c r="I39" s="72" t="n">
        <v>11.13</v>
      </c>
      <c r="J39" s="51" t="n">
        <f aca="false">H39/3600</f>
        <v>2.0407</v>
      </c>
      <c r="L39" s="71" t="n">
        <v>3635.7768</v>
      </c>
      <c r="M39" s="72" t="n">
        <v>40.2114</v>
      </c>
      <c r="N39" s="72" t="n">
        <v>42.3068</v>
      </c>
      <c r="O39" s="72" t="n">
        <v>42.7144</v>
      </c>
      <c r="P39" s="72" t="n">
        <v>7414.72</v>
      </c>
      <c r="Q39" s="72" t="n">
        <v>11.2</v>
      </c>
      <c r="R39" s="51" t="n">
        <f aca="false">P39/3600</f>
        <v>2.05964444444444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428.63</v>
      </c>
      <c r="I40" s="74" t="n">
        <v>9</v>
      </c>
      <c r="J40" s="56" t="n">
        <f aca="false">H40/3600</f>
        <v>1.78573055555556</v>
      </c>
      <c r="L40" s="73" t="n">
        <v>1710.3144</v>
      </c>
      <c r="M40" s="74" t="n">
        <v>36.9858</v>
      </c>
      <c r="N40" s="74" t="n">
        <v>39.5826</v>
      </c>
      <c r="O40" s="74" t="n">
        <v>39.7449</v>
      </c>
      <c r="P40" s="74" t="n">
        <v>6453.71</v>
      </c>
      <c r="Q40" s="74" t="n">
        <v>8.98</v>
      </c>
      <c r="R40" s="56" t="n">
        <f aca="false">P40/3600</f>
        <v>1.7926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5718.55</v>
      </c>
      <c r="I41" s="74" t="n">
        <v>7.13</v>
      </c>
      <c r="J41" s="56" t="n">
        <f aca="false">H41/3600</f>
        <v>1.58848611111111</v>
      </c>
      <c r="L41" s="73" t="n">
        <v>818.904</v>
      </c>
      <c r="M41" s="74" t="n">
        <v>34.0704</v>
      </c>
      <c r="N41" s="74" t="n">
        <v>37.7418</v>
      </c>
      <c r="O41" s="74" t="n">
        <v>37.5908</v>
      </c>
      <c r="P41" s="74" t="n">
        <v>5702.67</v>
      </c>
      <c r="Q41" s="74" t="n">
        <v>7.08</v>
      </c>
      <c r="R41" s="56" t="n">
        <f aca="false">P41/3600</f>
        <v>1.5840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217.88</v>
      </c>
      <c r="I42" s="76" t="n">
        <v>5.79</v>
      </c>
      <c r="J42" s="62" t="n">
        <f aca="false">H42/3600</f>
        <v>1.44941111111111</v>
      </c>
      <c r="L42" s="75" t="n">
        <v>422.1064</v>
      </c>
      <c r="M42" s="76" t="n">
        <v>31.6236</v>
      </c>
      <c r="N42" s="76" t="n">
        <v>36.4208</v>
      </c>
      <c r="O42" s="76" t="n">
        <v>36.0698</v>
      </c>
      <c r="P42" s="76" t="n">
        <v>5219.62</v>
      </c>
      <c r="Q42" s="76" t="n">
        <v>6.02</v>
      </c>
      <c r="R42" s="62" t="n">
        <f aca="false">P42/3600</f>
        <v>1.4498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236.29</v>
      </c>
      <c r="I43" s="72" t="n">
        <v>13.07</v>
      </c>
      <c r="J43" s="51" t="n">
        <f aca="false">H43/3600</f>
        <v>2.28785833333333</v>
      </c>
      <c r="L43" s="71" t="n">
        <v>4142.7984</v>
      </c>
      <c r="M43" s="72" t="n">
        <v>40.0835</v>
      </c>
      <c r="N43" s="72" t="n">
        <v>42.8767</v>
      </c>
      <c r="O43" s="72" t="n">
        <v>44.1586</v>
      </c>
      <c r="P43" s="72" t="n">
        <v>8285.64</v>
      </c>
      <c r="Q43" s="72" t="n">
        <v>13.04</v>
      </c>
      <c r="R43" s="51" t="n">
        <f aca="false">P43/3600</f>
        <v>2.30156666666667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195.18</v>
      </c>
      <c r="I44" s="74" t="n">
        <v>10.09</v>
      </c>
      <c r="J44" s="56" t="n">
        <f aca="false">H44/3600</f>
        <v>1.99866111111111</v>
      </c>
      <c r="L44" s="73" t="n">
        <v>1863.668</v>
      </c>
      <c r="M44" s="74" t="n">
        <v>37.2195</v>
      </c>
      <c r="N44" s="74" t="n">
        <v>40.7452</v>
      </c>
      <c r="O44" s="74" t="n">
        <v>41.7125</v>
      </c>
      <c r="P44" s="74" t="n">
        <v>7190.01</v>
      </c>
      <c r="Q44" s="74" t="n">
        <v>10.11</v>
      </c>
      <c r="R44" s="56" t="n">
        <f aca="false">P44/3600</f>
        <v>1.9972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6476.52</v>
      </c>
      <c r="I45" s="74" t="n">
        <v>8.11</v>
      </c>
      <c r="J45" s="56" t="n">
        <f aca="false">H45/3600</f>
        <v>1.79903333333333</v>
      </c>
      <c r="L45" s="73" t="n">
        <v>907.7856</v>
      </c>
      <c r="M45" s="74" t="n">
        <v>34.2623</v>
      </c>
      <c r="N45" s="74" t="n">
        <v>39.0092</v>
      </c>
      <c r="O45" s="74" t="n">
        <v>39.8178</v>
      </c>
      <c r="P45" s="74" t="n">
        <v>6503.84</v>
      </c>
      <c r="Q45" s="74" t="n">
        <v>8.2</v>
      </c>
      <c r="R45" s="56" t="n">
        <f aca="false">P45/3600</f>
        <v>1.8066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061.97</v>
      </c>
      <c r="I46" s="76" t="n">
        <v>6.83</v>
      </c>
      <c r="J46" s="62" t="n">
        <f aca="false">H46/3600</f>
        <v>1.68388055555556</v>
      </c>
      <c r="L46" s="75" t="n">
        <v>464.7464</v>
      </c>
      <c r="M46" s="76" t="n">
        <v>31.379</v>
      </c>
      <c r="N46" s="76" t="n">
        <v>37.7476</v>
      </c>
      <c r="O46" s="76" t="n">
        <v>38.5645</v>
      </c>
      <c r="P46" s="76" t="n">
        <v>6031.67</v>
      </c>
      <c r="Q46" s="76" t="n">
        <v>6.78</v>
      </c>
      <c r="R46" s="62" t="n">
        <f aca="false">P46/3600</f>
        <v>1.6754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7987.26</v>
      </c>
      <c r="I47" s="72" t="n">
        <v>15.57</v>
      </c>
      <c r="J47" s="51" t="n">
        <f aca="false">H47/3600</f>
        <v>2.21868333333333</v>
      </c>
      <c r="L47" s="71" t="n">
        <v>7917.6912</v>
      </c>
      <c r="M47" s="72" t="n">
        <v>38.3086</v>
      </c>
      <c r="N47" s="72" t="n">
        <v>40.8171</v>
      </c>
      <c r="O47" s="72" t="n">
        <v>41.7194</v>
      </c>
      <c r="P47" s="72" t="n">
        <v>8039.8</v>
      </c>
      <c r="Q47" s="72" t="n">
        <v>15.59</v>
      </c>
      <c r="R47" s="51" t="n">
        <f aca="false">P47/3600</f>
        <v>2.233277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6533.47</v>
      </c>
      <c r="I48" s="74" t="n">
        <v>11.24</v>
      </c>
      <c r="J48" s="56" t="n">
        <f aca="false">H48/3600</f>
        <v>1.81485277777778</v>
      </c>
      <c r="L48" s="73" t="n">
        <v>3404.3584</v>
      </c>
      <c r="M48" s="74" t="n">
        <v>34.4573</v>
      </c>
      <c r="N48" s="74" t="n">
        <v>38.096</v>
      </c>
      <c r="O48" s="74" t="n">
        <v>38.9047</v>
      </c>
      <c r="P48" s="74" t="n">
        <v>6583.3</v>
      </c>
      <c r="Q48" s="74" t="n">
        <v>11.34</v>
      </c>
      <c r="R48" s="56" t="n">
        <f aca="false">P48/3600</f>
        <v>1.8286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5672.07</v>
      </c>
      <c r="I49" s="74" t="n">
        <v>8.47</v>
      </c>
      <c r="J49" s="56" t="n">
        <f aca="false">H49/3600</f>
        <v>1.575575</v>
      </c>
      <c r="L49" s="73" t="n">
        <v>1492.4136</v>
      </c>
      <c r="M49" s="74" t="n">
        <v>30.986</v>
      </c>
      <c r="N49" s="74" t="n">
        <v>36.1483</v>
      </c>
      <c r="O49" s="74" t="n">
        <v>36.9244</v>
      </c>
      <c r="P49" s="74" t="n">
        <v>5697.61</v>
      </c>
      <c r="Q49" s="74" t="n">
        <v>8.56</v>
      </c>
      <c r="R49" s="56" t="n">
        <f aca="false">P49/3600</f>
        <v>1.5826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147.65</v>
      </c>
      <c r="I50" s="76" t="n">
        <v>6.58</v>
      </c>
      <c r="J50" s="62" t="n">
        <f aca="false">H50/3600</f>
        <v>1.42990277777778</v>
      </c>
      <c r="L50" s="75" t="n">
        <v>643.5832</v>
      </c>
      <c r="M50" s="76" t="n">
        <v>27.7754</v>
      </c>
      <c r="N50" s="76" t="n">
        <v>34.8142</v>
      </c>
      <c r="O50" s="76" t="n">
        <v>35.5867</v>
      </c>
      <c r="P50" s="76" t="n">
        <v>5160.25</v>
      </c>
      <c r="Q50" s="76" t="n">
        <v>6.63</v>
      </c>
      <c r="R50" s="62" t="n">
        <f aca="false">P50/3600</f>
        <v>1.4334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005.02</v>
      </c>
      <c r="I51" s="72" t="n">
        <v>9.8</v>
      </c>
      <c r="J51" s="51" t="n">
        <f aca="false">H51/3600</f>
        <v>1.66806111111111</v>
      </c>
      <c r="L51" s="71" t="n">
        <v>5647.4816</v>
      </c>
      <c r="M51" s="72" t="n">
        <v>39.8466</v>
      </c>
      <c r="N51" s="72" t="n">
        <v>41.2901</v>
      </c>
      <c r="O51" s="72" t="n">
        <v>42.6286</v>
      </c>
      <c r="P51" s="72" t="n">
        <v>6019.58</v>
      </c>
      <c r="Q51" s="72" t="n">
        <v>9.86</v>
      </c>
      <c r="R51" s="51" t="n">
        <f aca="false">P51/3600</f>
        <v>1.67210555555556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070.01</v>
      </c>
      <c r="I52" s="74" t="n">
        <v>7.26</v>
      </c>
      <c r="J52" s="56" t="n">
        <f aca="false">H52/3600</f>
        <v>1.40833611111111</v>
      </c>
      <c r="L52" s="73" t="n">
        <v>2251.7984</v>
      </c>
      <c r="M52" s="74" t="n">
        <v>36.1765</v>
      </c>
      <c r="N52" s="74" t="n">
        <v>38.6476</v>
      </c>
      <c r="O52" s="74" t="n">
        <v>40.2419</v>
      </c>
      <c r="P52" s="74" t="n">
        <v>5090.13</v>
      </c>
      <c r="Q52" s="74" t="n">
        <v>7.32</v>
      </c>
      <c r="R52" s="56" t="n">
        <f aca="false">P52/3600</f>
        <v>1.4139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394.47</v>
      </c>
      <c r="I53" s="74" t="n">
        <v>5.6</v>
      </c>
      <c r="J53" s="56" t="n">
        <f aca="false">H53/3600</f>
        <v>1.22068611111111</v>
      </c>
      <c r="L53" s="73" t="n">
        <v>997.352</v>
      </c>
      <c r="M53" s="74" t="n">
        <v>33.0004</v>
      </c>
      <c r="N53" s="74" t="n">
        <v>36.742</v>
      </c>
      <c r="O53" s="74" t="n">
        <v>38.4256</v>
      </c>
      <c r="P53" s="74" t="n">
        <v>4407.79</v>
      </c>
      <c r="Q53" s="74" t="n">
        <v>5.64</v>
      </c>
      <c r="R53" s="56" t="n">
        <f aca="false">P53/3600</f>
        <v>1.2243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3871.98</v>
      </c>
      <c r="I54" s="76" t="n">
        <v>4.4</v>
      </c>
      <c r="J54" s="62" t="n">
        <f aca="false">H54/3600</f>
        <v>1.07555</v>
      </c>
      <c r="L54" s="75" t="n">
        <v>459.428</v>
      </c>
      <c r="M54" s="76" t="n">
        <v>30.1283</v>
      </c>
      <c r="N54" s="76" t="n">
        <v>35.4689</v>
      </c>
      <c r="O54" s="76" t="n">
        <v>37.1421</v>
      </c>
      <c r="P54" s="76" t="n">
        <v>3895.36</v>
      </c>
      <c r="Q54" s="76" t="n">
        <v>4.5</v>
      </c>
      <c r="R54" s="62" t="n">
        <f aca="false">P54/3600</f>
        <v>1.0820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1977.65</v>
      </c>
      <c r="I55" s="72" t="n">
        <v>3.53</v>
      </c>
      <c r="J55" s="51" t="n">
        <f aca="false">H55/3600</f>
        <v>0.549347222222222</v>
      </c>
      <c r="L55" s="71" t="n">
        <v>1706.1208</v>
      </c>
      <c r="M55" s="72" t="n">
        <v>40.8414</v>
      </c>
      <c r="N55" s="72" t="n">
        <v>43.2913</v>
      </c>
      <c r="O55" s="72" t="n">
        <v>42.6915</v>
      </c>
      <c r="P55" s="72" t="n">
        <v>1971.5</v>
      </c>
      <c r="Q55" s="72" t="n">
        <v>3.53</v>
      </c>
      <c r="R55" s="51" t="n">
        <f aca="false">P55/3600</f>
        <v>0.547638888888889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735.27</v>
      </c>
      <c r="I56" s="74" t="n">
        <v>2.88</v>
      </c>
      <c r="J56" s="56" t="n">
        <f aca="false">H56/3600</f>
        <v>0.482019444444444</v>
      </c>
      <c r="L56" s="73" t="n">
        <v>850.0536</v>
      </c>
      <c r="M56" s="74" t="n">
        <v>36.9576</v>
      </c>
      <c r="N56" s="74" t="n">
        <v>40.5115</v>
      </c>
      <c r="O56" s="74" t="n">
        <v>39.4735</v>
      </c>
      <c r="P56" s="74" t="n">
        <v>1752.67</v>
      </c>
      <c r="Q56" s="74" t="n">
        <v>2.88</v>
      </c>
      <c r="R56" s="56" t="n">
        <f aca="false">P56/3600</f>
        <v>0.4868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545.2</v>
      </c>
      <c r="I57" s="74" t="n">
        <v>2.32</v>
      </c>
      <c r="J57" s="56" t="n">
        <f aca="false">H57/3600</f>
        <v>0.429222222222222</v>
      </c>
      <c r="L57" s="73" t="n">
        <v>417.5128</v>
      </c>
      <c r="M57" s="74" t="n">
        <v>33.474</v>
      </c>
      <c r="N57" s="74" t="n">
        <v>38.4888</v>
      </c>
      <c r="O57" s="74" t="n">
        <v>37.19</v>
      </c>
      <c r="P57" s="74" t="n">
        <v>1547.11</v>
      </c>
      <c r="Q57" s="74" t="n">
        <v>2.33</v>
      </c>
      <c r="R57" s="56" t="n">
        <f aca="false">P57/3600</f>
        <v>0.4297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401.39</v>
      </c>
      <c r="I58" s="76" t="n">
        <v>1.95</v>
      </c>
      <c r="J58" s="62" t="n">
        <f aca="false">H58/3600</f>
        <v>0.389275</v>
      </c>
      <c r="L58" s="75" t="n">
        <v>212.4136</v>
      </c>
      <c r="M58" s="76" t="n">
        <v>30.5413</v>
      </c>
      <c r="N58" s="76" t="n">
        <v>37.1182</v>
      </c>
      <c r="O58" s="76" t="n">
        <v>35.5475</v>
      </c>
      <c r="P58" s="76" t="n">
        <v>1390.15</v>
      </c>
      <c r="Q58" s="76" t="n">
        <v>1.95</v>
      </c>
      <c r="R58" s="62" t="n">
        <f aca="false">P58/3600</f>
        <v>0.3861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148.33</v>
      </c>
      <c r="I59" s="72" t="n">
        <v>4.67</v>
      </c>
      <c r="J59" s="51" t="n">
        <f aca="false">H59/3600</f>
        <v>0.596758333333333</v>
      </c>
      <c r="L59" s="71" t="n">
        <v>2160.3696</v>
      </c>
      <c r="M59" s="72" t="n">
        <v>38.2774</v>
      </c>
      <c r="N59" s="72" t="n">
        <v>42.4572</v>
      </c>
      <c r="O59" s="72" t="n">
        <v>43.4148</v>
      </c>
      <c r="P59" s="72" t="n">
        <v>2153.16</v>
      </c>
      <c r="Q59" s="72" t="n">
        <v>4.74</v>
      </c>
      <c r="R59" s="51" t="n">
        <f aca="false">P59/3600</f>
        <v>0.5981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698.73</v>
      </c>
      <c r="I60" s="74" t="n">
        <v>3.23</v>
      </c>
      <c r="J60" s="56" t="n">
        <f aca="false">H60/3600</f>
        <v>0.471869444444444</v>
      </c>
      <c r="L60" s="73" t="n">
        <v>763.4744</v>
      </c>
      <c r="M60" s="74" t="n">
        <v>34.4311</v>
      </c>
      <c r="N60" s="74" t="n">
        <v>40.5206</v>
      </c>
      <c r="O60" s="74" t="n">
        <v>41.3716</v>
      </c>
      <c r="P60" s="74" t="n">
        <v>1700.86</v>
      </c>
      <c r="Q60" s="74" t="n">
        <v>3.31</v>
      </c>
      <c r="R60" s="56" t="n">
        <f aca="false">P60/3600</f>
        <v>0.4724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457.12</v>
      </c>
      <c r="I61" s="74" t="n">
        <v>2.44</v>
      </c>
      <c r="J61" s="56" t="n">
        <f aca="false">H61/3600</f>
        <v>0.404755555555556</v>
      </c>
      <c r="L61" s="73" t="n">
        <v>306.2072</v>
      </c>
      <c r="M61" s="74" t="n">
        <v>31.2638</v>
      </c>
      <c r="N61" s="74" t="n">
        <v>39.2292</v>
      </c>
      <c r="O61" s="74" t="n">
        <v>40.0028</v>
      </c>
      <c r="P61" s="74" t="n">
        <v>1453.85</v>
      </c>
      <c r="Q61" s="74" t="n">
        <v>2.44</v>
      </c>
      <c r="R61" s="56" t="n">
        <f aca="false">P61/3600</f>
        <v>0.4038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349.99</v>
      </c>
      <c r="I62" s="76" t="n">
        <v>1.97</v>
      </c>
      <c r="J62" s="62" t="n">
        <f aca="false">H62/3600</f>
        <v>0.374997222222222</v>
      </c>
      <c r="L62" s="75" t="n">
        <v>128.9072</v>
      </c>
      <c r="M62" s="76" t="n">
        <v>28.2124</v>
      </c>
      <c r="N62" s="76" t="n">
        <v>38.2363</v>
      </c>
      <c r="O62" s="76" t="n">
        <v>38.9261</v>
      </c>
      <c r="P62" s="76" t="n">
        <v>1349</v>
      </c>
      <c r="Q62" s="76" t="n">
        <v>1.98</v>
      </c>
      <c r="R62" s="62" t="n">
        <f aca="false">P62/3600</f>
        <v>0.3747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821.22</v>
      </c>
      <c r="I63" s="72" t="n">
        <v>3.85</v>
      </c>
      <c r="J63" s="51" t="n">
        <f aca="false">H63/3600</f>
        <v>0.505894444444444</v>
      </c>
      <c r="L63" s="71" t="n">
        <v>1907.8712</v>
      </c>
      <c r="M63" s="72" t="n">
        <v>38.018</v>
      </c>
      <c r="N63" s="72" t="n">
        <v>40.5278</v>
      </c>
      <c r="O63" s="72" t="n">
        <v>41.214</v>
      </c>
      <c r="P63" s="72" t="n">
        <v>1829.78</v>
      </c>
      <c r="Q63" s="72" t="n">
        <v>3.88</v>
      </c>
      <c r="R63" s="51" t="n">
        <f aca="false">P63/3600</f>
        <v>0.5082722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485.09</v>
      </c>
      <c r="I64" s="74" t="n">
        <v>2.8</v>
      </c>
      <c r="J64" s="56" t="n">
        <f aca="false">H64/3600</f>
        <v>0.412525</v>
      </c>
      <c r="L64" s="73" t="n">
        <v>816.3872</v>
      </c>
      <c r="M64" s="74" t="n">
        <v>34.2531</v>
      </c>
      <c r="N64" s="74" t="n">
        <v>37.8083</v>
      </c>
      <c r="O64" s="74" t="n">
        <v>38.3696</v>
      </c>
      <c r="P64" s="74" t="n">
        <v>1491</v>
      </c>
      <c r="Q64" s="74" t="n">
        <v>2.83</v>
      </c>
      <c r="R64" s="56" t="n">
        <f aca="false">P64/3600</f>
        <v>0.4141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292.36</v>
      </c>
      <c r="I65" s="74" t="n">
        <v>2.13</v>
      </c>
      <c r="J65" s="56" t="n">
        <f aca="false">H65/3600</f>
        <v>0.358988888888889</v>
      </c>
      <c r="L65" s="73" t="n">
        <v>352.9864</v>
      </c>
      <c r="M65" s="74" t="n">
        <v>30.8068</v>
      </c>
      <c r="N65" s="74" t="n">
        <v>35.8154</v>
      </c>
      <c r="O65" s="74" t="n">
        <v>36.3717</v>
      </c>
      <c r="P65" s="74" t="n">
        <v>1291.31</v>
      </c>
      <c r="Q65" s="74" t="n">
        <v>2.15</v>
      </c>
      <c r="R65" s="56" t="n">
        <f aca="false">P65/3600</f>
        <v>0.3586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164.75</v>
      </c>
      <c r="I66" s="76" t="n">
        <v>1.67</v>
      </c>
      <c r="J66" s="62" t="n">
        <f aca="false">H66/3600</f>
        <v>0.323541666666667</v>
      </c>
      <c r="L66" s="75" t="n">
        <v>151.4776</v>
      </c>
      <c r="M66" s="76" t="n">
        <v>27.7452</v>
      </c>
      <c r="N66" s="76" t="n">
        <v>34.3762</v>
      </c>
      <c r="O66" s="76" t="n">
        <v>34.9517</v>
      </c>
      <c r="P66" s="76" t="n">
        <v>1170.26</v>
      </c>
      <c r="Q66" s="76" t="n">
        <v>1.7</v>
      </c>
      <c r="R66" s="62" t="n">
        <f aca="false">P66/3600</f>
        <v>0.3250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387.79</v>
      </c>
      <c r="I67" s="72" t="n">
        <v>2.65</v>
      </c>
      <c r="J67" s="51" t="n">
        <f aca="false">H67/3600</f>
        <v>0.385497222222222</v>
      </c>
      <c r="L67" s="71" t="n">
        <v>1325.0616</v>
      </c>
      <c r="M67" s="72" t="n">
        <v>39.8351</v>
      </c>
      <c r="N67" s="72" t="n">
        <v>41.0909</v>
      </c>
      <c r="O67" s="72" t="n">
        <v>42.147</v>
      </c>
      <c r="P67" s="72" t="n">
        <v>1389.54</v>
      </c>
      <c r="Q67" s="72" t="n">
        <v>2.65</v>
      </c>
      <c r="R67" s="51" t="n">
        <f aca="false">P67/3600</f>
        <v>0.385983333333333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197.91</v>
      </c>
      <c r="I68" s="74" t="n">
        <v>2.07</v>
      </c>
      <c r="J68" s="56" t="n">
        <f aca="false">H68/3600</f>
        <v>0.332752777777778</v>
      </c>
      <c r="L68" s="73" t="n">
        <v>633.2784</v>
      </c>
      <c r="M68" s="74" t="n">
        <v>35.7857</v>
      </c>
      <c r="N68" s="74" t="n">
        <v>38.1984</v>
      </c>
      <c r="O68" s="74" t="n">
        <v>39.384</v>
      </c>
      <c r="P68" s="74" t="n">
        <v>1202.34</v>
      </c>
      <c r="Q68" s="74" t="n">
        <v>2.06</v>
      </c>
      <c r="R68" s="56" t="n">
        <f aca="false">P68/3600</f>
        <v>0.3339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034.54</v>
      </c>
      <c r="I69" s="74" t="n">
        <v>1.61</v>
      </c>
      <c r="J69" s="56" t="n">
        <f aca="false">H69/3600</f>
        <v>0.287372222222222</v>
      </c>
      <c r="L69" s="73" t="n">
        <v>300.6064</v>
      </c>
      <c r="M69" s="74" t="n">
        <v>32.1774</v>
      </c>
      <c r="N69" s="74" t="n">
        <v>36.2146</v>
      </c>
      <c r="O69" s="74" t="n">
        <v>37.3189</v>
      </c>
      <c r="P69" s="74" t="n">
        <v>1034.44</v>
      </c>
      <c r="Q69" s="74" t="n">
        <v>1.58</v>
      </c>
      <c r="R69" s="56" t="n">
        <f aca="false">P69/3600</f>
        <v>0.2873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10.5</v>
      </c>
      <c r="I70" s="76" t="n">
        <v>1.28</v>
      </c>
      <c r="J70" s="62" t="n">
        <f aca="false">H70/3600</f>
        <v>0.252916666666667</v>
      </c>
      <c r="L70" s="75" t="n">
        <v>145.4528</v>
      </c>
      <c r="M70" s="76" t="n">
        <v>29.319</v>
      </c>
      <c r="N70" s="76" t="n">
        <v>34.782</v>
      </c>
      <c r="O70" s="76" t="n">
        <v>35.8117</v>
      </c>
      <c r="P70" s="76" t="n">
        <v>909.67</v>
      </c>
      <c r="Q70" s="76" t="n">
        <v>1.27</v>
      </c>
      <c r="R70" s="62" t="n">
        <f aca="false">P70/3600</f>
        <v>0.2526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3275.91</v>
      </c>
      <c r="I71" s="72" t="n">
        <v>16.03</v>
      </c>
      <c r="J71" s="51" t="n">
        <f aca="false">H71/3600</f>
        <v>3.68775277777778</v>
      </c>
      <c r="L71" s="71" t="n">
        <v>2229.248</v>
      </c>
      <c r="M71" s="72" t="n">
        <v>42.5301</v>
      </c>
      <c r="N71" s="72" t="n">
        <v>46.0494</v>
      </c>
      <c r="O71" s="72" t="n">
        <v>47.2269</v>
      </c>
      <c r="P71" s="72" t="n">
        <v>13272.98</v>
      </c>
      <c r="Q71" s="72" t="n">
        <v>15.94</v>
      </c>
      <c r="R71" s="51" t="n">
        <f aca="false">P71/3600</f>
        <v>3.68693888888889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2160.34</v>
      </c>
      <c r="I72" s="74" t="n">
        <v>12.37</v>
      </c>
      <c r="J72" s="56" t="n">
        <f aca="false">H72/3600</f>
        <v>3.37787222222222</v>
      </c>
      <c r="L72" s="73" t="n">
        <v>876.8048</v>
      </c>
      <c r="M72" s="74" t="n">
        <v>40.2267</v>
      </c>
      <c r="N72" s="74" t="n">
        <v>44.0425</v>
      </c>
      <c r="O72" s="74" t="n">
        <v>45.2467</v>
      </c>
      <c r="P72" s="74" t="n">
        <v>12128.81</v>
      </c>
      <c r="Q72" s="74" t="n">
        <v>12.2</v>
      </c>
      <c r="R72" s="56" t="n">
        <f aca="false">P72/3600</f>
        <v>3.3691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1678.35</v>
      </c>
      <c r="I73" s="74" t="n">
        <v>10.67</v>
      </c>
      <c r="J73" s="56" t="n">
        <f aca="false">H73/3600</f>
        <v>3.24398611111111</v>
      </c>
      <c r="L73" s="73" t="n">
        <v>432.7848</v>
      </c>
      <c r="M73" s="74" t="n">
        <v>37.5902</v>
      </c>
      <c r="N73" s="74" t="n">
        <v>42.3055</v>
      </c>
      <c r="O73" s="74" t="n">
        <v>43.4358</v>
      </c>
      <c r="P73" s="74" t="n">
        <v>11626.64</v>
      </c>
      <c r="Q73" s="74" t="n">
        <v>10.68</v>
      </c>
      <c r="R73" s="56" t="n">
        <f aca="false">P73/3600</f>
        <v>3.2296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1360.01</v>
      </c>
      <c r="I74" s="76" t="n">
        <v>9.55</v>
      </c>
      <c r="J74" s="62" t="n">
        <f aca="false">H74/3600</f>
        <v>3.15555833333333</v>
      </c>
      <c r="L74" s="75" t="n">
        <v>227.5256</v>
      </c>
      <c r="M74" s="76" t="n">
        <v>34.6541</v>
      </c>
      <c r="N74" s="76" t="n">
        <v>41.1466</v>
      </c>
      <c r="O74" s="76" t="n">
        <v>42.2379</v>
      </c>
      <c r="P74" s="76" t="n">
        <v>11320.46</v>
      </c>
      <c r="Q74" s="76" t="n">
        <v>9.59</v>
      </c>
      <c r="R74" s="62" t="n">
        <f aca="false">P74/3600</f>
        <v>3.1445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2890.29</v>
      </c>
      <c r="I75" s="72" t="n">
        <v>15.43</v>
      </c>
      <c r="J75" s="51" t="n">
        <f aca="false">H75/3600</f>
        <v>3.58063611111111</v>
      </c>
      <c r="L75" s="71" t="n">
        <v>1510.7976</v>
      </c>
      <c r="M75" s="72" t="n">
        <v>42.9532</v>
      </c>
      <c r="N75" s="72" t="n">
        <v>47.6379</v>
      </c>
      <c r="O75" s="72" t="n">
        <v>48.2373</v>
      </c>
      <c r="P75" s="72" t="n">
        <v>12923.09</v>
      </c>
      <c r="Q75" s="72" t="n">
        <v>15.37</v>
      </c>
      <c r="R75" s="51" t="n">
        <f aca="false">P75/3600</f>
        <v>3.58974722222222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1787.62</v>
      </c>
      <c r="I76" s="74" t="n">
        <v>11.63</v>
      </c>
      <c r="J76" s="56" t="n">
        <f aca="false">H76/3600</f>
        <v>3.27433888888889</v>
      </c>
      <c r="L76" s="73" t="n">
        <v>426.816</v>
      </c>
      <c r="M76" s="74" t="n">
        <v>41.1455</v>
      </c>
      <c r="N76" s="74" t="n">
        <v>45.9826</v>
      </c>
      <c r="O76" s="74" t="n">
        <v>46.6247</v>
      </c>
      <c r="P76" s="74" t="n">
        <v>11794.43</v>
      </c>
      <c r="Q76" s="74" t="n">
        <v>11.76</v>
      </c>
      <c r="R76" s="56" t="n">
        <f aca="false">P76/3600</f>
        <v>3.2762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1311.17</v>
      </c>
      <c r="I77" s="74" t="n">
        <v>10.04</v>
      </c>
      <c r="J77" s="56" t="n">
        <f aca="false">H77/3600</f>
        <v>3.14199166666667</v>
      </c>
      <c r="L77" s="73" t="n">
        <v>192.1968</v>
      </c>
      <c r="M77" s="74" t="n">
        <v>39.0162</v>
      </c>
      <c r="N77" s="74" t="n">
        <v>44.331</v>
      </c>
      <c r="O77" s="74" t="n">
        <v>44.8696</v>
      </c>
      <c r="P77" s="74" t="n">
        <v>11361.74</v>
      </c>
      <c r="Q77" s="74" t="n">
        <v>10.28</v>
      </c>
      <c r="R77" s="56" t="n">
        <f aca="false">P77/3600</f>
        <v>3.1560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1085.5</v>
      </c>
      <c r="I78" s="76" t="n">
        <v>9.23</v>
      </c>
      <c r="J78" s="62" t="n">
        <f aca="false">H78/3600</f>
        <v>3.07930555555556</v>
      </c>
      <c r="L78" s="75" t="n">
        <v>101.5112</v>
      </c>
      <c r="M78" s="76" t="n">
        <v>36.5445</v>
      </c>
      <c r="N78" s="76" t="n">
        <v>43.0154</v>
      </c>
      <c r="O78" s="76" t="n">
        <v>43.3264</v>
      </c>
      <c r="P78" s="76" t="n">
        <v>11140.52</v>
      </c>
      <c r="Q78" s="76" t="n">
        <v>9.39</v>
      </c>
      <c r="R78" s="62" t="n">
        <f aca="false">P78/3600</f>
        <v>3.0945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4005.54</v>
      </c>
      <c r="I79" s="72" t="n">
        <v>16.77</v>
      </c>
      <c r="J79" s="51" t="n">
        <f aca="false">H79/3600</f>
        <v>3.89042777777778</v>
      </c>
      <c r="L79" s="71" t="n">
        <v>1979.1416</v>
      </c>
      <c r="M79" s="72" t="n">
        <v>43.2137</v>
      </c>
      <c r="N79" s="72" t="n">
        <v>46.8604</v>
      </c>
      <c r="O79" s="72" t="n">
        <v>47.6216</v>
      </c>
      <c r="P79" s="72" t="n">
        <v>13990.4</v>
      </c>
      <c r="Q79" s="72" t="n">
        <v>16.73</v>
      </c>
      <c r="R79" s="51" t="n">
        <f aca="false">P79/3600</f>
        <v>3.88622222222222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2732.72</v>
      </c>
      <c r="I80" s="74" t="n">
        <v>13.31</v>
      </c>
      <c r="J80" s="56" t="n">
        <f aca="false">H80/3600</f>
        <v>3.53686666666667</v>
      </c>
      <c r="L80" s="73" t="n">
        <v>704.7736</v>
      </c>
      <c r="M80" s="74" t="n">
        <v>41.0696</v>
      </c>
      <c r="N80" s="74" t="n">
        <v>45.0278</v>
      </c>
      <c r="O80" s="74" t="n">
        <v>45.8381</v>
      </c>
      <c r="P80" s="74" t="n">
        <v>12728.19</v>
      </c>
      <c r="Q80" s="74" t="n">
        <v>13.38</v>
      </c>
      <c r="R80" s="56" t="n">
        <f aca="false">P80/3600</f>
        <v>3.5356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2139.4</v>
      </c>
      <c r="I81" s="74" t="n">
        <v>11.64</v>
      </c>
      <c r="J81" s="56" t="n">
        <f aca="false">H81/3600</f>
        <v>3.37205555555556</v>
      </c>
      <c r="L81" s="73" t="n">
        <v>322.3608</v>
      </c>
      <c r="M81" s="74" t="n">
        <v>38.6702</v>
      </c>
      <c r="N81" s="74" t="n">
        <v>43.2137</v>
      </c>
      <c r="O81" s="74" t="n">
        <v>44.0996</v>
      </c>
      <c r="P81" s="74" t="n">
        <v>12192.64</v>
      </c>
      <c r="Q81" s="74" t="n">
        <v>11.68</v>
      </c>
      <c r="R81" s="56" t="n">
        <f aca="false">P81/3600</f>
        <v>3.3868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1700.95</v>
      </c>
      <c r="I82" s="76" t="n">
        <v>10.26</v>
      </c>
      <c r="J82" s="62" t="n">
        <f aca="false">H82/3600</f>
        <v>3.25026388888889</v>
      </c>
      <c r="L82" s="75" t="n">
        <v>167.2384</v>
      </c>
      <c r="M82" s="76" t="n">
        <v>35.9545</v>
      </c>
      <c r="N82" s="76" t="n">
        <v>41.8908</v>
      </c>
      <c r="O82" s="76" t="n">
        <v>42.8575</v>
      </c>
      <c r="P82" s="76" t="n">
        <v>11686.87</v>
      </c>
      <c r="Q82" s="76" t="n">
        <v>10.3</v>
      </c>
      <c r="R82" s="62" t="n">
        <f aca="false">P82/3600</f>
        <v>3.2463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318.76</v>
      </c>
      <c r="I83" s="72" t="n">
        <v>11.14</v>
      </c>
      <c r="J83" s="51" t="n">
        <f aca="false">H83/3600</f>
        <v>2.03298888888889</v>
      </c>
      <c r="L83" s="71" t="n">
        <v>3845.8424</v>
      </c>
      <c r="M83" s="72" t="n">
        <v>40.3263</v>
      </c>
      <c r="N83" s="72" t="n">
        <v>42.0552</v>
      </c>
      <c r="O83" s="72" t="n">
        <v>42.4491</v>
      </c>
      <c r="P83" s="72" t="n">
        <v>7333.63</v>
      </c>
      <c r="Q83" s="72" t="n">
        <v>11.27</v>
      </c>
      <c r="R83" s="51" t="n">
        <f aca="false">P83/3600</f>
        <v>2.03711944444444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380.39</v>
      </c>
      <c r="I84" s="74" t="n">
        <v>8.86</v>
      </c>
      <c r="J84" s="56" t="n">
        <f aca="false">H84/3600</f>
        <v>1.77233055555556</v>
      </c>
      <c r="L84" s="73" t="n">
        <v>1812.24</v>
      </c>
      <c r="M84" s="74" t="n">
        <v>37.0005</v>
      </c>
      <c r="N84" s="74" t="n">
        <v>39.0459</v>
      </c>
      <c r="O84" s="74" t="n">
        <v>39.3024</v>
      </c>
      <c r="P84" s="74" t="n">
        <v>6397.83</v>
      </c>
      <c r="Q84" s="74" t="n">
        <v>9</v>
      </c>
      <c r="R84" s="56" t="n">
        <f aca="false">P84/3600</f>
        <v>1.7771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5660.05</v>
      </c>
      <c r="I85" s="74" t="n">
        <v>7.09</v>
      </c>
      <c r="J85" s="56" t="n">
        <f aca="false">H85/3600</f>
        <v>1.57223611111111</v>
      </c>
      <c r="L85" s="73" t="n">
        <v>881.9256</v>
      </c>
      <c r="M85" s="74" t="n">
        <v>33.974</v>
      </c>
      <c r="N85" s="74" t="n">
        <v>36.8387</v>
      </c>
      <c r="O85" s="74" t="n">
        <v>36.9511</v>
      </c>
      <c r="P85" s="74" t="n">
        <v>5674.85</v>
      </c>
      <c r="Q85" s="74" t="n">
        <v>7.16</v>
      </c>
      <c r="R85" s="56" t="n">
        <f aca="false">P85/3600</f>
        <v>1.5763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157.21</v>
      </c>
      <c r="I86" s="76" t="n">
        <v>5.81</v>
      </c>
      <c r="J86" s="62" t="n">
        <f aca="false">H86/3600</f>
        <v>1.43255833333333</v>
      </c>
      <c r="L86" s="75" t="n">
        <v>460.8944</v>
      </c>
      <c r="M86" s="76" t="n">
        <v>31.312</v>
      </c>
      <c r="N86" s="76" t="n">
        <v>35.3215</v>
      </c>
      <c r="O86" s="76" t="n">
        <v>35.2833</v>
      </c>
      <c r="P86" s="76" t="n">
        <v>5152.97</v>
      </c>
      <c r="Q86" s="76" t="n">
        <v>5.84</v>
      </c>
      <c r="R86" s="62" t="n">
        <f aca="false">P86/3600</f>
        <v>1.4313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6264.23</v>
      </c>
      <c r="I87" s="72" t="n">
        <v>22.29</v>
      </c>
      <c r="J87" s="51" t="n">
        <f aca="false">H87/3600</f>
        <v>4.51784166666667</v>
      </c>
      <c r="L87" s="71" t="n">
        <v>5673.4781</v>
      </c>
      <c r="M87" s="72" t="n">
        <v>42.7744</v>
      </c>
      <c r="N87" s="72" t="n">
        <v>45.1077</v>
      </c>
      <c r="O87" s="72" t="n">
        <v>45.1162</v>
      </c>
      <c r="P87" s="72" t="n">
        <v>16331.61</v>
      </c>
      <c r="Q87" s="72" t="n">
        <v>22.36</v>
      </c>
      <c r="R87" s="51" t="n">
        <f aca="false">P87/3600</f>
        <v>4.53655833333333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4089.99</v>
      </c>
      <c r="I88" s="74" t="n">
        <v>18.05</v>
      </c>
      <c r="J88" s="56" t="n">
        <f aca="false">H88/3600</f>
        <v>3.91388611111111</v>
      </c>
      <c r="L88" s="73" t="n">
        <v>2816.8464</v>
      </c>
      <c r="M88" s="74" t="n">
        <v>38.7764</v>
      </c>
      <c r="N88" s="74" t="n">
        <v>42.1363</v>
      </c>
      <c r="O88" s="74" t="n">
        <v>41.9472</v>
      </c>
      <c r="P88" s="74" t="n">
        <v>14132.82</v>
      </c>
      <c r="Q88" s="74" t="n">
        <v>18.17</v>
      </c>
      <c r="R88" s="56" t="n">
        <f aca="false">P88/3600</f>
        <v>3.9257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2160.17</v>
      </c>
      <c r="I89" s="74" t="n">
        <v>14.7</v>
      </c>
      <c r="J89" s="56" t="n">
        <f aca="false">H89/3600</f>
        <v>3.377825</v>
      </c>
      <c r="L89" s="73" t="n">
        <v>1338.2141</v>
      </c>
      <c r="M89" s="74" t="n">
        <v>35.0161</v>
      </c>
      <c r="N89" s="74" t="n">
        <v>39.9593</v>
      </c>
      <c r="O89" s="74" t="n">
        <v>39.4306</v>
      </c>
      <c r="P89" s="74" t="n">
        <v>12181.88</v>
      </c>
      <c r="Q89" s="74" t="n">
        <v>14.89</v>
      </c>
      <c r="R89" s="56" t="n">
        <f aca="false">P89/3600</f>
        <v>3.3838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0817.28</v>
      </c>
      <c r="I90" s="76" t="n">
        <v>12.18</v>
      </c>
      <c r="J90" s="62" t="n">
        <f aca="false">H90/3600</f>
        <v>3.0048</v>
      </c>
      <c r="L90" s="75" t="n">
        <v>608.1182</v>
      </c>
      <c r="M90" s="76" t="n">
        <v>31.719</v>
      </c>
      <c r="N90" s="76" t="n">
        <v>38.4797</v>
      </c>
      <c r="O90" s="76" t="n">
        <v>37.6575</v>
      </c>
      <c r="P90" s="76" t="n">
        <v>10844.46</v>
      </c>
      <c r="Q90" s="76" t="n">
        <v>12.19</v>
      </c>
      <c r="R90" s="62" t="n">
        <f aca="false">P90/3600</f>
        <v>3.0123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5672.78</v>
      </c>
      <c r="I91" s="72" t="n">
        <v>4.22</v>
      </c>
      <c r="J91" s="51" t="n">
        <f aca="false">H91/3600</f>
        <v>1.57577222222222</v>
      </c>
      <c r="L91" s="71" t="n">
        <v>353.0904</v>
      </c>
      <c r="M91" s="72" t="n">
        <v>46.4017</v>
      </c>
      <c r="N91" s="72" t="n">
        <v>44.4121</v>
      </c>
      <c r="O91" s="72" t="n">
        <v>44.2859</v>
      </c>
      <c r="P91" s="72" t="n">
        <v>5649.52</v>
      </c>
      <c r="Q91" s="72" t="n">
        <v>4.33</v>
      </c>
      <c r="R91" s="51" t="n">
        <f aca="false">P91/3600</f>
        <v>1.56931111111111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5571.21</v>
      </c>
      <c r="I92" s="74" t="n">
        <v>4.17</v>
      </c>
      <c r="J92" s="56" t="n">
        <f aca="false">H92/3600</f>
        <v>1.54755833333333</v>
      </c>
      <c r="L92" s="73" t="n">
        <v>260.38</v>
      </c>
      <c r="M92" s="74" t="n">
        <v>42.155</v>
      </c>
      <c r="N92" s="74" t="n">
        <v>40.561</v>
      </c>
      <c r="O92" s="74" t="n">
        <v>40.5587</v>
      </c>
      <c r="P92" s="74" t="n">
        <v>5564.04</v>
      </c>
      <c r="Q92" s="74" t="n">
        <v>4.2</v>
      </c>
      <c r="R92" s="56" t="n">
        <f aca="false">P92/3600</f>
        <v>1.5455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5517.24</v>
      </c>
      <c r="I93" s="74" t="n">
        <v>4.12</v>
      </c>
      <c r="J93" s="56" t="n">
        <f aca="false">H93/3600</f>
        <v>1.53256666666667</v>
      </c>
      <c r="L93" s="73" t="n">
        <v>193.5104</v>
      </c>
      <c r="M93" s="74" t="n">
        <v>37.4641</v>
      </c>
      <c r="N93" s="74" t="n">
        <v>38.6142</v>
      </c>
      <c r="O93" s="74" t="n">
        <v>38.4799</v>
      </c>
      <c r="P93" s="74" t="n">
        <v>5515.59</v>
      </c>
      <c r="Q93" s="74" t="n">
        <v>4.22</v>
      </c>
      <c r="R93" s="56" t="n">
        <f aca="false">P93/3600</f>
        <v>1.5321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5440.4</v>
      </c>
      <c r="I94" s="76" t="n">
        <v>4.04</v>
      </c>
      <c r="J94" s="62" t="n">
        <f aca="false">H94/3600</f>
        <v>1.51122222222222</v>
      </c>
      <c r="L94" s="75" t="n">
        <v>137.94</v>
      </c>
      <c r="M94" s="76" t="n">
        <v>32.6589</v>
      </c>
      <c r="N94" s="76" t="n">
        <v>37.5605</v>
      </c>
      <c r="O94" s="76" t="n">
        <v>37.0292</v>
      </c>
      <c r="P94" s="76" t="n">
        <v>5467.81</v>
      </c>
      <c r="Q94" s="76" t="n">
        <v>4.14</v>
      </c>
      <c r="R94" s="62" t="n">
        <f aca="false">P94/3600</f>
        <v>1.5188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1088.15</v>
      </c>
      <c r="I95" s="72" t="n">
        <v>10.06</v>
      </c>
      <c r="J95" s="51" t="n">
        <f aca="false">H95/3600</f>
        <v>3.08004166666667</v>
      </c>
      <c r="L95" s="71" t="n">
        <v>695.2378</v>
      </c>
      <c r="M95" s="72" t="n">
        <v>48.7734</v>
      </c>
      <c r="N95" s="72" t="n">
        <v>51.2015</v>
      </c>
      <c r="O95" s="72" t="n">
        <v>52.1781</v>
      </c>
      <c r="P95" s="72" t="n">
        <v>11059.21</v>
      </c>
      <c r="Q95" s="72" t="n">
        <v>10.18</v>
      </c>
      <c r="R95" s="51" t="n">
        <f aca="false">P95/3600</f>
        <v>3.07200277777778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0650.01</v>
      </c>
      <c r="I96" s="74" t="n">
        <v>9.45</v>
      </c>
      <c r="J96" s="56" t="n">
        <f aca="false">H96/3600</f>
        <v>2.95833611111111</v>
      </c>
      <c r="L96" s="73" t="n">
        <v>410.8966</v>
      </c>
      <c r="M96" s="74" t="n">
        <v>44.9275</v>
      </c>
      <c r="N96" s="74" t="n">
        <v>47.8079</v>
      </c>
      <c r="O96" s="74" t="n">
        <v>48.9938</v>
      </c>
      <c r="P96" s="74" t="n">
        <v>10666.08</v>
      </c>
      <c r="Q96" s="74" t="n">
        <v>9.49</v>
      </c>
      <c r="R96" s="56" t="n">
        <f aca="false">P96/3600</f>
        <v>2.962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0350.99</v>
      </c>
      <c r="I97" s="74" t="n">
        <v>8.88</v>
      </c>
      <c r="J97" s="56" t="n">
        <f aca="false">H97/3600</f>
        <v>2.875275</v>
      </c>
      <c r="L97" s="73" t="n">
        <v>244.2912</v>
      </c>
      <c r="M97" s="74" t="n">
        <v>41.126</v>
      </c>
      <c r="N97" s="74" t="n">
        <v>44.9972</v>
      </c>
      <c r="O97" s="74" t="n">
        <v>46.4316</v>
      </c>
      <c r="P97" s="74" t="n">
        <v>10357.19</v>
      </c>
      <c r="Q97" s="74" t="n">
        <v>9.06</v>
      </c>
      <c r="R97" s="56" t="n">
        <f aca="false">P97/3600</f>
        <v>2.8769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0107.23</v>
      </c>
      <c r="I98" s="76" t="n">
        <v>8.49</v>
      </c>
      <c r="J98" s="62" t="n">
        <f aca="false">H98/3600</f>
        <v>2.80756388888889</v>
      </c>
      <c r="L98" s="75" t="n">
        <v>152.231</v>
      </c>
      <c r="M98" s="76" t="n">
        <v>37.3081</v>
      </c>
      <c r="N98" s="76" t="n">
        <v>42.9172</v>
      </c>
      <c r="O98" s="76" t="n">
        <v>44.5516</v>
      </c>
      <c r="P98" s="76" t="n">
        <v>10052.2</v>
      </c>
      <c r="Q98" s="76" t="n">
        <v>8.45</v>
      </c>
      <c r="R98" s="62" t="n">
        <f aca="false">P98/3600</f>
        <v>2.7922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49369905202112</v>
      </c>
      <c r="J106" s="77" t="n">
        <f aca="false">GEOMEAN(J3:J98)</f>
        <v>2.09329822750889</v>
      </c>
      <c r="Q106" s="77" t="n">
        <f aca="false">GEOMEAN(Q3:Q98)</f>
        <v>9.55248426935799</v>
      </c>
      <c r="R106" s="77" t="n">
        <f aca="false">GEOMEAN(R3:R98)</f>
        <v>2.0960871500948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19202452224</v>
      </c>
      <c r="R107" s="78" t="n">
        <f aca="false">R106/J106</f>
        <v>1.0013323102027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24563888888889</v>
      </c>
      <c r="J108" s="77" t="n">
        <f aca="false">SUM(J3:J98)</f>
        <v>257.590763888889</v>
      </c>
      <c r="Q108" s="77" t="n">
        <f aca="false">SUM(Q3:Q98)/3600</f>
        <v>0.326291666666667</v>
      </c>
      <c r="R108" s="77" t="n">
        <f aca="false">SUM(R3:R98)</f>
        <v>257.93141666666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78858200125022</v>
      </c>
      <c r="J113" s="77" t="n">
        <f aca="false">GEOMEAN(J19:J82)</f>
        <v>2.04502306066359</v>
      </c>
      <c r="Q113" s="77" t="n">
        <f aca="false">GEOMEAN(Q19:Q82)</f>
        <v>9.83693956044019</v>
      </c>
      <c r="R113" s="77" t="n">
        <f aca="false">GEOMEAN(R19:R82)</f>
        <v>2.0480653541248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94020065254</v>
      </c>
      <c r="R114" s="78" t="n">
        <f aca="false">R113/J113</f>
        <v>1.001487657288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541.23</v>
      </c>
      <c r="I3" s="50" t="n">
        <v>75.48</v>
      </c>
      <c r="J3" s="51" t="n">
        <f aca="false">H3/3600</f>
        <v>1.53923055555556</v>
      </c>
      <c r="L3" s="49" t="n">
        <v>102378.072</v>
      </c>
      <c r="M3" s="50" t="n">
        <v>43.6524</v>
      </c>
      <c r="N3" s="50" t="n">
        <v>43.0431</v>
      </c>
      <c r="O3" s="50" t="n">
        <v>44.9551</v>
      </c>
      <c r="P3" s="50" t="n">
        <v>5586.13</v>
      </c>
      <c r="Q3" s="50" t="n">
        <v>75.67</v>
      </c>
      <c r="R3" s="52" t="n">
        <f aca="false">P3/3600</f>
        <v>1.55170277777778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831.74</v>
      </c>
      <c r="I4" s="55" t="n">
        <v>65.91</v>
      </c>
      <c r="J4" s="56" t="n">
        <f aca="false">H4/3600</f>
        <v>1.34215</v>
      </c>
      <c r="L4" s="54" t="n">
        <v>57652.256</v>
      </c>
      <c r="M4" s="55" t="n">
        <v>40.4526</v>
      </c>
      <c r="N4" s="55" t="n">
        <v>40.3885</v>
      </c>
      <c r="O4" s="55" t="n">
        <v>42.3351</v>
      </c>
      <c r="P4" s="55" t="n">
        <v>4872.63</v>
      </c>
      <c r="Q4" s="55" t="n">
        <v>66.73</v>
      </c>
      <c r="R4" s="57" t="n">
        <f aca="false">P4/3600</f>
        <v>1.3535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407.38</v>
      </c>
      <c r="I5" s="55" t="n">
        <v>59.08</v>
      </c>
      <c r="J5" s="56" t="n">
        <f aca="false">H5/3600</f>
        <v>1.22427222222222</v>
      </c>
      <c r="L5" s="54" t="n">
        <v>32806.9776</v>
      </c>
      <c r="M5" s="55" t="n">
        <v>37.3564</v>
      </c>
      <c r="N5" s="55" t="n">
        <v>38.6025</v>
      </c>
      <c r="O5" s="55" t="n">
        <v>40.5037</v>
      </c>
      <c r="P5" s="55" t="n">
        <v>4392.93</v>
      </c>
      <c r="Q5" s="55" t="n">
        <v>59.32</v>
      </c>
      <c r="R5" s="57" t="n">
        <f aca="false">P5/3600</f>
        <v>1.2202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020.79</v>
      </c>
      <c r="I6" s="61" t="n">
        <v>52.08</v>
      </c>
      <c r="J6" s="62" t="n">
        <f aca="false">H6/3600</f>
        <v>1.11688611111111</v>
      </c>
      <c r="L6" s="60" t="n">
        <v>18558.4112</v>
      </c>
      <c r="M6" s="61" t="n">
        <v>34.2683</v>
      </c>
      <c r="N6" s="61" t="n">
        <v>37.3635</v>
      </c>
      <c r="O6" s="61" t="n">
        <v>39.3217</v>
      </c>
      <c r="P6" s="61" t="n">
        <v>4014.59</v>
      </c>
      <c r="Q6" s="61" t="n">
        <v>51.78</v>
      </c>
      <c r="R6" s="63" t="n">
        <f aca="false">P6/3600</f>
        <v>1.1151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635.29</v>
      </c>
      <c r="I7" s="50" t="n">
        <v>76.17</v>
      </c>
      <c r="J7" s="51" t="n">
        <f aca="false">H7/3600</f>
        <v>1.56535833333333</v>
      </c>
      <c r="L7" s="49" t="n">
        <v>105260.1584</v>
      </c>
      <c r="M7" s="50" t="n">
        <v>43.5399</v>
      </c>
      <c r="N7" s="50" t="n">
        <v>45.9099</v>
      </c>
      <c r="O7" s="50" t="n">
        <v>45.4467</v>
      </c>
      <c r="P7" s="50" t="n">
        <v>5641.2</v>
      </c>
      <c r="Q7" s="50" t="n">
        <v>76.72</v>
      </c>
      <c r="R7" s="52" t="n">
        <f aca="false">P7/3600</f>
        <v>1.567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938.37</v>
      </c>
      <c r="I8" s="55" t="n">
        <v>68.52</v>
      </c>
      <c r="J8" s="56" t="n">
        <f aca="false">H8/3600</f>
        <v>1.37176944444444</v>
      </c>
      <c r="L8" s="54" t="n">
        <v>61549.832</v>
      </c>
      <c r="M8" s="55" t="n">
        <v>40.1146</v>
      </c>
      <c r="N8" s="55" t="n">
        <v>43.4553</v>
      </c>
      <c r="O8" s="55" t="n">
        <v>43.5752</v>
      </c>
      <c r="P8" s="55" t="n">
        <v>4976.4</v>
      </c>
      <c r="Q8" s="55" t="n">
        <v>69.05</v>
      </c>
      <c r="R8" s="57" t="n">
        <f aca="false">P8/3600</f>
        <v>1.3823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416.12</v>
      </c>
      <c r="I9" s="55" t="n">
        <v>61.86</v>
      </c>
      <c r="J9" s="56" t="n">
        <f aca="false">H9/3600</f>
        <v>1.2267</v>
      </c>
      <c r="L9" s="54" t="n">
        <v>35190.5248</v>
      </c>
      <c r="M9" s="55" t="n">
        <v>36.9641</v>
      </c>
      <c r="N9" s="55" t="n">
        <v>41.3527</v>
      </c>
      <c r="O9" s="55" t="n">
        <v>41.8657</v>
      </c>
      <c r="P9" s="55" t="n">
        <v>4444.83</v>
      </c>
      <c r="Q9" s="55" t="n">
        <v>62.62</v>
      </c>
      <c r="R9" s="57" t="n">
        <f aca="false">P9/3600</f>
        <v>1.2346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092.37</v>
      </c>
      <c r="I10" s="61" t="n">
        <v>56.42</v>
      </c>
      <c r="J10" s="62" t="n">
        <f aca="false">H10/3600</f>
        <v>1.13676944444444</v>
      </c>
      <c r="L10" s="60" t="n">
        <v>20613.7792</v>
      </c>
      <c r="M10" s="61" t="n">
        <v>34.0757</v>
      </c>
      <c r="N10" s="61" t="n">
        <v>39.7885</v>
      </c>
      <c r="O10" s="61" t="n">
        <v>40.5542</v>
      </c>
      <c r="P10" s="61" t="n">
        <v>4086.53</v>
      </c>
      <c r="Q10" s="61" t="n">
        <v>56.42</v>
      </c>
      <c r="R10" s="63" t="n">
        <f aca="false">P10/3600</f>
        <v>1.1351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3514.62</v>
      </c>
      <c r="I11" s="50" t="n">
        <v>151.46</v>
      </c>
      <c r="J11" s="51" t="n">
        <f aca="false">H11/3600</f>
        <v>3.75406111111111</v>
      </c>
      <c r="L11" s="49" t="n">
        <v>376598.0928</v>
      </c>
      <c r="M11" s="50" t="n">
        <v>42.753</v>
      </c>
      <c r="N11" s="50" t="n">
        <v>43.1345</v>
      </c>
      <c r="O11" s="50" t="n">
        <v>41.6162</v>
      </c>
      <c r="P11" s="50" t="n">
        <v>13629.13</v>
      </c>
      <c r="Q11" s="50" t="n">
        <v>152.08</v>
      </c>
      <c r="R11" s="52" t="n">
        <f aca="false">P11/3600</f>
        <v>3.78586944444444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780.59</v>
      </c>
      <c r="I12" s="55" t="n">
        <v>129.54</v>
      </c>
      <c r="J12" s="56" t="n">
        <f aca="false">H12/3600</f>
        <v>3.27238611111111</v>
      </c>
      <c r="L12" s="54" t="n">
        <v>243072.9792</v>
      </c>
      <c r="M12" s="55" t="n">
        <v>39.1237</v>
      </c>
      <c r="N12" s="55" t="n">
        <v>40.2523</v>
      </c>
      <c r="O12" s="55" t="n">
        <v>38.0059</v>
      </c>
      <c r="P12" s="55" t="n">
        <v>11864.92</v>
      </c>
      <c r="Q12" s="55" t="n">
        <v>130.42</v>
      </c>
      <c r="R12" s="57" t="n">
        <f aca="false">P12/3600</f>
        <v>3.29581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400.22</v>
      </c>
      <c r="I13" s="55" t="n">
        <v>119.41</v>
      </c>
      <c r="J13" s="56" t="n">
        <f aca="false">H13/3600</f>
        <v>2.88895</v>
      </c>
      <c r="L13" s="54" t="n">
        <v>153053.816</v>
      </c>
      <c r="M13" s="55" t="n">
        <v>35.1207</v>
      </c>
      <c r="N13" s="55" t="n">
        <v>38.572</v>
      </c>
      <c r="O13" s="55" t="n">
        <v>36.3264</v>
      </c>
      <c r="P13" s="55" t="n">
        <v>10534.4</v>
      </c>
      <c r="Q13" s="55" t="n">
        <v>120.24</v>
      </c>
      <c r="R13" s="57" t="n">
        <f aca="false">P13/3600</f>
        <v>2.92622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193.93</v>
      </c>
      <c r="I14" s="61" t="n">
        <v>110.82</v>
      </c>
      <c r="J14" s="62" t="n">
        <f aca="false">H14/3600</f>
        <v>2.55386944444444</v>
      </c>
      <c r="L14" s="60" t="n">
        <v>82288.712</v>
      </c>
      <c r="M14" s="61" t="n">
        <v>30.9326</v>
      </c>
      <c r="N14" s="61" t="n">
        <v>37.1965</v>
      </c>
      <c r="O14" s="61" t="n">
        <v>35.025</v>
      </c>
      <c r="P14" s="61" t="n">
        <v>9271.07</v>
      </c>
      <c r="Q14" s="61" t="n">
        <v>111.47</v>
      </c>
      <c r="R14" s="63" t="n">
        <f aca="false">P14/3600</f>
        <v>2.5752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9319.34</v>
      </c>
      <c r="I15" s="50" t="n">
        <v>102.91</v>
      </c>
      <c r="J15" s="51" t="n">
        <f aca="false">H15/3600</f>
        <v>2.58870555555556</v>
      </c>
      <c r="L15" s="49" t="n">
        <v>98242.784</v>
      </c>
      <c r="M15" s="50" t="n">
        <v>43.9973</v>
      </c>
      <c r="N15" s="50" t="n">
        <v>47.213</v>
      </c>
      <c r="O15" s="50" t="n">
        <v>46.7378</v>
      </c>
      <c r="P15" s="50" t="n">
        <v>9473.96</v>
      </c>
      <c r="Q15" s="50" t="n">
        <v>103.22</v>
      </c>
      <c r="R15" s="52" t="n">
        <f aca="false">P15/3600</f>
        <v>2.63165555555556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014.17</v>
      </c>
      <c r="I16" s="55" t="n">
        <v>85.22</v>
      </c>
      <c r="J16" s="56" t="n">
        <f aca="false">H16/3600</f>
        <v>2.22615833333333</v>
      </c>
      <c r="L16" s="54" t="n">
        <v>46270.6832</v>
      </c>
      <c r="M16" s="55" t="n">
        <v>41.5354</v>
      </c>
      <c r="N16" s="55" t="n">
        <v>46.164</v>
      </c>
      <c r="O16" s="55" t="n">
        <v>45.8738</v>
      </c>
      <c r="P16" s="55" t="n">
        <v>8088.04</v>
      </c>
      <c r="Q16" s="55" t="n">
        <v>87.11</v>
      </c>
      <c r="R16" s="57" t="n">
        <f aca="false">P16/3600</f>
        <v>2.2466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449.21</v>
      </c>
      <c r="I17" s="55" t="n">
        <v>78.85</v>
      </c>
      <c r="J17" s="56" t="n">
        <f aca="false">H17/3600</f>
        <v>2.069225</v>
      </c>
      <c r="L17" s="54" t="n">
        <v>26279.4</v>
      </c>
      <c r="M17" s="55" t="n">
        <v>39.9597</v>
      </c>
      <c r="N17" s="55" t="n">
        <v>45.3553</v>
      </c>
      <c r="O17" s="55" t="n">
        <v>45.1712</v>
      </c>
      <c r="P17" s="55" t="n">
        <v>7485.5</v>
      </c>
      <c r="Q17" s="55" t="n">
        <v>79.41</v>
      </c>
      <c r="R17" s="57" t="n">
        <f aca="false">P17/3600</f>
        <v>2.0793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131.22</v>
      </c>
      <c r="I18" s="61" t="n">
        <v>73.7</v>
      </c>
      <c r="J18" s="62" t="n">
        <f aca="false">H18/3600</f>
        <v>1.98089444444444</v>
      </c>
      <c r="L18" s="60" t="n">
        <v>14714.6288</v>
      </c>
      <c r="M18" s="61" t="n">
        <v>38.2231</v>
      </c>
      <c r="N18" s="61" t="n">
        <v>44.7675</v>
      </c>
      <c r="O18" s="61" t="n">
        <v>44.6245</v>
      </c>
      <c r="P18" s="61" t="n">
        <v>7097.19</v>
      </c>
      <c r="Q18" s="61" t="n">
        <v>74.49</v>
      </c>
      <c r="R18" s="63" t="n">
        <f aca="false">P18/3600</f>
        <v>1.9714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016.18</v>
      </c>
      <c r="I19" s="72" t="n">
        <v>45.22</v>
      </c>
      <c r="J19" s="51" t="n">
        <f aca="false">H19/3600</f>
        <v>1.11560555555556</v>
      </c>
      <c r="L19" s="71" t="n">
        <v>22090.4328</v>
      </c>
      <c r="M19" s="72" t="n">
        <v>42.8955</v>
      </c>
      <c r="N19" s="72" t="n">
        <v>44.6735</v>
      </c>
      <c r="O19" s="72" t="n">
        <v>46.1892</v>
      </c>
      <c r="P19" s="72" t="n">
        <v>4065.03</v>
      </c>
      <c r="Q19" s="72" t="n">
        <v>46.1</v>
      </c>
      <c r="R19" s="51" t="n">
        <f aca="false">P19/3600</f>
        <v>1.12917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469.38</v>
      </c>
      <c r="I20" s="74" t="n">
        <v>40.43</v>
      </c>
      <c r="J20" s="56" t="n">
        <f aca="false">H20/3600</f>
        <v>0.963716666666667</v>
      </c>
      <c r="L20" s="73" t="n">
        <v>12119.7336</v>
      </c>
      <c r="M20" s="74" t="n">
        <v>41.2119</v>
      </c>
      <c r="N20" s="74" t="n">
        <v>42.8542</v>
      </c>
      <c r="O20" s="74" t="n">
        <v>43.7478</v>
      </c>
      <c r="P20" s="74" t="n">
        <v>3455.42</v>
      </c>
      <c r="Q20" s="74" t="n">
        <v>40.26</v>
      </c>
      <c r="R20" s="56" t="n">
        <f aca="false">P20/3600</f>
        <v>0.95983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76.29</v>
      </c>
      <c r="I21" s="74" t="n">
        <v>37.04</v>
      </c>
      <c r="J21" s="56" t="n">
        <f aca="false">H21/3600</f>
        <v>0.882302777777778</v>
      </c>
      <c r="L21" s="73" t="n">
        <v>6845.168</v>
      </c>
      <c r="M21" s="74" t="n">
        <v>39.129</v>
      </c>
      <c r="N21" s="74" t="n">
        <v>41.4605</v>
      </c>
      <c r="O21" s="74" t="n">
        <v>42.1556</v>
      </c>
      <c r="P21" s="74" t="n">
        <v>3186.22</v>
      </c>
      <c r="Q21" s="74" t="n">
        <v>37.29</v>
      </c>
      <c r="R21" s="56" t="n">
        <f aca="false">P21/3600</f>
        <v>0.88506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011.79</v>
      </c>
      <c r="I22" s="76" t="n">
        <v>32.79</v>
      </c>
      <c r="J22" s="62" t="n">
        <f aca="false">H22/3600</f>
        <v>0.836608333333333</v>
      </c>
      <c r="L22" s="75" t="n">
        <v>3824.9448</v>
      </c>
      <c r="M22" s="76" t="n">
        <v>36.6445</v>
      </c>
      <c r="N22" s="76" t="n">
        <v>40.4514</v>
      </c>
      <c r="O22" s="76" t="n">
        <v>41.2237</v>
      </c>
      <c r="P22" s="76" t="n">
        <v>2994.22</v>
      </c>
      <c r="Q22" s="76" t="n">
        <v>32.91</v>
      </c>
      <c r="R22" s="62" t="n">
        <f aca="false">P22/3600</f>
        <v>0.83172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801.18</v>
      </c>
      <c r="I23" s="72" t="n">
        <v>66.67</v>
      </c>
      <c r="J23" s="51" t="n">
        <f aca="false">H23/3600</f>
        <v>1.33366111111111</v>
      </c>
      <c r="L23" s="71" t="n">
        <v>52497.0352</v>
      </c>
      <c r="M23" s="72" t="n">
        <v>41.8966</v>
      </c>
      <c r="N23" s="72" t="n">
        <v>43.6042</v>
      </c>
      <c r="O23" s="72" t="n">
        <v>44.2977</v>
      </c>
      <c r="P23" s="72" t="n">
        <v>4814.32</v>
      </c>
      <c r="Q23" s="72" t="n">
        <v>66.76</v>
      </c>
      <c r="R23" s="51" t="n">
        <f aca="false">P23/3600</f>
        <v>1.3373111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048.55</v>
      </c>
      <c r="I24" s="74" t="n">
        <v>56.7</v>
      </c>
      <c r="J24" s="56" t="n">
        <f aca="false">H24/3600</f>
        <v>1.12459722222222</v>
      </c>
      <c r="L24" s="73" t="n">
        <v>28526.3256</v>
      </c>
      <c r="M24" s="74" t="n">
        <v>38.8089</v>
      </c>
      <c r="N24" s="74" t="n">
        <v>41.044</v>
      </c>
      <c r="O24" s="74" t="n">
        <v>41.3175</v>
      </c>
      <c r="P24" s="74" t="n">
        <v>4054.98</v>
      </c>
      <c r="Q24" s="74" t="n">
        <v>56.72</v>
      </c>
      <c r="R24" s="56" t="n">
        <f aca="false">P24/3600</f>
        <v>1.1263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574.54</v>
      </c>
      <c r="I25" s="74" t="n">
        <v>48.69</v>
      </c>
      <c r="J25" s="56" t="n">
        <f aca="false">H25/3600</f>
        <v>0.992927777777778</v>
      </c>
      <c r="L25" s="73" t="n">
        <v>14834.164</v>
      </c>
      <c r="M25" s="74" t="n">
        <v>35.7535</v>
      </c>
      <c r="N25" s="74" t="n">
        <v>39.17</v>
      </c>
      <c r="O25" s="74" t="n">
        <v>39.669</v>
      </c>
      <c r="P25" s="74" t="n">
        <v>3552.76</v>
      </c>
      <c r="Q25" s="74" t="n">
        <v>48.56</v>
      </c>
      <c r="R25" s="56" t="n">
        <f aca="false">P25/3600</f>
        <v>0.98687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204.9</v>
      </c>
      <c r="I26" s="76" t="n">
        <v>40.26</v>
      </c>
      <c r="J26" s="62" t="n">
        <f aca="false">H26/3600</f>
        <v>0.89025</v>
      </c>
      <c r="L26" s="75" t="n">
        <v>7299.9728</v>
      </c>
      <c r="M26" s="76" t="n">
        <v>32.8677</v>
      </c>
      <c r="N26" s="76" t="n">
        <v>37.9398</v>
      </c>
      <c r="O26" s="76" t="n">
        <v>38.8312</v>
      </c>
      <c r="P26" s="76" t="n">
        <v>3206.71</v>
      </c>
      <c r="Q26" s="76" t="n">
        <v>40.41</v>
      </c>
      <c r="R26" s="62" t="n">
        <f aca="false">P26/3600</f>
        <v>0.89075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0320.15</v>
      </c>
      <c r="I27" s="72" t="n">
        <v>135.23</v>
      </c>
      <c r="J27" s="51" t="n">
        <f aca="false">H27/3600</f>
        <v>2.86670833333333</v>
      </c>
      <c r="L27" s="71" t="n">
        <v>105854.116</v>
      </c>
      <c r="M27" s="72" t="n">
        <v>40.7362</v>
      </c>
      <c r="N27" s="72" t="n">
        <v>41.8358</v>
      </c>
      <c r="O27" s="72" t="n">
        <v>44.3796</v>
      </c>
      <c r="P27" s="72" t="n">
        <v>10381.5</v>
      </c>
      <c r="Q27" s="72" t="n">
        <v>135.04</v>
      </c>
      <c r="R27" s="51" t="n">
        <f aca="false">P27/3600</f>
        <v>2.88375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384.18</v>
      </c>
      <c r="I28" s="74" t="n">
        <v>109.65</v>
      </c>
      <c r="J28" s="56" t="n">
        <f aca="false">H28/3600</f>
        <v>2.32893888888889</v>
      </c>
      <c r="L28" s="73" t="n">
        <v>48909.9664</v>
      </c>
      <c r="M28" s="74" t="n">
        <v>38.0836</v>
      </c>
      <c r="N28" s="74" t="n">
        <v>39.5378</v>
      </c>
      <c r="O28" s="74" t="n">
        <v>42.2055</v>
      </c>
      <c r="P28" s="74" t="n">
        <v>8417.95</v>
      </c>
      <c r="Q28" s="74" t="n">
        <v>109.59</v>
      </c>
      <c r="R28" s="56" t="n">
        <f aca="false">P28/3600</f>
        <v>2.3383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303.74</v>
      </c>
      <c r="I29" s="74" t="n">
        <v>97.65</v>
      </c>
      <c r="J29" s="56" t="n">
        <f aca="false">H29/3600</f>
        <v>2.02881666666667</v>
      </c>
      <c r="L29" s="73" t="n">
        <v>26581.3728</v>
      </c>
      <c r="M29" s="74" t="n">
        <v>35.856</v>
      </c>
      <c r="N29" s="74" t="n">
        <v>38.4602</v>
      </c>
      <c r="O29" s="74" t="n">
        <v>40.4686</v>
      </c>
      <c r="P29" s="74" t="n">
        <v>7274.64</v>
      </c>
      <c r="Q29" s="74" t="n">
        <v>98.42</v>
      </c>
      <c r="R29" s="56" t="n">
        <f aca="false">P29/3600</f>
        <v>2.0207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687.32</v>
      </c>
      <c r="I30" s="76" t="n">
        <v>85.62</v>
      </c>
      <c r="J30" s="62" t="n">
        <f aca="false">H30/3600</f>
        <v>1.85758888888889</v>
      </c>
      <c r="L30" s="75" t="n">
        <v>14420.512</v>
      </c>
      <c r="M30" s="76" t="n">
        <v>33.4169</v>
      </c>
      <c r="N30" s="76" t="n">
        <v>37.6147</v>
      </c>
      <c r="O30" s="76" t="n">
        <v>39.1841</v>
      </c>
      <c r="P30" s="76" t="n">
        <v>6654.12</v>
      </c>
      <c r="Q30" s="76" t="n">
        <v>85.4</v>
      </c>
      <c r="R30" s="62" t="n">
        <f aca="false">P30/3600</f>
        <v>1.8483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9505.02</v>
      </c>
      <c r="I31" s="72" t="n">
        <v>113.81</v>
      </c>
      <c r="J31" s="51" t="n">
        <f aca="false">H31/3600</f>
        <v>2.64028333333333</v>
      </c>
      <c r="L31" s="71" t="n">
        <v>71492.416</v>
      </c>
      <c r="M31" s="72" t="n">
        <v>41.4208</v>
      </c>
      <c r="N31" s="72" t="n">
        <v>44.489</v>
      </c>
      <c r="O31" s="72" t="n">
        <v>46.1764</v>
      </c>
      <c r="P31" s="72" t="n">
        <v>9497.77</v>
      </c>
      <c r="Q31" s="72" t="n">
        <v>115.02</v>
      </c>
      <c r="R31" s="51" t="n">
        <f aca="false">P31/3600</f>
        <v>2.6382694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756.66</v>
      </c>
      <c r="I32" s="74" t="n">
        <v>94.87</v>
      </c>
      <c r="J32" s="56" t="n">
        <f aca="false">H32/3600</f>
        <v>2.15462777777778</v>
      </c>
      <c r="L32" s="73" t="n">
        <v>29384.1352</v>
      </c>
      <c r="M32" s="74" t="n">
        <v>38.8339</v>
      </c>
      <c r="N32" s="74" t="n">
        <v>42.9311</v>
      </c>
      <c r="O32" s="74" t="n">
        <v>43.896</v>
      </c>
      <c r="P32" s="74" t="n">
        <v>7736.35</v>
      </c>
      <c r="Q32" s="74" t="n">
        <v>94.05</v>
      </c>
      <c r="R32" s="56" t="n">
        <f aca="false">P32/3600</f>
        <v>2.1489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847.53</v>
      </c>
      <c r="I33" s="74" t="n">
        <v>83.51</v>
      </c>
      <c r="J33" s="56" t="n">
        <f aca="false">H33/3600</f>
        <v>1.90209166666667</v>
      </c>
      <c r="L33" s="73" t="n">
        <v>15315.6608</v>
      </c>
      <c r="M33" s="74" t="n">
        <v>37.0618</v>
      </c>
      <c r="N33" s="74" t="n">
        <v>41.5421</v>
      </c>
      <c r="O33" s="74" t="n">
        <v>41.9815</v>
      </c>
      <c r="P33" s="74" t="n">
        <v>6857.67</v>
      </c>
      <c r="Q33" s="74" t="n">
        <v>83.8</v>
      </c>
      <c r="R33" s="56" t="n">
        <f aca="false">P33/3600</f>
        <v>1.9049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369.2</v>
      </c>
      <c r="I34" s="76" t="n">
        <v>73.89</v>
      </c>
      <c r="J34" s="62" t="n">
        <f aca="false">H34/3600</f>
        <v>1.76922222222222</v>
      </c>
      <c r="L34" s="75" t="n">
        <v>8545.488</v>
      </c>
      <c r="M34" s="76" t="n">
        <v>35.0817</v>
      </c>
      <c r="N34" s="76" t="n">
        <v>40.4415</v>
      </c>
      <c r="O34" s="76" t="n">
        <v>40.5347</v>
      </c>
      <c r="P34" s="76" t="n">
        <v>6384.19</v>
      </c>
      <c r="Q34" s="76" t="n">
        <v>74.36</v>
      </c>
      <c r="R34" s="62" t="n">
        <f aca="false">P34/3600</f>
        <v>1.7733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088.21</v>
      </c>
      <c r="I35" s="72" t="n">
        <v>170.95</v>
      </c>
      <c r="J35" s="51" t="n">
        <f aca="false">H35/3600</f>
        <v>3.63561388888889</v>
      </c>
      <c r="L35" s="71" t="n">
        <v>182737.4312</v>
      </c>
      <c r="M35" s="72" t="n">
        <v>42.6575</v>
      </c>
      <c r="N35" s="72" t="n">
        <v>42.7822</v>
      </c>
      <c r="O35" s="72" t="n">
        <v>44.4907</v>
      </c>
      <c r="P35" s="72" t="n">
        <v>13066.12</v>
      </c>
      <c r="Q35" s="72" t="n">
        <v>171.7</v>
      </c>
      <c r="R35" s="51" t="n">
        <f aca="false">P35/3600</f>
        <v>3.62947777777778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707.3</v>
      </c>
      <c r="I36" s="74" t="n">
        <v>139.17</v>
      </c>
      <c r="J36" s="56" t="n">
        <f aca="false">H36/3600</f>
        <v>2.97425</v>
      </c>
      <c r="L36" s="73" t="n">
        <v>79953.9184</v>
      </c>
      <c r="M36" s="74" t="n">
        <v>37.2007</v>
      </c>
      <c r="N36" s="74" t="n">
        <v>40.7875</v>
      </c>
      <c r="O36" s="74" t="n">
        <v>42.9445</v>
      </c>
      <c r="P36" s="74" t="n">
        <v>10748.27</v>
      </c>
      <c r="Q36" s="74" t="n">
        <v>139.59</v>
      </c>
      <c r="R36" s="56" t="n">
        <f aca="false">P36/3600</f>
        <v>2.9856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162.72</v>
      </c>
      <c r="I37" s="74" t="n">
        <v>122.42</v>
      </c>
      <c r="J37" s="56" t="n">
        <f aca="false">H37/3600</f>
        <v>2.5452</v>
      </c>
      <c r="L37" s="73" t="n">
        <v>40835.4496</v>
      </c>
      <c r="M37" s="74" t="n">
        <v>34.6438</v>
      </c>
      <c r="N37" s="74" t="n">
        <v>39.2763</v>
      </c>
      <c r="O37" s="74" t="n">
        <v>41.6404</v>
      </c>
      <c r="P37" s="74" t="n">
        <v>9221.84</v>
      </c>
      <c r="Q37" s="74" t="n">
        <v>122.8</v>
      </c>
      <c r="R37" s="56" t="n">
        <f aca="false">P37/3600</f>
        <v>2.5616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215.3</v>
      </c>
      <c r="I38" s="76" t="n">
        <v>110.55</v>
      </c>
      <c r="J38" s="62" t="n">
        <f aca="false">H38/3600</f>
        <v>2.28202777777778</v>
      </c>
      <c r="L38" s="75" t="n">
        <v>22074.2912</v>
      </c>
      <c r="M38" s="76" t="n">
        <v>32.224</v>
      </c>
      <c r="N38" s="76" t="n">
        <v>38.2284</v>
      </c>
      <c r="O38" s="76" t="n">
        <v>40.644</v>
      </c>
      <c r="P38" s="76" t="n">
        <v>8246.34</v>
      </c>
      <c r="Q38" s="76" t="n">
        <v>110.08</v>
      </c>
      <c r="R38" s="62" t="n">
        <f aca="false">P38/3600</f>
        <v>2.2906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92.83</v>
      </c>
      <c r="I39" s="72" t="n">
        <v>30.26</v>
      </c>
      <c r="J39" s="51" t="n">
        <f aca="false">H39/3600</f>
        <v>0.553563888888889</v>
      </c>
      <c r="L39" s="71" t="n">
        <v>20714.8448</v>
      </c>
      <c r="M39" s="72" t="n">
        <v>41.9843</v>
      </c>
      <c r="N39" s="72" t="n">
        <v>44.0602</v>
      </c>
      <c r="O39" s="72" t="n">
        <v>44.7712</v>
      </c>
      <c r="P39" s="72" t="n">
        <v>2015.92</v>
      </c>
      <c r="Q39" s="72" t="n">
        <v>30.31</v>
      </c>
      <c r="R39" s="51" t="n">
        <f aca="false">P39/3600</f>
        <v>0.559977777777778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706.59</v>
      </c>
      <c r="I40" s="74" t="n">
        <v>25.6</v>
      </c>
      <c r="J40" s="56" t="n">
        <f aca="false">H40/3600</f>
        <v>0.474052777777778</v>
      </c>
      <c r="L40" s="73" t="n">
        <v>11165.32</v>
      </c>
      <c r="M40" s="74" t="n">
        <v>38.5614</v>
      </c>
      <c r="N40" s="74" t="n">
        <v>41.2893</v>
      </c>
      <c r="O40" s="74" t="n">
        <v>41.6783</v>
      </c>
      <c r="P40" s="74" t="n">
        <v>1719.21</v>
      </c>
      <c r="Q40" s="74" t="n">
        <v>25.82</v>
      </c>
      <c r="R40" s="56" t="n">
        <f aca="false">P40/3600</f>
        <v>0.4775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95.89</v>
      </c>
      <c r="I41" s="74" t="n">
        <v>21.55</v>
      </c>
      <c r="J41" s="56" t="n">
        <f aca="false">H41/3600</f>
        <v>0.415525</v>
      </c>
      <c r="L41" s="73" t="n">
        <v>5980.9512</v>
      </c>
      <c r="M41" s="74" t="n">
        <v>35.5975</v>
      </c>
      <c r="N41" s="74" t="n">
        <v>39.3295</v>
      </c>
      <c r="O41" s="74" t="n">
        <v>39.4408</v>
      </c>
      <c r="P41" s="74" t="n">
        <v>1492.09</v>
      </c>
      <c r="Q41" s="74" t="n">
        <v>21.54</v>
      </c>
      <c r="R41" s="56" t="n">
        <f aca="false">P41/3600</f>
        <v>0.41446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39.4</v>
      </c>
      <c r="I42" s="76" t="n">
        <v>18.31</v>
      </c>
      <c r="J42" s="62" t="n">
        <f aca="false">H42/3600</f>
        <v>0.372055555555556</v>
      </c>
      <c r="L42" s="75" t="n">
        <v>3325.8016</v>
      </c>
      <c r="M42" s="76" t="n">
        <v>32.9649</v>
      </c>
      <c r="N42" s="76" t="n">
        <v>37.8229</v>
      </c>
      <c r="O42" s="76" t="n">
        <v>37.7229</v>
      </c>
      <c r="P42" s="76" t="n">
        <v>1342.86</v>
      </c>
      <c r="Q42" s="76" t="n">
        <v>18.34</v>
      </c>
      <c r="R42" s="62" t="n">
        <f aca="false">P42/3600</f>
        <v>0.3730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303.99</v>
      </c>
      <c r="I43" s="72" t="n">
        <v>31.17</v>
      </c>
      <c r="J43" s="51" t="n">
        <f aca="false">H43/3600</f>
        <v>0.639997222222222</v>
      </c>
      <c r="L43" s="71" t="n">
        <v>23287.604</v>
      </c>
      <c r="M43" s="72" t="n">
        <v>42.0995</v>
      </c>
      <c r="N43" s="72" t="n">
        <v>44.1616</v>
      </c>
      <c r="O43" s="72" t="n">
        <v>45.6239</v>
      </c>
      <c r="P43" s="72" t="n">
        <v>2318.94</v>
      </c>
      <c r="Q43" s="72" t="n">
        <v>31.18</v>
      </c>
      <c r="R43" s="51" t="n">
        <f aca="false">P43/3600</f>
        <v>0.64415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000.65</v>
      </c>
      <c r="I44" s="74" t="n">
        <v>27.9</v>
      </c>
      <c r="J44" s="56" t="n">
        <f aca="false">H44/3600</f>
        <v>0.555736111111111</v>
      </c>
      <c r="L44" s="73" t="n">
        <v>13988.6072</v>
      </c>
      <c r="M44" s="74" t="n">
        <v>39.2036</v>
      </c>
      <c r="N44" s="74" t="n">
        <v>41.7576</v>
      </c>
      <c r="O44" s="74" t="n">
        <v>42.9515</v>
      </c>
      <c r="P44" s="74" t="n">
        <v>2004.41</v>
      </c>
      <c r="Q44" s="74" t="n">
        <v>27.87</v>
      </c>
      <c r="R44" s="56" t="n">
        <f aca="false">P44/3600</f>
        <v>0.55678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91.02</v>
      </c>
      <c r="I45" s="74" t="n">
        <v>24.95</v>
      </c>
      <c r="J45" s="56" t="n">
        <f aca="false">H45/3600</f>
        <v>0.497505555555556</v>
      </c>
      <c r="L45" s="73" t="n">
        <v>8264.1312</v>
      </c>
      <c r="M45" s="74" t="n">
        <v>36.1357</v>
      </c>
      <c r="N45" s="74" t="n">
        <v>39.8451</v>
      </c>
      <c r="O45" s="74" t="n">
        <v>40.8511</v>
      </c>
      <c r="P45" s="74" t="n">
        <v>1802.06</v>
      </c>
      <c r="Q45" s="74" t="n">
        <v>24.77</v>
      </c>
      <c r="R45" s="56" t="n">
        <f aca="false">P45/3600</f>
        <v>0.5005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631.8</v>
      </c>
      <c r="I46" s="76" t="n">
        <v>21.36</v>
      </c>
      <c r="J46" s="62" t="n">
        <f aca="false">H46/3600</f>
        <v>0.453277777777778</v>
      </c>
      <c r="L46" s="75" t="n">
        <v>4738.9</v>
      </c>
      <c r="M46" s="76" t="n">
        <v>33.0198</v>
      </c>
      <c r="N46" s="76" t="n">
        <v>38.4349</v>
      </c>
      <c r="O46" s="76" t="n">
        <v>39.322</v>
      </c>
      <c r="P46" s="76" t="n">
        <v>1640.83</v>
      </c>
      <c r="Q46" s="76" t="n">
        <v>21.38</v>
      </c>
      <c r="R46" s="62" t="n">
        <f aca="false">P46/3600</f>
        <v>0.45578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405.02</v>
      </c>
      <c r="I47" s="72" t="n">
        <v>34.47</v>
      </c>
      <c r="J47" s="51" t="n">
        <f aca="false">H47/3600</f>
        <v>0.668061111111111</v>
      </c>
      <c r="L47" s="71" t="n">
        <v>43715.4104</v>
      </c>
      <c r="M47" s="72" t="n">
        <v>41.211</v>
      </c>
      <c r="N47" s="72" t="n">
        <v>42.6231</v>
      </c>
      <c r="O47" s="72" t="n">
        <v>43.5108</v>
      </c>
      <c r="P47" s="72" t="n">
        <v>2413.75</v>
      </c>
      <c r="Q47" s="72" t="n">
        <v>34.45</v>
      </c>
      <c r="R47" s="51" t="n">
        <f aca="false">P47/3600</f>
        <v>0.670486111111111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098.98</v>
      </c>
      <c r="I48" s="74" t="n">
        <v>29.79</v>
      </c>
      <c r="J48" s="56" t="n">
        <f aca="false">H48/3600</f>
        <v>0.58305</v>
      </c>
      <c r="L48" s="73" t="n">
        <v>27099.7</v>
      </c>
      <c r="M48" s="74" t="n">
        <v>36.9677</v>
      </c>
      <c r="N48" s="74" t="n">
        <v>39.3719</v>
      </c>
      <c r="O48" s="74" t="n">
        <v>40.1717</v>
      </c>
      <c r="P48" s="74" t="n">
        <v>2111.75</v>
      </c>
      <c r="Q48" s="74" t="n">
        <v>30.18</v>
      </c>
      <c r="R48" s="56" t="n">
        <f aca="false">P48/3600</f>
        <v>0.58659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815.12</v>
      </c>
      <c r="I49" s="74" t="n">
        <v>26.94</v>
      </c>
      <c r="J49" s="56" t="n">
        <f aca="false">H49/3600</f>
        <v>0.5042</v>
      </c>
      <c r="L49" s="73" t="n">
        <v>16247.1976</v>
      </c>
      <c r="M49" s="74" t="n">
        <v>33.1672</v>
      </c>
      <c r="N49" s="74" t="n">
        <v>37.2225</v>
      </c>
      <c r="O49" s="74" t="n">
        <v>37.8963</v>
      </c>
      <c r="P49" s="74" t="n">
        <v>1831.44</v>
      </c>
      <c r="Q49" s="74" t="n">
        <v>27.02</v>
      </c>
      <c r="R49" s="56" t="n">
        <f aca="false">P49/3600</f>
        <v>0.5087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85.39</v>
      </c>
      <c r="I50" s="76" t="n">
        <v>23.6</v>
      </c>
      <c r="J50" s="62" t="n">
        <f aca="false">H50/3600</f>
        <v>0.440386111111111</v>
      </c>
      <c r="L50" s="75" t="n">
        <v>8868.6696</v>
      </c>
      <c r="M50" s="76" t="n">
        <v>29.475</v>
      </c>
      <c r="N50" s="76" t="n">
        <v>35.7407</v>
      </c>
      <c r="O50" s="76" t="n">
        <v>36.3452</v>
      </c>
      <c r="P50" s="76" t="n">
        <v>1593.12</v>
      </c>
      <c r="Q50" s="76" t="n">
        <v>23.59</v>
      </c>
      <c r="R50" s="62" t="n">
        <f aca="false">P50/3600</f>
        <v>0.4425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99.65</v>
      </c>
      <c r="I51" s="72" t="n">
        <v>16.46</v>
      </c>
      <c r="J51" s="51" t="n">
        <f aca="false">H51/3600</f>
        <v>0.333236111111111</v>
      </c>
      <c r="L51" s="71" t="n">
        <v>15028.1192</v>
      </c>
      <c r="M51" s="72" t="n">
        <v>42.525</v>
      </c>
      <c r="N51" s="72" t="n">
        <v>43.8965</v>
      </c>
      <c r="O51" s="72" t="n">
        <v>44.6667</v>
      </c>
      <c r="P51" s="72" t="n">
        <v>1200.89</v>
      </c>
      <c r="Q51" s="72" t="n">
        <v>16.5</v>
      </c>
      <c r="R51" s="51" t="n">
        <f aca="false">P51/3600</f>
        <v>0.333580555555556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39.21</v>
      </c>
      <c r="I52" s="74" t="n">
        <v>14.29</v>
      </c>
      <c r="J52" s="56" t="n">
        <f aca="false">H52/3600</f>
        <v>0.288669444444445</v>
      </c>
      <c r="L52" s="73" t="n">
        <v>9031.3584</v>
      </c>
      <c r="M52" s="74" t="n">
        <v>39.143</v>
      </c>
      <c r="N52" s="74" t="n">
        <v>40.4539</v>
      </c>
      <c r="O52" s="74" t="n">
        <v>41.8103</v>
      </c>
      <c r="P52" s="74" t="n">
        <v>1055.67</v>
      </c>
      <c r="Q52" s="74" t="n">
        <v>14.4</v>
      </c>
      <c r="R52" s="56" t="n">
        <f aca="false">P52/3600</f>
        <v>0.29324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922.66</v>
      </c>
      <c r="I53" s="74" t="n">
        <v>12.86</v>
      </c>
      <c r="J53" s="56" t="n">
        <f aca="false">H53/3600</f>
        <v>0.256294444444444</v>
      </c>
      <c r="L53" s="73" t="n">
        <v>5167.5472</v>
      </c>
      <c r="M53" s="74" t="n">
        <v>35.7257</v>
      </c>
      <c r="N53" s="74" t="n">
        <v>38.0723</v>
      </c>
      <c r="O53" s="74" t="n">
        <v>39.8778</v>
      </c>
      <c r="P53" s="74" t="n">
        <v>924.59</v>
      </c>
      <c r="Q53" s="74" t="n">
        <v>12.91</v>
      </c>
      <c r="R53" s="56" t="n">
        <f aca="false">P53/3600</f>
        <v>0.2568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29.01</v>
      </c>
      <c r="I54" s="76" t="n">
        <v>11.11</v>
      </c>
      <c r="J54" s="62" t="n">
        <f aca="false">H54/3600</f>
        <v>0.230280555555556</v>
      </c>
      <c r="L54" s="75" t="n">
        <v>2617.964</v>
      </c>
      <c r="M54" s="76" t="n">
        <v>32.2758</v>
      </c>
      <c r="N54" s="76" t="n">
        <v>36.6275</v>
      </c>
      <c r="O54" s="76" t="n">
        <v>38.4217</v>
      </c>
      <c r="P54" s="76" t="n">
        <v>830.71</v>
      </c>
      <c r="Q54" s="76" t="n">
        <v>11.16</v>
      </c>
      <c r="R54" s="62" t="n">
        <f aca="false">P54/3600</f>
        <v>0.2307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70.19</v>
      </c>
      <c r="I55" s="72" t="n">
        <v>6.55</v>
      </c>
      <c r="J55" s="51" t="n">
        <f aca="false">H55/3600</f>
        <v>0.130608333333333</v>
      </c>
      <c r="L55" s="71" t="n">
        <v>5294.64</v>
      </c>
      <c r="M55" s="72" t="n">
        <v>43.2175</v>
      </c>
      <c r="N55" s="72" t="n">
        <v>45.2734</v>
      </c>
      <c r="O55" s="72" t="n">
        <v>45.0894</v>
      </c>
      <c r="P55" s="72" t="n">
        <v>473.77</v>
      </c>
      <c r="Q55" s="72" t="n">
        <v>6.54</v>
      </c>
      <c r="R55" s="51" t="n">
        <f aca="false">P55/3600</f>
        <v>0.131602777777778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13.48</v>
      </c>
      <c r="I56" s="74" t="n">
        <v>5.72</v>
      </c>
      <c r="J56" s="56" t="n">
        <f aca="false">H56/3600</f>
        <v>0.114855555555556</v>
      </c>
      <c r="L56" s="73" t="n">
        <v>3162.9928</v>
      </c>
      <c r="M56" s="74" t="n">
        <v>39.5709</v>
      </c>
      <c r="N56" s="74" t="n">
        <v>42.2281</v>
      </c>
      <c r="O56" s="74" t="n">
        <v>41.7602</v>
      </c>
      <c r="P56" s="74" t="n">
        <v>417.48</v>
      </c>
      <c r="Q56" s="74" t="n">
        <v>5.66</v>
      </c>
      <c r="R56" s="56" t="n">
        <f aca="false">P56/3600</f>
        <v>0.1159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69.62</v>
      </c>
      <c r="I57" s="74" t="n">
        <v>4.96</v>
      </c>
      <c r="J57" s="56" t="n">
        <f aca="false">H57/3600</f>
        <v>0.102672222222222</v>
      </c>
      <c r="L57" s="73" t="n">
        <v>1816.4808</v>
      </c>
      <c r="M57" s="74" t="n">
        <v>36.1102</v>
      </c>
      <c r="N57" s="74" t="n">
        <v>39.9285</v>
      </c>
      <c r="O57" s="74" t="n">
        <v>39.2788</v>
      </c>
      <c r="P57" s="74" t="n">
        <v>368.1</v>
      </c>
      <c r="Q57" s="74" t="n">
        <v>4.97</v>
      </c>
      <c r="R57" s="56" t="n">
        <f aca="false">P57/3600</f>
        <v>0.102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32.87</v>
      </c>
      <c r="I58" s="76" t="n">
        <v>4.31</v>
      </c>
      <c r="J58" s="62" t="n">
        <f aca="false">H58/3600</f>
        <v>0.0924638888888889</v>
      </c>
      <c r="L58" s="75" t="n">
        <v>1012.184</v>
      </c>
      <c r="M58" s="76" t="n">
        <v>32.8921</v>
      </c>
      <c r="N58" s="76" t="n">
        <v>38.3139</v>
      </c>
      <c r="O58" s="76" t="n">
        <v>37.4764</v>
      </c>
      <c r="P58" s="76" t="n">
        <v>333.85</v>
      </c>
      <c r="Q58" s="76" t="n">
        <v>4.31</v>
      </c>
      <c r="R58" s="62" t="n">
        <f aca="false">P58/3600</f>
        <v>0.09273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87.16</v>
      </c>
      <c r="I59" s="72" t="n">
        <v>9.99</v>
      </c>
      <c r="J59" s="51" t="n">
        <f aca="false">H59/3600</f>
        <v>0.190877777777778</v>
      </c>
      <c r="L59" s="71" t="n">
        <v>13037.5728</v>
      </c>
      <c r="M59" s="72" t="n">
        <v>41.3297</v>
      </c>
      <c r="N59" s="72" t="n">
        <v>43.3521</v>
      </c>
      <c r="O59" s="72" t="n">
        <v>44.3379</v>
      </c>
      <c r="P59" s="72" t="n">
        <v>691.45</v>
      </c>
      <c r="Q59" s="72" t="n">
        <v>9.97</v>
      </c>
      <c r="R59" s="51" t="n">
        <f aca="false">P59/3600</f>
        <v>0.192069444444444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01.52</v>
      </c>
      <c r="I60" s="74" t="n">
        <v>8.44</v>
      </c>
      <c r="J60" s="56" t="n">
        <f aca="false">H60/3600</f>
        <v>0.167088888888889</v>
      </c>
      <c r="L60" s="73" t="n">
        <v>8296.3944</v>
      </c>
      <c r="M60" s="74" t="n">
        <v>36.9013</v>
      </c>
      <c r="N60" s="74" t="n">
        <v>40.649</v>
      </c>
      <c r="O60" s="74" t="n">
        <v>41.7163</v>
      </c>
      <c r="P60" s="74" t="n">
        <v>602.49</v>
      </c>
      <c r="Q60" s="74" t="n">
        <v>8.44</v>
      </c>
      <c r="R60" s="56" t="n">
        <f aca="false">P60/3600</f>
        <v>0.1673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26.59</v>
      </c>
      <c r="I61" s="74" t="n">
        <v>7.43</v>
      </c>
      <c r="J61" s="56" t="n">
        <f aca="false">H61/3600</f>
        <v>0.146275</v>
      </c>
      <c r="L61" s="73" t="n">
        <v>5115.4984</v>
      </c>
      <c r="M61" s="74" t="n">
        <v>33.0808</v>
      </c>
      <c r="N61" s="74" t="n">
        <v>38.9988</v>
      </c>
      <c r="O61" s="74" t="n">
        <v>39.8913</v>
      </c>
      <c r="P61" s="74" t="n">
        <v>526.88</v>
      </c>
      <c r="Q61" s="74" t="n">
        <v>7.46</v>
      </c>
      <c r="R61" s="56" t="n">
        <f aca="false">P61/3600</f>
        <v>0.1463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64.33</v>
      </c>
      <c r="I62" s="76" t="n">
        <v>6.6</v>
      </c>
      <c r="J62" s="62" t="n">
        <f aca="false">H62/3600</f>
        <v>0.128980555555556</v>
      </c>
      <c r="L62" s="75" t="n">
        <v>3041.8344</v>
      </c>
      <c r="M62" s="76" t="n">
        <v>29.5321</v>
      </c>
      <c r="N62" s="76" t="n">
        <v>37.8779</v>
      </c>
      <c r="O62" s="76" t="n">
        <v>38.5647</v>
      </c>
      <c r="P62" s="76" t="n">
        <v>466.83</v>
      </c>
      <c r="Q62" s="76" t="n">
        <v>6.61</v>
      </c>
      <c r="R62" s="62" t="n">
        <f aca="false">P62/3600</f>
        <v>0.1296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95.63</v>
      </c>
      <c r="I63" s="72" t="n">
        <v>8.83</v>
      </c>
      <c r="J63" s="51" t="n">
        <f aca="false">H63/3600</f>
        <v>0.165452777777778</v>
      </c>
      <c r="L63" s="71" t="n">
        <v>11451.892</v>
      </c>
      <c r="M63" s="72" t="n">
        <v>41.1785</v>
      </c>
      <c r="N63" s="72" t="n">
        <v>42.2856</v>
      </c>
      <c r="O63" s="72" t="n">
        <v>42.9906</v>
      </c>
      <c r="P63" s="72" t="n">
        <v>600.03</v>
      </c>
      <c r="Q63" s="72" t="n">
        <v>8.88</v>
      </c>
      <c r="R63" s="51" t="n">
        <f aca="false">P63/3600</f>
        <v>0.166675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18.97</v>
      </c>
      <c r="I64" s="74" t="n">
        <v>7.67</v>
      </c>
      <c r="J64" s="56" t="n">
        <f aca="false">H64/3600</f>
        <v>0.144158333333333</v>
      </c>
      <c r="L64" s="73" t="n">
        <v>7082.6336</v>
      </c>
      <c r="M64" s="74" t="n">
        <v>36.8359</v>
      </c>
      <c r="N64" s="74" t="n">
        <v>39.1059</v>
      </c>
      <c r="O64" s="74" t="n">
        <v>39.5883</v>
      </c>
      <c r="P64" s="74" t="n">
        <v>523.43</v>
      </c>
      <c r="Q64" s="74" t="n">
        <v>7.68</v>
      </c>
      <c r="R64" s="56" t="n">
        <f aca="false">P64/3600</f>
        <v>0.1453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47.01</v>
      </c>
      <c r="I65" s="74" t="n">
        <v>6.76</v>
      </c>
      <c r="J65" s="56" t="n">
        <f aca="false">H65/3600</f>
        <v>0.124169444444444</v>
      </c>
      <c r="L65" s="73" t="n">
        <v>4047.8456</v>
      </c>
      <c r="M65" s="74" t="n">
        <v>32.8511</v>
      </c>
      <c r="N65" s="74" t="n">
        <v>36.8264</v>
      </c>
      <c r="O65" s="74" t="n">
        <v>37.2645</v>
      </c>
      <c r="P65" s="74" t="n">
        <v>449.84</v>
      </c>
      <c r="Q65" s="74" t="n">
        <v>6.74</v>
      </c>
      <c r="R65" s="56" t="n">
        <f aca="false">P65/3600</f>
        <v>0.1249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84.41</v>
      </c>
      <c r="I66" s="76" t="n">
        <v>5.58</v>
      </c>
      <c r="J66" s="62" t="n">
        <f aca="false">H66/3600</f>
        <v>0.106780555555556</v>
      </c>
      <c r="L66" s="75" t="n">
        <v>2095.1808</v>
      </c>
      <c r="M66" s="76" t="n">
        <v>29.2948</v>
      </c>
      <c r="N66" s="76" t="n">
        <v>35.302</v>
      </c>
      <c r="O66" s="76" t="n">
        <v>35.7197</v>
      </c>
      <c r="P66" s="76" t="n">
        <v>388.7</v>
      </c>
      <c r="Q66" s="76" t="n">
        <v>5.6</v>
      </c>
      <c r="R66" s="62" t="n">
        <f aca="false">P66/3600</f>
        <v>0.1079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10.13</v>
      </c>
      <c r="I67" s="72" t="n">
        <v>4.65</v>
      </c>
      <c r="J67" s="51" t="n">
        <f aca="false">H67/3600</f>
        <v>0.0861472222222222</v>
      </c>
      <c r="L67" s="71" t="n">
        <v>4489.5776</v>
      </c>
      <c r="M67" s="72" t="n">
        <v>42.7381</v>
      </c>
      <c r="N67" s="72" t="n">
        <v>43.3752</v>
      </c>
      <c r="O67" s="72" t="n">
        <v>44.1968</v>
      </c>
      <c r="P67" s="72" t="n">
        <v>313.1</v>
      </c>
      <c r="Q67" s="72" t="n">
        <v>4.67</v>
      </c>
      <c r="R67" s="51" t="n">
        <f aca="false">P67/3600</f>
        <v>0.0869722222222222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72.16</v>
      </c>
      <c r="I68" s="74" t="n">
        <v>4.05</v>
      </c>
      <c r="J68" s="56" t="n">
        <f aca="false">H68/3600</f>
        <v>0.0756</v>
      </c>
      <c r="L68" s="73" t="n">
        <v>2706.4048</v>
      </c>
      <c r="M68" s="74" t="n">
        <v>38.6851</v>
      </c>
      <c r="N68" s="74" t="n">
        <v>39.8857</v>
      </c>
      <c r="O68" s="74" t="n">
        <v>41.1356</v>
      </c>
      <c r="P68" s="74" t="n">
        <v>273.67</v>
      </c>
      <c r="Q68" s="74" t="n">
        <v>4.08</v>
      </c>
      <c r="R68" s="56" t="n">
        <f aca="false">P68/3600</f>
        <v>0.076019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37.41</v>
      </c>
      <c r="I69" s="74" t="n">
        <v>3.58</v>
      </c>
      <c r="J69" s="56" t="n">
        <f aca="false">H69/3600</f>
        <v>0.0659472222222222</v>
      </c>
      <c r="L69" s="73" t="n">
        <v>1492.0536</v>
      </c>
      <c r="M69" s="74" t="n">
        <v>34.7877</v>
      </c>
      <c r="N69" s="74" t="n">
        <v>37.696</v>
      </c>
      <c r="O69" s="74" t="n">
        <v>38.8563</v>
      </c>
      <c r="P69" s="74" t="n">
        <v>238.43</v>
      </c>
      <c r="Q69" s="74" t="n">
        <v>3.63</v>
      </c>
      <c r="R69" s="56" t="n">
        <f aca="false">P69/3600</f>
        <v>0.0662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7.72</v>
      </c>
      <c r="I70" s="76" t="n">
        <v>3.03</v>
      </c>
      <c r="J70" s="62" t="n">
        <f aca="false">H70/3600</f>
        <v>0.0577</v>
      </c>
      <c r="L70" s="75" t="n">
        <v>753.8168</v>
      </c>
      <c r="M70" s="76" t="n">
        <v>31.4178</v>
      </c>
      <c r="N70" s="76" t="n">
        <v>36.1432</v>
      </c>
      <c r="O70" s="76" t="n">
        <v>37.1533</v>
      </c>
      <c r="P70" s="76" t="n">
        <v>210.2</v>
      </c>
      <c r="Q70" s="76" t="n">
        <v>3.05</v>
      </c>
      <c r="R70" s="62" t="n">
        <f aca="false">P70/3600</f>
        <v>0.05838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492.23</v>
      </c>
      <c r="I71" s="72" t="n">
        <v>63.39</v>
      </c>
      <c r="J71" s="51" t="n">
        <f aca="false">H71/3600</f>
        <v>1.24784166666667</v>
      </c>
      <c r="L71" s="71" t="n">
        <v>30267.7784</v>
      </c>
      <c r="M71" s="72" t="n">
        <v>44.13</v>
      </c>
      <c r="N71" s="72" t="n">
        <v>47.1741</v>
      </c>
      <c r="O71" s="72" t="n">
        <v>48.2443</v>
      </c>
      <c r="P71" s="72" t="n">
        <v>4512.34</v>
      </c>
      <c r="Q71" s="72" t="n">
        <v>62.55</v>
      </c>
      <c r="R71" s="51" t="n">
        <f aca="false">P71/3600</f>
        <v>1.25342777777778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020.68</v>
      </c>
      <c r="I72" s="74" t="n">
        <v>55.72</v>
      </c>
      <c r="J72" s="56" t="n">
        <f aca="false">H72/3600</f>
        <v>1.11685555555556</v>
      </c>
      <c r="L72" s="73" t="n">
        <v>18605.9344</v>
      </c>
      <c r="M72" s="74" t="n">
        <v>41.5819</v>
      </c>
      <c r="N72" s="74" t="n">
        <v>44.5769</v>
      </c>
      <c r="O72" s="74" t="n">
        <v>45.7818</v>
      </c>
      <c r="P72" s="74" t="n">
        <v>4103.29</v>
      </c>
      <c r="Q72" s="74" t="n">
        <v>56.43</v>
      </c>
      <c r="R72" s="56" t="n">
        <f aca="false">P72/3600</f>
        <v>1.1398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734.9</v>
      </c>
      <c r="I73" s="74" t="n">
        <v>50.85</v>
      </c>
      <c r="J73" s="56" t="n">
        <f aca="false">H73/3600</f>
        <v>1.03747222222222</v>
      </c>
      <c r="L73" s="73" t="n">
        <v>11448.9144</v>
      </c>
      <c r="M73" s="74" t="n">
        <v>38.672</v>
      </c>
      <c r="N73" s="74" t="n">
        <v>42.555</v>
      </c>
      <c r="O73" s="74" t="n">
        <v>43.7237</v>
      </c>
      <c r="P73" s="74" t="n">
        <v>3742.56</v>
      </c>
      <c r="Q73" s="74" t="n">
        <v>51.14</v>
      </c>
      <c r="R73" s="56" t="n">
        <f aca="false">P73/3600</f>
        <v>1.039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513.22</v>
      </c>
      <c r="I74" s="76" t="n">
        <v>45.72</v>
      </c>
      <c r="J74" s="62" t="n">
        <f aca="false">H74/3600</f>
        <v>0.975894444444444</v>
      </c>
      <c r="L74" s="75" t="n">
        <v>6976.5664</v>
      </c>
      <c r="M74" s="76" t="n">
        <v>35.4891</v>
      </c>
      <c r="N74" s="76" t="n">
        <v>41.2194</v>
      </c>
      <c r="O74" s="76" t="n">
        <v>42.2457</v>
      </c>
      <c r="P74" s="76" t="n">
        <v>3495.8</v>
      </c>
      <c r="Q74" s="76" t="n">
        <v>46.49</v>
      </c>
      <c r="R74" s="62" t="n">
        <f aca="false">P74/3600</f>
        <v>0.97105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162.36</v>
      </c>
      <c r="I75" s="72" t="n">
        <v>49.44</v>
      </c>
      <c r="J75" s="51" t="n">
        <f aca="false">H75/3600</f>
        <v>1.15621111111111</v>
      </c>
      <c r="L75" s="71" t="n">
        <v>20180.5152</v>
      </c>
      <c r="M75" s="72" t="n">
        <v>44.3116</v>
      </c>
      <c r="N75" s="72" t="n">
        <v>48.5095</v>
      </c>
      <c r="O75" s="72" t="n">
        <v>49.0668</v>
      </c>
      <c r="P75" s="72" t="n">
        <v>4171.62</v>
      </c>
      <c r="Q75" s="72" t="n">
        <v>49.93</v>
      </c>
      <c r="R75" s="51" t="n">
        <f aca="false">P75/3600</f>
        <v>1.15878333333333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708.99</v>
      </c>
      <c r="I76" s="74" t="n">
        <v>44.84</v>
      </c>
      <c r="J76" s="56" t="n">
        <f aca="false">H76/3600</f>
        <v>1.030275</v>
      </c>
      <c r="L76" s="73" t="n">
        <v>11322.3976</v>
      </c>
      <c r="M76" s="74" t="n">
        <v>42.1421</v>
      </c>
      <c r="N76" s="74" t="n">
        <v>46.2711</v>
      </c>
      <c r="O76" s="74" t="n">
        <v>46.7428</v>
      </c>
      <c r="P76" s="74" t="n">
        <v>3726.02</v>
      </c>
      <c r="Q76" s="74" t="n">
        <v>45.02</v>
      </c>
      <c r="R76" s="56" t="n">
        <f aca="false">P76/3600</f>
        <v>1.0350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481.65</v>
      </c>
      <c r="I77" s="74" t="n">
        <v>41.78</v>
      </c>
      <c r="J77" s="56" t="n">
        <f aca="false">H77/3600</f>
        <v>0.967125</v>
      </c>
      <c r="L77" s="73" t="n">
        <v>6491.3088</v>
      </c>
      <c r="M77" s="74" t="n">
        <v>39.7746</v>
      </c>
      <c r="N77" s="74" t="n">
        <v>44.2858</v>
      </c>
      <c r="O77" s="74" t="n">
        <v>44.7807</v>
      </c>
      <c r="P77" s="74" t="n">
        <v>3481.45</v>
      </c>
      <c r="Q77" s="74" t="n">
        <v>42.22</v>
      </c>
      <c r="R77" s="56" t="n">
        <f aca="false">P77/3600</f>
        <v>0.96706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273.87</v>
      </c>
      <c r="I78" s="76" t="n">
        <v>37.92</v>
      </c>
      <c r="J78" s="62" t="n">
        <f aca="false">H78/3600</f>
        <v>0.909408333333333</v>
      </c>
      <c r="L78" s="75" t="n">
        <v>3736.4064</v>
      </c>
      <c r="M78" s="76" t="n">
        <v>37.0941</v>
      </c>
      <c r="N78" s="76" t="n">
        <v>42.7418</v>
      </c>
      <c r="O78" s="76" t="n">
        <v>43.1388</v>
      </c>
      <c r="P78" s="76" t="n">
        <v>3264.54</v>
      </c>
      <c r="Q78" s="76" t="n">
        <v>38.01</v>
      </c>
      <c r="R78" s="62" t="n">
        <f aca="false">P78/3600</f>
        <v>0.90681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196.1</v>
      </c>
      <c r="I79" s="72" t="n">
        <v>53.45</v>
      </c>
      <c r="J79" s="51" t="n">
        <f aca="false">H79/3600</f>
        <v>1.16558333333333</v>
      </c>
      <c r="L79" s="71" t="n">
        <v>22163.0688</v>
      </c>
      <c r="M79" s="72" t="n">
        <v>44.6865</v>
      </c>
      <c r="N79" s="72" t="n">
        <v>47.913</v>
      </c>
      <c r="O79" s="72" t="n">
        <v>48.7582</v>
      </c>
      <c r="P79" s="72" t="n">
        <v>4200.31</v>
      </c>
      <c r="Q79" s="72" t="n">
        <v>53.35</v>
      </c>
      <c r="R79" s="51" t="n">
        <f aca="false">P79/3600</f>
        <v>1.16675277777778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792.39</v>
      </c>
      <c r="I80" s="74" t="n">
        <v>48.2</v>
      </c>
      <c r="J80" s="56" t="n">
        <f aca="false">H80/3600</f>
        <v>1.05344166666667</v>
      </c>
      <c r="L80" s="73" t="n">
        <v>13322.724</v>
      </c>
      <c r="M80" s="74" t="n">
        <v>42.3782</v>
      </c>
      <c r="N80" s="74" t="n">
        <v>45.5618</v>
      </c>
      <c r="O80" s="74" t="n">
        <v>46.4409</v>
      </c>
      <c r="P80" s="74" t="n">
        <v>3780.55</v>
      </c>
      <c r="Q80" s="74" t="n">
        <v>48.15</v>
      </c>
      <c r="R80" s="56" t="n">
        <f aca="false">P80/3600</f>
        <v>1.0501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563.96</v>
      </c>
      <c r="I81" s="74" t="n">
        <v>44.25</v>
      </c>
      <c r="J81" s="56" t="n">
        <f aca="false">H81/3600</f>
        <v>0.989988888888889</v>
      </c>
      <c r="L81" s="73" t="n">
        <v>8110.0344</v>
      </c>
      <c r="M81" s="74" t="n">
        <v>39.7375</v>
      </c>
      <c r="N81" s="74" t="n">
        <v>43.5773</v>
      </c>
      <c r="O81" s="74" t="n">
        <v>44.4652</v>
      </c>
      <c r="P81" s="74" t="n">
        <v>3525.51</v>
      </c>
      <c r="Q81" s="74" t="n">
        <v>44.19</v>
      </c>
      <c r="R81" s="56" t="n">
        <f aca="false">P81/3600</f>
        <v>0.97930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443.93</v>
      </c>
      <c r="I82" s="76" t="n">
        <v>40.66</v>
      </c>
      <c r="J82" s="62" t="n">
        <f aca="false">H82/3600</f>
        <v>0.956647222222222</v>
      </c>
      <c r="L82" s="75" t="n">
        <v>4906.148</v>
      </c>
      <c r="M82" s="76" t="n">
        <v>36.812</v>
      </c>
      <c r="N82" s="76" t="n">
        <v>42.1177</v>
      </c>
      <c r="O82" s="76" t="n">
        <v>42.8997</v>
      </c>
      <c r="P82" s="76" t="n">
        <v>3372.85</v>
      </c>
      <c r="Q82" s="76" t="n">
        <v>40.64</v>
      </c>
      <c r="R82" s="62" t="n">
        <f aca="false">P82/3600</f>
        <v>0.93690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033.7</v>
      </c>
      <c r="I83" s="72" t="n">
        <v>29.95</v>
      </c>
      <c r="J83" s="51" t="n">
        <f aca="false">H83/3600</f>
        <v>0.564916666666667</v>
      </c>
      <c r="L83" s="71" t="n">
        <v>22594.0776</v>
      </c>
      <c r="M83" s="72" t="n">
        <v>42.1654</v>
      </c>
      <c r="N83" s="72" t="n">
        <v>43.9218</v>
      </c>
      <c r="O83" s="72" t="n">
        <v>44.5456</v>
      </c>
      <c r="P83" s="72" t="n">
        <v>2046.66</v>
      </c>
      <c r="Q83" s="72" t="n">
        <v>29.97</v>
      </c>
      <c r="R83" s="51" t="n">
        <f aca="false">P83/3600</f>
        <v>0.568516666666667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755.94</v>
      </c>
      <c r="I84" s="74" t="n">
        <v>25.74</v>
      </c>
      <c r="J84" s="56" t="n">
        <f aca="false">H84/3600</f>
        <v>0.487761111111111</v>
      </c>
      <c r="L84" s="73" t="n">
        <v>12880.372</v>
      </c>
      <c r="M84" s="74" t="n">
        <v>38.6705</v>
      </c>
      <c r="N84" s="74" t="n">
        <v>40.8423</v>
      </c>
      <c r="O84" s="74" t="n">
        <v>41.2083</v>
      </c>
      <c r="P84" s="74" t="n">
        <v>1765.42</v>
      </c>
      <c r="Q84" s="74" t="n">
        <v>25.91</v>
      </c>
      <c r="R84" s="56" t="n">
        <f aca="false">P84/3600</f>
        <v>0.49039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540.28</v>
      </c>
      <c r="I85" s="74" t="n">
        <v>22.04</v>
      </c>
      <c r="J85" s="56" t="n">
        <f aca="false">H85/3600</f>
        <v>0.427855555555556</v>
      </c>
      <c r="L85" s="73" t="n">
        <v>7354.9712</v>
      </c>
      <c r="M85" s="74" t="n">
        <v>35.5643</v>
      </c>
      <c r="N85" s="74" t="n">
        <v>38.5911</v>
      </c>
      <c r="O85" s="74" t="n">
        <v>38.7486</v>
      </c>
      <c r="P85" s="74" t="n">
        <v>1541.48</v>
      </c>
      <c r="Q85" s="74" t="n">
        <v>22.02</v>
      </c>
      <c r="R85" s="56" t="n">
        <f aca="false">P85/3600</f>
        <v>0.4281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96.14</v>
      </c>
      <c r="I86" s="76" t="n">
        <v>18.98</v>
      </c>
      <c r="J86" s="62" t="n">
        <f aca="false">H86/3600</f>
        <v>0.387816666666667</v>
      </c>
      <c r="L86" s="75" t="n">
        <v>4321.0696</v>
      </c>
      <c r="M86" s="76" t="n">
        <v>32.6817</v>
      </c>
      <c r="N86" s="76" t="n">
        <v>36.9143</v>
      </c>
      <c r="O86" s="76" t="n">
        <v>36.9163</v>
      </c>
      <c r="P86" s="76" t="n">
        <v>1390.93</v>
      </c>
      <c r="Q86" s="76" t="n">
        <v>19.04</v>
      </c>
      <c r="R86" s="62" t="n">
        <f aca="false">P86/3600</f>
        <v>0.386369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624.72</v>
      </c>
      <c r="I87" s="72" t="n">
        <v>48.52</v>
      </c>
      <c r="J87" s="51" t="n">
        <f aca="false">H87/3600</f>
        <v>1.00686666666667</v>
      </c>
      <c r="L87" s="71" t="n">
        <v>24181.5461</v>
      </c>
      <c r="M87" s="72" t="n">
        <v>45.1117</v>
      </c>
      <c r="N87" s="72" t="n">
        <v>46.6743</v>
      </c>
      <c r="O87" s="72" t="n">
        <v>46.9678</v>
      </c>
      <c r="P87" s="72" t="n">
        <v>3657.48</v>
      </c>
      <c r="Q87" s="72" t="n">
        <v>48.97</v>
      </c>
      <c r="R87" s="51" t="n">
        <f aca="false">P87/3600</f>
        <v>1.01596666666667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282.62</v>
      </c>
      <c r="I88" s="74" t="n">
        <v>43.24</v>
      </c>
      <c r="J88" s="56" t="n">
        <f aca="false">H88/3600</f>
        <v>0.911838888888889</v>
      </c>
      <c r="L88" s="73" t="n">
        <v>16272.0005</v>
      </c>
      <c r="M88" s="74" t="n">
        <v>40.9822</v>
      </c>
      <c r="N88" s="74" t="n">
        <v>43.3194</v>
      </c>
      <c r="O88" s="74" t="n">
        <v>43.3515</v>
      </c>
      <c r="P88" s="74" t="n">
        <v>3327.43</v>
      </c>
      <c r="Q88" s="74" t="n">
        <v>43.58</v>
      </c>
      <c r="R88" s="56" t="n">
        <f aca="false">P88/3600</f>
        <v>0.92428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003.66</v>
      </c>
      <c r="I89" s="74" t="n">
        <v>38.73</v>
      </c>
      <c r="J89" s="56" t="n">
        <f aca="false">H89/3600</f>
        <v>0.83435</v>
      </c>
      <c r="L89" s="73" t="n">
        <v>10649.4994</v>
      </c>
      <c r="M89" s="74" t="n">
        <v>37.0667</v>
      </c>
      <c r="N89" s="74" t="n">
        <v>40.8331</v>
      </c>
      <c r="O89" s="74" t="n">
        <v>40.4716</v>
      </c>
      <c r="P89" s="74" t="n">
        <v>2998.3</v>
      </c>
      <c r="Q89" s="74" t="n">
        <v>39.01</v>
      </c>
      <c r="R89" s="56" t="n">
        <f aca="false">P89/3600</f>
        <v>0.83286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778.94</v>
      </c>
      <c r="I90" s="76" t="n">
        <v>34.93</v>
      </c>
      <c r="J90" s="62" t="n">
        <f aca="false">H90/3600</f>
        <v>0.771927777777778</v>
      </c>
      <c r="L90" s="75" t="n">
        <v>6857.5445</v>
      </c>
      <c r="M90" s="76" t="n">
        <v>33.3628</v>
      </c>
      <c r="N90" s="76" t="n">
        <v>39.1418</v>
      </c>
      <c r="O90" s="76" t="n">
        <v>38.3655</v>
      </c>
      <c r="P90" s="76" t="n">
        <v>2744.84</v>
      </c>
      <c r="Q90" s="76" t="n">
        <v>34.96</v>
      </c>
      <c r="R90" s="62" t="n">
        <f aca="false">P90/3600</f>
        <v>0.76245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745.21</v>
      </c>
      <c r="I91" s="72" t="n">
        <v>37.17</v>
      </c>
      <c r="J91" s="51" t="n">
        <f aca="false">H91/3600</f>
        <v>0.762558333333333</v>
      </c>
      <c r="L91" s="71" t="n">
        <v>37779.332</v>
      </c>
      <c r="M91" s="72" t="n">
        <v>46.6245</v>
      </c>
      <c r="N91" s="72" t="n">
        <v>44.8298</v>
      </c>
      <c r="O91" s="72" t="n">
        <v>44.9758</v>
      </c>
      <c r="P91" s="72" t="n">
        <v>2758.62</v>
      </c>
      <c r="Q91" s="72" t="n">
        <v>37.1</v>
      </c>
      <c r="R91" s="51" t="n">
        <f aca="false">P91/3600</f>
        <v>0.76628333333333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568.95</v>
      </c>
      <c r="I92" s="74" t="n">
        <v>34.12</v>
      </c>
      <c r="J92" s="56" t="n">
        <f aca="false">H92/3600</f>
        <v>0.713597222222222</v>
      </c>
      <c r="L92" s="73" t="n">
        <v>28301.6176</v>
      </c>
      <c r="M92" s="74" t="n">
        <v>42.024</v>
      </c>
      <c r="N92" s="74" t="n">
        <v>40.7769</v>
      </c>
      <c r="O92" s="74" t="n">
        <v>41.2254</v>
      </c>
      <c r="P92" s="74" t="n">
        <v>2583.19</v>
      </c>
      <c r="Q92" s="74" t="n">
        <v>34.04</v>
      </c>
      <c r="R92" s="56" t="n">
        <f aca="false">P92/3600</f>
        <v>0.7175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399.47</v>
      </c>
      <c r="I93" s="74" t="n">
        <v>31.66</v>
      </c>
      <c r="J93" s="56" t="n">
        <f aca="false">H93/3600</f>
        <v>0.666519444444444</v>
      </c>
      <c r="L93" s="73" t="n">
        <v>21212.3328</v>
      </c>
      <c r="M93" s="74" t="n">
        <v>37.1919</v>
      </c>
      <c r="N93" s="74" t="n">
        <v>38.6603</v>
      </c>
      <c r="O93" s="74" t="n">
        <v>39.1496</v>
      </c>
      <c r="P93" s="74" t="n">
        <v>2405.86</v>
      </c>
      <c r="Q93" s="74" t="n">
        <v>32.03</v>
      </c>
      <c r="R93" s="56" t="n">
        <f aca="false">P93/3600</f>
        <v>0.668294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36.48</v>
      </c>
      <c r="I94" s="76" t="n">
        <v>30.09</v>
      </c>
      <c r="J94" s="62" t="n">
        <f aca="false">H94/3600</f>
        <v>0.621244444444445</v>
      </c>
      <c r="L94" s="75" t="n">
        <v>15232.9112</v>
      </c>
      <c r="M94" s="76" t="n">
        <v>32.2306</v>
      </c>
      <c r="N94" s="76" t="n">
        <v>37.4189</v>
      </c>
      <c r="O94" s="76" t="n">
        <v>37.6332</v>
      </c>
      <c r="P94" s="76" t="n">
        <v>2234.9</v>
      </c>
      <c r="Q94" s="76" t="n">
        <v>30.05</v>
      </c>
      <c r="R94" s="62" t="n">
        <f aca="false">P94/3600</f>
        <v>0.6208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037.07</v>
      </c>
      <c r="I95" s="72" t="n">
        <v>35.02</v>
      </c>
      <c r="J95" s="51" t="n">
        <f aca="false">H95/3600</f>
        <v>0.843630555555556</v>
      </c>
      <c r="L95" s="71" t="n">
        <v>5313.1411</v>
      </c>
      <c r="M95" s="72" t="n">
        <v>50.8197</v>
      </c>
      <c r="N95" s="72" t="n">
        <v>53.0073</v>
      </c>
      <c r="O95" s="72" t="n">
        <v>53.9242</v>
      </c>
      <c r="P95" s="72" t="n">
        <v>3042.65</v>
      </c>
      <c r="Q95" s="72" t="n">
        <v>34.98</v>
      </c>
      <c r="R95" s="51" t="n">
        <f aca="false">P95/3600</f>
        <v>0.845180555555556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918.34</v>
      </c>
      <c r="I96" s="74" t="n">
        <v>33.62</v>
      </c>
      <c r="J96" s="56" t="n">
        <f aca="false">H96/3600</f>
        <v>0.81065</v>
      </c>
      <c r="L96" s="73" t="n">
        <v>3588.5024</v>
      </c>
      <c r="M96" s="74" t="n">
        <v>47.0125</v>
      </c>
      <c r="N96" s="74" t="n">
        <v>49.6783</v>
      </c>
      <c r="O96" s="74" t="n">
        <v>50.6775</v>
      </c>
      <c r="P96" s="74" t="n">
        <v>2906.64</v>
      </c>
      <c r="Q96" s="74" t="n">
        <v>33.46</v>
      </c>
      <c r="R96" s="56" t="n">
        <f aca="false">P96/3600</f>
        <v>0.807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815.56</v>
      </c>
      <c r="I97" s="74" t="n">
        <v>32.27</v>
      </c>
      <c r="J97" s="56" t="n">
        <f aca="false">H97/3600</f>
        <v>0.7821</v>
      </c>
      <c r="L97" s="73" t="n">
        <v>2425.9181</v>
      </c>
      <c r="M97" s="74" t="n">
        <v>43.3902</v>
      </c>
      <c r="N97" s="74" t="n">
        <v>47.2861</v>
      </c>
      <c r="O97" s="74" t="n">
        <v>48.3191</v>
      </c>
      <c r="P97" s="74" t="n">
        <v>2806.26</v>
      </c>
      <c r="Q97" s="74" t="n">
        <v>32.11</v>
      </c>
      <c r="R97" s="56" t="n">
        <f aca="false">P97/3600</f>
        <v>0.7795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720.89</v>
      </c>
      <c r="I98" s="76" t="n">
        <v>30.69</v>
      </c>
      <c r="J98" s="62" t="n">
        <f aca="false">H98/3600</f>
        <v>0.755802777777778</v>
      </c>
      <c r="L98" s="75" t="n">
        <v>1607.713</v>
      </c>
      <c r="M98" s="76" t="n">
        <v>39.483</v>
      </c>
      <c r="N98" s="76" t="n">
        <v>45.5253</v>
      </c>
      <c r="O98" s="76" t="n">
        <v>46.7733</v>
      </c>
      <c r="P98" s="76" t="n">
        <v>2706.24</v>
      </c>
      <c r="Q98" s="76" t="n">
        <v>30.92</v>
      </c>
      <c r="R98" s="62" t="n">
        <f aca="false">P98/3600</f>
        <v>0.75173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3.3159640234168</v>
      </c>
      <c r="J106" s="77" t="n">
        <f aca="false">GEOMEAN(J3:J98)</f>
        <v>0.704863123541385</v>
      </c>
      <c r="Q106" s="77" t="n">
        <f aca="false">GEOMEAN(Q3:Q98)</f>
        <v>33.4229814584761</v>
      </c>
      <c r="R106" s="77" t="n">
        <f aca="false">GEOMEAN(R3:R98)</f>
        <v>0.70702521350671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21219686106</v>
      </c>
      <c r="R107" s="78" t="n">
        <f aca="false">R106/J106</f>
        <v>1.0030673898138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9008611111111</v>
      </c>
      <c r="J108" s="77" t="n">
        <f aca="false">SUM(J3:J98)</f>
        <v>102.104275</v>
      </c>
      <c r="Q108" s="77" t="n">
        <f aca="false">SUM(Q3:Q98)/3600</f>
        <v>1.29488611111111</v>
      </c>
      <c r="R108" s="77" t="n">
        <f aca="false">SUM(R3:R98)</f>
        <v>102.429472222222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3.5585150236726</v>
      </c>
      <c r="J113" s="77" t="n">
        <f aca="false">GEOMEAN(J3:J82)</f>
        <v>0.708489462239326</v>
      </c>
      <c r="Q113" s="77" t="n">
        <f aca="false">GEOMEAN(Q3:Q82)</f>
        <v>33.6722243643355</v>
      </c>
      <c r="R113" s="77" t="n">
        <f aca="false">GEOMEAN(R3:R82)</f>
        <v>0.7109322349951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38839011746</v>
      </c>
      <c r="R114" s="78" t="n">
        <f aca="false">R113/J113</f>
        <v>1.003447860393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5067.58</v>
      </c>
      <c r="I3" s="50" t="n">
        <v>37.69</v>
      </c>
      <c r="J3" s="51" t="n">
        <f aca="false">H3/3600</f>
        <v>4.18543888888889</v>
      </c>
      <c r="L3" s="49" t="n">
        <v>12868.552</v>
      </c>
      <c r="M3" s="50" t="n">
        <v>41.8945</v>
      </c>
      <c r="N3" s="50" t="n">
        <v>41.678</v>
      </c>
      <c r="O3" s="50" t="n">
        <v>44.415</v>
      </c>
      <c r="P3" s="50" t="n">
        <v>15192.95</v>
      </c>
      <c r="Q3" s="50" t="n">
        <v>37.73</v>
      </c>
      <c r="R3" s="52" t="n">
        <f aca="false">P3/3600</f>
        <v>4.22026388888889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2791.08</v>
      </c>
      <c r="I4" s="55" t="n">
        <v>28.34</v>
      </c>
      <c r="J4" s="56" t="n">
        <f aca="false">H4/3600</f>
        <v>3.55307777777778</v>
      </c>
      <c r="L4" s="54" t="n">
        <v>5236.3488</v>
      </c>
      <c r="M4" s="55" t="n">
        <v>39.3739</v>
      </c>
      <c r="N4" s="55" t="n">
        <v>39.9839</v>
      </c>
      <c r="O4" s="55" t="n">
        <v>42.4726</v>
      </c>
      <c r="P4" s="55" t="n">
        <v>12800.32</v>
      </c>
      <c r="Q4" s="55" t="n">
        <v>28.63</v>
      </c>
      <c r="R4" s="57" t="n">
        <f aca="false">P4/3600</f>
        <v>3.5556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1607.92</v>
      </c>
      <c r="I5" s="55" t="n">
        <v>23.81</v>
      </c>
      <c r="J5" s="56" t="n">
        <f aca="false">H5/3600</f>
        <v>3.22442222222222</v>
      </c>
      <c r="L5" s="54" t="n">
        <v>2529.2832</v>
      </c>
      <c r="M5" s="55" t="n">
        <v>36.7855</v>
      </c>
      <c r="N5" s="55" t="n">
        <v>38.7171</v>
      </c>
      <c r="O5" s="55" t="n">
        <v>40.9524</v>
      </c>
      <c r="P5" s="55" t="n">
        <v>11618.02</v>
      </c>
      <c r="Q5" s="55" t="n">
        <v>23.91</v>
      </c>
      <c r="R5" s="57" t="n">
        <f aca="false">P5/3600</f>
        <v>3.2272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0966.96</v>
      </c>
      <c r="I6" s="61" t="n">
        <v>22</v>
      </c>
      <c r="J6" s="62" t="n">
        <f aca="false">H6/3600</f>
        <v>3.04637777777778</v>
      </c>
      <c r="L6" s="60" t="n">
        <v>1316.1488</v>
      </c>
      <c r="M6" s="61" t="n">
        <v>34.0991</v>
      </c>
      <c r="N6" s="61" t="n">
        <v>37.7216</v>
      </c>
      <c r="O6" s="61" t="n">
        <v>39.8713</v>
      </c>
      <c r="P6" s="61" t="n">
        <v>10975.54</v>
      </c>
      <c r="Q6" s="61" t="n">
        <v>22.33</v>
      </c>
      <c r="R6" s="63" t="n">
        <f aca="false">P6/3600</f>
        <v>3.0487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3186.9</v>
      </c>
      <c r="I7" s="50" t="n">
        <v>54.73</v>
      </c>
      <c r="J7" s="51" t="n">
        <f aca="false">H7/3600</f>
        <v>6.44080555555556</v>
      </c>
      <c r="L7" s="49" t="n">
        <v>32700.9696</v>
      </c>
      <c r="M7" s="50" t="n">
        <v>40.4898</v>
      </c>
      <c r="N7" s="50" t="n">
        <v>45.2587</v>
      </c>
      <c r="O7" s="50" t="n">
        <v>44.8867</v>
      </c>
      <c r="P7" s="50" t="n">
        <v>23386.46</v>
      </c>
      <c r="Q7" s="50" t="n">
        <v>55.3</v>
      </c>
      <c r="R7" s="52" t="n">
        <f aca="false">P7/3600</f>
        <v>6.49623888888889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19707.04</v>
      </c>
      <c r="I8" s="55" t="n">
        <v>46.82</v>
      </c>
      <c r="J8" s="56" t="n">
        <f aca="false">H8/3600</f>
        <v>5.47417777777778</v>
      </c>
      <c r="L8" s="54" t="n">
        <v>15742.0144</v>
      </c>
      <c r="M8" s="55" t="n">
        <v>37.5081</v>
      </c>
      <c r="N8" s="55" t="n">
        <v>43.3292</v>
      </c>
      <c r="O8" s="55" t="n">
        <v>43.5143</v>
      </c>
      <c r="P8" s="55" t="n">
        <v>19719</v>
      </c>
      <c r="Q8" s="55" t="n">
        <v>46.67</v>
      </c>
      <c r="R8" s="57" t="n">
        <f aca="false">P8/3600</f>
        <v>5.47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7292.11</v>
      </c>
      <c r="I9" s="55" t="n">
        <v>41.33</v>
      </c>
      <c r="J9" s="56" t="n">
        <f aca="false">H9/3600</f>
        <v>4.80336388888889</v>
      </c>
      <c r="L9" s="54" t="n">
        <v>8252.5184</v>
      </c>
      <c r="M9" s="55" t="n">
        <v>34.5345</v>
      </c>
      <c r="N9" s="55" t="n">
        <v>41.7037</v>
      </c>
      <c r="O9" s="55" t="n">
        <v>42.2151</v>
      </c>
      <c r="P9" s="55" t="n">
        <v>17277.92</v>
      </c>
      <c r="Q9" s="55" t="n">
        <v>41.16</v>
      </c>
      <c r="R9" s="57" t="n">
        <f aca="false">P9/3600</f>
        <v>4.7994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5570.45</v>
      </c>
      <c r="I10" s="61" t="n">
        <v>33.11</v>
      </c>
      <c r="J10" s="62" t="n">
        <f aca="false">H10/3600</f>
        <v>4.325125</v>
      </c>
      <c r="L10" s="60" t="n">
        <v>4620.0624</v>
      </c>
      <c r="M10" s="61" t="n">
        <v>31.7246</v>
      </c>
      <c r="N10" s="61" t="n">
        <v>40.4337</v>
      </c>
      <c r="O10" s="61" t="n">
        <v>41.1903</v>
      </c>
      <c r="P10" s="61" t="n">
        <v>15515.35</v>
      </c>
      <c r="Q10" s="61" t="n">
        <v>33.56</v>
      </c>
      <c r="R10" s="63" t="n">
        <f aca="false">P10/3600</f>
        <v>4.309819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67705.96</v>
      </c>
      <c r="I11" s="50" t="n">
        <v>130.46</v>
      </c>
      <c r="J11" s="51" t="n">
        <f aca="false">H11/3600</f>
        <v>18.8072111111111</v>
      </c>
      <c r="L11" s="49" t="n">
        <v>217726.04</v>
      </c>
      <c r="M11" s="50" t="n">
        <v>39.8031</v>
      </c>
      <c r="N11" s="50" t="n">
        <v>39.8147</v>
      </c>
      <c r="O11" s="50" t="n">
        <v>38.1234</v>
      </c>
      <c r="P11" s="50" t="n">
        <v>68032.73</v>
      </c>
      <c r="Q11" s="50" t="n">
        <v>131.08</v>
      </c>
      <c r="R11" s="52" t="n">
        <f aca="false">P11/3600</f>
        <v>18.8979805555556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4670.45</v>
      </c>
      <c r="I12" s="55" t="n">
        <v>114.47</v>
      </c>
      <c r="J12" s="56" t="n">
        <f aca="false">H12/3600</f>
        <v>15.1862361111111</v>
      </c>
      <c r="L12" s="54" t="n">
        <v>106621.432</v>
      </c>
      <c r="M12" s="55" t="n">
        <v>34.3635</v>
      </c>
      <c r="N12" s="55" t="n">
        <v>38.3965</v>
      </c>
      <c r="O12" s="55" t="n">
        <v>36.731</v>
      </c>
      <c r="P12" s="55" t="n">
        <v>55271.33</v>
      </c>
      <c r="Q12" s="55" t="n">
        <v>115.17</v>
      </c>
      <c r="R12" s="57" t="n">
        <f aca="false">P12/3600</f>
        <v>15.35314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6543.58</v>
      </c>
      <c r="I13" s="55" t="n">
        <v>84.86</v>
      </c>
      <c r="J13" s="56" t="n">
        <f aca="false">H13/3600</f>
        <v>10.1509944444444</v>
      </c>
      <c r="L13" s="54" t="n">
        <v>29640.784</v>
      </c>
      <c r="M13" s="55" t="n">
        <v>29.7676</v>
      </c>
      <c r="N13" s="55" t="n">
        <v>37.3904</v>
      </c>
      <c r="O13" s="55" t="n">
        <v>35.6896</v>
      </c>
      <c r="P13" s="55" t="n">
        <v>36709.3</v>
      </c>
      <c r="Q13" s="55" t="n">
        <v>85.49</v>
      </c>
      <c r="R13" s="57" t="n">
        <f aca="false">P13/3600</f>
        <v>10.1970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7277.88</v>
      </c>
      <c r="I14" s="61" t="n">
        <v>52.92</v>
      </c>
      <c r="J14" s="62" t="n">
        <f aca="false">H14/3600</f>
        <v>7.57718888888889</v>
      </c>
      <c r="L14" s="60" t="n">
        <v>7164.952</v>
      </c>
      <c r="M14" s="61" t="n">
        <v>28.0684</v>
      </c>
      <c r="N14" s="61" t="n">
        <v>36.5894</v>
      </c>
      <c r="O14" s="61" t="n">
        <v>34.8256</v>
      </c>
      <c r="P14" s="61" t="n">
        <v>27333.88</v>
      </c>
      <c r="Q14" s="61" t="n">
        <v>51.97</v>
      </c>
      <c r="R14" s="63" t="n">
        <f aca="false">P14/3600</f>
        <v>7.59274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39691.42</v>
      </c>
      <c r="I15" s="50" t="n">
        <v>80.9</v>
      </c>
      <c r="J15" s="51" t="n">
        <f aca="false">H15/3600</f>
        <v>11.0253944444444</v>
      </c>
      <c r="L15" s="49" t="n">
        <v>23424.1008</v>
      </c>
      <c r="M15" s="50" t="n">
        <v>41.6696</v>
      </c>
      <c r="N15" s="50" t="n">
        <v>46.9181</v>
      </c>
      <c r="O15" s="50" t="n">
        <v>46.5363</v>
      </c>
      <c r="P15" s="50" t="n">
        <v>39830.57</v>
      </c>
      <c r="Q15" s="50" t="n">
        <v>81.06</v>
      </c>
      <c r="R15" s="52" t="n">
        <f aca="false">P15/3600</f>
        <v>11.0640472222222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1122.03</v>
      </c>
      <c r="I16" s="55" t="n">
        <v>56.16</v>
      </c>
      <c r="J16" s="56" t="n">
        <f aca="false">H16/3600</f>
        <v>8.64500833333333</v>
      </c>
      <c r="L16" s="54" t="n">
        <v>5916.5344</v>
      </c>
      <c r="M16" s="55" t="n">
        <v>40.2367</v>
      </c>
      <c r="N16" s="55" t="n">
        <v>46.1448</v>
      </c>
      <c r="O16" s="55" t="n">
        <v>45.9656</v>
      </c>
      <c r="P16" s="55" t="n">
        <v>31110.77</v>
      </c>
      <c r="Q16" s="55" t="n">
        <v>56.66</v>
      </c>
      <c r="R16" s="57" t="n">
        <f aca="false">P16/3600</f>
        <v>8.6418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7599.18</v>
      </c>
      <c r="I17" s="55" t="n">
        <v>46.91</v>
      </c>
      <c r="J17" s="56" t="n">
        <f aca="false">H17/3600</f>
        <v>7.66643888888889</v>
      </c>
      <c r="L17" s="54" t="n">
        <v>2462.2976</v>
      </c>
      <c r="M17" s="55" t="n">
        <v>38.9255</v>
      </c>
      <c r="N17" s="55" t="n">
        <v>45.5269</v>
      </c>
      <c r="O17" s="55" t="n">
        <v>45.5154</v>
      </c>
      <c r="P17" s="55" t="n">
        <v>27507.62</v>
      </c>
      <c r="Q17" s="55" t="n">
        <v>47.28</v>
      </c>
      <c r="R17" s="57" t="n">
        <f aca="false">P17/3600</f>
        <v>7.6410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5383.21</v>
      </c>
      <c r="I18" s="61" t="n">
        <v>42.29</v>
      </c>
      <c r="J18" s="62" t="n">
        <f aca="false">H18/3600</f>
        <v>7.05089166666667</v>
      </c>
      <c r="L18" s="60" t="n">
        <v>1195.84</v>
      </c>
      <c r="M18" s="61" t="n">
        <v>37.1815</v>
      </c>
      <c r="N18" s="61" t="n">
        <v>45.0603</v>
      </c>
      <c r="O18" s="61" t="n">
        <v>45.1821</v>
      </c>
      <c r="P18" s="61" t="n">
        <v>25331.19</v>
      </c>
      <c r="Q18" s="61" t="n">
        <v>42.11</v>
      </c>
      <c r="R18" s="63" t="n">
        <f aca="false">P18/3600</f>
        <v>7.0364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4250.84</v>
      </c>
      <c r="I19" s="72" t="n">
        <v>32.55</v>
      </c>
      <c r="J19" s="51" t="n">
        <f aca="false">H19/3600</f>
        <v>3.95856666666667</v>
      </c>
      <c r="L19" s="71" t="n">
        <v>4713.5672</v>
      </c>
      <c r="M19" s="72" t="n">
        <v>41.866</v>
      </c>
      <c r="N19" s="72" t="n">
        <v>43.738</v>
      </c>
      <c r="O19" s="72" t="n">
        <v>45.6049</v>
      </c>
      <c r="P19" s="72" t="n">
        <v>14288.01</v>
      </c>
      <c r="Q19" s="72" t="n">
        <v>32.65</v>
      </c>
      <c r="R19" s="51" t="n">
        <f aca="false">P19/3600</f>
        <v>3.96889166666667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2264.54</v>
      </c>
      <c r="I20" s="74" t="n">
        <v>25.3</v>
      </c>
      <c r="J20" s="56" t="n">
        <f aca="false">H20/3600</f>
        <v>3.40681666666667</v>
      </c>
      <c r="L20" s="73" t="n">
        <v>2182.6168</v>
      </c>
      <c r="M20" s="74" t="n">
        <v>39.9808</v>
      </c>
      <c r="N20" s="74" t="n">
        <v>42.3858</v>
      </c>
      <c r="O20" s="74" t="n">
        <v>43.6361</v>
      </c>
      <c r="P20" s="74" t="n">
        <v>12278.54</v>
      </c>
      <c r="Q20" s="74" t="n">
        <v>25.71</v>
      </c>
      <c r="R20" s="56" t="n">
        <f aca="false">P20/3600</f>
        <v>3.4107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0986.68</v>
      </c>
      <c r="I21" s="74" t="n">
        <v>21.45</v>
      </c>
      <c r="J21" s="56" t="n">
        <f aca="false">H21/3600</f>
        <v>3.05185555555556</v>
      </c>
      <c r="L21" s="73" t="n">
        <v>1069.8888</v>
      </c>
      <c r="M21" s="74" t="n">
        <v>37.6117</v>
      </c>
      <c r="N21" s="74" t="n">
        <v>41.2613</v>
      </c>
      <c r="O21" s="74" t="n">
        <v>42.279</v>
      </c>
      <c r="P21" s="74" t="n">
        <v>10933.69</v>
      </c>
      <c r="Q21" s="74" t="n">
        <v>21.37</v>
      </c>
      <c r="R21" s="56" t="n">
        <f aca="false">P21/3600</f>
        <v>3.0371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0003.69</v>
      </c>
      <c r="I22" s="76" t="n">
        <v>19.08</v>
      </c>
      <c r="J22" s="62" t="n">
        <f aca="false">H22/3600</f>
        <v>2.77880277777778</v>
      </c>
      <c r="L22" s="75" t="n">
        <v>542.092</v>
      </c>
      <c r="M22" s="76" t="n">
        <v>35.1797</v>
      </c>
      <c r="N22" s="76" t="n">
        <v>40.4205</v>
      </c>
      <c r="O22" s="76" t="n">
        <v>41.4254</v>
      </c>
      <c r="P22" s="76" t="n">
        <v>10004.26</v>
      </c>
      <c r="Q22" s="76" t="n">
        <v>18.86</v>
      </c>
      <c r="R22" s="62" t="n">
        <f aca="false">P22/3600</f>
        <v>2.7789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3091.87</v>
      </c>
      <c r="I23" s="72" t="n">
        <v>33.3</v>
      </c>
      <c r="J23" s="51" t="n">
        <f aca="false">H23/3600</f>
        <v>3.63663055555556</v>
      </c>
      <c r="L23" s="71" t="n">
        <v>7568.0928</v>
      </c>
      <c r="M23" s="72" t="n">
        <v>40.2362</v>
      </c>
      <c r="N23" s="72" t="n">
        <v>42.646</v>
      </c>
      <c r="O23" s="72" t="n">
        <v>44.0867</v>
      </c>
      <c r="P23" s="72" t="n">
        <v>13298.68</v>
      </c>
      <c r="Q23" s="72" t="n">
        <v>33.95</v>
      </c>
      <c r="R23" s="51" t="n">
        <f aca="false">P23/3600</f>
        <v>3.69407777777778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0954.65</v>
      </c>
      <c r="I24" s="74" t="n">
        <v>25.29</v>
      </c>
      <c r="J24" s="56" t="n">
        <f aca="false">H24/3600</f>
        <v>3.04295833333333</v>
      </c>
      <c r="L24" s="73" t="n">
        <v>3310.356</v>
      </c>
      <c r="M24" s="74" t="n">
        <v>37.6961</v>
      </c>
      <c r="N24" s="74" t="n">
        <v>40.8498</v>
      </c>
      <c r="O24" s="74" t="n">
        <v>41.6744</v>
      </c>
      <c r="P24" s="74" t="n">
        <v>11070.24</v>
      </c>
      <c r="Q24" s="74" t="n">
        <v>25.63</v>
      </c>
      <c r="R24" s="56" t="n">
        <f aca="false">P24/3600</f>
        <v>3.0750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040.04</v>
      </c>
      <c r="I25" s="74" t="n">
        <v>21.79</v>
      </c>
      <c r="J25" s="56" t="n">
        <f aca="false">H25/3600</f>
        <v>2.7889</v>
      </c>
      <c r="L25" s="73" t="n">
        <v>1531.7016</v>
      </c>
      <c r="M25" s="74" t="n">
        <v>35.0601</v>
      </c>
      <c r="N25" s="74" t="n">
        <v>39.3464</v>
      </c>
      <c r="O25" s="74" t="n">
        <v>40.0678</v>
      </c>
      <c r="P25" s="74" t="n">
        <v>9883.76</v>
      </c>
      <c r="Q25" s="74" t="n">
        <v>21.53</v>
      </c>
      <c r="R25" s="56" t="n">
        <f aca="false">P25/3600</f>
        <v>2.7454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9130.9</v>
      </c>
      <c r="I26" s="76" t="n">
        <v>18.76</v>
      </c>
      <c r="J26" s="62" t="n">
        <f aca="false">H26/3600</f>
        <v>2.53636111111111</v>
      </c>
      <c r="L26" s="75" t="n">
        <v>717.444</v>
      </c>
      <c r="M26" s="76" t="n">
        <v>32.5309</v>
      </c>
      <c r="N26" s="76" t="n">
        <v>38.2227</v>
      </c>
      <c r="O26" s="76" t="n">
        <v>39.1937</v>
      </c>
      <c r="P26" s="76" t="n">
        <v>9246.75</v>
      </c>
      <c r="Q26" s="76" t="n">
        <v>18.86</v>
      </c>
      <c r="R26" s="62" t="n">
        <f aca="false">P26/3600</f>
        <v>2.5685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0936.08</v>
      </c>
      <c r="I27" s="72" t="n">
        <v>69.65</v>
      </c>
      <c r="J27" s="51" t="n">
        <f aca="false">H27/3600</f>
        <v>8.59335555555556</v>
      </c>
      <c r="L27" s="71" t="n">
        <v>18010.5096</v>
      </c>
      <c r="M27" s="72" t="n">
        <v>38.6278</v>
      </c>
      <c r="N27" s="72" t="n">
        <v>40.1913</v>
      </c>
      <c r="O27" s="72" t="n">
        <v>43.8262</v>
      </c>
      <c r="P27" s="72" t="n">
        <v>31326.66</v>
      </c>
      <c r="Q27" s="72" t="n">
        <v>71.39</v>
      </c>
      <c r="R27" s="51" t="n">
        <f aca="false">P27/3600</f>
        <v>8.70185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4506.42</v>
      </c>
      <c r="I28" s="74" t="n">
        <v>47.57</v>
      </c>
      <c r="J28" s="56" t="n">
        <f aca="false">H28/3600</f>
        <v>6.80733888888889</v>
      </c>
      <c r="L28" s="73" t="n">
        <v>5730.9424</v>
      </c>
      <c r="M28" s="74" t="n">
        <v>37.0101</v>
      </c>
      <c r="N28" s="74" t="n">
        <v>39.2436</v>
      </c>
      <c r="O28" s="74" t="n">
        <v>42.1233</v>
      </c>
      <c r="P28" s="74" t="n">
        <v>24867.17</v>
      </c>
      <c r="Q28" s="74" t="n">
        <v>50.34</v>
      </c>
      <c r="R28" s="56" t="n">
        <f aca="false">P28/3600</f>
        <v>6.9075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1916.24</v>
      </c>
      <c r="I29" s="74" t="n">
        <v>41.85</v>
      </c>
      <c r="J29" s="56" t="n">
        <f aca="false">H29/3600</f>
        <v>6.08784444444445</v>
      </c>
      <c r="L29" s="73" t="n">
        <v>2698.648</v>
      </c>
      <c r="M29" s="74" t="n">
        <v>35.1008</v>
      </c>
      <c r="N29" s="74" t="n">
        <v>38.4391</v>
      </c>
      <c r="O29" s="74" t="n">
        <v>40.5874</v>
      </c>
      <c r="P29" s="74" t="n">
        <v>22101.87</v>
      </c>
      <c r="Q29" s="74" t="n">
        <v>42.66</v>
      </c>
      <c r="R29" s="56" t="n">
        <f aca="false">P29/3600</f>
        <v>6.1394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0310.1</v>
      </c>
      <c r="I30" s="76" t="n">
        <v>38.05</v>
      </c>
      <c r="J30" s="62" t="n">
        <f aca="false">H30/3600</f>
        <v>5.64169444444444</v>
      </c>
      <c r="L30" s="75" t="n">
        <v>1381.3656</v>
      </c>
      <c r="M30" s="76" t="n">
        <v>32.9171</v>
      </c>
      <c r="N30" s="76" t="n">
        <v>37.7487</v>
      </c>
      <c r="O30" s="76" t="n">
        <v>39.4458</v>
      </c>
      <c r="P30" s="76" t="n">
        <v>20438.46</v>
      </c>
      <c r="Q30" s="76" t="n">
        <v>38.51</v>
      </c>
      <c r="R30" s="62" t="n">
        <f aca="false">P30/3600</f>
        <v>5.6773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5940.64</v>
      </c>
      <c r="I31" s="72" t="n">
        <v>76.45</v>
      </c>
      <c r="J31" s="51" t="n">
        <f aca="false">H31/3600</f>
        <v>9.98351111111111</v>
      </c>
      <c r="L31" s="71" t="n">
        <v>17180.7256</v>
      </c>
      <c r="M31" s="72" t="n">
        <v>39.339</v>
      </c>
      <c r="N31" s="72" t="n">
        <v>44.0767</v>
      </c>
      <c r="O31" s="72" t="n">
        <v>45.4494</v>
      </c>
      <c r="P31" s="72" t="n">
        <v>35927.63</v>
      </c>
      <c r="Q31" s="72" t="n">
        <v>77.02</v>
      </c>
      <c r="R31" s="51" t="n">
        <f aca="false">P31/3600</f>
        <v>9.97989722222222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29540.1</v>
      </c>
      <c r="I32" s="74" t="n">
        <v>58.76</v>
      </c>
      <c r="J32" s="56" t="n">
        <f aca="false">H32/3600</f>
        <v>8.20558333333333</v>
      </c>
      <c r="L32" s="73" t="n">
        <v>6069.4656</v>
      </c>
      <c r="M32" s="74" t="n">
        <v>37.6741</v>
      </c>
      <c r="N32" s="74" t="n">
        <v>42.8336</v>
      </c>
      <c r="O32" s="74" t="n">
        <v>43.4611</v>
      </c>
      <c r="P32" s="74" t="n">
        <v>29602.2</v>
      </c>
      <c r="Q32" s="74" t="n">
        <v>58.91</v>
      </c>
      <c r="R32" s="56" t="n">
        <f aca="false">P32/3600</f>
        <v>8.2228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5911.14</v>
      </c>
      <c r="I33" s="74" t="n">
        <v>47.91</v>
      </c>
      <c r="J33" s="56" t="n">
        <f aca="false">H33/3600</f>
        <v>7.19753888888889</v>
      </c>
      <c r="L33" s="73" t="n">
        <v>2856.7496</v>
      </c>
      <c r="M33" s="74" t="n">
        <v>35.8219</v>
      </c>
      <c r="N33" s="74" t="n">
        <v>41.6088</v>
      </c>
      <c r="O33" s="74" t="n">
        <v>41.6209</v>
      </c>
      <c r="P33" s="74" t="n">
        <v>26043.76</v>
      </c>
      <c r="Q33" s="74" t="n">
        <v>49.25</v>
      </c>
      <c r="R33" s="56" t="n">
        <f aca="false">P33/3600</f>
        <v>7.2343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3568.11</v>
      </c>
      <c r="I34" s="76" t="n">
        <v>42.34</v>
      </c>
      <c r="J34" s="62" t="n">
        <f aca="false">H34/3600</f>
        <v>6.54669722222222</v>
      </c>
      <c r="L34" s="75" t="n">
        <v>1498.4296</v>
      </c>
      <c r="M34" s="76" t="n">
        <v>33.8267</v>
      </c>
      <c r="N34" s="76" t="n">
        <v>40.636</v>
      </c>
      <c r="O34" s="76" t="n">
        <v>40.2783</v>
      </c>
      <c r="P34" s="76" t="n">
        <v>23692.16</v>
      </c>
      <c r="Q34" s="76" t="n">
        <v>43.77</v>
      </c>
      <c r="R34" s="62" t="n">
        <f aca="false">P34/3600</f>
        <v>6.5811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2379.28</v>
      </c>
      <c r="I35" s="72" t="n">
        <v>108.08</v>
      </c>
      <c r="J35" s="51" t="n">
        <f aca="false">H35/3600</f>
        <v>11.7720222222222</v>
      </c>
      <c r="L35" s="71" t="n">
        <v>39836.2432</v>
      </c>
      <c r="M35" s="72" t="n">
        <v>37.595</v>
      </c>
      <c r="N35" s="72" t="n">
        <v>42.3567</v>
      </c>
      <c r="O35" s="72" t="n">
        <v>44.4935</v>
      </c>
      <c r="P35" s="72" t="n">
        <v>42630.71</v>
      </c>
      <c r="Q35" s="72" t="n">
        <v>108.64</v>
      </c>
      <c r="R35" s="51" t="n">
        <f aca="false">P35/3600</f>
        <v>11.8418638888889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28568.75</v>
      </c>
      <c r="I36" s="74" t="n">
        <v>66.46</v>
      </c>
      <c r="J36" s="56" t="n">
        <f aca="false">H36/3600</f>
        <v>7.93576388888889</v>
      </c>
      <c r="L36" s="73" t="n">
        <v>7191.292</v>
      </c>
      <c r="M36" s="74" t="n">
        <v>35.4276</v>
      </c>
      <c r="N36" s="74" t="n">
        <v>41.0431</v>
      </c>
      <c r="O36" s="74" t="n">
        <v>43.2997</v>
      </c>
      <c r="P36" s="74" t="n">
        <v>28781.4</v>
      </c>
      <c r="Q36" s="74" t="n">
        <v>67.27</v>
      </c>
      <c r="R36" s="56" t="n">
        <f aca="false">P36/3600</f>
        <v>7.9948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4863.64</v>
      </c>
      <c r="I37" s="74" t="n">
        <v>48.7</v>
      </c>
      <c r="J37" s="56" t="n">
        <f aca="false">H37/3600</f>
        <v>6.90656666666667</v>
      </c>
      <c r="L37" s="73" t="n">
        <v>2243.6264</v>
      </c>
      <c r="M37" s="74" t="n">
        <v>33.9864</v>
      </c>
      <c r="N37" s="74" t="n">
        <v>39.7913</v>
      </c>
      <c r="O37" s="74" t="n">
        <v>42.279</v>
      </c>
      <c r="P37" s="74" t="n">
        <v>24768.17</v>
      </c>
      <c r="Q37" s="74" t="n">
        <v>50.31</v>
      </c>
      <c r="R37" s="56" t="n">
        <f aca="false">P37/3600</f>
        <v>6.8800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3208.24</v>
      </c>
      <c r="I38" s="76" t="n">
        <v>43.55</v>
      </c>
      <c r="J38" s="62" t="n">
        <f aca="false">H38/3600</f>
        <v>6.44673333333333</v>
      </c>
      <c r="L38" s="75" t="n">
        <v>979.3696</v>
      </c>
      <c r="M38" s="76" t="n">
        <v>32.1774</v>
      </c>
      <c r="N38" s="76" t="n">
        <v>38.8455</v>
      </c>
      <c r="O38" s="76" t="n">
        <v>41.4858</v>
      </c>
      <c r="P38" s="76" t="n">
        <v>23224.41</v>
      </c>
      <c r="Q38" s="76" t="n">
        <v>44.61</v>
      </c>
      <c r="R38" s="62" t="n">
        <f aca="false">P38/3600</f>
        <v>6.4512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6635.78</v>
      </c>
      <c r="I39" s="72" t="n">
        <v>14.23</v>
      </c>
      <c r="J39" s="51" t="n">
        <f aca="false">H39/3600</f>
        <v>1.84327222222222</v>
      </c>
      <c r="L39" s="71" t="n">
        <v>3440.6632</v>
      </c>
      <c r="M39" s="72" t="n">
        <v>40.6946</v>
      </c>
      <c r="N39" s="72" t="n">
        <v>43.4126</v>
      </c>
      <c r="O39" s="72" t="n">
        <v>44.1059</v>
      </c>
      <c r="P39" s="72" t="n">
        <v>6674.76</v>
      </c>
      <c r="Q39" s="72" t="n">
        <v>14.12</v>
      </c>
      <c r="R39" s="51" t="n">
        <f aca="false">P39/3600</f>
        <v>1.8541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5677.65</v>
      </c>
      <c r="I40" s="74" t="n">
        <v>11.54</v>
      </c>
      <c r="J40" s="56" t="n">
        <f aca="false">H40/3600</f>
        <v>1.577125</v>
      </c>
      <c r="L40" s="73" t="n">
        <v>1664.8832</v>
      </c>
      <c r="M40" s="74" t="n">
        <v>37.5336</v>
      </c>
      <c r="N40" s="74" t="n">
        <v>41.0753</v>
      </c>
      <c r="O40" s="74" t="n">
        <v>41.4022</v>
      </c>
      <c r="P40" s="74" t="n">
        <v>5674.37</v>
      </c>
      <c r="Q40" s="74" t="n">
        <v>11.55</v>
      </c>
      <c r="R40" s="56" t="n">
        <f aca="false">P40/3600</f>
        <v>1.5762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4933.45</v>
      </c>
      <c r="I41" s="74" t="n">
        <v>9.64</v>
      </c>
      <c r="J41" s="56" t="n">
        <f aca="false">H41/3600</f>
        <v>1.37040277777778</v>
      </c>
      <c r="L41" s="73" t="n">
        <v>821.3048</v>
      </c>
      <c r="M41" s="74" t="n">
        <v>34.5964</v>
      </c>
      <c r="N41" s="74" t="n">
        <v>39.1424</v>
      </c>
      <c r="O41" s="74" t="n">
        <v>39.2538</v>
      </c>
      <c r="P41" s="74" t="n">
        <v>4939.14</v>
      </c>
      <c r="Q41" s="74" t="n">
        <v>9.64</v>
      </c>
      <c r="R41" s="56" t="n">
        <f aca="false">P41/3600</f>
        <v>1.3719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4409.62</v>
      </c>
      <c r="I42" s="76" t="n">
        <v>8.26</v>
      </c>
      <c r="J42" s="62" t="n">
        <f aca="false">H42/3600</f>
        <v>1.22489444444444</v>
      </c>
      <c r="L42" s="75" t="n">
        <v>436.0216</v>
      </c>
      <c r="M42" s="76" t="n">
        <v>32.0966</v>
      </c>
      <c r="N42" s="76" t="n">
        <v>37.755</v>
      </c>
      <c r="O42" s="76" t="n">
        <v>37.664</v>
      </c>
      <c r="P42" s="76" t="n">
        <v>4421.64</v>
      </c>
      <c r="Q42" s="76" t="n">
        <v>8.22</v>
      </c>
      <c r="R42" s="62" t="n">
        <f aca="false">P42/3600</f>
        <v>1.2282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141.3</v>
      </c>
      <c r="I43" s="72" t="n">
        <v>15.96</v>
      </c>
      <c r="J43" s="51" t="n">
        <f aca="false">H43/3600</f>
        <v>1.98369444444444</v>
      </c>
      <c r="L43" s="71" t="n">
        <v>3599.2344</v>
      </c>
      <c r="M43" s="72" t="n">
        <v>40.4243</v>
      </c>
      <c r="N43" s="72" t="n">
        <v>43.7966</v>
      </c>
      <c r="O43" s="72" t="n">
        <v>45.3909</v>
      </c>
      <c r="P43" s="72" t="n">
        <v>7200.25</v>
      </c>
      <c r="Q43" s="72" t="n">
        <v>15.96</v>
      </c>
      <c r="R43" s="51" t="n">
        <f aca="false">P43/3600</f>
        <v>2.00006944444444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069.91</v>
      </c>
      <c r="I44" s="74" t="n">
        <v>12.64</v>
      </c>
      <c r="J44" s="56" t="n">
        <f aca="false">H44/3600</f>
        <v>1.68608611111111</v>
      </c>
      <c r="L44" s="73" t="n">
        <v>1704.0528</v>
      </c>
      <c r="M44" s="74" t="n">
        <v>37.8931</v>
      </c>
      <c r="N44" s="74" t="n">
        <v>41.869</v>
      </c>
      <c r="O44" s="74" t="n">
        <v>43.0834</v>
      </c>
      <c r="P44" s="74" t="n">
        <v>6169.94</v>
      </c>
      <c r="Q44" s="74" t="n">
        <v>12.95</v>
      </c>
      <c r="R44" s="56" t="n">
        <f aca="false">P44/3600</f>
        <v>1.7138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5508.51</v>
      </c>
      <c r="I45" s="74" t="n">
        <v>10.67</v>
      </c>
      <c r="J45" s="56" t="n">
        <f aca="false">H45/3600</f>
        <v>1.53014166666667</v>
      </c>
      <c r="L45" s="73" t="n">
        <v>859.9672</v>
      </c>
      <c r="M45" s="74" t="n">
        <v>35.105</v>
      </c>
      <c r="N45" s="74" t="n">
        <v>40.1996</v>
      </c>
      <c r="O45" s="74" t="n">
        <v>41.1907</v>
      </c>
      <c r="P45" s="74" t="n">
        <v>5479.97</v>
      </c>
      <c r="Q45" s="74" t="n">
        <v>10.57</v>
      </c>
      <c r="R45" s="56" t="n">
        <f aca="false">P45/3600</f>
        <v>1.5222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076.99</v>
      </c>
      <c r="I46" s="76" t="n">
        <v>9.35</v>
      </c>
      <c r="J46" s="62" t="n">
        <f aca="false">H46/3600</f>
        <v>1.410275</v>
      </c>
      <c r="L46" s="75" t="n">
        <v>455.0272</v>
      </c>
      <c r="M46" s="76" t="n">
        <v>32.3293</v>
      </c>
      <c r="N46" s="76" t="n">
        <v>38.8863</v>
      </c>
      <c r="O46" s="76" t="n">
        <v>39.7718</v>
      </c>
      <c r="P46" s="76" t="n">
        <v>5060.12</v>
      </c>
      <c r="Q46" s="76" t="n">
        <v>9.25</v>
      </c>
      <c r="R46" s="62" t="n">
        <f aca="false">P46/3600</f>
        <v>1.4055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079.46</v>
      </c>
      <c r="I47" s="72" t="n">
        <v>17.18</v>
      </c>
      <c r="J47" s="51" t="n">
        <f aca="false">H47/3600</f>
        <v>1.96651666666667</v>
      </c>
      <c r="L47" s="71" t="n">
        <v>6798.776</v>
      </c>
      <c r="M47" s="72" t="n">
        <v>38.5554</v>
      </c>
      <c r="N47" s="72" t="n">
        <v>41.6334</v>
      </c>
      <c r="O47" s="72" t="n">
        <v>42.6894</v>
      </c>
      <c r="P47" s="72" t="n">
        <v>7131.67</v>
      </c>
      <c r="Q47" s="72" t="n">
        <v>17.02</v>
      </c>
      <c r="R47" s="51" t="n">
        <f aca="false">P47/3600</f>
        <v>1.98101944444444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147.59</v>
      </c>
      <c r="I48" s="74" t="n">
        <v>14.67</v>
      </c>
      <c r="J48" s="56" t="n">
        <f aca="false">H48/3600</f>
        <v>1.70766388888889</v>
      </c>
      <c r="L48" s="73" t="n">
        <v>3110.4272</v>
      </c>
      <c r="M48" s="74" t="n">
        <v>35.0211</v>
      </c>
      <c r="N48" s="74" t="n">
        <v>39.0357</v>
      </c>
      <c r="O48" s="74" t="n">
        <v>39.9789</v>
      </c>
      <c r="P48" s="74" t="n">
        <v>5766.76</v>
      </c>
      <c r="Q48" s="74" t="n">
        <v>13.92</v>
      </c>
      <c r="R48" s="56" t="n">
        <f aca="false">P48/3600</f>
        <v>1.6018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4900.39</v>
      </c>
      <c r="I49" s="74" t="n">
        <v>11.32</v>
      </c>
      <c r="J49" s="56" t="n">
        <f aca="false">H49/3600</f>
        <v>1.36121944444444</v>
      </c>
      <c r="L49" s="73" t="n">
        <v>1469.9144</v>
      </c>
      <c r="M49" s="74" t="n">
        <v>31.7683</v>
      </c>
      <c r="N49" s="74" t="n">
        <v>37.1902</v>
      </c>
      <c r="O49" s="74" t="n">
        <v>38.0288</v>
      </c>
      <c r="P49" s="74" t="n">
        <v>4888.13</v>
      </c>
      <c r="Q49" s="74" t="n">
        <v>11.24</v>
      </c>
      <c r="R49" s="56" t="n">
        <f aca="false">P49/3600</f>
        <v>1.3578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363.28</v>
      </c>
      <c r="I50" s="76" t="n">
        <v>8.86</v>
      </c>
      <c r="J50" s="62" t="n">
        <f aca="false">H50/3600</f>
        <v>1.21202222222222</v>
      </c>
      <c r="L50" s="75" t="n">
        <v>697.536</v>
      </c>
      <c r="M50" s="76" t="n">
        <v>28.76</v>
      </c>
      <c r="N50" s="76" t="n">
        <v>35.9288</v>
      </c>
      <c r="O50" s="76" t="n">
        <v>36.663</v>
      </c>
      <c r="P50" s="76" t="n">
        <v>4368.4</v>
      </c>
      <c r="Q50" s="76" t="n">
        <v>8.88</v>
      </c>
      <c r="R50" s="62" t="n">
        <f aca="false">P50/3600</f>
        <v>1.2134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337.56</v>
      </c>
      <c r="I51" s="72" t="n">
        <v>12.02</v>
      </c>
      <c r="J51" s="51" t="n">
        <f aca="false">H51/3600</f>
        <v>1.48265555555556</v>
      </c>
      <c r="L51" s="71" t="n">
        <v>4806.3264</v>
      </c>
      <c r="M51" s="72" t="n">
        <v>39.244</v>
      </c>
      <c r="N51" s="72" t="n">
        <v>41.6374</v>
      </c>
      <c r="O51" s="72" t="n">
        <v>43.1154</v>
      </c>
      <c r="P51" s="72" t="n">
        <v>5365.34</v>
      </c>
      <c r="Q51" s="72" t="n">
        <v>12.11</v>
      </c>
      <c r="R51" s="51" t="n">
        <f aca="false">P51/3600</f>
        <v>1.49037222222222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400.78</v>
      </c>
      <c r="I52" s="74" t="n">
        <v>9.31</v>
      </c>
      <c r="J52" s="56" t="n">
        <f aca="false">H52/3600</f>
        <v>1.22243888888889</v>
      </c>
      <c r="L52" s="73" t="n">
        <v>2036.2936</v>
      </c>
      <c r="M52" s="74" t="n">
        <v>35.9992</v>
      </c>
      <c r="N52" s="74" t="n">
        <v>39.3222</v>
      </c>
      <c r="O52" s="74" t="n">
        <v>40.93</v>
      </c>
      <c r="P52" s="74" t="n">
        <v>4396.84</v>
      </c>
      <c r="Q52" s="74" t="n">
        <v>9.42</v>
      </c>
      <c r="R52" s="56" t="n">
        <f aca="false">P52/3600</f>
        <v>1.2213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3695.17</v>
      </c>
      <c r="I53" s="74" t="n">
        <v>7.18</v>
      </c>
      <c r="J53" s="56" t="n">
        <f aca="false">H53/3600</f>
        <v>1.02643611111111</v>
      </c>
      <c r="L53" s="73" t="n">
        <v>951.6744</v>
      </c>
      <c r="M53" s="74" t="n">
        <v>33.1111</v>
      </c>
      <c r="N53" s="74" t="n">
        <v>37.465</v>
      </c>
      <c r="O53" s="74" t="n">
        <v>39.2</v>
      </c>
      <c r="P53" s="74" t="n">
        <v>3710.9</v>
      </c>
      <c r="Q53" s="74" t="n">
        <v>7.25</v>
      </c>
      <c r="R53" s="56" t="n">
        <f aca="false">P53/3600</f>
        <v>1.030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208.61</v>
      </c>
      <c r="I54" s="76" t="n">
        <v>5.88</v>
      </c>
      <c r="J54" s="62" t="n">
        <f aca="false">H54/3600</f>
        <v>0.891280555555556</v>
      </c>
      <c r="L54" s="75" t="n">
        <v>465.3104</v>
      </c>
      <c r="M54" s="76" t="n">
        <v>30.452</v>
      </c>
      <c r="N54" s="76" t="n">
        <v>36.164</v>
      </c>
      <c r="O54" s="76" t="n">
        <v>37.9164</v>
      </c>
      <c r="P54" s="76" t="n">
        <v>3215.74</v>
      </c>
      <c r="Q54" s="76" t="n">
        <v>5.9</v>
      </c>
      <c r="R54" s="62" t="n">
        <f aca="false">P54/3600</f>
        <v>0.8932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800.37</v>
      </c>
      <c r="I55" s="72" t="n">
        <v>4.3</v>
      </c>
      <c r="J55" s="51" t="n">
        <f aca="false">H55/3600</f>
        <v>0.500102777777778</v>
      </c>
      <c r="L55" s="71" t="n">
        <v>1505.8992</v>
      </c>
      <c r="M55" s="72" t="n">
        <v>40.9448</v>
      </c>
      <c r="N55" s="72" t="n">
        <v>44.2527</v>
      </c>
      <c r="O55" s="72" t="n">
        <v>43.3943</v>
      </c>
      <c r="P55" s="72" t="n">
        <v>1797.43</v>
      </c>
      <c r="Q55" s="72" t="n">
        <v>4.27</v>
      </c>
      <c r="R55" s="51" t="n">
        <f aca="false">P55/3600</f>
        <v>0.499286111111111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542.11</v>
      </c>
      <c r="I56" s="74" t="n">
        <v>3.5</v>
      </c>
      <c r="J56" s="56" t="n">
        <f aca="false">H56/3600</f>
        <v>0.428363888888889</v>
      </c>
      <c r="L56" s="73" t="n">
        <v>756.9488</v>
      </c>
      <c r="M56" s="74" t="n">
        <v>37.1171</v>
      </c>
      <c r="N56" s="74" t="n">
        <v>41.6306</v>
      </c>
      <c r="O56" s="74" t="n">
        <v>40.3686</v>
      </c>
      <c r="P56" s="74" t="n">
        <v>1552.48</v>
      </c>
      <c r="Q56" s="74" t="n">
        <v>3.5</v>
      </c>
      <c r="R56" s="56" t="n">
        <f aca="false">P56/3600</f>
        <v>0.4312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346.19</v>
      </c>
      <c r="I57" s="74" t="n">
        <v>2.85</v>
      </c>
      <c r="J57" s="56" t="n">
        <f aca="false">H57/3600</f>
        <v>0.373941666666667</v>
      </c>
      <c r="L57" s="73" t="n">
        <v>377.1496</v>
      </c>
      <c r="M57" s="74" t="n">
        <v>33.707</v>
      </c>
      <c r="N57" s="74" t="n">
        <v>39.614</v>
      </c>
      <c r="O57" s="74" t="n">
        <v>38.061</v>
      </c>
      <c r="P57" s="74" t="n">
        <v>1349.1</v>
      </c>
      <c r="Q57" s="74" t="n">
        <v>2.83</v>
      </c>
      <c r="R57" s="56" t="n">
        <f aca="false">P57/3600</f>
        <v>0.374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181.59</v>
      </c>
      <c r="I58" s="76" t="n">
        <v>2.36</v>
      </c>
      <c r="J58" s="62" t="n">
        <f aca="false">H58/3600</f>
        <v>0.328219444444444</v>
      </c>
      <c r="L58" s="75" t="n">
        <v>196.3784</v>
      </c>
      <c r="M58" s="76" t="n">
        <v>30.8852</v>
      </c>
      <c r="N58" s="76" t="n">
        <v>38.2061</v>
      </c>
      <c r="O58" s="76" t="n">
        <v>36.4322</v>
      </c>
      <c r="P58" s="76" t="n">
        <v>1196.67</v>
      </c>
      <c r="Q58" s="76" t="n">
        <v>2.42</v>
      </c>
      <c r="R58" s="62" t="n">
        <f aca="false">P58/3600</f>
        <v>0.3324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871.25</v>
      </c>
      <c r="I59" s="72" t="n">
        <v>5.05</v>
      </c>
      <c r="J59" s="51" t="n">
        <f aca="false">H59/3600</f>
        <v>0.519791666666667</v>
      </c>
      <c r="L59" s="71" t="n">
        <v>1605.9904</v>
      </c>
      <c r="M59" s="72" t="n">
        <v>38.3496</v>
      </c>
      <c r="N59" s="72" t="n">
        <v>43.3393</v>
      </c>
      <c r="O59" s="72" t="n">
        <v>44.5018</v>
      </c>
      <c r="P59" s="72" t="n">
        <v>1875.16</v>
      </c>
      <c r="Q59" s="72" t="n">
        <v>5.04</v>
      </c>
      <c r="R59" s="51" t="n">
        <f aca="false">P59/3600</f>
        <v>0.520877777777778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434.33</v>
      </c>
      <c r="I60" s="74" t="n">
        <v>3.92</v>
      </c>
      <c r="J60" s="56" t="n">
        <f aca="false">H60/3600</f>
        <v>0.398425</v>
      </c>
      <c r="L60" s="73" t="n">
        <v>623.0592</v>
      </c>
      <c r="M60" s="74" t="n">
        <v>35.0864</v>
      </c>
      <c r="N60" s="74" t="n">
        <v>41.1416</v>
      </c>
      <c r="O60" s="74" t="n">
        <v>42.1914</v>
      </c>
      <c r="P60" s="74" t="n">
        <v>1436.79</v>
      </c>
      <c r="Q60" s="74" t="n">
        <v>3.94</v>
      </c>
      <c r="R60" s="56" t="n">
        <f aca="false">P60/3600</f>
        <v>0.3991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235.1</v>
      </c>
      <c r="I61" s="74" t="n">
        <v>3.46</v>
      </c>
      <c r="J61" s="56" t="n">
        <f aca="false">H61/3600</f>
        <v>0.343083333333333</v>
      </c>
      <c r="L61" s="73" t="n">
        <v>282.2272</v>
      </c>
      <c r="M61" s="74" t="n">
        <v>32.1943</v>
      </c>
      <c r="N61" s="74" t="n">
        <v>39.5968</v>
      </c>
      <c r="O61" s="74" t="n">
        <v>40.6268</v>
      </c>
      <c r="P61" s="74" t="n">
        <v>1235.59</v>
      </c>
      <c r="Q61" s="74" t="n">
        <v>3.42</v>
      </c>
      <c r="R61" s="56" t="n">
        <f aca="false">P61/3600</f>
        <v>0.3432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124.43</v>
      </c>
      <c r="I62" s="76" t="n">
        <v>2.69</v>
      </c>
      <c r="J62" s="62" t="n">
        <f aca="false">H62/3600</f>
        <v>0.312341666666667</v>
      </c>
      <c r="L62" s="75" t="n">
        <v>141.9416</v>
      </c>
      <c r="M62" s="76" t="n">
        <v>29.3622</v>
      </c>
      <c r="N62" s="76" t="n">
        <v>38.5364</v>
      </c>
      <c r="O62" s="76" t="n">
        <v>39.4861</v>
      </c>
      <c r="P62" s="76" t="n">
        <v>1138.12</v>
      </c>
      <c r="Q62" s="76" t="n">
        <v>2.75</v>
      </c>
      <c r="R62" s="62" t="n">
        <f aca="false">P62/3600</f>
        <v>0.3161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582.81</v>
      </c>
      <c r="I63" s="72" t="n">
        <v>4.23</v>
      </c>
      <c r="J63" s="51" t="n">
        <f aca="false">H63/3600</f>
        <v>0.439669444444444</v>
      </c>
      <c r="L63" s="71" t="n">
        <v>1640.116</v>
      </c>
      <c r="M63" s="72" t="n">
        <v>38.4596</v>
      </c>
      <c r="N63" s="72" t="n">
        <v>41.4547</v>
      </c>
      <c r="O63" s="72" t="n">
        <v>42.4311</v>
      </c>
      <c r="P63" s="72" t="n">
        <v>1586.31</v>
      </c>
      <c r="Q63" s="72" t="n">
        <v>4.2</v>
      </c>
      <c r="R63" s="51" t="n">
        <f aca="false">P63/3600</f>
        <v>0.440641666666667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292.82</v>
      </c>
      <c r="I64" s="74" t="n">
        <v>3.35</v>
      </c>
      <c r="J64" s="56" t="n">
        <f aca="false">H64/3600</f>
        <v>0.359116666666667</v>
      </c>
      <c r="L64" s="73" t="n">
        <v>755.3632</v>
      </c>
      <c r="M64" s="74" t="n">
        <v>35.0379</v>
      </c>
      <c r="N64" s="74" t="n">
        <v>38.8531</v>
      </c>
      <c r="O64" s="74" t="n">
        <v>39.5942</v>
      </c>
      <c r="P64" s="74" t="n">
        <v>1289.57</v>
      </c>
      <c r="Q64" s="74" t="n">
        <v>3.35</v>
      </c>
      <c r="R64" s="56" t="n">
        <f aca="false">P64/3600</f>
        <v>0.3582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102.35</v>
      </c>
      <c r="I65" s="74" t="n">
        <v>2.65</v>
      </c>
      <c r="J65" s="56" t="n">
        <f aca="false">H65/3600</f>
        <v>0.306208333333333</v>
      </c>
      <c r="L65" s="73" t="n">
        <v>353.6728</v>
      </c>
      <c r="M65" s="74" t="n">
        <v>31.7532</v>
      </c>
      <c r="N65" s="74" t="n">
        <v>36.8888</v>
      </c>
      <c r="O65" s="74" t="n">
        <v>37.5392</v>
      </c>
      <c r="P65" s="74" t="n">
        <v>1107.63</v>
      </c>
      <c r="Q65" s="74" t="n">
        <v>2.64</v>
      </c>
      <c r="R65" s="56" t="n">
        <f aca="false">P65/3600</f>
        <v>0.3076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985.48</v>
      </c>
      <c r="I66" s="76" t="n">
        <v>2.18</v>
      </c>
      <c r="J66" s="62" t="n">
        <f aca="false">H66/3600</f>
        <v>0.273744444444444</v>
      </c>
      <c r="L66" s="75" t="n">
        <v>165.0328</v>
      </c>
      <c r="M66" s="76" t="n">
        <v>28.7875</v>
      </c>
      <c r="N66" s="76" t="n">
        <v>35.5068</v>
      </c>
      <c r="O66" s="76" t="n">
        <v>36.0784</v>
      </c>
      <c r="P66" s="76" t="n">
        <v>980.45</v>
      </c>
      <c r="Q66" s="76" t="n">
        <v>2.15</v>
      </c>
      <c r="R66" s="62" t="n">
        <f aca="false">P66/3600</f>
        <v>0.2723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232.47</v>
      </c>
      <c r="I67" s="72" t="n">
        <v>3.02</v>
      </c>
      <c r="J67" s="51" t="n">
        <f aca="false">H67/3600</f>
        <v>0.342352777777778</v>
      </c>
      <c r="L67" s="71" t="n">
        <v>1202.7736</v>
      </c>
      <c r="M67" s="72" t="n">
        <v>39.6925</v>
      </c>
      <c r="N67" s="72" t="n">
        <v>41.7547</v>
      </c>
      <c r="O67" s="72" t="n">
        <v>42.8293</v>
      </c>
      <c r="P67" s="72" t="n">
        <v>1239.73</v>
      </c>
      <c r="Q67" s="72" t="n">
        <v>3.02</v>
      </c>
      <c r="R67" s="51" t="n">
        <f aca="false">P67/3600</f>
        <v>0.344369444444444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043.63</v>
      </c>
      <c r="I68" s="74" t="n">
        <v>2.36</v>
      </c>
      <c r="J68" s="56" t="n">
        <f aca="false">H68/3600</f>
        <v>0.289897222222222</v>
      </c>
      <c r="L68" s="73" t="n">
        <v>592.6096</v>
      </c>
      <c r="M68" s="74" t="n">
        <v>35.9012</v>
      </c>
      <c r="N68" s="74" t="n">
        <v>39.0439</v>
      </c>
      <c r="O68" s="74" t="n">
        <v>40.2751</v>
      </c>
      <c r="P68" s="74" t="n">
        <v>1047.21</v>
      </c>
      <c r="Q68" s="74" t="n">
        <v>2.39</v>
      </c>
      <c r="R68" s="56" t="n">
        <f aca="false">P68/3600</f>
        <v>0.2908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878.34</v>
      </c>
      <c r="I69" s="74" t="n">
        <v>1.93</v>
      </c>
      <c r="J69" s="56" t="n">
        <f aca="false">H69/3600</f>
        <v>0.243983333333333</v>
      </c>
      <c r="L69" s="73" t="n">
        <v>288.552</v>
      </c>
      <c r="M69" s="74" t="n">
        <v>32.4635</v>
      </c>
      <c r="N69" s="74" t="n">
        <v>37.0829</v>
      </c>
      <c r="O69" s="74" t="n">
        <v>38.2966</v>
      </c>
      <c r="P69" s="74" t="n">
        <v>881.64</v>
      </c>
      <c r="Q69" s="74" t="n">
        <v>1.89</v>
      </c>
      <c r="R69" s="56" t="n">
        <f aca="false">P69/3600</f>
        <v>0.244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756.73</v>
      </c>
      <c r="I70" s="76" t="n">
        <v>1.56</v>
      </c>
      <c r="J70" s="62" t="n">
        <f aca="false">H70/3600</f>
        <v>0.210202777777778</v>
      </c>
      <c r="L70" s="75" t="n">
        <v>142.9968</v>
      </c>
      <c r="M70" s="76" t="n">
        <v>29.6556</v>
      </c>
      <c r="N70" s="76" t="n">
        <v>35.7054</v>
      </c>
      <c r="O70" s="76" t="n">
        <v>36.797</v>
      </c>
      <c r="P70" s="76" t="n">
        <v>758.64</v>
      </c>
      <c r="Q70" s="76" t="n">
        <v>1.58</v>
      </c>
      <c r="R70" s="62" t="n">
        <f aca="false">P70/3600</f>
        <v>0.2107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6604.44</v>
      </c>
      <c r="I83" s="72" t="n">
        <v>13.76</v>
      </c>
      <c r="J83" s="51" t="n">
        <f aca="false">H83/3600</f>
        <v>1.83456666666667</v>
      </c>
      <c r="L83" s="71" t="n">
        <v>3577.548</v>
      </c>
      <c r="M83" s="72" t="n">
        <v>40.8219</v>
      </c>
      <c r="N83" s="72" t="n">
        <v>43.3442</v>
      </c>
      <c r="O83" s="72" t="n">
        <v>43.9646</v>
      </c>
      <c r="P83" s="72" t="n">
        <v>6612.96</v>
      </c>
      <c r="Q83" s="72" t="n">
        <v>13.83</v>
      </c>
      <c r="R83" s="51" t="n">
        <f aca="false">P83/3600</f>
        <v>1.83693333333333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5627.28</v>
      </c>
      <c r="I84" s="74" t="n">
        <v>11.24</v>
      </c>
      <c r="J84" s="56" t="n">
        <f aca="false">H84/3600</f>
        <v>1.56313333333333</v>
      </c>
      <c r="L84" s="73" t="n">
        <v>1773.8144</v>
      </c>
      <c r="M84" s="74" t="n">
        <v>37.5706</v>
      </c>
      <c r="N84" s="74" t="n">
        <v>40.7428</v>
      </c>
      <c r="O84" s="74" t="n">
        <v>41.024</v>
      </c>
      <c r="P84" s="74" t="n">
        <v>5658.58</v>
      </c>
      <c r="Q84" s="74" t="n">
        <v>11.31</v>
      </c>
      <c r="R84" s="56" t="n">
        <f aca="false">P84/3600</f>
        <v>1.5718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4900.47</v>
      </c>
      <c r="I85" s="74" t="n">
        <v>9.47</v>
      </c>
      <c r="J85" s="56" t="n">
        <f aca="false">H85/3600</f>
        <v>1.36124166666667</v>
      </c>
      <c r="L85" s="73" t="n">
        <v>894.988</v>
      </c>
      <c r="M85" s="74" t="n">
        <v>34.5337</v>
      </c>
      <c r="N85" s="74" t="n">
        <v>38.5633</v>
      </c>
      <c r="O85" s="74" t="n">
        <v>38.6636</v>
      </c>
      <c r="P85" s="74" t="n">
        <v>4915.2</v>
      </c>
      <c r="Q85" s="74" t="n">
        <v>9.6</v>
      </c>
      <c r="R85" s="56" t="n">
        <f aca="false">P85/3600</f>
        <v>1.365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398.59</v>
      </c>
      <c r="I86" s="76" t="n">
        <v>8.28</v>
      </c>
      <c r="J86" s="62" t="n">
        <f aca="false">H86/3600</f>
        <v>1.22183055555556</v>
      </c>
      <c r="L86" s="75" t="n">
        <v>482.3432</v>
      </c>
      <c r="M86" s="76" t="n">
        <v>31.8619</v>
      </c>
      <c r="N86" s="76" t="n">
        <v>36.9566</v>
      </c>
      <c r="O86" s="76" t="n">
        <v>36.9461</v>
      </c>
      <c r="P86" s="76" t="n">
        <v>4409.37</v>
      </c>
      <c r="Q86" s="76" t="n">
        <v>8.34</v>
      </c>
      <c r="R86" s="62" t="n">
        <f aca="false">P86/3600</f>
        <v>1.2248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4448.18</v>
      </c>
      <c r="I87" s="72" t="n">
        <v>25.78</v>
      </c>
      <c r="J87" s="51" t="n">
        <f aca="false">H87/3600</f>
        <v>4.01338333333333</v>
      </c>
      <c r="L87" s="71" t="n">
        <v>5446.6022</v>
      </c>
      <c r="M87" s="72" t="n">
        <v>42.6139</v>
      </c>
      <c r="N87" s="72" t="n">
        <v>46.0213</v>
      </c>
      <c r="O87" s="72" t="n">
        <v>46.0632</v>
      </c>
      <c r="P87" s="72" t="n">
        <v>14495.48</v>
      </c>
      <c r="Q87" s="72" t="n">
        <v>25.6</v>
      </c>
      <c r="R87" s="51" t="n">
        <f aca="false">P87/3600</f>
        <v>4.02652222222222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2126.32</v>
      </c>
      <c r="I88" s="74" t="n">
        <v>21.64</v>
      </c>
      <c r="J88" s="56" t="n">
        <f aca="false">H88/3600</f>
        <v>3.36842222222222</v>
      </c>
      <c r="L88" s="73" t="n">
        <v>2802.2213</v>
      </c>
      <c r="M88" s="74" t="n">
        <v>38.5574</v>
      </c>
      <c r="N88" s="74" t="n">
        <v>43.2429</v>
      </c>
      <c r="O88" s="74" t="n">
        <v>43.2231</v>
      </c>
      <c r="P88" s="74" t="n">
        <v>12179.07</v>
      </c>
      <c r="Q88" s="74" t="n">
        <v>21.6</v>
      </c>
      <c r="R88" s="56" t="n">
        <f aca="false">P88/3600</f>
        <v>3.3830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0102.45</v>
      </c>
      <c r="I89" s="74" t="n">
        <v>18.39</v>
      </c>
      <c r="J89" s="56" t="n">
        <f aca="false">H89/3600</f>
        <v>2.80623611111111</v>
      </c>
      <c r="L89" s="73" t="n">
        <v>1383.1694</v>
      </c>
      <c r="M89" s="74" t="n">
        <v>34.8159</v>
      </c>
      <c r="N89" s="74" t="n">
        <v>41.1217</v>
      </c>
      <c r="O89" s="74" t="n">
        <v>40.8306</v>
      </c>
      <c r="P89" s="74" t="n">
        <v>10081.57</v>
      </c>
      <c r="Q89" s="74" t="n">
        <v>18.38</v>
      </c>
      <c r="R89" s="56" t="n">
        <f aca="false">P89/3600</f>
        <v>2.8004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8772.82</v>
      </c>
      <c r="I90" s="76" t="n">
        <v>15.97</v>
      </c>
      <c r="J90" s="62" t="n">
        <f aca="false">H90/3600</f>
        <v>2.43689444444444</v>
      </c>
      <c r="L90" s="75" t="n">
        <v>694.8101</v>
      </c>
      <c r="M90" s="76" t="n">
        <v>31.7344</v>
      </c>
      <c r="N90" s="76" t="n">
        <v>39.6534</v>
      </c>
      <c r="O90" s="76" t="n">
        <v>38.9313</v>
      </c>
      <c r="P90" s="76" t="n">
        <v>8739.59</v>
      </c>
      <c r="Q90" s="76" t="n">
        <v>16.07</v>
      </c>
      <c r="R90" s="62" t="n">
        <f aca="false">P90/3600</f>
        <v>2.4276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524.76</v>
      </c>
      <c r="I91" s="72" t="n">
        <v>8.9</v>
      </c>
      <c r="J91" s="51" t="n">
        <f aca="false">H91/3600</f>
        <v>1.25687777777778</v>
      </c>
      <c r="L91" s="71" t="n">
        <v>1495.1856</v>
      </c>
      <c r="M91" s="72" t="n">
        <v>48.0425</v>
      </c>
      <c r="N91" s="72" t="n">
        <v>45.8887</v>
      </c>
      <c r="O91" s="72" t="n">
        <v>46.0044</v>
      </c>
      <c r="P91" s="72" t="n">
        <v>4515.35</v>
      </c>
      <c r="Q91" s="72" t="n">
        <v>9.02</v>
      </c>
      <c r="R91" s="51" t="n">
        <f aca="false">P91/3600</f>
        <v>1.25426388888889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452.35</v>
      </c>
      <c r="I92" s="74" t="n">
        <v>8.97</v>
      </c>
      <c r="J92" s="56" t="n">
        <f aca="false">H92/3600</f>
        <v>1.23676388888889</v>
      </c>
      <c r="L92" s="73" t="n">
        <v>1124.6768</v>
      </c>
      <c r="M92" s="74" t="n">
        <v>43.637</v>
      </c>
      <c r="N92" s="74" t="n">
        <v>41.8106</v>
      </c>
      <c r="O92" s="74" t="n">
        <v>42.0668</v>
      </c>
      <c r="P92" s="74" t="n">
        <v>4468.29</v>
      </c>
      <c r="Q92" s="74" t="n">
        <v>9.12</v>
      </c>
      <c r="R92" s="56" t="n">
        <f aca="false">P92/3600</f>
        <v>1.2411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417.73</v>
      </c>
      <c r="I93" s="74" t="n">
        <v>8.91</v>
      </c>
      <c r="J93" s="56" t="n">
        <f aca="false">H93/3600</f>
        <v>1.22714722222222</v>
      </c>
      <c r="L93" s="73" t="n">
        <v>842.0864</v>
      </c>
      <c r="M93" s="74" t="n">
        <v>38.8723</v>
      </c>
      <c r="N93" s="74" t="n">
        <v>39.6056</v>
      </c>
      <c r="O93" s="74" t="n">
        <v>40.0789</v>
      </c>
      <c r="P93" s="74" t="n">
        <v>4413.25</v>
      </c>
      <c r="Q93" s="74" t="n">
        <v>9.06</v>
      </c>
      <c r="R93" s="56" t="n">
        <f aca="false">P93/3600</f>
        <v>1.2259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350.91</v>
      </c>
      <c r="I94" s="76" t="n">
        <v>8.86</v>
      </c>
      <c r="J94" s="62" t="n">
        <f aca="false">H94/3600</f>
        <v>1.20858611111111</v>
      </c>
      <c r="L94" s="75" t="n">
        <v>613.4944</v>
      </c>
      <c r="M94" s="76" t="n">
        <v>33.9504</v>
      </c>
      <c r="N94" s="76" t="n">
        <v>38.3762</v>
      </c>
      <c r="O94" s="76" t="n">
        <v>38.6863</v>
      </c>
      <c r="P94" s="76" t="n">
        <v>4367.08</v>
      </c>
      <c r="Q94" s="76" t="n">
        <v>8.93</v>
      </c>
      <c r="R94" s="62" t="n">
        <f aca="false">P94/3600</f>
        <v>1.2130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8346.42</v>
      </c>
      <c r="I95" s="72" t="n">
        <v>17.49</v>
      </c>
      <c r="J95" s="51" t="n">
        <f aca="false">H95/3600</f>
        <v>2.31845</v>
      </c>
      <c r="L95" s="71" t="n">
        <v>837.0058</v>
      </c>
      <c r="M95" s="72" t="n">
        <v>50.5116</v>
      </c>
      <c r="N95" s="72" t="n">
        <v>53.7613</v>
      </c>
      <c r="O95" s="72" t="n">
        <v>54.7697</v>
      </c>
      <c r="P95" s="72" t="n">
        <v>8358.16</v>
      </c>
      <c r="Q95" s="72" t="n">
        <v>17.41</v>
      </c>
      <c r="R95" s="51" t="n">
        <f aca="false">P95/3600</f>
        <v>2.32171111111111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7758.92</v>
      </c>
      <c r="I96" s="74" t="n">
        <v>16.31</v>
      </c>
      <c r="J96" s="56" t="n">
        <f aca="false">H96/3600</f>
        <v>2.15525555555556</v>
      </c>
      <c r="L96" s="73" t="n">
        <v>521.6637</v>
      </c>
      <c r="M96" s="74" t="n">
        <v>46.6845</v>
      </c>
      <c r="N96" s="74" t="n">
        <v>50.6929</v>
      </c>
      <c r="O96" s="74" t="n">
        <v>51.8199</v>
      </c>
      <c r="P96" s="74" t="n">
        <v>8032.98</v>
      </c>
      <c r="Q96" s="74" t="n">
        <v>16.82</v>
      </c>
      <c r="R96" s="56" t="n">
        <f aca="false">P96/3600</f>
        <v>2.2313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7672.54</v>
      </c>
      <c r="I97" s="74" t="n">
        <v>15.96</v>
      </c>
      <c r="J97" s="56" t="n">
        <f aca="false">H97/3600</f>
        <v>2.13126111111111</v>
      </c>
      <c r="L97" s="73" t="n">
        <v>332.3888</v>
      </c>
      <c r="M97" s="74" t="n">
        <v>43.0631</v>
      </c>
      <c r="N97" s="74" t="n">
        <v>48.2473</v>
      </c>
      <c r="O97" s="74" t="n">
        <v>49.4381</v>
      </c>
      <c r="P97" s="74" t="n">
        <v>7724.96</v>
      </c>
      <c r="Q97" s="74" t="n">
        <v>16.34</v>
      </c>
      <c r="R97" s="56" t="n">
        <f aca="false">P97/3600</f>
        <v>2.1458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7537.32</v>
      </c>
      <c r="I98" s="76" t="n">
        <v>15.56</v>
      </c>
      <c r="J98" s="62" t="n">
        <f aca="false">H98/3600</f>
        <v>2.0937</v>
      </c>
      <c r="L98" s="75" t="n">
        <v>218.4246</v>
      </c>
      <c r="M98" s="76" t="n">
        <v>39.4472</v>
      </c>
      <c r="N98" s="76" t="n">
        <v>46.4747</v>
      </c>
      <c r="O98" s="76" t="n">
        <v>47.8649</v>
      </c>
      <c r="P98" s="76" t="n">
        <v>7535.32</v>
      </c>
      <c r="Q98" s="76" t="n">
        <v>15.71</v>
      </c>
      <c r="R98" s="62" t="n">
        <f aca="false">P98/3600</f>
        <v>2.0931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203662881234</v>
      </c>
      <c r="J106" s="77" t="n">
        <f aca="false">GEOMEAN(J3:J98)</f>
        <v>2.09638581196228</v>
      </c>
      <c r="Q106" s="77" t="n">
        <f aca="false">GEOMEAN(Q3:Q98)</f>
        <v>16.00652496774</v>
      </c>
      <c r="R106" s="77" t="n">
        <f aca="false">GEOMEAN(R3:R98)</f>
        <v>2.1016787205286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41185284668</v>
      </c>
      <c r="R107" s="78" t="n">
        <f aca="false">R106/J106</f>
        <v>1.002524777899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1472222222222</v>
      </c>
      <c r="J108" s="77" t="n">
        <f aca="false">SUM(J3:J98)</f>
        <v>299.887013888889</v>
      </c>
      <c r="Q108" s="77" t="n">
        <f aca="false">SUM(Q3:Q98)/3600</f>
        <v>0.626633333333333</v>
      </c>
      <c r="R108" s="77" t="n">
        <f aca="false">SUM(R3:R98)</f>
        <v>300.96255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6274164588863</v>
      </c>
      <c r="J113" s="77" t="n">
        <f aca="false">GEOMEAN(J3:J70)</f>
        <v>2.15308837580915</v>
      </c>
      <c r="Q113" s="77" t="n">
        <f aca="false">GEOMEAN(Q3:Q70)</f>
        <v>16.7035185518293</v>
      </c>
      <c r="R113" s="77" t="n">
        <f aca="false">GEOMEAN(R3:R70)</f>
        <v>2.1578727638849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57690424313</v>
      </c>
      <c r="R114" s="78" t="n">
        <f aca="false">R113/J113</f>
        <v>1.0022221048283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1599.97</v>
      </c>
      <c r="I19" s="72" t="n">
        <v>30.09</v>
      </c>
      <c r="J19" s="51" t="n">
        <f aca="false">H19/3600</f>
        <v>5.99999166666667</v>
      </c>
      <c r="L19" s="71" t="n">
        <v>5127.8584</v>
      </c>
      <c r="M19" s="72" t="n">
        <v>41.908</v>
      </c>
      <c r="N19" s="72" t="n">
        <v>43.394</v>
      </c>
      <c r="O19" s="72" t="n">
        <v>44.9501</v>
      </c>
      <c r="P19" s="72" t="n">
        <v>21656.57</v>
      </c>
      <c r="Q19" s="72" t="n">
        <v>29.85</v>
      </c>
      <c r="R19" s="51" t="n">
        <f aca="false">P19/3600</f>
        <v>6.01571388888889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18744.65</v>
      </c>
      <c r="I20" s="74" t="n">
        <v>23.91</v>
      </c>
      <c r="J20" s="56" t="n">
        <f aca="false">H20/3600</f>
        <v>5.20684722222222</v>
      </c>
      <c r="L20" s="73" t="n">
        <v>2400.3792</v>
      </c>
      <c r="M20" s="74" t="n">
        <v>39.8571</v>
      </c>
      <c r="N20" s="74" t="n">
        <v>41.7386</v>
      </c>
      <c r="O20" s="74" t="n">
        <v>42.8975</v>
      </c>
      <c r="P20" s="74" t="n">
        <v>18772.01</v>
      </c>
      <c r="Q20" s="74" t="n">
        <v>24.08</v>
      </c>
      <c r="R20" s="56" t="n">
        <f aca="false">P20/3600</f>
        <v>5.2144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6537.78</v>
      </c>
      <c r="I21" s="74" t="n">
        <v>19.99</v>
      </c>
      <c r="J21" s="56" t="n">
        <f aca="false">H21/3600</f>
        <v>4.59382777777778</v>
      </c>
      <c r="L21" s="73" t="n">
        <v>1159.84</v>
      </c>
      <c r="M21" s="74" t="n">
        <v>37.2718</v>
      </c>
      <c r="N21" s="74" t="n">
        <v>40.523</v>
      </c>
      <c r="O21" s="74" t="n">
        <v>41.6351</v>
      </c>
      <c r="P21" s="74" t="n">
        <v>16637.77</v>
      </c>
      <c r="Q21" s="74" t="n">
        <v>19.98</v>
      </c>
      <c r="R21" s="56" t="n">
        <f aca="false">P21/3600</f>
        <v>4.6216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4940.88</v>
      </c>
      <c r="I22" s="76" t="n">
        <v>17.12</v>
      </c>
      <c r="J22" s="62" t="n">
        <f aca="false">H22/3600</f>
        <v>4.15024444444445</v>
      </c>
      <c r="L22" s="75" t="n">
        <v>566.76</v>
      </c>
      <c r="M22" s="76" t="n">
        <v>34.6323</v>
      </c>
      <c r="N22" s="76" t="n">
        <v>39.6592</v>
      </c>
      <c r="O22" s="76" t="n">
        <v>40.8534</v>
      </c>
      <c r="P22" s="76" t="n">
        <v>14971.55</v>
      </c>
      <c r="Q22" s="76" t="n">
        <v>17.27</v>
      </c>
      <c r="R22" s="62" t="n">
        <f aca="false">P22/3600</f>
        <v>4.1587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0126.43</v>
      </c>
      <c r="I23" s="72" t="n">
        <v>32.65</v>
      </c>
      <c r="J23" s="51" t="n">
        <f aca="false">H23/3600</f>
        <v>5.590675</v>
      </c>
      <c r="L23" s="71" t="n">
        <v>7795.9496</v>
      </c>
      <c r="M23" s="72" t="n">
        <v>40.0169</v>
      </c>
      <c r="N23" s="72" t="n">
        <v>42.0424</v>
      </c>
      <c r="O23" s="72" t="n">
        <v>43.2206</v>
      </c>
      <c r="P23" s="72" t="n">
        <v>20260.76</v>
      </c>
      <c r="Q23" s="72" t="n">
        <v>32.92</v>
      </c>
      <c r="R23" s="51" t="n">
        <f aca="false">P23/3600</f>
        <v>5.62798888888889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6726.41</v>
      </c>
      <c r="I24" s="74" t="n">
        <v>24.58</v>
      </c>
      <c r="J24" s="56" t="n">
        <f aca="false">H24/3600</f>
        <v>4.646225</v>
      </c>
      <c r="L24" s="73" t="n">
        <v>3141.6232</v>
      </c>
      <c r="M24" s="74" t="n">
        <v>37.0848</v>
      </c>
      <c r="N24" s="74" t="n">
        <v>39.8819</v>
      </c>
      <c r="O24" s="74" t="n">
        <v>40.8682</v>
      </c>
      <c r="P24" s="74" t="n">
        <v>16765.69</v>
      </c>
      <c r="Q24" s="74" t="n">
        <v>24.72</v>
      </c>
      <c r="R24" s="56" t="n">
        <f aca="false">P24/3600</f>
        <v>4.6571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4599.24</v>
      </c>
      <c r="I25" s="74" t="n">
        <v>19.94</v>
      </c>
      <c r="J25" s="56" t="n">
        <f aca="false">H25/3600</f>
        <v>4.05534444444445</v>
      </c>
      <c r="L25" s="73" t="n">
        <v>1338.4312</v>
      </c>
      <c r="M25" s="74" t="n">
        <v>34.2705</v>
      </c>
      <c r="N25" s="74" t="n">
        <v>38.2745</v>
      </c>
      <c r="O25" s="74" t="n">
        <v>39.4889</v>
      </c>
      <c r="P25" s="74" t="n">
        <v>14667.29</v>
      </c>
      <c r="Q25" s="74" t="n">
        <v>19.99</v>
      </c>
      <c r="R25" s="56" t="n">
        <f aca="false">P25/3600</f>
        <v>4.0742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3276.64</v>
      </c>
      <c r="I26" s="76" t="n">
        <v>16.37</v>
      </c>
      <c r="J26" s="62" t="n">
        <f aca="false">H26/3600</f>
        <v>3.68795555555556</v>
      </c>
      <c r="L26" s="75" t="n">
        <v>580.4264</v>
      </c>
      <c r="M26" s="76" t="n">
        <v>31.6542</v>
      </c>
      <c r="N26" s="76" t="n">
        <v>37.1746</v>
      </c>
      <c r="O26" s="76" t="n">
        <v>38.7175</v>
      </c>
      <c r="P26" s="76" t="n">
        <v>13277.34</v>
      </c>
      <c r="Q26" s="76" t="n">
        <v>16.92</v>
      </c>
      <c r="R26" s="62" t="n">
        <f aca="false">P26/3600</f>
        <v>3.6881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3278.1</v>
      </c>
      <c r="I27" s="72" t="n">
        <v>68.04</v>
      </c>
      <c r="J27" s="51" t="n">
        <f aca="false">H27/3600</f>
        <v>12.0216944444444</v>
      </c>
      <c r="L27" s="71" t="n">
        <v>19544.6816</v>
      </c>
      <c r="M27" s="72" t="n">
        <v>38.7906</v>
      </c>
      <c r="N27" s="72" t="n">
        <v>40.1946</v>
      </c>
      <c r="O27" s="72" t="n">
        <v>43.458</v>
      </c>
      <c r="P27" s="72" t="n">
        <v>43455.1</v>
      </c>
      <c r="Q27" s="72" t="n">
        <v>69.35</v>
      </c>
      <c r="R27" s="51" t="n">
        <f aca="false">P27/3600</f>
        <v>12.0708611111111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4181.29</v>
      </c>
      <c r="I28" s="74" t="n">
        <v>46.43</v>
      </c>
      <c r="J28" s="56" t="n">
        <f aca="false">H28/3600</f>
        <v>9.49480277777778</v>
      </c>
      <c r="L28" s="73" t="n">
        <v>5698.6576</v>
      </c>
      <c r="M28" s="74" t="n">
        <v>36.8267</v>
      </c>
      <c r="N28" s="74" t="n">
        <v>38.9554</v>
      </c>
      <c r="O28" s="74" t="n">
        <v>41.4683</v>
      </c>
      <c r="P28" s="74" t="n">
        <v>34265.14</v>
      </c>
      <c r="Q28" s="74" t="n">
        <v>46.48</v>
      </c>
      <c r="R28" s="56" t="n">
        <f aca="false">P28/3600</f>
        <v>9.5180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0283.81</v>
      </c>
      <c r="I29" s="74" t="n">
        <v>38.82</v>
      </c>
      <c r="J29" s="56" t="n">
        <f aca="false">H29/3600</f>
        <v>8.41216944444444</v>
      </c>
      <c r="L29" s="73" t="n">
        <v>2601.0808</v>
      </c>
      <c r="M29" s="74" t="n">
        <v>34.6994</v>
      </c>
      <c r="N29" s="74" t="n">
        <v>38.0007</v>
      </c>
      <c r="O29" s="74" t="n">
        <v>39.8356</v>
      </c>
      <c r="P29" s="74" t="n">
        <v>30249.69</v>
      </c>
      <c r="Q29" s="74" t="n">
        <v>37.47</v>
      </c>
      <c r="R29" s="56" t="n">
        <f aca="false">P29/3600</f>
        <v>8.4026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27739.46</v>
      </c>
      <c r="I30" s="76" t="n">
        <v>32.97</v>
      </c>
      <c r="J30" s="62" t="n">
        <f aca="false">H30/3600</f>
        <v>7.70540555555556</v>
      </c>
      <c r="L30" s="75" t="n">
        <v>1288.8216</v>
      </c>
      <c r="M30" s="76" t="n">
        <v>32.3925</v>
      </c>
      <c r="N30" s="76" t="n">
        <v>37.2687</v>
      </c>
      <c r="O30" s="76" t="n">
        <v>38.623</v>
      </c>
      <c r="P30" s="76" t="n">
        <v>27682.25</v>
      </c>
      <c r="Q30" s="76" t="n">
        <v>33.58</v>
      </c>
      <c r="R30" s="62" t="n">
        <f aca="false">P30/3600</f>
        <v>7.6895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1220.71</v>
      </c>
      <c r="I31" s="72" t="n">
        <v>72</v>
      </c>
      <c r="J31" s="51" t="n">
        <f aca="false">H31/3600</f>
        <v>14.227975</v>
      </c>
      <c r="L31" s="71" t="n">
        <v>19339.4296</v>
      </c>
      <c r="M31" s="72" t="n">
        <v>39.5464</v>
      </c>
      <c r="N31" s="72" t="n">
        <v>43.8179</v>
      </c>
      <c r="O31" s="72" t="n">
        <v>45.1313</v>
      </c>
      <c r="P31" s="72" t="n">
        <v>51507.22</v>
      </c>
      <c r="Q31" s="72" t="n">
        <v>73.02</v>
      </c>
      <c r="R31" s="51" t="n">
        <f aca="false">P31/3600</f>
        <v>14.3075611111111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1811.6</v>
      </c>
      <c r="I32" s="74" t="n">
        <v>54.43</v>
      </c>
      <c r="J32" s="56" t="n">
        <f aca="false">H32/3600</f>
        <v>11.6143333333333</v>
      </c>
      <c r="L32" s="73" t="n">
        <v>6700.0528</v>
      </c>
      <c r="M32" s="74" t="n">
        <v>37.6595</v>
      </c>
      <c r="N32" s="74" t="n">
        <v>42.3785</v>
      </c>
      <c r="O32" s="74" t="n">
        <v>42.8984</v>
      </c>
      <c r="P32" s="74" t="n">
        <v>41869.05</v>
      </c>
      <c r="Q32" s="74" t="n">
        <v>54.61</v>
      </c>
      <c r="R32" s="56" t="n">
        <f aca="false">P32/3600</f>
        <v>11.6302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6390.02</v>
      </c>
      <c r="I33" s="74" t="n">
        <v>44.88</v>
      </c>
      <c r="J33" s="56" t="n">
        <f aca="false">H33/3600</f>
        <v>10.1083388888889</v>
      </c>
      <c r="L33" s="73" t="n">
        <v>3148.6384</v>
      </c>
      <c r="M33" s="74" t="n">
        <v>35.702</v>
      </c>
      <c r="N33" s="74" t="n">
        <v>41.0767</v>
      </c>
      <c r="O33" s="74" t="n">
        <v>40.9964</v>
      </c>
      <c r="P33" s="74" t="n">
        <v>36306.62</v>
      </c>
      <c r="Q33" s="74" t="n">
        <v>45.31</v>
      </c>
      <c r="R33" s="56" t="n">
        <f aca="false">P33/3600</f>
        <v>10.0851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2584.42</v>
      </c>
      <c r="I34" s="76" t="n">
        <v>38.88</v>
      </c>
      <c r="J34" s="62" t="n">
        <f aca="false">H34/3600</f>
        <v>9.05122777777778</v>
      </c>
      <c r="L34" s="75" t="n">
        <v>1616.7576</v>
      </c>
      <c r="M34" s="76" t="n">
        <v>33.5853</v>
      </c>
      <c r="N34" s="76" t="n">
        <v>40.0707</v>
      </c>
      <c r="O34" s="76" t="n">
        <v>39.5585</v>
      </c>
      <c r="P34" s="76" t="n">
        <v>32533.57</v>
      </c>
      <c r="Q34" s="76" t="n">
        <v>39.42</v>
      </c>
      <c r="R34" s="62" t="n">
        <f aca="false">P34/3600</f>
        <v>9.0371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59353.88</v>
      </c>
      <c r="I35" s="72" t="n">
        <v>114.12</v>
      </c>
      <c r="J35" s="51" t="n">
        <f aca="false">H35/3600</f>
        <v>16.4871888888889</v>
      </c>
      <c r="L35" s="71" t="n">
        <v>52865.1464</v>
      </c>
      <c r="M35" s="72" t="n">
        <v>38.353</v>
      </c>
      <c r="N35" s="72" t="n">
        <v>42.0618</v>
      </c>
      <c r="O35" s="72" t="n">
        <v>44.1597</v>
      </c>
      <c r="P35" s="72" t="n">
        <v>59759.78</v>
      </c>
      <c r="Q35" s="72" t="n">
        <v>113.25</v>
      </c>
      <c r="R35" s="51" t="n">
        <f aca="false">P35/3600</f>
        <v>16.5999388888889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39049.68</v>
      </c>
      <c r="I36" s="74" t="n">
        <v>61.23</v>
      </c>
      <c r="J36" s="56" t="n">
        <f aca="false">H36/3600</f>
        <v>10.8471333333333</v>
      </c>
      <c r="L36" s="73" t="n">
        <v>7339.4528</v>
      </c>
      <c r="M36" s="74" t="n">
        <v>35.4749</v>
      </c>
      <c r="N36" s="74" t="n">
        <v>40.5907</v>
      </c>
      <c r="O36" s="74" t="n">
        <v>42.9208</v>
      </c>
      <c r="P36" s="74" t="n">
        <v>38933.45</v>
      </c>
      <c r="Q36" s="74" t="n">
        <v>61.31</v>
      </c>
      <c r="R36" s="56" t="n">
        <f aca="false">P36/3600</f>
        <v>10.8148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2771.73</v>
      </c>
      <c r="I37" s="74" t="n">
        <v>46.6</v>
      </c>
      <c r="J37" s="56" t="n">
        <f aca="false">H37/3600</f>
        <v>9.10325833333334</v>
      </c>
      <c r="L37" s="73" t="n">
        <v>1961.428</v>
      </c>
      <c r="M37" s="74" t="n">
        <v>33.7007</v>
      </c>
      <c r="N37" s="74" t="n">
        <v>39.2919</v>
      </c>
      <c r="O37" s="74" t="n">
        <v>41.8622</v>
      </c>
      <c r="P37" s="74" t="n">
        <v>32703.03</v>
      </c>
      <c r="Q37" s="74" t="n">
        <v>45.88</v>
      </c>
      <c r="R37" s="56" t="n">
        <f aca="false">P37/3600</f>
        <v>9.0841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0260.41</v>
      </c>
      <c r="I38" s="76" t="n">
        <v>40.04</v>
      </c>
      <c r="J38" s="62" t="n">
        <f aca="false">H38/3600</f>
        <v>8.40566944444444</v>
      </c>
      <c r="L38" s="75" t="n">
        <v>769.0768</v>
      </c>
      <c r="M38" s="76" t="n">
        <v>31.5699</v>
      </c>
      <c r="N38" s="76" t="n">
        <v>38.3825</v>
      </c>
      <c r="O38" s="76" t="n">
        <v>41.0063</v>
      </c>
      <c r="P38" s="76" t="n">
        <v>30339.01</v>
      </c>
      <c r="Q38" s="76" t="n">
        <v>40.9</v>
      </c>
      <c r="R38" s="62" t="n">
        <f aca="false">P38/3600</f>
        <v>8.4275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007.51</v>
      </c>
      <c r="I39" s="72" t="n">
        <v>13.8</v>
      </c>
      <c r="J39" s="51" t="n">
        <f aca="false">H39/3600</f>
        <v>2.50208611111111</v>
      </c>
      <c r="L39" s="71" t="n">
        <v>3593.916</v>
      </c>
      <c r="M39" s="72" t="n">
        <v>40.4345</v>
      </c>
      <c r="N39" s="72" t="n">
        <v>42.8378</v>
      </c>
      <c r="O39" s="72" t="n">
        <v>43.3683</v>
      </c>
      <c r="P39" s="72" t="n">
        <v>9026.24</v>
      </c>
      <c r="Q39" s="72" t="n">
        <v>14</v>
      </c>
      <c r="R39" s="51" t="n">
        <f aca="false">P39/3600</f>
        <v>2.50728888888889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7695.1</v>
      </c>
      <c r="I40" s="74" t="n">
        <v>11.18</v>
      </c>
      <c r="J40" s="56" t="n">
        <f aca="false">H40/3600</f>
        <v>2.13752777777778</v>
      </c>
      <c r="L40" s="73" t="n">
        <v>1710.0664</v>
      </c>
      <c r="M40" s="74" t="n">
        <v>37.218</v>
      </c>
      <c r="N40" s="74" t="n">
        <v>40.1814</v>
      </c>
      <c r="O40" s="74" t="n">
        <v>40.4188</v>
      </c>
      <c r="P40" s="74" t="n">
        <v>7704.32</v>
      </c>
      <c r="Q40" s="74" t="n">
        <v>11.1</v>
      </c>
      <c r="R40" s="56" t="n">
        <f aca="false">P40/3600</f>
        <v>2.1400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6657.31</v>
      </c>
      <c r="I41" s="74" t="n">
        <v>8.92</v>
      </c>
      <c r="J41" s="56" t="n">
        <f aca="false">H41/3600</f>
        <v>1.84925277777778</v>
      </c>
      <c r="L41" s="73" t="n">
        <v>825.5872</v>
      </c>
      <c r="M41" s="74" t="n">
        <v>34.3588</v>
      </c>
      <c r="N41" s="74" t="n">
        <v>38.0458</v>
      </c>
      <c r="O41" s="74" t="n">
        <v>38.121</v>
      </c>
      <c r="P41" s="74" t="n">
        <v>6678.69</v>
      </c>
      <c r="Q41" s="74" t="n">
        <v>8.96</v>
      </c>
      <c r="R41" s="56" t="n">
        <f aca="false">P41/3600</f>
        <v>1.8551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5940.32</v>
      </c>
      <c r="I42" s="76" t="n">
        <v>7.49</v>
      </c>
      <c r="J42" s="62" t="n">
        <f aca="false">H42/3600</f>
        <v>1.65008888888889</v>
      </c>
      <c r="L42" s="75" t="n">
        <v>427.0616</v>
      </c>
      <c r="M42" s="76" t="n">
        <v>31.9101</v>
      </c>
      <c r="N42" s="76" t="n">
        <v>36.781</v>
      </c>
      <c r="O42" s="76" t="n">
        <v>36.6883</v>
      </c>
      <c r="P42" s="76" t="n">
        <v>5928.29</v>
      </c>
      <c r="Q42" s="76" t="n">
        <v>7.51</v>
      </c>
      <c r="R42" s="62" t="n">
        <f aca="false">P42/3600</f>
        <v>1.6467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0084.06</v>
      </c>
      <c r="I43" s="72" t="n">
        <v>15.45</v>
      </c>
      <c r="J43" s="51" t="n">
        <f aca="false">H43/3600</f>
        <v>2.80112777777778</v>
      </c>
      <c r="L43" s="71" t="n">
        <v>4080.9016</v>
      </c>
      <c r="M43" s="72" t="n">
        <v>40.2956</v>
      </c>
      <c r="N43" s="72" t="n">
        <v>43.1614</v>
      </c>
      <c r="O43" s="72" t="n">
        <v>44.5504</v>
      </c>
      <c r="P43" s="72" t="n">
        <v>10118.33</v>
      </c>
      <c r="Q43" s="72" t="n">
        <v>15.53</v>
      </c>
      <c r="R43" s="51" t="n">
        <f aca="false">P43/3600</f>
        <v>2.81064722222222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8527.72</v>
      </c>
      <c r="I44" s="74" t="n">
        <v>12.04</v>
      </c>
      <c r="J44" s="56" t="n">
        <f aca="false">H44/3600</f>
        <v>2.36881111111111</v>
      </c>
      <c r="L44" s="73" t="n">
        <v>1848.0592</v>
      </c>
      <c r="M44" s="74" t="n">
        <v>37.4301</v>
      </c>
      <c r="N44" s="74" t="n">
        <v>41.0451</v>
      </c>
      <c r="O44" s="74" t="n">
        <v>42.1097</v>
      </c>
      <c r="P44" s="74" t="n">
        <v>8541.54</v>
      </c>
      <c r="Q44" s="74" t="n">
        <v>12.23</v>
      </c>
      <c r="R44" s="56" t="n">
        <f aca="false">P44/3600</f>
        <v>2.3726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7524.99</v>
      </c>
      <c r="I45" s="74" t="n">
        <v>9.96</v>
      </c>
      <c r="J45" s="56" t="n">
        <f aca="false">H45/3600</f>
        <v>2.090275</v>
      </c>
      <c r="L45" s="73" t="n">
        <v>905.2648</v>
      </c>
      <c r="M45" s="74" t="n">
        <v>34.4534</v>
      </c>
      <c r="N45" s="74" t="n">
        <v>39.3145</v>
      </c>
      <c r="O45" s="74" t="n">
        <v>40.2282</v>
      </c>
      <c r="P45" s="74" t="n">
        <v>7545.43</v>
      </c>
      <c r="Q45" s="74" t="n">
        <v>10.1</v>
      </c>
      <c r="R45" s="56" t="n">
        <f aca="false">P45/3600</f>
        <v>2.0959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6861.73</v>
      </c>
      <c r="I46" s="76" t="n">
        <v>8.53</v>
      </c>
      <c r="J46" s="62" t="n">
        <f aca="false">H46/3600</f>
        <v>1.90603611111111</v>
      </c>
      <c r="L46" s="75" t="n">
        <v>464.3944</v>
      </c>
      <c r="M46" s="76" t="n">
        <v>31.5403</v>
      </c>
      <c r="N46" s="76" t="n">
        <v>38.0299</v>
      </c>
      <c r="O46" s="76" t="n">
        <v>38.7963</v>
      </c>
      <c r="P46" s="76" t="n">
        <v>6786.58</v>
      </c>
      <c r="Q46" s="76" t="n">
        <v>8.53</v>
      </c>
      <c r="R46" s="62" t="n">
        <f aca="false">P46/3600</f>
        <v>1.8851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0143.2</v>
      </c>
      <c r="I47" s="72" t="n">
        <v>18.23</v>
      </c>
      <c r="J47" s="51" t="n">
        <f aca="false">H47/3600</f>
        <v>2.81755555555556</v>
      </c>
      <c r="L47" s="71" t="n">
        <v>7863.8728</v>
      </c>
      <c r="M47" s="72" t="n">
        <v>38.4767</v>
      </c>
      <c r="N47" s="72" t="n">
        <v>41.122</v>
      </c>
      <c r="O47" s="72" t="n">
        <v>42.057</v>
      </c>
      <c r="P47" s="72" t="n">
        <v>10199.17</v>
      </c>
      <c r="Q47" s="72" t="n">
        <v>18.37</v>
      </c>
      <c r="R47" s="51" t="n">
        <f aca="false">P47/3600</f>
        <v>2.833102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8192.99</v>
      </c>
      <c r="I48" s="74" t="n">
        <v>13.71</v>
      </c>
      <c r="J48" s="56" t="n">
        <f aca="false">H48/3600</f>
        <v>2.27583055555556</v>
      </c>
      <c r="L48" s="73" t="n">
        <v>3384.3816</v>
      </c>
      <c r="M48" s="74" t="n">
        <v>34.6213</v>
      </c>
      <c r="N48" s="74" t="n">
        <v>38.2963</v>
      </c>
      <c r="O48" s="74" t="n">
        <v>39.1314</v>
      </c>
      <c r="P48" s="74" t="n">
        <v>8223.89</v>
      </c>
      <c r="Q48" s="74" t="n">
        <v>13.77</v>
      </c>
      <c r="R48" s="56" t="n">
        <f aca="false">P48/3600</f>
        <v>2.2844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6898.13</v>
      </c>
      <c r="I49" s="74" t="n">
        <v>10.51</v>
      </c>
      <c r="J49" s="56" t="n">
        <f aca="false">H49/3600</f>
        <v>1.91614722222222</v>
      </c>
      <c r="L49" s="73" t="n">
        <v>1486.6184</v>
      </c>
      <c r="M49" s="74" t="n">
        <v>31.1205</v>
      </c>
      <c r="N49" s="74" t="n">
        <v>36.3295</v>
      </c>
      <c r="O49" s="74" t="n">
        <v>37.097</v>
      </c>
      <c r="P49" s="74" t="n">
        <v>6908.75</v>
      </c>
      <c r="Q49" s="74" t="n">
        <v>10.41</v>
      </c>
      <c r="R49" s="56" t="n">
        <f aca="false">P49/3600</f>
        <v>1.9190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5971.16</v>
      </c>
      <c r="I50" s="76" t="n">
        <v>8.27</v>
      </c>
      <c r="J50" s="62" t="n">
        <f aca="false">H50/3600</f>
        <v>1.65865555555556</v>
      </c>
      <c r="L50" s="75" t="n">
        <v>648.6144</v>
      </c>
      <c r="M50" s="76" t="n">
        <v>27.8917</v>
      </c>
      <c r="N50" s="76" t="n">
        <v>35.0237</v>
      </c>
      <c r="O50" s="76" t="n">
        <v>35.8081</v>
      </c>
      <c r="P50" s="76" t="n">
        <v>5956.23</v>
      </c>
      <c r="Q50" s="76" t="n">
        <v>8.21</v>
      </c>
      <c r="R50" s="62" t="n">
        <f aca="false">P50/3600</f>
        <v>1.6545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7512.84</v>
      </c>
      <c r="I51" s="72" t="n">
        <v>11.83</v>
      </c>
      <c r="J51" s="51" t="n">
        <f aca="false">H51/3600</f>
        <v>2.0869</v>
      </c>
      <c r="L51" s="71" t="n">
        <v>5731.4616</v>
      </c>
      <c r="M51" s="72" t="n">
        <v>40.0765</v>
      </c>
      <c r="N51" s="72" t="n">
        <v>41.4906</v>
      </c>
      <c r="O51" s="72" t="n">
        <v>42.8377</v>
      </c>
      <c r="P51" s="72" t="n">
        <v>7584.85</v>
      </c>
      <c r="Q51" s="72" t="n">
        <v>12</v>
      </c>
      <c r="R51" s="51" t="n">
        <f aca="false">P51/3600</f>
        <v>2.10690277777778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298.69</v>
      </c>
      <c r="I52" s="74" t="n">
        <v>8.91</v>
      </c>
      <c r="J52" s="56" t="n">
        <f aca="false">H52/3600</f>
        <v>1.74963611111111</v>
      </c>
      <c r="L52" s="73" t="n">
        <v>2277.408</v>
      </c>
      <c r="M52" s="74" t="n">
        <v>36.341</v>
      </c>
      <c r="N52" s="74" t="n">
        <v>38.8246</v>
      </c>
      <c r="O52" s="74" t="n">
        <v>40.4451</v>
      </c>
      <c r="P52" s="74" t="n">
        <v>6353.28</v>
      </c>
      <c r="Q52" s="74" t="n">
        <v>8.96</v>
      </c>
      <c r="R52" s="56" t="n">
        <f aca="false">P52/3600</f>
        <v>1.764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364.23</v>
      </c>
      <c r="I53" s="74" t="n">
        <v>6.87</v>
      </c>
      <c r="J53" s="56" t="n">
        <f aca="false">H53/3600</f>
        <v>1.49006388888889</v>
      </c>
      <c r="L53" s="73" t="n">
        <v>1007.8224</v>
      </c>
      <c r="M53" s="74" t="n">
        <v>33.1365</v>
      </c>
      <c r="N53" s="74" t="n">
        <v>36.9125</v>
      </c>
      <c r="O53" s="74" t="n">
        <v>38.5936</v>
      </c>
      <c r="P53" s="74" t="n">
        <v>5375.74</v>
      </c>
      <c r="Q53" s="74" t="n">
        <v>6.87</v>
      </c>
      <c r="R53" s="56" t="n">
        <f aca="false">P53/3600</f>
        <v>1.4932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4612.63</v>
      </c>
      <c r="I54" s="76" t="n">
        <v>5.54</v>
      </c>
      <c r="J54" s="62" t="n">
        <f aca="false">H54/3600</f>
        <v>1.28128611111111</v>
      </c>
      <c r="L54" s="75" t="n">
        <v>462.4584</v>
      </c>
      <c r="M54" s="76" t="n">
        <v>30.234</v>
      </c>
      <c r="N54" s="76" t="n">
        <v>35.6535</v>
      </c>
      <c r="O54" s="76" t="n">
        <v>37.3253</v>
      </c>
      <c r="P54" s="76" t="n">
        <v>4617.14</v>
      </c>
      <c r="Q54" s="76" t="n">
        <v>5.5</v>
      </c>
      <c r="R54" s="62" t="n">
        <f aca="false">P54/3600</f>
        <v>1.2825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446.39</v>
      </c>
      <c r="I55" s="72" t="n">
        <v>3.97</v>
      </c>
      <c r="J55" s="51" t="n">
        <f aca="false">H55/3600</f>
        <v>0.679552777777778</v>
      </c>
      <c r="L55" s="71" t="n">
        <v>1711.5016</v>
      </c>
      <c r="M55" s="72" t="n">
        <v>41.1039</v>
      </c>
      <c r="N55" s="72" t="n">
        <v>43.5951</v>
      </c>
      <c r="O55" s="72" t="n">
        <v>42.9896</v>
      </c>
      <c r="P55" s="72" t="n">
        <v>2466.77</v>
      </c>
      <c r="Q55" s="72" t="n">
        <v>4.02</v>
      </c>
      <c r="R55" s="51" t="n">
        <f aca="false">P55/3600</f>
        <v>0.685213888888889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134.34</v>
      </c>
      <c r="I56" s="74" t="n">
        <v>3.28</v>
      </c>
      <c r="J56" s="56" t="n">
        <f aca="false">H56/3600</f>
        <v>0.592872222222222</v>
      </c>
      <c r="L56" s="73" t="n">
        <v>857.4872</v>
      </c>
      <c r="M56" s="74" t="n">
        <v>37.1614</v>
      </c>
      <c r="N56" s="74" t="n">
        <v>40.8377</v>
      </c>
      <c r="O56" s="74" t="n">
        <v>39.7794</v>
      </c>
      <c r="P56" s="74" t="n">
        <v>2147.22</v>
      </c>
      <c r="Q56" s="74" t="n">
        <v>3.28</v>
      </c>
      <c r="R56" s="56" t="n">
        <f aca="false">P56/3600</f>
        <v>0.596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1864.95</v>
      </c>
      <c r="I57" s="74" t="n">
        <v>2.69</v>
      </c>
      <c r="J57" s="56" t="n">
        <f aca="false">H57/3600</f>
        <v>0.518041666666667</v>
      </c>
      <c r="L57" s="73" t="n">
        <v>422.6576</v>
      </c>
      <c r="M57" s="74" t="n">
        <v>33.6453</v>
      </c>
      <c r="N57" s="74" t="n">
        <v>38.8781</v>
      </c>
      <c r="O57" s="74" t="n">
        <v>37.4587</v>
      </c>
      <c r="P57" s="74" t="n">
        <v>1873.59</v>
      </c>
      <c r="Q57" s="74" t="n">
        <v>2.72</v>
      </c>
      <c r="R57" s="56" t="n">
        <f aca="false">P57/3600</f>
        <v>0.5204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647.31</v>
      </c>
      <c r="I58" s="76" t="n">
        <v>2.28</v>
      </c>
      <c r="J58" s="62" t="n">
        <f aca="false">H58/3600</f>
        <v>0.457586111111111</v>
      </c>
      <c r="L58" s="75" t="n">
        <v>215.1376</v>
      </c>
      <c r="M58" s="76" t="n">
        <v>30.6831</v>
      </c>
      <c r="N58" s="76" t="n">
        <v>37.4874</v>
      </c>
      <c r="O58" s="76" t="n">
        <v>35.8457</v>
      </c>
      <c r="P58" s="76" t="n">
        <v>1654.75</v>
      </c>
      <c r="Q58" s="76" t="n">
        <v>2.28</v>
      </c>
      <c r="R58" s="62" t="n">
        <f aca="false">P58/3600</f>
        <v>0.4596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703.36</v>
      </c>
      <c r="I59" s="72" t="n">
        <v>5.45</v>
      </c>
      <c r="J59" s="51" t="n">
        <f aca="false">H59/3600</f>
        <v>0.750933333333333</v>
      </c>
      <c r="L59" s="71" t="n">
        <v>2164.484</v>
      </c>
      <c r="M59" s="72" t="n">
        <v>38.4382</v>
      </c>
      <c r="N59" s="72" t="n">
        <v>42.6369</v>
      </c>
      <c r="O59" s="72" t="n">
        <v>43.7332</v>
      </c>
      <c r="P59" s="72" t="n">
        <v>2713.51</v>
      </c>
      <c r="Q59" s="72" t="n">
        <v>5.48</v>
      </c>
      <c r="R59" s="51" t="n">
        <f aca="false">P59/3600</f>
        <v>0.753752777777778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120.16</v>
      </c>
      <c r="I60" s="74" t="n">
        <v>4.04</v>
      </c>
      <c r="J60" s="56" t="n">
        <f aca="false">H60/3600</f>
        <v>0.588933333333333</v>
      </c>
      <c r="L60" s="73" t="n">
        <v>754.232</v>
      </c>
      <c r="M60" s="74" t="n">
        <v>34.6074</v>
      </c>
      <c r="N60" s="74" t="n">
        <v>40.6917</v>
      </c>
      <c r="O60" s="74" t="n">
        <v>41.5932</v>
      </c>
      <c r="P60" s="74" t="n">
        <v>2126.78</v>
      </c>
      <c r="Q60" s="74" t="n">
        <v>4.04</v>
      </c>
      <c r="R60" s="56" t="n">
        <f aca="false">P60/3600</f>
        <v>0.5907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752.73</v>
      </c>
      <c r="I61" s="74" t="n">
        <v>2.9</v>
      </c>
      <c r="J61" s="56" t="n">
        <f aca="false">H61/3600</f>
        <v>0.486869444444444</v>
      </c>
      <c r="L61" s="73" t="n">
        <v>296.0496</v>
      </c>
      <c r="M61" s="74" t="n">
        <v>31.4181</v>
      </c>
      <c r="N61" s="74" t="n">
        <v>39.3292</v>
      </c>
      <c r="O61" s="74" t="n">
        <v>40.1846</v>
      </c>
      <c r="P61" s="74" t="n">
        <v>1757.26</v>
      </c>
      <c r="Q61" s="74" t="n">
        <v>2.93</v>
      </c>
      <c r="R61" s="56" t="n">
        <f aca="false">P61/3600</f>
        <v>0.4881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542.66</v>
      </c>
      <c r="I62" s="76" t="n">
        <v>2.42</v>
      </c>
      <c r="J62" s="62" t="n">
        <f aca="false">H62/3600</f>
        <v>0.428516666666667</v>
      </c>
      <c r="L62" s="75" t="n">
        <v>127.256</v>
      </c>
      <c r="M62" s="76" t="n">
        <v>28.4115</v>
      </c>
      <c r="N62" s="76" t="n">
        <v>38.3399</v>
      </c>
      <c r="O62" s="76" t="n">
        <v>39.1357</v>
      </c>
      <c r="P62" s="76" t="n">
        <v>1545.24</v>
      </c>
      <c r="Q62" s="76" t="n">
        <v>2.41</v>
      </c>
      <c r="R62" s="62" t="n">
        <f aca="false">P62/3600</f>
        <v>0.4292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300.89</v>
      </c>
      <c r="I63" s="72" t="n">
        <v>4.33</v>
      </c>
      <c r="J63" s="51" t="n">
        <f aca="false">H63/3600</f>
        <v>0.639136111111111</v>
      </c>
      <c r="L63" s="71" t="n">
        <v>1900.8648</v>
      </c>
      <c r="M63" s="72" t="n">
        <v>38.1565</v>
      </c>
      <c r="N63" s="72" t="n">
        <v>40.7579</v>
      </c>
      <c r="O63" s="72" t="n">
        <v>41.443</v>
      </c>
      <c r="P63" s="72" t="n">
        <v>2315.83</v>
      </c>
      <c r="Q63" s="72" t="n">
        <v>4.37</v>
      </c>
      <c r="R63" s="51" t="n">
        <f aca="false">P63/3600</f>
        <v>0.643286111111111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1850.51</v>
      </c>
      <c r="I64" s="74" t="n">
        <v>3.21</v>
      </c>
      <c r="J64" s="56" t="n">
        <f aca="false">H64/3600</f>
        <v>0.514030555555556</v>
      </c>
      <c r="L64" s="73" t="n">
        <v>813.2968</v>
      </c>
      <c r="M64" s="74" t="n">
        <v>34.3677</v>
      </c>
      <c r="N64" s="74" t="n">
        <v>37.9575</v>
      </c>
      <c r="O64" s="74" t="n">
        <v>38.5484</v>
      </c>
      <c r="P64" s="74" t="n">
        <v>1864.36</v>
      </c>
      <c r="Q64" s="74" t="n">
        <v>3.18</v>
      </c>
      <c r="R64" s="56" t="n">
        <f aca="false">P64/3600</f>
        <v>0.5178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550.28</v>
      </c>
      <c r="I65" s="74" t="n">
        <v>2.45</v>
      </c>
      <c r="J65" s="56" t="n">
        <f aca="false">H65/3600</f>
        <v>0.430633333333333</v>
      </c>
      <c r="L65" s="73" t="n">
        <v>351.292</v>
      </c>
      <c r="M65" s="74" t="n">
        <v>30.8904</v>
      </c>
      <c r="N65" s="74" t="n">
        <v>35.9242</v>
      </c>
      <c r="O65" s="74" t="n">
        <v>36.5632</v>
      </c>
      <c r="P65" s="74" t="n">
        <v>1551.69</v>
      </c>
      <c r="Q65" s="74" t="n">
        <v>2.45</v>
      </c>
      <c r="R65" s="56" t="n">
        <f aca="false">P65/3600</f>
        <v>0.4310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335.86</v>
      </c>
      <c r="I66" s="76" t="n">
        <v>2</v>
      </c>
      <c r="J66" s="62" t="n">
        <f aca="false">H66/3600</f>
        <v>0.371072222222222</v>
      </c>
      <c r="L66" s="75" t="n">
        <v>151.5064</v>
      </c>
      <c r="M66" s="76" t="n">
        <v>27.8327</v>
      </c>
      <c r="N66" s="76" t="n">
        <v>34.5562</v>
      </c>
      <c r="O66" s="76" t="n">
        <v>35.195</v>
      </c>
      <c r="P66" s="76" t="n">
        <v>1341.88</v>
      </c>
      <c r="Q66" s="76" t="n">
        <v>1.99</v>
      </c>
      <c r="R66" s="62" t="n">
        <f aca="false">P66/3600</f>
        <v>0.37274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768.64</v>
      </c>
      <c r="I67" s="72" t="n">
        <v>3.02</v>
      </c>
      <c r="J67" s="51" t="n">
        <f aca="false">H67/3600</f>
        <v>0.491288888888889</v>
      </c>
      <c r="L67" s="71" t="n">
        <v>1334.4832</v>
      </c>
      <c r="M67" s="72" t="n">
        <v>40.0628</v>
      </c>
      <c r="N67" s="72" t="n">
        <v>41.2715</v>
      </c>
      <c r="O67" s="72" t="n">
        <v>42.3321</v>
      </c>
      <c r="P67" s="72" t="n">
        <v>1775.28</v>
      </c>
      <c r="Q67" s="72" t="n">
        <v>3.03</v>
      </c>
      <c r="R67" s="51" t="n">
        <f aca="false">P67/3600</f>
        <v>0.493133333333333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520.38</v>
      </c>
      <c r="I68" s="74" t="n">
        <v>2.43</v>
      </c>
      <c r="J68" s="56" t="n">
        <f aca="false">H68/3600</f>
        <v>0.422327777777778</v>
      </c>
      <c r="L68" s="73" t="n">
        <v>638.2304</v>
      </c>
      <c r="M68" s="74" t="n">
        <v>35.9365</v>
      </c>
      <c r="N68" s="74" t="n">
        <v>38.3697</v>
      </c>
      <c r="O68" s="74" t="n">
        <v>39.5479</v>
      </c>
      <c r="P68" s="74" t="n">
        <v>1528.36</v>
      </c>
      <c r="Q68" s="74" t="n">
        <v>2.41</v>
      </c>
      <c r="R68" s="56" t="n">
        <f aca="false">P68/3600</f>
        <v>0.4245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295.65</v>
      </c>
      <c r="I69" s="74" t="n">
        <v>1.86</v>
      </c>
      <c r="J69" s="56" t="n">
        <f aca="false">H69/3600</f>
        <v>0.359902777777778</v>
      </c>
      <c r="L69" s="73" t="n">
        <v>301.3608</v>
      </c>
      <c r="M69" s="74" t="n">
        <v>32.2758</v>
      </c>
      <c r="N69" s="74" t="n">
        <v>36.3574</v>
      </c>
      <c r="O69" s="74" t="n">
        <v>37.4405</v>
      </c>
      <c r="P69" s="74" t="n">
        <v>1300.52</v>
      </c>
      <c r="Q69" s="74" t="n">
        <v>1.87</v>
      </c>
      <c r="R69" s="56" t="n">
        <f aca="false">P69/3600</f>
        <v>0.3612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106.27</v>
      </c>
      <c r="I70" s="76" t="n">
        <v>1.51</v>
      </c>
      <c r="J70" s="62" t="n">
        <f aca="false">H70/3600</f>
        <v>0.307297222222222</v>
      </c>
      <c r="L70" s="75" t="n">
        <v>146.228</v>
      </c>
      <c r="M70" s="76" t="n">
        <v>29.3897</v>
      </c>
      <c r="N70" s="76" t="n">
        <v>34.974</v>
      </c>
      <c r="O70" s="76" t="n">
        <v>36.0034</v>
      </c>
      <c r="P70" s="76" t="n">
        <v>1106.94</v>
      </c>
      <c r="Q70" s="76" t="n">
        <v>1.5</v>
      </c>
      <c r="R70" s="62" t="n">
        <f aca="false">P70/3600</f>
        <v>0.3074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4915.07</v>
      </c>
      <c r="I71" s="72" t="n">
        <v>20.42</v>
      </c>
      <c r="J71" s="51" t="n">
        <f aca="false">H71/3600</f>
        <v>4.143075</v>
      </c>
      <c r="L71" s="71" t="n">
        <v>2181.8032</v>
      </c>
      <c r="M71" s="72" t="n">
        <v>42.8562</v>
      </c>
      <c r="N71" s="72" t="n">
        <v>46.6495</v>
      </c>
      <c r="O71" s="72" t="n">
        <v>47.9176</v>
      </c>
      <c r="P71" s="72" t="n">
        <v>14973.74</v>
      </c>
      <c r="Q71" s="72" t="n">
        <v>20.51</v>
      </c>
      <c r="R71" s="51" t="n">
        <f aca="false">P71/3600</f>
        <v>4.15937222222222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3325.74</v>
      </c>
      <c r="I72" s="74" t="n">
        <v>16.49</v>
      </c>
      <c r="J72" s="56" t="n">
        <f aca="false">H72/3600</f>
        <v>3.70159444444444</v>
      </c>
      <c r="L72" s="73" t="n">
        <v>863.116</v>
      </c>
      <c r="M72" s="74" t="n">
        <v>40.5177</v>
      </c>
      <c r="N72" s="74" t="n">
        <v>44.5338</v>
      </c>
      <c r="O72" s="74" t="n">
        <v>45.8028</v>
      </c>
      <c r="P72" s="74" t="n">
        <v>13299.81</v>
      </c>
      <c r="Q72" s="74" t="n">
        <v>16.36</v>
      </c>
      <c r="R72" s="56" t="n">
        <f aca="false">P72/3600</f>
        <v>3.6943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2582.02</v>
      </c>
      <c r="I73" s="74" t="n">
        <v>14.24</v>
      </c>
      <c r="J73" s="56" t="n">
        <f aca="false">H73/3600</f>
        <v>3.49500555555556</v>
      </c>
      <c r="L73" s="73" t="n">
        <v>430.0752</v>
      </c>
      <c r="M73" s="74" t="n">
        <v>37.8217</v>
      </c>
      <c r="N73" s="74" t="n">
        <v>42.6544</v>
      </c>
      <c r="O73" s="74" t="n">
        <v>43.8391</v>
      </c>
      <c r="P73" s="74" t="n">
        <v>12613.36</v>
      </c>
      <c r="Q73" s="74" t="n">
        <v>14.23</v>
      </c>
      <c r="R73" s="56" t="n">
        <f aca="false">P73/3600</f>
        <v>3.5037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2127.47</v>
      </c>
      <c r="I74" s="76" t="n">
        <v>13.47</v>
      </c>
      <c r="J74" s="62" t="n">
        <f aca="false">H74/3600</f>
        <v>3.36874166666667</v>
      </c>
      <c r="L74" s="75" t="n">
        <v>226.3288</v>
      </c>
      <c r="M74" s="76" t="n">
        <v>34.8643</v>
      </c>
      <c r="N74" s="76" t="n">
        <v>41.3643</v>
      </c>
      <c r="O74" s="76" t="n">
        <v>42.3654</v>
      </c>
      <c r="P74" s="76" t="n">
        <v>12021.13</v>
      </c>
      <c r="Q74" s="76" t="n">
        <v>12.95</v>
      </c>
      <c r="R74" s="62" t="n">
        <f aca="false">P74/3600</f>
        <v>3.3392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4259.02</v>
      </c>
      <c r="I75" s="72" t="n">
        <v>19.04</v>
      </c>
      <c r="J75" s="51" t="n">
        <f aca="false">H75/3600</f>
        <v>3.96083888888889</v>
      </c>
      <c r="L75" s="71" t="n">
        <v>1478.1912</v>
      </c>
      <c r="M75" s="72" t="n">
        <v>43.1941</v>
      </c>
      <c r="N75" s="72" t="n">
        <v>48.2468</v>
      </c>
      <c r="O75" s="72" t="n">
        <v>48.8976</v>
      </c>
      <c r="P75" s="72" t="n">
        <v>14257.16</v>
      </c>
      <c r="Q75" s="72" t="n">
        <v>19.35</v>
      </c>
      <c r="R75" s="51" t="n">
        <f aca="false">P75/3600</f>
        <v>3.96032222222222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2705.6</v>
      </c>
      <c r="I76" s="74" t="n">
        <v>15.3</v>
      </c>
      <c r="J76" s="56" t="n">
        <f aca="false">H76/3600</f>
        <v>3.52933333333333</v>
      </c>
      <c r="L76" s="73" t="n">
        <v>410.432</v>
      </c>
      <c r="M76" s="74" t="n">
        <v>41.3928</v>
      </c>
      <c r="N76" s="74" t="n">
        <v>46.467</v>
      </c>
      <c r="O76" s="74" t="n">
        <v>47.0573</v>
      </c>
      <c r="P76" s="74" t="n">
        <v>12704.95</v>
      </c>
      <c r="Q76" s="74" t="n">
        <v>15.5</v>
      </c>
      <c r="R76" s="56" t="n">
        <f aca="false">P76/3600</f>
        <v>3.5291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2022.63</v>
      </c>
      <c r="I77" s="74" t="n">
        <v>13.89</v>
      </c>
      <c r="J77" s="56" t="n">
        <f aca="false">H77/3600</f>
        <v>3.33961944444444</v>
      </c>
      <c r="L77" s="73" t="n">
        <v>187.2864</v>
      </c>
      <c r="M77" s="74" t="n">
        <v>39.2425</v>
      </c>
      <c r="N77" s="74" t="n">
        <v>44.7851</v>
      </c>
      <c r="O77" s="74" t="n">
        <v>45.3288</v>
      </c>
      <c r="P77" s="74" t="n">
        <v>12031.41</v>
      </c>
      <c r="Q77" s="74" t="n">
        <v>13.78</v>
      </c>
      <c r="R77" s="56" t="n">
        <f aca="false">P77/3600</f>
        <v>3.3420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1656.1</v>
      </c>
      <c r="I78" s="76" t="n">
        <v>12.77</v>
      </c>
      <c r="J78" s="62" t="n">
        <f aca="false">H78/3600</f>
        <v>3.23780555555556</v>
      </c>
      <c r="L78" s="75" t="n">
        <v>100.168</v>
      </c>
      <c r="M78" s="76" t="n">
        <v>36.7357</v>
      </c>
      <c r="N78" s="76" t="n">
        <v>43.4819</v>
      </c>
      <c r="O78" s="76" t="n">
        <v>43.6285</v>
      </c>
      <c r="P78" s="76" t="n">
        <v>11700.41</v>
      </c>
      <c r="Q78" s="76" t="n">
        <v>12.89</v>
      </c>
      <c r="R78" s="62" t="n">
        <f aca="false">P78/3600</f>
        <v>3.2501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5629.01</v>
      </c>
      <c r="I79" s="72" t="n">
        <v>20.17</v>
      </c>
      <c r="J79" s="51" t="n">
        <f aca="false">H79/3600</f>
        <v>4.34139166666667</v>
      </c>
      <c r="L79" s="71" t="n">
        <v>1947.1192</v>
      </c>
      <c r="M79" s="72" t="n">
        <v>43.4935</v>
      </c>
      <c r="N79" s="72" t="n">
        <v>47.3562</v>
      </c>
      <c r="O79" s="72" t="n">
        <v>48.311</v>
      </c>
      <c r="P79" s="72" t="n">
        <v>15622.4</v>
      </c>
      <c r="Q79" s="72" t="n">
        <v>20.56</v>
      </c>
      <c r="R79" s="51" t="n">
        <f aca="false">P79/3600</f>
        <v>4.33955555555556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3773.01</v>
      </c>
      <c r="I80" s="74" t="n">
        <v>16.32</v>
      </c>
      <c r="J80" s="56" t="n">
        <f aca="false">H80/3600</f>
        <v>3.82583611111111</v>
      </c>
      <c r="L80" s="73" t="n">
        <v>691.7056</v>
      </c>
      <c r="M80" s="74" t="n">
        <v>41.3317</v>
      </c>
      <c r="N80" s="74" t="n">
        <v>45.3614</v>
      </c>
      <c r="O80" s="74" t="n">
        <v>46.3158</v>
      </c>
      <c r="P80" s="74" t="n">
        <v>13927.2</v>
      </c>
      <c r="Q80" s="74" t="n">
        <v>16.99</v>
      </c>
      <c r="R80" s="56" t="n">
        <f aca="false">P80/3600</f>
        <v>3.8686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3001.36</v>
      </c>
      <c r="I81" s="74" t="n">
        <v>15.03</v>
      </c>
      <c r="J81" s="56" t="n">
        <f aca="false">H81/3600</f>
        <v>3.61148888888889</v>
      </c>
      <c r="L81" s="73" t="n">
        <v>317.9488</v>
      </c>
      <c r="M81" s="74" t="n">
        <v>38.8927</v>
      </c>
      <c r="N81" s="74" t="n">
        <v>43.5539</v>
      </c>
      <c r="O81" s="74" t="n">
        <v>44.5101</v>
      </c>
      <c r="P81" s="74" t="n">
        <v>12955.05</v>
      </c>
      <c r="Q81" s="74" t="n">
        <v>15.13</v>
      </c>
      <c r="R81" s="56" t="n">
        <f aca="false">P81/3600</f>
        <v>3.5986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2451.88</v>
      </c>
      <c r="I82" s="76" t="n">
        <v>13.66</v>
      </c>
      <c r="J82" s="62" t="n">
        <f aca="false">H82/3600</f>
        <v>3.45885555555556</v>
      </c>
      <c r="L82" s="75" t="n">
        <v>165.8008</v>
      </c>
      <c r="M82" s="76" t="n">
        <v>36.154</v>
      </c>
      <c r="N82" s="76" t="n">
        <v>42.2668</v>
      </c>
      <c r="O82" s="76" t="n">
        <v>43.031</v>
      </c>
      <c r="P82" s="76" t="n">
        <v>12385.95</v>
      </c>
      <c r="Q82" s="76" t="n">
        <v>13.98</v>
      </c>
      <c r="R82" s="62" t="n">
        <f aca="false">P82/3600</f>
        <v>3.4405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8975.78</v>
      </c>
      <c r="I83" s="72" t="n">
        <v>13.71</v>
      </c>
      <c r="J83" s="51" t="n">
        <f aca="false">H83/3600</f>
        <v>2.49327222222222</v>
      </c>
      <c r="L83" s="71" t="n">
        <v>3795.5784</v>
      </c>
      <c r="M83" s="72" t="n">
        <v>40.5509</v>
      </c>
      <c r="N83" s="72" t="n">
        <v>42.5371</v>
      </c>
      <c r="O83" s="72" t="n">
        <v>43.0376</v>
      </c>
      <c r="P83" s="72" t="n">
        <v>9016.18</v>
      </c>
      <c r="Q83" s="72" t="n">
        <v>13.81</v>
      </c>
      <c r="R83" s="51" t="n">
        <f aca="false">P83/3600</f>
        <v>2.50449444444444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7643.22</v>
      </c>
      <c r="I84" s="74" t="n">
        <v>10.97</v>
      </c>
      <c r="J84" s="56" t="n">
        <f aca="false">H84/3600</f>
        <v>2.12311666666667</v>
      </c>
      <c r="L84" s="73" t="n">
        <v>1806.1112</v>
      </c>
      <c r="M84" s="74" t="n">
        <v>37.2364</v>
      </c>
      <c r="N84" s="74" t="n">
        <v>39.6222</v>
      </c>
      <c r="O84" s="74" t="n">
        <v>39.8926</v>
      </c>
      <c r="P84" s="74" t="n">
        <v>7645.35</v>
      </c>
      <c r="Q84" s="74" t="n">
        <v>11.05</v>
      </c>
      <c r="R84" s="56" t="n">
        <f aca="false">P84/3600</f>
        <v>2.1237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6612.24</v>
      </c>
      <c r="I85" s="74" t="n">
        <v>8.82</v>
      </c>
      <c r="J85" s="56" t="n">
        <f aca="false">H85/3600</f>
        <v>1.83673333333333</v>
      </c>
      <c r="L85" s="73" t="n">
        <v>882.5984</v>
      </c>
      <c r="M85" s="74" t="n">
        <v>34.2562</v>
      </c>
      <c r="N85" s="74" t="n">
        <v>37.2859</v>
      </c>
      <c r="O85" s="74" t="n">
        <v>37.4394</v>
      </c>
      <c r="P85" s="74" t="n">
        <v>6654.48</v>
      </c>
      <c r="Q85" s="74" t="n">
        <v>8.93</v>
      </c>
      <c r="R85" s="56" t="n">
        <f aca="false">P85/3600</f>
        <v>1.8484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5907.05</v>
      </c>
      <c r="I86" s="76" t="n">
        <v>7.49</v>
      </c>
      <c r="J86" s="62" t="n">
        <f aca="false">H86/3600</f>
        <v>1.64084722222222</v>
      </c>
      <c r="L86" s="75" t="n">
        <v>461.6384</v>
      </c>
      <c r="M86" s="76" t="n">
        <v>31.5654</v>
      </c>
      <c r="N86" s="76" t="n">
        <v>35.8162</v>
      </c>
      <c r="O86" s="76" t="n">
        <v>35.8211</v>
      </c>
      <c r="P86" s="76" t="n">
        <v>5894.29</v>
      </c>
      <c r="Q86" s="76" t="n">
        <v>7.5</v>
      </c>
      <c r="R86" s="62" t="n">
        <f aca="false">P86/3600</f>
        <v>1.6373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19725.36</v>
      </c>
      <c r="I87" s="72" t="n">
        <v>25.77</v>
      </c>
      <c r="J87" s="51" t="n">
        <f aca="false">H87/3600</f>
        <v>5.47926666666667</v>
      </c>
      <c r="L87" s="71" t="n">
        <v>5682.6206</v>
      </c>
      <c r="M87" s="72" t="n">
        <v>43.0763</v>
      </c>
      <c r="N87" s="72" t="n">
        <v>45.5286</v>
      </c>
      <c r="O87" s="72" t="n">
        <v>45.6112</v>
      </c>
      <c r="P87" s="72" t="n">
        <v>19801.25</v>
      </c>
      <c r="Q87" s="72" t="n">
        <v>25.83</v>
      </c>
      <c r="R87" s="51" t="n">
        <f aca="false">P87/3600</f>
        <v>5.50034722222222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6877.9</v>
      </c>
      <c r="I88" s="74" t="n">
        <v>21.24</v>
      </c>
      <c r="J88" s="56" t="n">
        <f aca="false">H88/3600</f>
        <v>4.68830555555556</v>
      </c>
      <c r="L88" s="73" t="n">
        <v>2830.1021</v>
      </c>
      <c r="M88" s="74" t="n">
        <v>38.9676</v>
      </c>
      <c r="N88" s="74" t="n">
        <v>42.5985</v>
      </c>
      <c r="O88" s="74" t="n">
        <v>42.3696</v>
      </c>
      <c r="P88" s="74" t="n">
        <v>16896.77</v>
      </c>
      <c r="Q88" s="74" t="n">
        <v>21.47</v>
      </c>
      <c r="R88" s="56" t="n">
        <f aca="false">P88/3600</f>
        <v>4.6935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4232.89</v>
      </c>
      <c r="I89" s="74" t="n">
        <v>17.41</v>
      </c>
      <c r="J89" s="56" t="n">
        <f aca="false">H89/3600</f>
        <v>3.95358055555556</v>
      </c>
      <c r="L89" s="73" t="n">
        <v>1348.6416</v>
      </c>
      <c r="M89" s="74" t="n">
        <v>35.171</v>
      </c>
      <c r="N89" s="74" t="n">
        <v>40.3738</v>
      </c>
      <c r="O89" s="74" t="n">
        <v>39.803</v>
      </c>
      <c r="P89" s="74" t="n">
        <v>14263.28</v>
      </c>
      <c r="Q89" s="74" t="n">
        <v>17.42</v>
      </c>
      <c r="R89" s="56" t="n">
        <f aca="false">P89/3600</f>
        <v>3.9620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2258.11</v>
      </c>
      <c r="I90" s="76" t="n">
        <v>14.7</v>
      </c>
      <c r="J90" s="62" t="n">
        <f aca="false">H90/3600</f>
        <v>3.40503055555556</v>
      </c>
      <c r="L90" s="75" t="n">
        <v>615.0216</v>
      </c>
      <c r="M90" s="76" t="n">
        <v>31.8514</v>
      </c>
      <c r="N90" s="76" t="n">
        <v>38.8812</v>
      </c>
      <c r="O90" s="76" t="n">
        <v>37.924</v>
      </c>
      <c r="P90" s="76" t="n">
        <v>12299.39</v>
      </c>
      <c r="Q90" s="76" t="n">
        <v>14.76</v>
      </c>
      <c r="R90" s="62" t="n">
        <f aca="false">P90/3600</f>
        <v>3.4164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5935.91</v>
      </c>
      <c r="I91" s="72" t="n">
        <v>6.18</v>
      </c>
      <c r="J91" s="51" t="n">
        <f aca="false">H91/3600</f>
        <v>1.64886388888889</v>
      </c>
      <c r="L91" s="71" t="n">
        <v>349.3088</v>
      </c>
      <c r="M91" s="72" t="n">
        <v>46.9184</v>
      </c>
      <c r="N91" s="72" t="n">
        <v>44.6747</v>
      </c>
      <c r="O91" s="72" t="n">
        <v>44.7143</v>
      </c>
      <c r="P91" s="72" t="n">
        <v>5961.38</v>
      </c>
      <c r="Q91" s="72" t="n">
        <v>6.17</v>
      </c>
      <c r="R91" s="51" t="n">
        <f aca="false">P91/3600</f>
        <v>1.65593888888889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5850.38</v>
      </c>
      <c r="I92" s="74" t="n">
        <v>5.96</v>
      </c>
      <c r="J92" s="56" t="n">
        <f aca="false">H92/3600</f>
        <v>1.62510555555556</v>
      </c>
      <c r="L92" s="73" t="n">
        <v>254.6464</v>
      </c>
      <c r="M92" s="74" t="n">
        <v>42.4382</v>
      </c>
      <c r="N92" s="74" t="n">
        <v>40.8862</v>
      </c>
      <c r="O92" s="74" t="n">
        <v>41.0707</v>
      </c>
      <c r="P92" s="74" t="n">
        <v>5823.2</v>
      </c>
      <c r="Q92" s="74" t="n">
        <v>6.02</v>
      </c>
      <c r="R92" s="56" t="n">
        <f aca="false">P92/3600</f>
        <v>1.617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5821.41</v>
      </c>
      <c r="I93" s="74" t="n">
        <v>5.92</v>
      </c>
      <c r="J93" s="56" t="n">
        <f aca="false">H93/3600</f>
        <v>1.61705833333333</v>
      </c>
      <c r="L93" s="73" t="n">
        <v>188.0328</v>
      </c>
      <c r="M93" s="74" t="n">
        <v>37.6824</v>
      </c>
      <c r="N93" s="74" t="n">
        <v>38.8264</v>
      </c>
      <c r="O93" s="74" t="n">
        <v>38.9649</v>
      </c>
      <c r="P93" s="74" t="n">
        <v>5788.52</v>
      </c>
      <c r="Q93" s="74" t="n">
        <v>5.99</v>
      </c>
      <c r="R93" s="56" t="n">
        <f aca="false">P93/3600</f>
        <v>1.6079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5718.79</v>
      </c>
      <c r="I94" s="76" t="n">
        <v>5.85</v>
      </c>
      <c r="J94" s="62" t="n">
        <f aca="false">H94/3600</f>
        <v>1.58855277777778</v>
      </c>
      <c r="L94" s="75" t="n">
        <v>134.1816</v>
      </c>
      <c r="M94" s="76" t="n">
        <v>32.8411</v>
      </c>
      <c r="N94" s="76" t="n">
        <v>37.626</v>
      </c>
      <c r="O94" s="76" t="n">
        <v>37.7113</v>
      </c>
      <c r="P94" s="76" t="n">
        <v>5715.51</v>
      </c>
      <c r="Q94" s="76" t="n">
        <v>6.07</v>
      </c>
      <c r="R94" s="62" t="n">
        <f aca="false">P94/3600</f>
        <v>1.5876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2156.42</v>
      </c>
      <c r="I95" s="72" t="n">
        <v>13.35</v>
      </c>
      <c r="J95" s="51" t="n">
        <f aca="false">H95/3600</f>
        <v>3.37678333333333</v>
      </c>
      <c r="L95" s="71" t="n">
        <v>685.3171</v>
      </c>
      <c r="M95" s="72" t="n">
        <v>49.0504</v>
      </c>
      <c r="N95" s="72" t="n">
        <v>51.4529</v>
      </c>
      <c r="O95" s="72" t="n">
        <v>52.3641</v>
      </c>
      <c r="P95" s="72" t="n">
        <v>12194.89</v>
      </c>
      <c r="Q95" s="72" t="n">
        <v>13.32</v>
      </c>
      <c r="R95" s="51" t="n">
        <f aca="false">P95/3600</f>
        <v>3.38746944444444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1691.33</v>
      </c>
      <c r="I96" s="74" t="n">
        <v>12.89</v>
      </c>
      <c r="J96" s="56" t="n">
        <f aca="false">H96/3600</f>
        <v>3.24759166666667</v>
      </c>
      <c r="L96" s="73" t="n">
        <v>407.1053</v>
      </c>
      <c r="M96" s="74" t="n">
        <v>45.1684</v>
      </c>
      <c r="N96" s="74" t="n">
        <v>48.1174</v>
      </c>
      <c r="O96" s="74" t="n">
        <v>49.5215</v>
      </c>
      <c r="P96" s="74" t="n">
        <v>11677.59</v>
      </c>
      <c r="Q96" s="74" t="n">
        <v>12.74</v>
      </c>
      <c r="R96" s="56" t="n">
        <f aca="false">P96/3600</f>
        <v>3.2437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1229.1</v>
      </c>
      <c r="I97" s="74" t="n">
        <v>12.23</v>
      </c>
      <c r="J97" s="56" t="n">
        <f aca="false">H97/3600</f>
        <v>3.11919444444444</v>
      </c>
      <c r="L97" s="73" t="n">
        <v>241.7091</v>
      </c>
      <c r="M97" s="74" t="n">
        <v>41.2848</v>
      </c>
      <c r="N97" s="74" t="n">
        <v>46.0023</v>
      </c>
      <c r="O97" s="74" t="n">
        <v>47.0238</v>
      </c>
      <c r="P97" s="74" t="n">
        <v>11160.12</v>
      </c>
      <c r="Q97" s="74" t="n">
        <v>12.07</v>
      </c>
      <c r="R97" s="56" t="n">
        <f aca="false">P97/3600</f>
        <v>3.1000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0931.28</v>
      </c>
      <c r="I98" s="76" t="n">
        <v>11.64</v>
      </c>
      <c r="J98" s="62" t="n">
        <f aca="false">H98/3600</f>
        <v>3.03646666666667</v>
      </c>
      <c r="L98" s="75" t="n">
        <v>149.8624</v>
      </c>
      <c r="M98" s="76" t="n">
        <v>37.4957</v>
      </c>
      <c r="N98" s="76" t="n">
        <v>44.1805</v>
      </c>
      <c r="O98" s="76" t="n">
        <v>45.2549</v>
      </c>
      <c r="P98" s="76" t="n">
        <v>10840.97</v>
      </c>
      <c r="Q98" s="76" t="n">
        <v>11.54</v>
      </c>
      <c r="R98" s="62" t="n">
        <f aca="false">P98/3600</f>
        <v>3.0113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7994442905645</v>
      </c>
      <c r="J106" s="77" t="n">
        <f aca="false">GEOMEAN(J3:J98)</f>
        <v>2.42044587627078</v>
      </c>
      <c r="Q106" s="77" t="n">
        <f aca="false">GEOMEAN(Q3:Q98)</f>
        <v>11.8473358400692</v>
      </c>
      <c r="R106" s="77" t="n">
        <f aca="false">GEOMEAN(R3:R98)</f>
        <v>2.4245878171890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0587970353</v>
      </c>
      <c r="R107" s="78" t="n">
        <f aca="false">R106/J106</f>
        <v>1.0017112305459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1972222222222</v>
      </c>
      <c r="J108" s="77" t="n">
        <f aca="false">SUM(J3:J98)</f>
        <v>294.923938888889</v>
      </c>
      <c r="Q108" s="77" t="n">
        <f aca="false">SUM(Q3:Q98)/3600</f>
        <v>0.403677777777778</v>
      </c>
      <c r="R108" s="77" t="n">
        <f aca="false">SUM(R3:R98)</f>
        <v>295.37696666666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0185439936677</v>
      </c>
      <c r="J113" s="77" t="n">
        <f aca="false">GEOMEAN(J19:J82)</f>
        <v>2.38126143298764</v>
      </c>
      <c r="Q113" s="77" t="n">
        <f aca="false">GEOMEAN(Q19:Q82)</f>
        <v>12.0668508389223</v>
      </c>
      <c r="R113" s="77" t="n">
        <f aca="false">GEOMEAN(R19:R82)</f>
        <v>2.3863435161621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01935919027</v>
      </c>
      <c r="R114" s="78" t="n">
        <f aca="false">R113/J113</f>
        <v>1.002134197910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04-19T02:02:01Z</dcterms:modified>
  <cp:revision>0</cp:revision>
  <dc:subject/>
  <dc:title/>
</cp:coreProperties>
</file>